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9"/>
  </bookViews>
  <sheets>
    <sheet name="六、固定资产投资、房地产业" sheetId="1" state="visible" r:id="rId2"/>
    <sheet name="固定资产（区域）" sheetId="2" state="visible" r:id="rId3"/>
    <sheet name="固定资产（区属）" sheetId="3" state="visible" r:id="rId4"/>
    <sheet name="各行业投资额（区属）" sheetId="4" state="visible" r:id="rId5"/>
    <sheet name="各街镇投资 " sheetId="5" state="visible" r:id="rId6"/>
    <sheet name="房地产（一）" sheetId="6" state="visible" r:id="rId7"/>
    <sheet name="房地产（二、三）" sheetId="7" state="visible" r:id="rId8"/>
    <sheet name="街镇房地产" sheetId="8" state="visible" r:id="rId9"/>
    <sheet name="财务状况" sheetId="9" state="visible" r:id="rId10"/>
    <sheet name="各镇、街道商品房预售情况" sheetId="10" state="visible" r:id="rId11"/>
    <sheet name="各镇、街道存量房交易情况、城镇街道房屋基本情况" sheetId="11" state="visible" r:id="rId12"/>
  </sheets>
  <externalReferences>
    <externalReference r:id="rId13"/>
    <externalReference r:id="rId14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56">
  <si>
    <t xml:space="preserve">六、固定资产投资、房地产业</t>
  </si>
  <si>
    <t xml:space="preserve">固定资产投资完成情况（区域）</t>
  </si>
  <si>
    <t xml:space="preserve">各行业固定资产投资额（区域）</t>
  </si>
  <si>
    <t xml:space="preserve">单位：万元</t>
  </si>
  <si>
    <t xml:space="preserve">类别</t>
  </si>
  <si>
    <t xml:space="preserve">投资项目数（个）</t>
  </si>
  <si>
    <t xml:space="preserve">本年完成</t>
  </si>
  <si>
    <t xml:space="preserve">本年新增固定资产</t>
  </si>
  <si>
    <t xml:space="preserve">行业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投资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建筑安装工程</t>
    </r>
  </si>
  <si>
    <t xml:space="preserve">合计</t>
  </si>
  <si>
    <t xml:space="preserve">　建设项目分类</t>
  </si>
  <si>
    <t xml:space="preserve">  农、林、牧、渔业</t>
  </si>
  <si>
    <t xml:space="preserve">　　城镇投资</t>
  </si>
  <si>
    <t xml:space="preserve">    制造业</t>
  </si>
  <si>
    <t xml:space="preserve">　　房地产开发投资</t>
  </si>
  <si>
    <t xml:space="preserve">    电力、燃气及水的生产和供应业</t>
  </si>
  <si>
    <r>
      <rPr>
        <sz val="10"/>
        <rFont val="Times New Roman"/>
        <family val="1"/>
      </rPr>
      <t xml:space="preserve">8.1</t>
    </r>
    <r>
      <rPr>
        <sz val="10"/>
        <rFont val="Noto Sans"/>
        <family val="2"/>
      </rPr>
      <t xml:space="preserve">倍</t>
    </r>
  </si>
  <si>
    <t xml:space="preserve">　　农村非农户投资</t>
  </si>
  <si>
    <t xml:space="preserve">    建筑业</t>
  </si>
  <si>
    <t xml:space="preserve">　建设项目产业分类</t>
  </si>
  <si>
    <t xml:space="preserve">    交通运输、仓储和邮政业</t>
  </si>
  <si>
    <t xml:space="preserve">　　第一产业</t>
  </si>
  <si>
    <t xml:space="preserve">    信息传输、计算机服务和软件业</t>
  </si>
  <si>
    <t xml:space="preserve">-</t>
  </si>
  <si>
    <t xml:space="preserve">　　第二产业</t>
  </si>
  <si>
    <t xml:space="preserve">    批发和零售业</t>
  </si>
  <si>
    <r>
      <rPr>
        <sz val="10"/>
        <rFont val="Times New Roman"/>
        <family val="1"/>
      </rPr>
      <t xml:space="preserve">            #</t>
    </r>
    <r>
      <rPr>
        <sz val="10"/>
        <rFont val="Noto Sans"/>
        <family val="2"/>
      </rPr>
      <t xml:space="preserve">工业 </t>
    </r>
  </si>
  <si>
    <t xml:space="preserve">    住宿和餐饮业</t>
  </si>
  <si>
    <t xml:space="preserve">　　第三产业</t>
  </si>
  <si>
    <t xml:space="preserve">    房地产业</t>
  </si>
  <si>
    <t xml:space="preserve">　建设项目性质分类</t>
  </si>
  <si>
    <t xml:space="preserve">    租赁和商务服务业</t>
  </si>
  <si>
    <t xml:space="preserve">　　新建</t>
  </si>
  <si>
    <t xml:space="preserve">    科学研究、技术服务和地质勘察业</t>
  </si>
  <si>
    <r>
      <rPr>
        <sz val="10"/>
        <rFont val="Times New Roman"/>
        <family val="1"/>
      </rPr>
      <t xml:space="preserve">2.7</t>
    </r>
    <r>
      <rPr>
        <sz val="10"/>
        <rFont val="Noto Sans"/>
        <family val="2"/>
      </rPr>
      <t xml:space="preserve">倍</t>
    </r>
  </si>
  <si>
    <t xml:space="preserve">　　扩建</t>
  </si>
  <si>
    <t xml:space="preserve">    水利、环境和公共设施管理业</t>
  </si>
  <si>
    <r>
      <rPr>
        <sz val="10"/>
        <rFont val="Times New Roman"/>
        <family val="1"/>
      </rPr>
      <t xml:space="preserve">2.3</t>
    </r>
    <r>
      <rPr>
        <sz val="10"/>
        <rFont val="Noto Sans"/>
        <family val="2"/>
      </rPr>
      <t xml:space="preserve">倍</t>
    </r>
  </si>
  <si>
    <t xml:space="preserve">　　改建</t>
  </si>
  <si>
    <t xml:space="preserve">    教育</t>
  </si>
  <si>
    <t xml:space="preserve">　　其他</t>
  </si>
  <si>
    <t xml:space="preserve">  居民服务和其他服务业</t>
  </si>
  <si>
    <t xml:space="preserve">—  160  —</t>
  </si>
  <si>
    <t xml:space="preserve">    卫生、社会保障和社会福利业</t>
  </si>
  <si>
    <t xml:space="preserve">    文化、体育和娱乐业</t>
  </si>
  <si>
    <r>
      <rPr>
        <sz val="10"/>
        <rFont val="Times New Roman"/>
        <family val="1"/>
      </rPr>
      <t xml:space="preserve">1.3</t>
    </r>
    <r>
      <rPr>
        <sz val="10"/>
        <rFont val="Noto Sans"/>
        <family val="2"/>
      </rPr>
      <t xml:space="preserve">倍</t>
    </r>
  </si>
  <si>
    <t xml:space="preserve">    公共管理和社会组织</t>
  </si>
  <si>
    <t xml:space="preserve">—  161  —</t>
  </si>
  <si>
    <t xml:space="preserve">固定资产投资完成情况（区属）</t>
  </si>
  <si>
    <t xml:space="preserve">本年房屋建设</t>
  </si>
  <si>
    <t xml:space="preserve">资   金   来   源</t>
  </si>
  <si>
    <t xml:space="preserve">上年末结余资金</t>
  </si>
  <si>
    <t xml:space="preserve">本年资金来源</t>
  </si>
  <si>
    <t xml:space="preserve">施工面积（平方米）</t>
  </si>
  <si>
    <t xml:space="preserve">竣工面积（平方米）</t>
  </si>
  <si>
    <t xml:space="preserve">小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国内贷款</t>
    </r>
  </si>
  <si>
    <t xml:space="preserve">利用外资</t>
  </si>
  <si>
    <t xml:space="preserve">自筹资金</t>
  </si>
  <si>
    <t xml:space="preserve">　　房地产开发建设项目</t>
  </si>
  <si>
    <t xml:space="preserve">　　农村及私营建设项目</t>
  </si>
  <si>
    <t xml:space="preserve">—  162  —</t>
  </si>
  <si>
    <t xml:space="preserve">—  163  —</t>
  </si>
  <si>
    <t xml:space="preserve">各行业固定资产投资额（区属）</t>
  </si>
  <si>
    <t xml:space="preserve">重大工程投资完成情况</t>
  </si>
  <si>
    <t xml:space="preserve">项             目</t>
  </si>
  <si>
    <t xml:space="preserve">计划总投资</t>
  </si>
  <si>
    <r>
      <rPr>
        <sz val="10"/>
        <rFont val="宋体"/>
        <family val="0"/>
        <charset val="134"/>
      </rPr>
      <t xml:space="preserve">#2009</t>
    </r>
    <r>
      <rPr>
        <sz val="10"/>
        <rFont val="Noto Sans"/>
        <family val="2"/>
      </rPr>
      <t xml:space="preserve">年计划投资</t>
    </r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实际完成投资</t>
    </r>
  </si>
  <si>
    <t xml:space="preserve">.</t>
  </si>
  <si>
    <t xml:space="preserve">先进制造业</t>
  </si>
  <si>
    <r>
      <rPr>
        <sz val="10"/>
        <rFont val="Noto Sans"/>
        <family val="2"/>
      </rPr>
      <t xml:space="preserve">华润雪花啤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r>
      <rPr>
        <sz val="10"/>
        <rFont val="Noto Sans"/>
        <family val="2"/>
      </rPr>
      <t xml:space="preserve">伯利休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上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程技术有限公司</t>
    </r>
  </si>
  <si>
    <t xml:space="preserve">上海发那科机器人有限公司</t>
  </si>
  <si>
    <t xml:space="preserve">上海尔华杰机电装备制造有限公司</t>
  </si>
  <si>
    <t xml:space="preserve">上海宝钢液压成形零部件有限公司</t>
  </si>
  <si>
    <t xml:space="preserve">上海宝钢热冲压零部件有限公司</t>
  </si>
  <si>
    <t xml:space="preserve">上海约堡齿轮箱制造有限公司</t>
  </si>
  <si>
    <t xml:space="preserve">现代服务业</t>
  </si>
  <si>
    <r>
      <rPr>
        <sz val="10"/>
        <rFont val="Times New Roman"/>
        <family val="1"/>
      </rPr>
      <t xml:space="preserve">4.3</t>
    </r>
    <r>
      <rPr>
        <sz val="10"/>
        <rFont val="Noto Sans"/>
        <family val="2"/>
      </rPr>
      <t xml:space="preserve">倍</t>
    </r>
  </si>
  <si>
    <t xml:space="preserve">世华商务广场</t>
  </si>
  <si>
    <t xml:space="preserve">    居民服务和其他服务业</t>
  </si>
  <si>
    <t xml:space="preserve">共康商业商务中心</t>
  </si>
  <si>
    <t xml:space="preserve">智力产业园</t>
  </si>
  <si>
    <t xml:space="preserve">大华商务楼</t>
  </si>
  <si>
    <t xml:space="preserve">大华公寓式酒店</t>
  </si>
  <si>
    <r>
      <rPr>
        <sz val="10"/>
        <rFont val="Noto Sans"/>
        <family val="2"/>
      </rPr>
      <t xml:space="preserve">上海国际研发总部基地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浦发</t>
    </r>
    <r>
      <rPr>
        <sz val="10"/>
        <rFont val="Times New Roman"/>
        <family val="1"/>
      </rPr>
      <t xml:space="preserve">)</t>
    </r>
  </si>
  <si>
    <t xml:space="preserve">—  164—</t>
  </si>
  <si>
    <t xml:space="preserve">上海国际研发总部基地真大园</t>
  </si>
  <si>
    <t xml:space="preserve">水岸工程企业总部基地</t>
  </si>
  <si>
    <r>
      <rPr>
        <sz val="10"/>
        <rFont val="Noto Sans"/>
        <family val="2"/>
      </rPr>
      <t xml:space="preserve">华安华航地块改造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汽车梦工厂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顾村商业中心一期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莱蒙中心</t>
    </r>
    <r>
      <rPr>
        <sz val="10"/>
        <rFont val="Times New Roman"/>
        <family val="1"/>
      </rPr>
      <t xml:space="preserve">)</t>
    </r>
  </si>
  <si>
    <t xml:space="preserve">星月国际商务广场</t>
  </si>
  <si>
    <t xml:space="preserve">—  165—</t>
  </si>
  <si>
    <t xml:space="preserve">各镇、街道固定资产投资完成情况</t>
  </si>
  <si>
    <t xml:space="preserve">街镇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t xml:space="preserve">其中：</t>
  </si>
  <si>
    <t xml:space="preserve">第二产业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</t>
    </r>
  </si>
  <si>
    <t xml:space="preserve">第三产业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房地产业</t>
    </r>
  </si>
  <si>
    <t xml:space="preserve">　镇小计</t>
  </si>
  <si>
    <t xml:space="preserve">　　罗店镇</t>
  </si>
  <si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倍</t>
    </r>
  </si>
  <si>
    <t xml:space="preserve">　　大场镇</t>
  </si>
  <si>
    <t xml:space="preserve">　　杨行镇</t>
  </si>
  <si>
    <t xml:space="preserve">　　月浦镇</t>
  </si>
  <si>
    <t xml:space="preserve">　　罗泾镇</t>
  </si>
  <si>
    <t xml:space="preserve">　　顾村镇</t>
  </si>
  <si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倍</t>
    </r>
  </si>
  <si>
    <t xml:space="preserve">　　高境镇</t>
  </si>
  <si>
    <t xml:space="preserve">　　庙行镇</t>
  </si>
  <si>
    <t xml:space="preserve">　　淞南镇</t>
  </si>
  <si>
    <t xml:space="preserve">　街道小计</t>
  </si>
  <si>
    <t xml:space="preserve">　　友谊路街道</t>
  </si>
  <si>
    <t xml:space="preserve">　　吴淞街道</t>
  </si>
  <si>
    <t xml:space="preserve">　　张庙街道</t>
  </si>
  <si>
    <t xml:space="preserve">　城市工业园区</t>
  </si>
  <si>
    <t xml:space="preserve">　宝山工业园区</t>
  </si>
  <si>
    <t xml:space="preserve">—  166  —</t>
  </si>
  <si>
    <t xml:space="preserve">—  167 —</t>
  </si>
  <si>
    <t xml:space="preserve">房地产开发、经营情况（一）</t>
  </si>
  <si>
    <t xml:space="preserve">指标</t>
  </si>
  <si>
    <t xml:space="preserve">单位</t>
  </si>
  <si>
    <t xml:space="preserve">企业户数</t>
  </si>
  <si>
    <t xml:space="preserve">户</t>
  </si>
  <si>
    <t xml:space="preserve">资金来源</t>
  </si>
  <si>
    <t xml:space="preserve">投资额、新增固定资产</t>
  </si>
  <si>
    <t xml:space="preserve">　本年资金来源合计</t>
  </si>
  <si>
    <t xml:space="preserve">万元</t>
  </si>
  <si>
    <t xml:space="preserve">　本年完成投资</t>
  </si>
  <si>
    <t xml:space="preserve">　　上年末结余资金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土地开发投资</t>
    </r>
  </si>
  <si>
    <r>
      <rPr>
        <sz val="10"/>
        <rFont val="Times New Roman"/>
        <family val="1"/>
      </rPr>
      <t xml:space="preserve">8.8</t>
    </r>
    <r>
      <rPr>
        <sz val="10"/>
        <rFont val="Noto Sans"/>
        <family val="2"/>
      </rPr>
      <t xml:space="preserve">倍</t>
    </r>
  </si>
  <si>
    <t xml:space="preserve">　　本年资金来源小计</t>
  </si>
  <si>
    <t xml:space="preserve">           配套工程投资</t>
  </si>
  <si>
    <t xml:space="preserve">　　　国内贷款</t>
  </si>
  <si>
    <t xml:space="preserve">　按构成分：</t>
  </si>
  <si>
    <t xml:space="preserve">　　　利用外资</t>
  </si>
  <si>
    <t xml:space="preserve">　　建筑工程</t>
  </si>
  <si>
    <t xml:space="preserve">　　　自筹资金</t>
  </si>
  <si>
    <t xml:space="preserve">　　安装工程</t>
  </si>
  <si>
    <r>
      <rPr>
        <sz val="10"/>
        <rFont val="Noto Sans"/>
        <family val="2"/>
      </rPr>
      <t xml:space="preserve">　　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自有资金</t>
    </r>
  </si>
  <si>
    <t xml:space="preserve">　　设备工器具购置</t>
  </si>
  <si>
    <t xml:space="preserve">　　　其他资金来源</t>
  </si>
  <si>
    <t xml:space="preserve">　　其他费用</t>
  </si>
  <si>
    <r>
      <rPr>
        <sz val="10"/>
        <rFont val="Noto Sans"/>
        <family val="2"/>
      </rPr>
      <t xml:space="preserve">　　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定金及预付款</t>
    </r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土地购置费</t>
    </r>
  </si>
  <si>
    <t xml:space="preserve">　　      　个人按揭贷款</t>
  </si>
  <si>
    <r>
      <rPr>
        <sz val="10"/>
        <rFont val="Times New Roman"/>
        <family val="1"/>
      </rPr>
      <t xml:space="preserve">1.9</t>
    </r>
    <r>
      <rPr>
        <sz val="10"/>
        <rFont val="Noto Sans"/>
        <family val="2"/>
      </rPr>
      <t xml:space="preserve">倍</t>
    </r>
  </si>
  <si>
    <t xml:space="preserve">　按用途分：</t>
  </si>
  <si>
    <t xml:space="preserve">房屋建筑、销售</t>
  </si>
  <si>
    <t xml:space="preserve">　　住宅</t>
  </si>
  <si>
    <t xml:space="preserve">　施工面积</t>
  </si>
  <si>
    <t xml:space="preserve">平方米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90</t>
    </r>
    <r>
      <rPr>
        <sz val="10"/>
        <rFont val="Noto Sans"/>
        <family val="2"/>
      </rPr>
      <t xml:space="preserve">平方米以下</t>
    </r>
  </si>
  <si>
    <r>
      <rPr>
        <sz val="10"/>
        <rFont val="Noto Sans"/>
        <family val="2"/>
      </rPr>
      <t xml:space="preserve">　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开工面积</t>
    </r>
  </si>
  <si>
    <r>
      <rPr>
        <sz val="10"/>
        <rFont val="Noto Sans"/>
        <family val="2"/>
      </rPr>
      <t xml:space="preserve">　　　  </t>
    </r>
    <r>
      <rPr>
        <sz val="10"/>
        <rFont val="Times New Roman"/>
        <family val="1"/>
      </rPr>
      <t xml:space="preserve">140</t>
    </r>
    <r>
      <rPr>
        <sz val="10"/>
        <rFont val="Noto Sans"/>
        <family val="2"/>
      </rPr>
      <t xml:space="preserve">平方米以上</t>
    </r>
  </si>
  <si>
    <t xml:space="preserve">　竣工面积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别墅</t>
    </r>
  </si>
  <si>
    <t xml:space="preserve">　竣工价值</t>
  </si>
  <si>
    <t xml:space="preserve">　　　  高档公寓</t>
  </si>
  <si>
    <t xml:space="preserve">　现房销售面积</t>
  </si>
  <si>
    <t xml:space="preserve">　　办公楼</t>
  </si>
  <si>
    <t xml:space="preserve">　现房销售额</t>
  </si>
  <si>
    <t xml:space="preserve">　　商业营业用房</t>
  </si>
  <si>
    <t xml:space="preserve">　期房销售面积</t>
  </si>
  <si>
    <t xml:space="preserve">　期房销售额</t>
  </si>
  <si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倍</t>
    </r>
  </si>
  <si>
    <t xml:space="preserve">　本年新增固定资产</t>
  </si>
  <si>
    <t xml:space="preserve">　期末出租面积</t>
  </si>
  <si>
    <t xml:space="preserve">    本年完成开发土地面积</t>
  </si>
  <si>
    <t xml:space="preserve">　期末空置面积</t>
  </si>
  <si>
    <t xml:space="preserve">    待开发土地面积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空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下</t>
    </r>
  </si>
  <si>
    <t xml:space="preserve">    本年购置土地面积</t>
  </si>
  <si>
    <r>
      <rPr>
        <sz val="10"/>
        <rFont val="Times New Roman"/>
        <family val="1"/>
      </rPr>
      <t xml:space="preserve">3.1</t>
    </r>
    <r>
      <rPr>
        <sz val="10"/>
        <rFont val="Noto Sans"/>
        <family val="2"/>
      </rPr>
      <t xml:space="preserve">倍</t>
    </r>
  </si>
  <si>
    <t xml:space="preserve">    本年土地成交价款</t>
  </si>
  <si>
    <r>
      <rPr>
        <sz val="10"/>
        <rFont val="Times New Roman"/>
        <family val="1"/>
      </rPr>
      <t xml:space="preserve">3.8</t>
    </r>
    <r>
      <rPr>
        <sz val="10"/>
        <rFont val="Noto Sans"/>
        <family val="2"/>
      </rPr>
      <t xml:space="preserve">倍</t>
    </r>
  </si>
  <si>
    <t xml:space="preserve">    小区配套设施面积</t>
  </si>
  <si>
    <r>
      <rPr>
        <sz val="10"/>
        <rFont val="Times New Roman"/>
        <family val="1"/>
      </rPr>
      <t xml:space="preserve">1.6</t>
    </r>
    <r>
      <rPr>
        <sz val="10"/>
        <rFont val="Noto Sans"/>
        <family val="2"/>
      </rPr>
      <t xml:space="preserve">倍</t>
    </r>
  </si>
  <si>
    <t xml:space="preserve">　小区车位个数</t>
  </si>
  <si>
    <t xml:space="preserve">个</t>
  </si>
  <si>
    <r>
      <rPr>
        <sz val="10"/>
        <rFont val="Times New Roman"/>
        <family val="1"/>
      </rPr>
      <t xml:space="preserve">2.1</t>
    </r>
    <r>
      <rPr>
        <sz val="10"/>
        <rFont val="Noto Sans"/>
        <family val="2"/>
      </rPr>
      <t xml:space="preserve">倍</t>
    </r>
  </si>
  <si>
    <t xml:space="preserve">—  168 —</t>
  </si>
  <si>
    <t xml:space="preserve">—  169  —</t>
  </si>
  <si>
    <t xml:space="preserve">房地产开发、经营情况（二）</t>
  </si>
  <si>
    <t xml:space="preserve">房地产开发、经营情况（三）</t>
  </si>
  <si>
    <t xml:space="preserve">房屋合计</t>
  </si>
  <si>
    <t xml:space="preserve">按用途分</t>
  </si>
  <si>
    <t xml:space="preserve">住宅合计</t>
  </si>
  <si>
    <r>
      <rPr>
        <sz val="10"/>
        <rFont val="Times New Roman"/>
        <family val="1"/>
      </rPr>
      <t xml:space="preserve">#90</t>
    </r>
    <r>
      <rPr>
        <sz val="10"/>
        <rFont val="Noto Sans"/>
        <family val="2"/>
      </rPr>
      <t xml:space="preserve">平方米以下</t>
    </r>
  </si>
  <si>
    <t xml:space="preserve">按类型分</t>
  </si>
  <si>
    <t xml:space="preserve">住宅</t>
  </si>
  <si>
    <t xml:space="preserve">办公用房</t>
  </si>
  <si>
    <t xml:space="preserve">商业营业用房</t>
  </si>
  <si>
    <t xml:space="preserve">其他用房</t>
  </si>
  <si>
    <t xml:space="preserve">别墅</t>
  </si>
  <si>
    <t xml:space="preserve">高档公寓</t>
  </si>
  <si>
    <t xml:space="preserve">其他住宅</t>
  </si>
  <si>
    <t xml:space="preserve">施工面积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开工面积</t>
    </r>
  </si>
  <si>
    <t xml:space="preserve">竣工面积</t>
  </si>
  <si>
    <t xml:space="preserve">竣工价值</t>
  </si>
  <si>
    <t xml:space="preserve">商品住宅竣工套数</t>
  </si>
  <si>
    <t xml:space="preserve">套</t>
  </si>
  <si>
    <t xml:space="preserve">现房销售面积</t>
  </si>
  <si>
    <t xml:space="preserve">现房销售额</t>
  </si>
  <si>
    <t xml:space="preserve">现房平均销售价格</t>
  </si>
  <si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期房销售面积</t>
  </si>
  <si>
    <t xml:space="preserve">元</t>
  </si>
  <si>
    <t xml:space="preserve">期房销售额</t>
  </si>
  <si>
    <t xml:space="preserve">现房销售套数</t>
  </si>
  <si>
    <t xml:space="preserve">期房平均销售价格</t>
  </si>
  <si>
    <t xml:space="preserve">期末出租房屋面积</t>
  </si>
  <si>
    <t xml:space="preserve">期末空置面积</t>
  </si>
  <si>
    <r>
      <rPr>
        <sz val="10"/>
        <rFont val="Times New Roman"/>
        <family val="1"/>
      </rPr>
      <t xml:space="preserve">     #</t>
    </r>
    <r>
      <rPr>
        <sz val="10"/>
        <rFont val="Noto Sans"/>
        <family val="2"/>
      </rPr>
      <t xml:space="preserve">空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下</t>
    </r>
  </si>
  <si>
    <t xml:space="preserve">期房销售套数</t>
  </si>
  <si>
    <t xml:space="preserve">—  170  —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空置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年以下</t>
    </r>
  </si>
  <si>
    <t xml:space="preserve">—  171  —</t>
  </si>
  <si>
    <t xml:space="preserve">各镇、街道房地产开发经营情况</t>
  </si>
  <si>
    <t xml:space="preserve">单位：平方米、万元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开工面积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宅</t>
    </r>
  </si>
  <si>
    <t xml:space="preserve">销售面积</t>
  </si>
  <si>
    <t xml:space="preserve">销售额</t>
  </si>
  <si>
    <t xml:space="preserve">  城市工业园区</t>
  </si>
  <si>
    <t xml:space="preserve">—  172  —</t>
  </si>
  <si>
    <t xml:space="preserve">—  173 —</t>
  </si>
  <si>
    <t xml:space="preserve">房地产企业财务状况</t>
  </si>
  <si>
    <t xml:space="preserve">单位数</t>
  </si>
  <si>
    <t xml:space="preserve">　　土地转让收入</t>
  </si>
  <si>
    <t xml:space="preserve">年末资产负债</t>
  </si>
  <si>
    <t xml:space="preserve">　　商品房屋销售收入</t>
  </si>
  <si>
    <t xml:space="preserve">    资产总计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商品住宅销售收入</t>
    </r>
  </si>
  <si>
    <t xml:space="preserve">　　流动资产小计</t>
  </si>
  <si>
    <t xml:space="preserve">　　房屋出租收入</t>
  </si>
  <si>
    <t xml:space="preserve">　　　货币资金</t>
  </si>
  <si>
    <t xml:space="preserve">　　其他收入</t>
  </si>
  <si>
    <t xml:space="preserve">　　　短期投资</t>
  </si>
  <si>
    <t xml:space="preserve">　主营业务成本</t>
  </si>
  <si>
    <t xml:space="preserve">　　　存货</t>
  </si>
  <si>
    <t xml:space="preserve">　主营业务税金及附加</t>
  </si>
  <si>
    <t xml:space="preserve">　　长期投资</t>
  </si>
  <si>
    <t xml:space="preserve">　主营业务利润</t>
  </si>
  <si>
    <t xml:space="preserve">         投资性房地产</t>
  </si>
  <si>
    <t xml:space="preserve">　其他业务收入</t>
  </si>
  <si>
    <t xml:space="preserve">　　固定资产小计</t>
  </si>
  <si>
    <t xml:space="preserve">　其他业务利润</t>
  </si>
  <si>
    <t xml:space="preserve">　　　固定资产原价</t>
  </si>
  <si>
    <t xml:space="preserve">　销售费用</t>
  </si>
  <si>
    <t xml:space="preserve">　　　固定资产累计折旧</t>
  </si>
  <si>
    <t xml:space="preserve">　管理费用</t>
  </si>
  <si>
    <r>
      <rPr>
        <sz val="10"/>
        <rFont val="Noto Sans"/>
        <family val="2"/>
      </rPr>
      <t xml:space="preserve">　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折旧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税金</t>
    </r>
  </si>
  <si>
    <t xml:space="preserve">　　无形、递延及其他资产</t>
  </si>
  <si>
    <t xml:space="preserve">　财务费用</t>
  </si>
  <si>
    <t xml:space="preserve">　负债合计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利息支出</t>
    </r>
  </si>
  <si>
    <t xml:space="preserve">　　流动负债</t>
  </si>
  <si>
    <t xml:space="preserve">　营业利润</t>
  </si>
  <si>
    <t xml:space="preserve">　　长期负债</t>
  </si>
  <si>
    <t xml:space="preserve">　投资收益</t>
  </si>
  <si>
    <t xml:space="preserve">　所有者权益合计</t>
  </si>
  <si>
    <t xml:space="preserve">　利润总额</t>
  </si>
  <si>
    <t xml:space="preserve">　实收资本</t>
  </si>
  <si>
    <t xml:space="preserve">　应交所得税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国家资本</t>
    </r>
  </si>
  <si>
    <t xml:space="preserve">　劳动、失业保险费</t>
  </si>
  <si>
    <t xml:space="preserve">          集体资本</t>
  </si>
  <si>
    <t xml:space="preserve">　住房公积金及住房补贴</t>
  </si>
  <si>
    <t xml:space="preserve">          法人资本</t>
  </si>
  <si>
    <t xml:space="preserve">工资、福利费</t>
  </si>
  <si>
    <t xml:space="preserve">          个人资本</t>
  </si>
  <si>
    <t xml:space="preserve">　本年应付工资总额</t>
  </si>
  <si>
    <t xml:space="preserve">          港、澳、台资本</t>
  </si>
  <si>
    <t xml:space="preserve">　本年应付福利费总额</t>
  </si>
  <si>
    <t xml:space="preserve">          外商资本</t>
  </si>
  <si>
    <t xml:space="preserve">全部从业人员年平均人数（人）</t>
  </si>
  <si>
    <t xml:space="preserve">损益及分配</t>
  </si>
  <si>
    <t xml:space="preserve">从业人员劳动报酬</t>
  </si>
  <si>
    <t xml:space="preserve">　主营业务收入</t>
  </si>
  <si>
    <t xml:space="preserve">—  175  —</t>
  </si>
  <si>
    <t xml:space="preserve">—  174 —</t>
  </si>
  <si>
    <t xml:space="preserve">各镇、街道商品房预售情况</t>
  </si>
  <si>
    <t xml:space="preserve">各镇、街道商品房销售情况</t>
  </si>
  <si>
    <t xml:space="preserve">商品房预售套数（套）</t>
  </si>
  <si>
    <t xml:space="preserve">商品房预售面积（万平方米）</t>
  </si>
  <si>
    <t xml:space="preserve">商品房预售金额（万元）</t>
  </si>
  <si>
    <t xml:space="preserve">商品房销售套数（套）</t>
  </si>
  <si>
    <t xml:space="preserve">商品房销售面积（万平方米）</t>
  </si>
  <si>
    <t xml:space="preserve">商品房销售金额（万元）</t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　高境镇</t>
  </si>
  <si>
    <t xml:space="preserve">　庙行镇</t>
  </si>
  <si>
    <t xml:space="preserve">　淞南镇</t>
  </si>
  <si>
    <t xml:space="preserve">　友谊路街道</t>
  </si>
  <si>
    <t xml:space="preserve">　吴淞街道</t>
  </si>
  <si>
    <t xml:space="preserve">　张庙街道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76-P179</t>
    </r>
    <r>
      <rPr>
        <sz val="10"/>
        <rFont val="Noto Sans"/>
        <family val="2"/>
      </rPr>
      <t xml:space="preserve">由区住房保障房屋管理局提供。</t>
    </r>
  </si>
  <si>
    <t xml:space="preserve">—176—</t>
  </si>
  <si>
    <t xml:space="preserve">—177—</t>
  </si>
  <si>
    <t xml:space="preserve">各镇、街道存量房交易情况</t>
  </si>
  <si>
    <t xml:space="preserve">年末城镇街道房屋基本情况</t>
  </si>
  <si>
    <t xml:space="preserve">单位：平方米</t>
  </si>
  <si>
    <t xml:space="preserve">存量房交易套数（套）</t>
  </si>
  <si>
    <t xml:space="preserve">存量房交易面积（万平方米）</t>
  </si>
  <si>
    <t xml:space="preserve">存量房交易金额（万元）</t>
  </si>
  <si>
    <t xml:space="preserve">物业公司管理</t>
  </si>
  <si>
    <t xml:space="preserve">其他方式管理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房管转制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私人自管</t>
    </r>
  </si>
  <si>
    <t xml:space="preserve">　居住小计</t>
  </si>
  <si>
    <r>
      <rPr>
        <sz val="10"/>
        <rFont val="Noto Sans"/>
        <family val="2"/>
      </rPr>
      <t xml:space="preserve">    公寓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　　公寓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　　花园住宅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　　花园住宅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　　职工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　　职工</t>
    </r>
    <r>
      <rPr>
        <sz val="10"/>
        <rFont val="Times New Roman"/>
        <family val="1"/>
      </rPr>
      <t xml:space="preserve">2</t>
    </r>
  </si>
  <si>
    <r>
      <rPr>
        <sz val="10"/>
        <rFont val="Noto Sans"/>
        <family val="2"/>
      </rPr>
      <t xml:space="preserve">　　职工</t>
    </r>
    <r>
      <rPr>
        <sz val="10"/>
        <rFont val="Times New Roman"/>
        <family val="1"/>
      </rPr>
      <t xml:space="preserve">3</t>
    </r>
  </si>
  <si>
    <t xml:space="preserve">  新式里弄</t>
  </si>
  <si>
    <r>
      <rPr>
        <sz val="10"/>
        <rFont val="Noto Sans"/>
        <family val="2"/>
      </rPr>
      <t xml:space="preserve">　　旧里</t>
    </r>
    <r>
      <rPr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　　旧里</t>
    </r>
    <r>
      <rPr>
        <sz val="10"/>
        <rFont val="Times New Roman"/>
        <family val="1"/>
      </rPr>
      <t xml:space="preserve">2</t>
    </r>
  </si>
  <si>
    <t xml:space="preserve">—178—</t>
  </si>
  <si>
    <t xml:space="preserve">　　简屋</t>
  </si>
  <si>
    <t xml:space="preserve">    其他</t>
  </si>
  <si>
    <t xml:space="preserve">　非居小计</t>
  </si>
  <si>
    <t xml:space="preserve">　　旅馆</t>
  </si>
  <si>
    <t xml:space="preserve">　　工厂</t>
  </si>
  <si>
    <t xml:space="preserve">　　站场码头</t>
  </si>
  <si>
    <t xml:space="preserve">　　仓库堆栈</t>
  </si>
  <si>
    <t xml:space="preserve">　　商场店铺</t>
  </si>
  <si>
    <t xml:space="preserve">　　学校</t>
  </si>
  <si>
    <t xml:space="preserve">　　文化馆</t>
  </si>
  <si>
    <t xml:space="preserve">　　体育馆</t>
  </si>
  <si>
    <t xml:space="preserve">　　影剧院</t>
  </si>
  <si>
    <t xml:space="preserve">　　福利院</t>
  </si>
  <si>
    <t xml:space="preserve">　　医院</t>
  </si>
  <si>
    <t xml:space="preserve">　　农业建筑</t>
  </si>
  <si>
    <t xml:space="preserve">　　公共设施</t>
  </si>
  <si>
    <t xml:space="preserve">　　寺庙教堂</t>
  </si>
  <si>
    <t xml:space="preserve">         宗祠山庄</t>
  </si>
  <si>
    <t xml:space="preserve">—179—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.0"/>
    <numFmt numFmtId="176" formatCode="0.0_ "/>
    <numFmt numFmtId="177" formatCode="0_ "/>
    <numFmt numFmtId="178" formatCode="0.00"/>
    <numFmt numFmtId="179" formatCode="@"/>
    <numFmt numFmtId="180" formatCode="0"/>
    <numFmt numFmtId="181" formatCode="0_);[RED]\(0\)"/>
    <numFmt numFmtId="182" formatCode="General"/>
    <numFmt numFmtId="183" formatCode="0.0_);[RED]\(0.0\)"/>
    <numFmt numFmtId="184" formatCode="0.00_);[RED]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sz val="10"/>
      <name val="宋体"/>
      <family val="0"/>
      <charset val="134"/>
    </font>
    <font>
      <sz val="10"/>
      <color rgb="FFFFFFFF"/>
      <name val="Times New Roman"/>
      <family val="1"/>
    </font>
    <font>
      <sz val="16"/>
      <name val="Times New Roman"/>
      <family val="1"/>
    </font>
    <font>
      <sz val="16"/>
      <name val="黑体"/>
      <family val="0"/>
      <charset val="134"/>
    </font>
    <font>
      <sz val="10"/>
      <name val="黑体"/>
      <family val="0"/>
      <charset val="134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5、工业、建筑业" xfId="29"/>
    <cellStyle name="常规_明年格式" xfId="30"/>
    <cellStyle name="普通_ 白土" xfId="31"/>
    <cellStyle name="烹拳 [0]_97MBO" xfId="32"/>
    <cellStyle name="烹拳_97MBO" xfId="33"/>
    <cellStyle name="钎霖_laroux" xfId="34"/>
    <cellStyle name="霓付 [0]_97MBO" xfId="35"/>
    <cellStyle name="霓付_97MBO" xfId="36"/>
    <cellStyle name="콤마 [0]_BOILER-CO1" xfId="37"/>
    <cellStyle name="콤마_BOILER-CO1" xfId="38"/>
    <cellStyle name="통화 [0]_BOILER-CO1" xfId="39"/>
    <cellStyle name="통화_BOILER-CO1" xfId="40"/>
    <cellStyle name="표준_0N-HANDLING 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M1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B30" s="2"/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24" zeroHeight="false" outlineLevelRow="0" outlineLevelCol="0"/>
  <cols>
    <col collapsed="false" customWidth="true" hidden="false" outlineLevel="0" max="1" min="1" style="157" width="12.75"/>
    <col collapsed="false" customWidth="true" hidden="false" outlineLevel="0" max="2" min="2" style="158" width="11.99"/>
    <col collapsed="false" customWidth="true" hidden="false" outlineLevel="0" max="3" min="3" style="46" width="13.49"/>
    <col collapsed="false" customWidth="true" hidden="false" outlineLevel="0" max="4" min="4" style="46" width="11.99"/>
    <col collapsed="false" customWidth="false" hidden="false" outlineLevel="0" max="5" min="5" style="46" width="8.99"/>
    <col collapsed="false" customWidth="true" hidden="false" outlineLevel="0" max="6" min="6" style="157" width="12.24"/>
    <col collapsed="false" customWidth="true" hidden="false" outlineLevel="0" max="7" min="7" style="158" width="12.36"/>
    <col collapsed="false" customWidth="true" hidden="false" outlineLevel="0" max="9" min="8" style="46" width="12.75"/>
    <col collapsed="false" customWidth="false" hidden="false" outlineLevel="0" max="257" min="10" style="46" width="8.99"/>
  </cols>
  <sheetData>
    <row r="1" customFormat="false" ht="24" hidden="false" customHeight="true" outlineLevel="0" collapsed="false">
      <c r="A1" s="141" t="s">
        <v>292</v>
      </c>
      <c r="B1" s="141"/>
      <c r="C1" s="141"/>
      <c r="D1" s="141"/>
      <c r="F1" s="141" t="s">
        <v>293</v>
      </c>
      <c r="G1" s="141"/>
      <c r="H1" s="141"/>
      <c r="I1" s="141"/>
    </row>
    <row r="2" customFormat="false" ht="24" hidden="false" customHeight="true" outlineLevel="0" collapsed="false">
      <c r="A2" s="2"/>
      <c r="B2" s="159"/>
      <c r="C2" s="60"/>
      <c r="D2" s="60"/>
    </row>
    <row r="3" customFormat="false" ht="33.75" hidden="false" customHeight="true" outlineLevel="0" collapsed="false">
      <c r="A3" s="14" t="s">
        <v>99</v>
      </c>
      <c r="B3" s="160" t="s">
        <v>294</v>
      </c>
      <c r="C3" s="13" t="s">
        <v>295</v>
      </c>
      <c r="D3" s="13" t="s">
        <v>296</v>
      </c>
      <c r="F3" s="14" t="s">
        <v>99</v>
      </c>
      <c r="G3" s="160" t="s">
        <v>297</v>
      </c>
      <c r="H3" s="13" t="s">
        <v>298</v>
      </c>
      <c r="I3" s="13" t="s">
        <v>299</v>
      </c>
    </row>
    <row r="4" s="165" customFormat="true" ht="21" hidden="false" customHeight="true" outlineLevel="0" collapsed="false">
      <c r="A4" s="161" t="s">
        <v>13</v>
      </c>
      <c r="B4" s="162" t="n">
        <v>19060</v>
      </c>
      <c r="C4" s="163" t="n">
        <v>190.1</v>
      </c>
      <c r="D4" s="164" t="n">
        <v>2422085</v>
      </c>
      <c r="F4" s="161" t="s">
        <v>13</v>
      </c>
      <c r="G4" s="162" t="n">
        <v>12911</v>
      </c>
      <c r="H4" s="163" t="n">
        <v>131.23</v>
      </c>
      <c r="I4" s="164" t="n">
        <v>788745</v>
      </c>
    </row>
    <row r="5" customFormat="false" ht="21" hidden="false" customHeight="true" outlineLevel="0" collapsed="false">
      <c r="A5" s="166" t="s">
        <v>300</v>
      </c>
      <c r="B5" s="167" t="n">
        <v>1187</v>
      </c>
      <c r="C5" s="168" t="n">
        <v>11.63</v>
      </c>
      <c r="D5" s="169" t="n">
        <v>182005</v>
      </c>
      <c r="F5" s="166" t="s">
        <v>300</v>
      </c>
      <c r="G5" s="167" t="n">
        <v>455</v>
      </c>
      <c r="H5" s="168" t="n">
        <v>5.31</v>
      </c>
      <c r="I5" s="169" t="n">
        <v>28808</v>
      </c>
    </row>
    <row r="6" customFormat="false" ht="21" hidden="false" customHeight="true" outlineLevel="0" collapsed="false">
      <c r="A6" s="166" t="s">
        <v>301</v>
      </c>
      <c r="B6" s="167" t="n">
        <v>5138</v>
      </c>
      <c r="C6" s="168" t="n">
        <v>52.39</v>
      </c>
      <c r="D6" s="169" t="n">
        <v>658915</v>
      </c>
      <c r="F6" s="166" t="s">
        <v>301</v>
      </c>
      <c r="G6" s="167" t="n">
        <v>2139</v>
      </c>
      <c r="H6" s="168" t="n">
        <v>20.7</v>
      </c>
      <c r="I6" s="169" t="n">
        <v>136936</v>
      </c>
    </row>
    <row r="7" customFormat="false" ht="21" hidden="false" customHeight="true" outlineLevel="0" collapsed="false">
      <c r="A7" s="166" t="s">
        <v>302</v>
      </c>
      <c r="B7" s="167" t="n">
        <v>3854</v>
      </c>
      <c r="C7" s="168" t="n">
        <v>38.32</v>
      </c>
      <c r="D7" s="169" t="n">
        <v>406870</v>
      </c>
      <c r="F7" s="166" t="s">
        <v>302</v>
      </c>
      <c r="G7" s="167" t="n">
        <v>1628</v>
      </c>
      <c r="H7" s="168" t="n">
        <v>20.75</v>
      </c>
      <c r="I7" s="169" t="n">
        <v>137111</v>
      </c>
    </row>
    <row r="8" customFormat="false" ht="21" hidden="false" customHeight="true" outlineLevel="0" collapsed="false">
      <c r="A8" s="166" t="s">
        <v>303</v>
      </c>
      <c r="B8" s="167" t="n">
        <v>173</v>
      </c>
      <c r="C8" s="168" t="n">
        <v>1.7</v>
      </c>
      <c r="D8" s="169" t="n">
        <v>18314</v>
      </c>
      <c r="F8" s="166" t="s">
        <v>303</v>
      </c>
      <c r="G8" s="167" t="n">
        <v>310</v>
      </c>
      <c r="H8" s="168" t="n">
        <v>2.91</v>
      </c>
      <c r="I8" s="169" t="n">
        <v>9822</v>
      </c>
    </row>
    <row r="9" customFormat="false" ht="21" hidden="false" customHeight="true" outlineLevel="0" collapsed="false">
      <c r="A9" s="166" t="s">
        <v>304</v>
      </c>
      <c r="B9" s="167"/>
      <c r="C9" s="168"/>
      <c r="D9" s="169"/>
      <c r="F9" s="166" t="s">
        <v>304</v>
      </c>
      <c r="G9" s="167" t="n">
        <v>161</v>
      </c>
      <c r="H9" s="168" t="n">
        <v>1.58</v>
      </c>
      <c r="I9" s="169" t="n">
        <v>3040</v>
      </c>
    </row>
    <row r="10" customFormat="false" ht="21" hidden="false" customHeight="true" outlineLevel="0" collapsed="false">
      <c r="A10" s="166" t="s">
        <v>305</v>
      </c>
      <c r="B10" s="167" t="n">
        <v>4246</v>
      </c>
      <c r="C10" s="168" t="n">
        <v>44.79</v>
      </c>
      <c r="D10" s="169" t="n">
        <v>610239</v>
      </c>
      <c r="F10" s="166" t="s">
        <v>305</v>
      </c>
      <c r="G10" s="167" t="n">
        <v>6482</v>
      </c>
      <c r="H10" s="168" t="n">
        <v>61.51</v>
      </c>
      <c r="I10" s="169" t="n">
        <v>325694</v>
      </c>
    </row>
    <row r="11" customFormat="false" ht="21" hidden="false" customHeight="true" outlineLevel="0" collapsed="false">
      <c r="A11" s="166" t="s">
        <v>306</v>
      </c>
      <c r="B11" s="167" t="n">
        <v>2007</v>
      </c>
      <c r="C11" s="168" t="n">
        <v>18.8</v>
      </c>
      <c r="D11" s="169" t="n">
        <v>226665</v>
      </c>
      <c r="F11" s="166" t="s">
        <v>306</v>
      </c>
      <c r="G11" s="167" t="n">
        <v>287</v>
      </c>
      <c r="H11" s="168" t="n">
        <v>6.1</v>
      </c>
      <c r="I11" s="169" t="n">
        <v>33338</v>
      </c>
    </row>
    <row r="12" customFormat="false" ht="21" hidden="false" customHeight="true" outlineLevel="0" collapsed="false">
      <c r="A12" s="166" t="s">
        <v>307</v>
      </c>
      <c r="B12" s="167" t="n">
        <v>793</v>
      </c>
      <c r="C12" s="168" t="n">
        <v>7.87</v>
      </c>
      <c r="D12" s="169" t="n">
        <v>116770</v>
      </c>
      <c r="F12" s="166" t="s">
        <v>307</v>
      </c>
      <c r="G12" s="167" t="n">
        <v>383</v>
      </c>
      <c r="H12" s="168" t="n">
        <v>3.43</v>
      </c>
      <c r="I12" s="169" t="n">
        <v>30109</v>
      </c>
    </row>
    <row r="13" customFormat="false" ht="21" hidden="false" customHeight="true" outlineLevel="0" collapsed="false">
      <c r="A13" s="166" t="s">
        <v>308</v>
      </c>
      <c r="B13" s="167" t="n">
        <v>1461</v>
      </c>
      <c r="C13" s="168" t="n">
        <v>12.7</v>
      </c>
      <c r="D13" s="169" t="n">
        <v>176894</v>
      </c>
      <c r="F13" s="166" t="s">
        <v>308</v>
      </c>
      <c r="G13" s="167" t="n">
        <v>857</v>
      </c>
      <c r="H13" s="168" t="n">
        <v>6.35</v>
      </c>
      <c r="I13" s="169" t="n">
        <v>45658</v>
      </c>
    </row>
    <row r="14" customFormat="false" ht="21" hidden="false" customHeight="true" outlineLevel="0" collapsed="false">
      <c r="A14" s="166" t="s">
        <v>309</v>
      </c>
      <c r="B14" s="167"/>
      <c r="C14" s="168"/>
      <c r="D14" s="169"/>
      <c r="F14" s="166" t="s">
        <v>309</v>
      </c>
      <c r="G14" s="167" t="n">
        <v>13</v>
      </c>
      <c r="H14" s="168" t="n">
        <v>0.11</v>
      </c>
      <c r="I14" s="169" t="n">
        <v>275</v>
      </c>
    </row>
    <row r="15" customFormat="false" ht="21" hidden="false" customHeight="true" outlineLevel="0" collapsed="false">
      <c r="A15" s="166" t="s">
        <v>310</v>
      </c>
      <c r="B15" s="167" t="n">
        <v>201</v>
      </c>
      <c r="C15" s="168" t="n">
        <v>1.9</v>
      </c>
      <c r="D15" s="169" t="n">
        <v>25413</v>
      </c>
      <c r="F15" s="166" t="s">
        <v>310</v>
      </c>
      <c r="G15" s="167" t="n">
        <v>185</v>
      </c>
      <c r="H15" s="168" t="n">
        <v>2.33</v>
      </c>
      <c r="I15" s="169" t="n">
        <v>36654</v>
      </c>
    </row>
    <row r="16" customFormat="false" ht="21" hidden="false" customHeight="true" outlineLevel="0" collapsed="false">
      <c r="A16" s="170" t="s">
        <v>311</v>
      </c>
      <c r="B16" s="171"/>
      <c r="C16" s="172"/>
      <c r="D16" s="173"/>
      <c r="F16" s="170" t="s">
        <v>311</v>
      </c>
      <c r="G16" s="171" t="n">
        <v>11</v>
      </c>
      <c r="H16" s="172" t="n">
        <v>0.15</v>
      </c>
      <c r="I16" s="173" t="n">
        <v>1300</v>
      </c>
    </row>
    <row r="17" customFormat="false" ht="21" hidden="false" customHeight="true" outlineLevel="0" collapsed="false">
      <c r="A17" s="174" t="s">
        <v>312</v>
      </c>
      <c r="B17" s="175"/>
      <c r="C17" s="60"/>
      <c r="D17" s="60"/>
      <c r="F17" s="176"/>
      <c r="G17" s="177"/>
      <c r="H17" s="178"/>
      <c r="I17" s="178"/>
    </row>
    <row r="18" customFormat="false" ht="23.25" hidden="false" customHeight="true" outlineLevel="0" collapsed="false">
      <c r="A18" s="60" t="s">
        <v>313</v>
      </c>
      <c r="B18" s="46"/>
      <c r="F18" s="179"/>
      <c r="G18" s="180"/>
      <c r="H18" s="178"/>
      <c r="I18" s="56" t="s">
        <v>314</v>
      </c>
    </row>
  </sheetData>
  <mergeCells count="2">
    <mergeCell ref="A1:D1"/>
    <mergeCell ref="F1:I1"/>
  </mergeCells>
  <printOptions headings="false" gridLines="false" gridLinesSet="true" horizontalCentered="true" verticalCentered="false"/>
  <pageMargins left="0.440277777777778" right="0.8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24" zeroHeight="false" outlineLevelRow="0" outlineLevelCol="0"/>
  <cols>
    <col collapsed="false" customWidth="true" hidden="false" outlineLevel="0" max="1" min="1" style="157" width="12.87"/>
    <col collapsed="false" customWidth="true" hidden="false" outlineLevel="0" max="2" min="2" style="47" width="12.12"/>
    <col collapsed="false" customWidth="true" hidden="false" outlineLevel="0" max="4" min="3" style="46" width="12.12"/>
    <col collapsed="false" customWidth="false" hidden="false" outlineLevel="0" max="5" min="5" style="46" width="8.99"/>
    <col collapsed="false" customWidth="true" hidden="false" outlineLevel="0" max="6" min="6" style="119" width="11.74"/>
    <col collapsed="false" customWidth="true" hidden="false" outlineLevel="0" max="11" min="7" style="119" width="9.12"/>
    <col collapsed="false" customWidth="false" hidden="false" outlineLevel="0" max="257" min="12" style="46" width="8.99"/>
  </cols>
  <sheetData>
    <row r="1" customFormat="false" ht="24" hidden="false" customHeight="true" outlineLevel="0" collapsed="false">
      <c r="A1" s="141" t="s">
        <v>315</v>
      </c>
      <c r="B1" s="141"/>
      <c r="C1" s="141"/>
      <c r="D1" s="141"/>
      <c r="F1" s="6" t="s">
        <v>316</v>
      </c>
      <c r="G1" s="6"/>
      <c r="H1" s="6"/>
      <c r="I1" s="6"/>
      <c r="J1" s="6"/>
      <c r="K1" s="6"/>
    </row>
    <row r="2" customFormat="false" ht="24" hidden="false" customHeight="true" outlineLevel="0" collapsed="false">
      <c r="F2" s="101"/>
      <c r="G2" s="4"/>
      <c r="H2" s="3"/>
      <c r="I2" s="3"/>
      <c r="J2" s="9" t="s">
        <v>317</v>
      </c>
      <c r="K2" s="9"/>
    </row>
    <row r="3" s="60" customFormat="true" ht="27.75" hidden="false" customHeight="true" outlineLevel="0" collapsed="false">
      <c r="A3" s="14" t="s">
        <v>99</v>
      </c>
      <c r="B3" s="160" t="s">
        <v>318</v>
      </c>
      <c r="C3" s="13" t="s">
        <v>319</v>
      </c>
      <c r="D3" s="13" t="s">
        <v>320</v>
      </c>
      <c r="F3" s="10" t="s">
        <v>4</v>
      </c>
      <c r="G3" s="12" t="s">
        <v>13</v>
      </c>
      <c r="H3" s="12" t="s">
        <v>321</v>
      </c>
      <c r="I3" s="12"/>
      <c r="J3" s="79" t="s">
        <v>322</v>
      </c>
      <c r="K3" s="79"/>
    </row>
    <row r="4" s="60" customFormat="true" ht="12.75" hidden="false" customHeight="true" outlineLevel="0" collapsed="false">
      <c r="A4" s="161" t="s">
        <v>13</v>
      </c>
      <c r="B4" s="162" t="n">
        <v>30585</v>
      </c>
      <c r="C4" s="163" t="n">
        <v>241.34</v>
      </c>
      <c r="D4" s="164" t="n">
        <v>2116238</v>
      </c>
      <c r="F4" s="10"/>
      <c r="G4" s="12"/>
      <c r="H4" s="12" t="s">
        <v>59</v>
      </c>
      <c r="I4" s="16" t="s">
        <v>323</v>
      </c>
      <c r="J4" s="12" t="s">
        <v>59</v>
      </c>
      <c r="K4" s="146" t="s">
        <v>324</v>
      </c>
    </row>
    <row r="5" s="60" customFormat="true" ht="12.75" hidden="false" customHeight="true" outlineLevel="0" collapsed="false">
      <c r="A5" s="166" t="s">
        <v>300</v>
      </c>
      <c r="B5" s="167" t="n">
        <v>767</v>
      </c>
      <c r="C5" s="168" t="n">
        <v>6.37</v>
      </c>
      <c r="D5" s="169" t="n">
        <v>38030</v>
      </c>
      <c r="F5" s="21" t="s">
        <v>13</v>
      </c>
      <c r="G5" s="83" t="n">
        <v>71876702.25</v>
      </c>
      <c r="H5" s="83" t="n">
        <v>46088459.29</v>
      </c>
      <c r="I5" s="181" t="n">
        <v>9230369.75</v>
      </c>
      <c r="J5" s="83" t="n">
        <v>25788242.96</v>
      </c>
      <c r="K5" s="85" t="n">
        <v>1246999.4</v>
      </c>
    </row>
    <row r="6" s="60" customFormat="true" ht="12.75" hidden="false" customHeight="true" outlineLevel="0" collapsed="false">
      <c r="A6" s="166" t="s">
        <v>301</v>
      </c>
      <c r="B6" s="167" t="n">
        <v>5842</v>
      </c>
      <c r="C6" s="168" t="n">
        <v>54.29</v>
      </c>
      <c r="D6" s="169" t="n">
        <v>545474</v>
      </c>
      <c r="F6" s="110" t="s">
        <v>325</v>
      </c>
      <c r="G6" s="182" t="n">
        <v>43323012.17</v>
      </c>
      <c r="H6" s="182" t="n">
        <v>43032705.17</v>
      </c>
      <c r="I6" s="182" t="n">
        <v>9149514.3</v>
      </c>
      <c r="J6" s="182" t="n">
        <v>290307</v>
      </c>
      <c r="K6" s="183" t="n">
        <v>266685</v>
      </c>
    </row>
    <row r="7" s="60" customFormat="true" ht="12.75" hidden="false" customHeight="true" outlineLevel="0" collapsed="false">
      <c r="A7" s="166" t="s">
        <v>302</v>
      </c>
      <c r="B7" s="167" t="n">
        <v>2284</v>
      </c>
      <c r="C7" s="168" t="n">
        <v>28.31</v>
      </c>
      <c r="D7" s="169" t="n">
        <v>215536</v>
      </c>
      <c r="F7" s="110" t="s">
        <v>326</v>
      </c>
      <c r="G7" s="182"/>
      <c r="H7" s="182"/>
      <c r="I7" s="182"/>
      <c r="J7" s="182"/>
      <c r="K7" s="183"/>
    </row>
    <row r="8" s="60" customFormat="true" ht="12.75" hidden="false" customHeight="true" outlineLevel="0" collapsed="false">
      <c r="A8" s="166" t="s">
        <v>303</v>
      </c>
      <c r="B8" s="167" t="n">
        <v>2757</v>
      </c>
      <c r="C8" s="168" t="n">
        <v>20.19</v>
      </c>
      <c r="D8" s="169" t="n">
        <v>118836</v>
      </c>
      <c r="F8" s="24" t="s">
        <v>327</v>
      </c>
      <c r="G8" s="184"/>
      <c r="H8" s="182"/>
      <c r="I8" s="182"/>
      <c r="J8" s="182"/>
      <c r="K8" s="183"/>
    </row>
    <row r="9" s="60" customFormat="true" ht="12.75" hidden="false" customHeight="true" outlineLevel="0" collapsed="false">
      <c r="A9" s="166" t="s">
        <v>304</v>
      </c>
      <c r="B9" s="167" t="n">
        <v>11</v>
      </c>
      <c r="C9" s="168" t="n">
        <v>0.45</v>
      </c>
      <c r="D9" s="169" t="n">
        <v>973</v>
      </c>
      <c r="F9" s="24" t="s">
        <v>328</v>
      </c>
      <c r="G9" s="184"/>
      <c r="H9" s="182"/>
      <c r="I9" s="182"/>
      <c r="J9" s="182"/>
      <c r="K9" s="183"/>
    </row>
    <row r="10" s="60" customFormat="true" ht="12.75" hidden="false" customHeight="true" outlineLevel="0" collapsed="false">
      <c r="A10" s="166" t="s">
        <v>305</v>
      </c>
      <c r="B10" s="167" t="n">
        <v>4212</v>
      </c>
      <c r="C10" s="168" t="n">
        <v>34.44</v>
      </c>
      <c r="D10" s="169" t="n">
        <v>263957</v>
      </c>
      <c r="F10" s="24" t="s">
        <v>329</v>
      </c>
      <c r="G10" s="182" t="n">
        <v>47100</v>
      </c>
      <c r="H10" s="182" t="n">
        <v>47100</v>
      </c>
      <c r="I10" s="182"/>
      <c r="J10" s="182"/>
      <c r="K10" s="183"/>
    </row>
    <row r="11" s="60" customFormat="true" ht="12.75" hidden="false" customHeight="true" outlineLevel="0" collapsed="false">
      <c r="A11" s="166" t="s">
        <v>306</v>
      </c>
      <c r="B11" s="167" t="n">
        <v>2773</v>
      </c>
      <c r="C11" s="168" t="n">
        <v>18.6</v>
      </c>
      <c r="D11" s="169" t="n">
        <v>204177</v>
      </c>
      <c r="F11" s="110" t="s">
        <v>330</v>
      </c>
      <c r="G11" s="182" t="n">
        <v>9413297.56</v>
      </c>
      <c r="H11" s="182" t="n">
        <v>9539929.56</v>
      </c>
      <c r="I11" s="182" t="n">
        <v>1817449.55</v>
      </c>
      <c r="J11" s="182"/>
      <c r="K11" s="183"/>
    </row>
    <row r="12" s="60" customFormat="true" ht="12.75" hidden="false" customHeight="true" outlineLevel="0" collapsed="false">
      <c r="A12" s="166" t="s">
        <v>307</v>
      </c>
      <c r="B12" s="167" t="n">
        <v>2161</v>
      </c>
      <c r="C12" s="168" t="n">
        <v>15.71</v>
      </c>
      <c r="D12" s="169" t="n">
        <v>158660</v>
      </c>
      <c r="F12" s="110" t="s">
        <v>331</v>
      </c>
      <c r="G12" s="182" t="n">
        <v>33493285.61</v>
      </c>
      <c r="H12" s="182" t="n">
        <v>33366653.61</v>
      </c>
      <c r="I12" s="182" t="n">
        <v>7253042.75</v>
      </c>
      <c r="J12" s="182"/>
      <c r="K12" s="183"/>
    </row>
    <row r="13" s="60" customFormat="true" ht="12.75" hidden="false" customHeight="true" outlineLevel="0" collapsed="false">
      <c r="A13" s="166" t="s">
        <v>308</v>
      </c>
      <c r="B13" s="167" t="n">
        <v>1541</v>
      </c>
      <c r="C13" s="168" t="n">
        <v>11.55</v>
      </c>
      <c r="D13" s="169" t="n">
        <v>109851</v>
      </c>
      <c r="F13" s="110" t="s">
        <v>332</v>
      </c>
      <c r="G13" s="182"/>
      <c r="H13" s="182"/>
      <c r="I13" s="182"/>
      <c r="J13" s="182"/>
      <c r="K13" s="183"/>
    </row>
    <row r="14" s="60" customFormat="true" ht="12.75" hidden="false" customHeight="true" outlineLevel="0" collapsed="false">
      <c r="A14" s="166" t="s">
        <v>309</v>
      </c>
      <c r="B14" s="167" t="n">
        <v>2628</v>
      </c>
      <c r="C14" s="168" t="n">
        <v>15.39</v>
      </c>
      <c r="D14" s="169" t="n">
        <v>131284</v>
      </c>
      <c r="F14" s="110" t="s">
        <v>333</v>
      </c>
      <c r="G14" s="182"/>
      <c r="H14" s="182"/>
      <c r="I14" s="182"/>
      <c r="J14" s="182"/>
      <c r="K14" s="183"/>
    </row>
    <row r="15" s="60" customFormat="true" ht="12.75" hidden="false" customHeight="true" outlineLevel="0" collapsed="false">
      <c r="A15" s="166" t="s">
        <v>310</v>
      </c>
      <c r="B15" s="167" t="n">
        <v>2608</v>
      </c>
      <c r="C15" s="168" t="n">
        <v>18.4</v>
      </c>
      <c r="D15" s="169" t="n">
        <v>163560</v>
      </c>
      <c r="F15" s="110" t="s">
        <v>334</v>
      </c>
      <c r="G15" s="182" t="n">
        <v>128657</v>
      </c>
      <c r="H15" s="182" t="n">
        <v>13403</v>
      </c>
      <c r="I15" s="182" t="n">
        <v>13403</v>
      </c>
      <c r="J15" s="182" t="n">
        <v>115254</v>
      </c>
      <c r="K15" s="183" t="n">
        <v>91843</v>
      </c>
    </row>
    <row r="16" s="60" customFormat="true" ht="12.75" hidden="false" customHeight="true" outlineLevel="0" collapsed="false">
      <c r="A16" s="170" t="s">
        <v>311</v>
      </c>
      <c r="B16" s="171" t="n">
        <v>3001</v>
      </c>
      <c r="C16" s="172" t="n">
        <v>17.64</v>
      </c>
      <c r="D16" s="173" t="n">
        <v>165900</v>
      </c>
      <c r="F16" s="110" t="s">
        <v>335</v>
      </c>
      <c r="G16" s="182" t="n">
        <v>240463</v>
      </c>
      <c r="H16" s="182" t="n">
        <v>65619</v>
      </c>
      <c r="I16" s="182" t="n">
        <v>65619</v>
      </c>
      <c r="J16" s="182" t="n">
        <v>174844</v>
      </c>
      <c r="K16" s="183" t="n">
        <v>174842</v>
      </c>
    </row>
    <row r="17" s="60" customFormat="true" ht="12.75" hidden="false" customHeight="true" outlineLevel="0" collapsed="false">
      <c r="A17" s="60" t="s">
        <v>336</v>
      </c>
      <c r="B17" s="185"/>
      <c r="F17" s="110" t="s">
        <v>337</v>
      </c>
      <c r="G17" s="182" t="n">
        <v>209</v>
      </c>
      <c r="H17" s="182"/>
      <c r="I17" s="182"/>
      <c r="J17" s="182" t="n">
        <v>209</v>
      </c>
      <c r="K17" s="183"/>
    </row>
    <row r="18" s="60" customFormat="true" ht="12.75" hidden="false" customHeight="true" outlineLevel="0" collapsed="false">
      <c r="A18" s="47"/>
      <c r="B18" s="47"/>
      <c r="C18" s="47"/>
      <c r="D18" s="47"/>
      <c r="F18" s="110" t="s">
        <v>338</v>
      </c>
      <c r="G18" s="182"/>
      <c r="H18" s="182"/>
      <c r="I18" s="182"/>
      <c r="J18" s="182"/>
      <c r="K18" s="183"/>
    </row>
    <row r="19" customFormat="false" ht="12.75" hidden="false" customHeight="true" outlineLevel="0" collapsed="false">
      <c r="F19" s="110" t="s">
        <v>339</v>
      </c>
      <c r="G19" s="186" t="n">
        <v>28553690.08</v>
      </c>
      <c r="H19" s="186" t="n">
        <v>3055754.12</v>
      </c>
      <c r="I19" s="186" t="n">
        <v>80855.45</v>
      </c>
      <c r="J19" s="186" t="n">
        <v>25497935.96</v>
      </c>
      <c r="K19" s="183" t="n">
        <v>980314.4</v>
      </c>
    </row>
    <row r="20" customFormat="false" ht="12.75" hidden="false" customHeight="true" outlineLevel="0" collapsed="false">
      <c r="F20" s="110" t="s">
        <v>340</v>
      </c>
      <c r="G20" s="182" t="n">
        <v>319183.4</v>
      </c>
      <c r="H20" s="182" t="n">
        <v>18425.08</v>
      </c>
      <c r="I20" s="182"/>
      <c r="J20" s="182" t="n">
        <v>300758.32</v>
      </c>
      <c r="K20" s="183" t="n">
        <v>3502</v>
      </c>
    </row>
    <row r="21" customFormat="false" ht="12.75" hidden="false" customHeight="true" outlineLevel="0" collapsed="false">
      <c r="F21" s="110" t="s">
        <v>168</v>
      </c>
      <c r="G21" s="182" t="n">
        <v>3190654.4</v>
      </c>
      <c r="H21" s="182" t="n">
        <v>1503942.31</v>
      </c>
      <c r="I21" s="182" t="n">
        <v>3465</v>
      </c>
      <c r="J21" s="182" t="n">
        <v>1686712.09</v>
      </c>
      <c r="K21" s="183"/>
    </row>
    <row r="22" customFormat="false" ht="12.75" hidden="false" customHeight="true" outlineLevel="0" collapsed="false">
      <c r="F22" s="110" t="s">
        <v>341</v>
      </c>
      <c r="G22" s="182" t="n">
        <v>11781842.14</v>
      </c>
      <c r="H22" s="182" t="n">
        <v>166943</v>
      </c>
      <c r="I22" s="182" t="n">
        <v>264</v>
      </c>
      <c r="J22" s="182" t="n">
        <v>11614899.14</v>
      </c>
      <c r="K22" s="183" t="n">
        <v>976812.4</v>
      </c>
    </row>
    <row r="23" customFormat="false" ht="12.75" hidden="false" customHeight="true" outlineLevel="0" collapsed="false">
      <c r="F23" s="110" t="s">
        <v>342</v>
      </c>
      <c r="G23" s="182" t="n">
        <v>2038018</v>
      </c>
      <c r="H23" s="182" t="n">
        <v>27500</v>
      </c>
      <c r="I23" s="182"/>
      <c r="J23" s="182" t="n">
        <v>2010518</v>
      </c>
      <c r="K23" s="183"/>
    </row>
    <row r="24" customFormat="false" ht="12.75" hidden="false" customHeight="true" outlineLevel="0" collapsed="false">
      <c r="F24" s="110" t="s">
        <v>343</v>
      </c>
      <c r="G24" s="182" t="n">
        <v>2350614</v>
      </c>
      <c r="H24" s="182" t="n">
        <v>65375.25</v>
      </c>
      <c r="I24" s="182"/>
      <c r="J24" s="182" t="n">
        <v>2285238.75</v>
      </c>
      <c r="K24" s="183"/>
    </row>
    <row r="25" customFormat="false" ht="12.75" hidden="false" customHeight="true" outlineLevel="0" collapsed="false">
      <c r="F25" s="110" t="s">
        <v>344</v>
      </c>
      <c r="G25" s="182" t="n">
        <v>2547850.28</v>
      </c>
      <c r="H25" s="182" t="n">
        <v>699889.34</v>
      </c>
      <c r="I25" s="182" t="n">
        <v>70155</v>
      </c>
      <c r="J25" s="182" t="n">
        <v>1847960.94</v>
      </c>
      <c r="K25" s="183"/>
    </row>
    <row r="26" customFormat="false" ht="12.75" hidden="false" customHeight="true" outlineLevel="0" collapsed="false">
      <c r="F26" s="110" t="s">
        <v>345</v>
      </c>
      <c r="G26" s="182" t="n">
        <v>1653680.66</v>
      </c>
      <c r="H26" s="182" t="n">
        <v>129570.25</v>
      </c>
      <c r="I26" s="182"/>
      <c r="J26" s="182" t="n">
        <v>1524110.41</v>
      </c>
      <c r="K26" s="183"/>
    </row>
    <row r="27" customFormat="false" ht="12.75" hidden="false" customHeight="true" outlineLevel="0" collapsed="false">
      <c r="F27" s="110" t="s">
        <v>346</v>
      </c>
      <c r="G27" s="182" t="n">
        <v>155002</v>
      </c>
      <c r="H27" s="182" t="n">
        <v>21278.66</v>
      </c>
      <c r="I27" s="182"/>
      <c r="J27" s="182" t="n">
        <v>133723.34</v>
      </c>
      <c r="K27" s="183"/>
    </row>
    <row r="28" customFormat="false" ht="12.75" hidden="false" customHeight="true" outlineLevel="0" collapsed="false">
      <c r="F28" s="110" t="s">
        <v>347</v>
      </c>
      <c r="G28" s="182" t="n">
        <v>153610</v>
      </c>
      <c r="H28" s="182"/>
      <c r="I28" s="182"/>
      <c r="J28" s="182" t="n">
        <v>153610</v>
      </c>
      <c r="K28" s="183"/>
    </row>
    <row r="29" customFormat="false" ht="12.75" hidden="false" customHeight="true" outlineLevel="0" collapsed="false">
      <c r="F29" s="110" t="s">
        <v>348</v>
      </c>
      <c r="G29" s="182" t="n">
        <v>47828</v>
      </c>
      <c r="H29" s="182"/>
      <c r="I29" s="182"/>
      <c r="J29" s="182" t="n">
        <v>47828</v>
      </c>
      <c r="K29" s="183"/>
    </row>
    <row r="30" customFormat="false" ht="12.75" hidden="false" customHeight="true" outlineLevel="0" collapsed="false">
      <c r="F30" s="110" t="s">
        <v>349</v>
      </c>
      <c r="G30" s="182" t="n">
        <v>49876</v>
      </c>
      <c r="H30" s="182" t="n">
        <v>624.66</v>
      </c>
      <c r="I30" s="182" t="n">
        <v>269</v>
      </c>
      <c r="J30" s="182" t="n">
        <v>49251.34</v>
      </c>
      <c r="K30" s="183"/>
    </row>
    <row r="31" customFormat="false" ht="12.75" hidden="false" customHeight="true" outlineLevel="0" collapsed="false">
      <c r="F31" s="110" t="s">
        <v>350</v>
      </c>
      <c r="G31" s="182" t="n">
        <v>322819.32</v>
      </c>
      <c r="H31" s="182" t="n">
        <v>34880.16</v>
      </c>
      <c r="I31" s="182"/>
      <c r="J31" s="182" t="n">
        <v>287939.16</v>
      </c>
      <c r="K31" s="183"/>
    </row>
    <row r="32" customFormat="false" ht="12.75" hidden="false" customHeight="true" outlineLevel="0" collapsed="false">
      <c r="F32" s="110" t="s">
        <v>351</v>
      </c>
      <c r="G32" s="182" t="n">
        <v>347874</v>
      </c>
      <c r="H32" s="182"/>
      <c r="I32" s="182"/>
      <c r="J32" s="182" t="n">
        <v>347874</v>
      </c>
      <c r="K32" s="183"/>
    </row>
    <row r="33" customFormat="false" ht="12.75" hidden="false" customHeight="true" outlineLevel="0" collapsed="false">
      <c r="F33" s="110" t="s">
        <v>352</v>
      </c>
      <c r="G33" s="182" t="n">
        <v>1170865.18</v>
      </c>
      <c r="H33" s="182" t="n">
        <v>210441.95</v>
      </c>
      <c r="I33" s="182" t="n">
        <v>2946</v>
      </c>
      <c r="J33" s="182" t="n">
        <v>960423.23</v>
      </c>
      <c r="K33" s="183"/>
    </row>
    <row r="34" customFormat="false" ht="12.75" hidden="false" customHeight="true" outlineLevel="0" collapsed="false">
      <c r="F34" s="110" t="s">
        <v>353</v>
      </c>
      <c r="G34" s="182" t="n">
        <v>21567</v>
      </c>
      <c r="H34" s="182"/>
      <c r="I34" s="182"/>
      <c r="J34" s="182" t="n">
        <v>21567</v>
      </c>
      <c r="K34" s="183"/>
    </row>
    <row r="35" customFormat="false" ht="12.75" hidden="false" customHeight="true" outlineLevel="0" collapsed="false">
      <c r="F35" s="24" t="s">
        <v>354</v>
      </c>
      <c r="G35" s="182"/>
      <c r="H35" s="182"/>
      <c r="I35" s="182"/>
      <c r="J35" s="182"/>
      <c r="K35" s="183"/>
    </row>
    <row r="36" customFormat="false" ht="12.75" hidden="false" customHeight="true" outlineLevel="0" collapsed="false">
      <c r="F36" s="32" t="s">
        <v>44</v>
      </c>
      <c r="G36" s="187" t="n">
        <v>2402405.7</v>
      </c>
      <c r="H36" s="187" t="n">
        <v>176883.46</v>
      </c>
      <c r="I36" s="187" t="n">
        <v>3756.45</v>
      </c>
      <c r="J36" s="187" t="n">
        <v>2225522.24</v>
      </c>
      <c r="K36" s="188"/>
    </row>
    <row r="37" customFormat="false" ht="24" hidden="false" customHeight="true" outlineLevel="0" collapsed="false">
      <c r="F37" s="3"/>
      <c r="G37" s="189"/>
      <c r="H37" s="189"/>
      <c r="I37" s="189"/>
      <c r="J37" s="189"/>
      <c r="K37" s="60" t="s">
        <v>355</v>
      </c>
    </row>
    <row r="38" customFormat="false" ht="24" hidden="false" customHeight="true" outlineLevel="0" collapsed="false">
      <c r="F38" s="190"/>
      <c r="G38" s="191"/>
      <c r="H38" s="191"/>
      <c r="I38" s="191"/>
      <c r="J38" s="191"/>
      <c r="K38" s="191"/>
    </row>
    <row r="39" customFormat="false" ht="24" hidden="false" customHeight="true" outlineLevel="0" collapsed="false">
      <c r="F39" s="190"/>
      <c r="G39" s="191"/>
      <c r="H39" s="191"/>
      <c r="I39" s="191"/>
      <c r="J39" s="191"/>
      <c r="K39" s="191"/>
    </row>
    <row r="40" customFormat="false" ht="24" hidden="false" customHeight="true" outlineLevel="0" collapsed="false">
      <c r="F40" s="192"/>
      <c r="G40" s="193"/>
      <c r="H40" s="193"/>
      <c r="I40" s="193"/>
      <c r="J40" s="193"/>
      <c r="K40" s="193"/>
    </row>
    <row r="41" customFormat="false" ht="24" hidden="false" customHeight="true" outlineLevel="0" collapsed="false">
      <c r="F41" s="194"/>
      <c r="G41" s="193"/>
      <c r="H41" s="193"/>
      <c r="I41" s="193"/>
      <c r="J41" s="193"/>
      <c r="K41" s="193"/>
    </row>
  </sheetData>
  <mergeCells count="13">
    <mergeCell ref="A1:D1"/>
    <mergeCell ref="F1:K1"/>
    <mergeCell ref="J2:K2"/>
    <mergeCell ref="F3:F4"/>
    <mergeCell ref="G3:G4"/>
    <mergeCell ref="H3:I3"/>
    <mergeCell ref="J3:K3"/>
    <mergeCell ref="F38:F39"/>
    <mergeCell ref="G38:G39"/>
    <mergeCell ref="H38:H39"/>
    <mergeCell ref="I38:I39"/>
    <mergeCell ref="J38:J39"/>
    <mergeCell ref="K38:K39"/>
  </mergeCells>
  <printOptions headings="false" gridLines="false" gridLinesSet="true" horizontalCentered="true" verticalCentered="false"/>
  <pageMargins left="0.620138888888889" right="0.747916666666667" top="0.32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74609375" defaultRowHeight="12.75" zeroHeight="false" outlineLevelRow="0" outlineLevelCol="0"/>
  <cols>
    <col collapsed="false" customWidth="true" hidden="false" outlineLevel="0" max="1" min="1" style="3" width="18.37"/>
    <col collapsed="false" customWidth="true" hidden="false" outlineLevel="0" max="2" min="2" style="4" width="5.99"/>
    <col collapsed="false" customWidth="true" hidden="false" outlineLevel="0" max="3" min="3" style="3" width="6.75"/>
    <col collapsed="false" customWidth="true" hidden="false" outlineLevel="0" max="4" min="4" style="3" width="7.74"/>
    <col collapsed="false" customWidth="true" hidden="false" outlineLevel="0" max="5" min="5" style="3" width="10.99"/>
    <col collapsed="false" customWidth="true" hidden="false" outlineLevel="0" max="6" min="6" style="5" width="16.87"/>
    <col collapsed="false" customWidth="true" hidden="false" outlineLevel="0" max="7" min="7" style="3" width="26.74"/>
    <col collapsed="false" customWidth="true" hidden="false" outlineLevel="0" max="8" min="8" style="4" width="11.74"/>
    <col collapsed="false" customWidth="false" hidden="false" outlineLevel="0" max="257" min="9" style="3" width="8.74"/>
  </cols>
  <sheetData>
    <row r="1" customFormat="false" ht="27.6" hidden="false" customHeight="true" outlineLevel="0" collapsed="false">
      <c r="A1" s="6" t="s">
        <v>1</v>
      </c>
      <c r="B1" s="6"/>
      <c r="C1" s="6"/>
      <c r="D1" s="6"/>
      <c r="E1" s="6"/>
      <c r="G1" s="6" t="s">
        <v>2</v>
      </c>
      <c r="H1" s="6"/>
      <c r="I1" s="6"/>
    </row>
    <row r="2" customFormat="false" ht="25.9" hidden="false" customHeight="true" outlineLevel="0" collapsed="false">
      <c r="E2" s="7" t="s">
        <v>3</v>
      </c>
      <c r="G2" s="8"/>
      <c r="H2" s="9" t="s">
        <v>3</v>
      </c>
      <c r="I2" s="9"/>
    </row>
    <row r="3" customFormat="false" ht="15" hidden="false" customHeight="true" outlineLevel="0" collapsed="false">
      <c r="A3" s="10" t="s">
        <v>4</v>
      </c>
      <c r="B3" s="11" t="s">
        <v>5</v>
      </c>
      <c r="C3" s="12" t="s">
        <v>6</v>
      </c>
      <c r="D3" s="12"/>
      <c r="E3" s="13" t="s">
        <v>7</v>
      </c>
      <c r="G3" s="14" t="s">
        <v>8</v>
      </c>
      <c r="H3" s="15" t="s">
        <v>9</v>
      </c>
      <c r="I3" s="13" t="s">
        <v>10</v>
      </c>
    </row>
    <row r="4" customFormat="false" ht="24.75" hidden="false" customHeight="false" outlineLevel="0" collapsed="false">
      <c r="A4" s="10"/>
      <c r="B4" s="11"/>
      <c r="C4" s="12" t="s">
        <v>11</v>
      </c>
      <c r="D4" s="16" t="s">
        <v>12</v>
      </c>
      <c r="E4" s="13"/>
      <c r="G4" s="14"/>
      <c r="H4" s="15"/>
      <c r="I4" s="13"/>
    </row>
    <row r="5" customFormat="false" ht="20.25" hidden="false" customHeight="true" outlineLevel="0" collapsed="false">
      <c r="A5" s="17" t="s">
        <v>13</v>
      </c>
      <c r="B5" s="18" t="n">
        <v>784</v>
      </c>
      <c r="C5" s="18" t="n">
        <v>3925070</v>
      </c>
      <c r="D5" s="18" t="n">
        <v>2123242</v>
      </c>
      <c r="E5" s="19" t="n">
        <v>2039820</v>
      </c>
      <c r="F5" s="20"/>
      <c r="G5" s="21" t="s">
        <v>13</v>
      </c>
      <c r="H5" s="22" t="n">
        <v>3925070</v>
      </c>
      <c r="I5" s="23" t="n">
        <v>2.5</v>
      </c>
    </row>
    <row r="6" customFormat="false" ht="21.75" hidden="false" customHeight="true" outlineLevel="0" collapsed="false">
      <c r="A6" s="24" t="s">
        <v>14</v>
      </c>
      <c r="B6" s="25"/>
      <c r="C6" s="25"/>
      <c r="D6" s="25"/>
      <c r="E6" s="26"/>
      <c r="F6" s="20"/>
      <c r="G6" s="27" t="s">
        <v>15</v>
      </c>
      <c r="H6" s="28" t="n">
        <v>905</v>
      </c>
      <c r="I6" s="29" t="n">
        <v>-44.5</v>
      </c>
    </row>
    <row r="7" customFormat="false" ht="21.75" hidden="false" customHeight="true" outlineLevel="0" collapsed="false">
      <c r="A7" s="24" t="s">
        <v>16</v>
      </c>
      <c r="B7" s="25" t="n">
        <v>506</v>
      </c>
      <c r="C7" s="25" t="n">
        <v>2255439</v>
      </c>
      <c r="D7" s="25" t="n">
        <v>843629</v>
      </c>
      <c r="E7" s="26" t="n">
        <v>891270</v>
      </c>
      <c r="F7" s="20"/>
      <c r="G7" s="27" t="s">
        <v>17</v>
      </c>
      <c r="H7" s="28" t="n">
        <v>1691051</v>
      </c>
      <c r="I7" s="26" t="n">
        <v>-28.1</v>
      </c>
    </row>
    <row r="8" customFormat="false" ht="21.75" hidden="false" customHeight="true" outlineLevel="0" collapsed="false">
      <c r="A8" s="24" t="s">
        <v>18</v>
      </c>
      <c r="B8" s="25" t="n">
        <v>130</v>
      </c>
      <c r="C8" s="25" t="n">
        <v>1088588</v>
      </c>
      <c r="D8" s="25" t="n">
        <v>893376</v>
      </c>
      <c r="E8" s="26" t="n">
        <v>876657</v>
      </c>
      <c r="F8" s="20"/>
      <c r="G8" s="27" t="s">
        <v>19</v>
      </c>
      <c r="H8" s="28" t="n">
        <v>401622</v>
      </c>
      <c r="I8" s="26" t="s">
        <v>20</v>
      </c>
    </row>
    <row r="9" customFormat="false" ht="21.75" hidden="false" customHeight="true" outlineLevel="0" collapsed="false">
      <c r="A9" s="24" t="s">
        <v>21</v>
      </c>
      <c r="B9" s="25" t="n">
        <v>148</v>
      </c>
      <c r="C9" s="25" t="n">
        <v>581043</v>
      </c>
      <c r="D9" s="25" t="n">
        <v>386237</v>
      </c>
      <c r="E9" s="26" t="n">
        <v>271893</v>
      </c>
      <c r="F9" s="20"/>
      <c r="G9" s="27" t="s">
        <v>22</v>
      </c>
      <c r="H9" s="28" t="n">
        <v>2368</v>
      </c>
      <c r="I9" s="26" t="n">
        <v>-5.5</v>
      </c>
    </row>
    <row r="10" customFormat="false" ht="21.75" hidden="false" customHeight="true" outlineLevel="0" collapsed="false">
      <c r="A10" s="24" t="s">
        <v>23</v>
      </c>
      <c r="B10" s="25"/>
      <c r="C10" s="25"/>
      <c r="D10" s="25"/>
      <c r="E10" s="26"/>
      <c r="F10" s="20"/>
      <c r="G10" s="27" t="s">
        <v>24</v>
      </c>
      <c r="H10" s="28" t="n">
        <v>147732</v>
      </c>
      <c r="I10" s="26" t="n">
        <v>-23.5</v>
      </c>
    </row>
    <row r="11" customFormat="false" ht="21.75" hidden="false" customHeight="true" outlineLevel="0" collapsed="false">
      <c r="A11" s="24" t="s">
        <v>25</v>
      </c>
      <c r="B11" s="25" t="n">
        <v>3</v>
      </c>
      <c r="C11" s="25" t="n">
        <v>905</v>
      </c>
      <c r="D11" s="25" t="n">
        <v>905</v>
      </c>
      <c r="E11" s="26" t="n">
        <v>795</v>
      </c>
      <c r="F11" s="20"/>
      <c r="G11" s="27" t="s">
        <v>26</v>
      </c>
      <c r="H11" s="28" t="n">
        <v>195</v>
      </c>
      <c r="I11" s="26" t="s">
        <v>27</v>
      </c>
    </row>
    <row r="12" customFormat="false" ht="21.75" hidden="false" customHeight="true" outlineLevel="0" collapsed="false">
      <c r="A12" s="24" t="s">
        <v>28</v>
      </c>
      <c r="B12" s="25" t="n">
        <v>455</v>
      </c>
      <c r="C12" s="25" t="n">
        <v>2095041</v>
      </c>
      <c r="D12" s="25" t="n">
        <v>717125</v>
      </c>
      <c r="E12" s="26" t="n">
        <v>888424</v>
      </c>
      <c r="F12" s="20"/>
      <c r="G12" s="27" t="s">
        <v>29</v>
      </c>
      <c r="H12" s="28" t="n">
        <v>182800</v>
      </c>
      <c r="I12" s="26" t="n">
        <v>74.4</v>
      </c>
    </row>
    <row r="13" customFormat="false" ht="21.75" hidden="false" customHeight="true" outlineLevel="0" collapsed="false">
      <c r="A13" s="30" t="s">
        <v>30</v>
      </c>
      <c r="B13" s="25" t="n">
        <v>451</v>
      </c>
      <c r="C13" s="25" t="n">
        <v>2089573</v>
      </c>
      <c r="D13" s="25" t="n">
        <v>712535</v>
      </c>
      <c r="E13" s="26" t="n">
        <v>888123</v>
      </c>
      <c r="F13" s="20"/>
      <c r="G13" s="27" t="s">
        <v>31</v>
      </c>
      <c r="H13" s="28" t="n">
        <v>10029</v>
      </c>
      <c r="I13" s="26" t="n">
        <v>-12.3</v>
      </c>
    </row>
    <row r="14" customFormat="false" ht="21.75" hidden="false" customHeight="true" outlineLevel="0" collapsed="false">
      <c r="A14" s="24" t="s">
        <v>32</v>
      </c>
      <c r="B14" s="25" t="n">
        <v>326</v>
      </c>
      <c r="C14" s="25" t="n">
        <v>1829124</v>
      </c>
      <c r="D14" s="25" t="n">
        <v>1405212</v>
      </c>
      <c r="E14" s="26" t="n">
        <v>1150601</v>
      </c>
      <c r="F14" s="20"/>
      <c r="G14" s="27" t="s">
        <v>33</v>
      </c>
      <c r="H14" s="28" t="n">
        <v>1090188</v>
      </c>
      <c r="I14" s="26" t="n">
        <v>23.1</v>
      </c>
    </row>
    <row r="15" customFormat="false" ht="21.75" hidden="false" customHeight="true" outlineLevel="0" collapsed="false">
      <c r="A15" s="24" t="s">
        <v>34</v>
      </c>
      <c r="B15" s="25"/>
      <c r="C15" s="25"/>
      <c r="D15" s="25"/>
      <c r="E15" s="26"/>
      <c r="F15" s="20"/>
      <c r="G15" s="27" t="s">
        <v>35</v>
      </c>
      <c r="H15" s="25" t="n">
        <v>141894</v>
      </c>
      <c r="I15" s="26" t="n">
        <v>2.9</v>
      </c>
    </row>
    <row r="16" customFormat="false" ht="21.75" hidden="false" customHeight="true" outlineLevel="0" collapsed="false">
      <c r="A16" s="24" t="s">
        <v>36</v>
      </c>
      <c r="B16" s="25" t="n">
        <v>279</v>
      </c>
      <c r="C16" s="25" t="n">
        <v>2080048</v>
      </c>
      <c r="D16" s="25" t="n">
        <v>1535830</v>
      </c>
      <c r="E16" s="26" t="n">
        <v>1319385</v>
      </c>
      <c r="F16" s="20"/>
      <c r="G16" s="27" t="s">
        <v>37</v>
      </c>
      <c r="H16" s="28" t="n">
        <v>5718</v>
      </c>
      <c r="I16" s="26" t="s">
        <v>38</v>
      </c>
    </row>
    <row r="17" customFormat="false" ht="21.75" hidden="false" customHeight="true" outlineLevel="0" collapsed="false">
      <c r="A17" s="24" t="s">
        <v>39</v>
      </c>
      <c r="B17" s="25" t="n">
        <v>60</v>
      </c>
      <c r="C17" s="25" t="n">
        <v>788516</v>
      </c>
      <c r="D17" s="25" t="n">
        <v>316217</v>
      </c>
      <c r="E17" s="26" t="n">
        <v>51873</v>
      </c>
      <c r="F17" s="20"/>
      <c r="G17" s="27" t="s">
        <v>40</v>
      </c>
      <c r="H17" s="28" t="n">
        <v>195805</v>
      </c>
      <c r="I17" s="31" t="s">
        <v>41</v>
      </c>
    </row>
    <row r="18" customFormat="false" ht="21.75" hidden="false" customHeight="true" outlineLevel="0" collapsed="false">
      <c r="A18" s="24" t="s">
        <v>42</v>
      </c>
      <c r="B18" s="25" t="n">
        <v>348</v>
      </c>
      <c r="C18" s="25" t="n">
        <v>944388</v>
      </c>
      <c r="D18" s="25" t="n">
        <v>251218</v>
      </c>
      <c r="E18" s="26" t="n">
        <v>584501</v>
      </c>
      <c r="F18" s="20"/>
      <c r="G18" s="27" t="s">
        <v>43</v>
      </c>
      <c r="H18" s="28" t="n">
        <v>14793</v>
      </c>
      <c r="I18" s="26" t="n">
        <v>89.4</v>
      </c>
    </row>
    <row r="19" customFormat="false" ht="21.75" hidden="false" customHeight="true" outlineLevel="0" collapsed="false">
      <c r="A19" s="32" t="s">
        <v>44</v>
      </c>
      <c r="B19" s="33" t="n">
        <v>97</v>
      </c>
      <c r="C19" s="33" t="n">
        <v>112118</v>
      </c>
      <c r="D19" s="33" t="n">
        <v>19977</v>
      </c>
      <c r="E19" s="34" t="n">
        <v>84061</v>
      </c>
      <c r="F19" s="20"/>
      <c r="G19" s="27" t="s">
        <v>45</v>
      </c>
      <c r="H19" s="28" t="n">
        <v>400</v>
      </c>
      <c r="I19" s="26" t="n">
        <v>-86.5</v>
      </c>
    </row>
    <row r="20" customFormat="false" ht="21.75" hidden="false" customHeight="true" outlineLevel="0" collapsed="false">
      <c r="A20" s="3" t="s">
        <v>46</v>
      </c>
      <c r="G20" s="27" t="s">
        <v>47</v>
      </c>
      <c r="H20" s="28" t="n">
        <v>15570</v>
      </c>
      <c r="I20" s="26" t="n">
        <v>83.6</v>
      </c>
    </row>
    <row r="21" customFormat="false" ht="21.75" hidden="false" customHeight="true" outlineLevel="0" collapsed="false">
      <c r="G21" s="27" t="s">
        <v>48</v>
      </c>
      <c r="H21" s="28" t="n">
        <v>18460</v>
      </c>
      <c r="I21" s="26" t="s">
        <v>49</v>
      </c>
    </row>
    <row r="22" customFormat="false" ht="21.75" hidden="false" customHeight="true" outlineLevel="0" collapsed="false">
      <c r="G22" s="35" t="s">
        <v>50</v>
      </c>
      <c r="H22" s="36" t="n">
        <v>5540</v>
      </c>
      <c r="I22" s="37" t="n">
        <v>-33.5</v>
      </c>
    </row>
    <row r="23" customFormat="false" ht="12.75" hidden="false" customHeight="false" outlineLevel="0" collapsed="false">
      <c r="I23" s="38" t="s">
        <v>51</v>
      </c>
    </row>
  </sheetData>
  <mergeCells count="10">
    <mergeCell ref="A1:E1"/>
    <mergeCell ref="G1:I1"/>
    <mergeCell ref="H2:I2"/>
    <mergeCell ref="A3:A4"/>
    <mergeCell ref="B3:B4"/>
    <mergeCell ref="C3:D3"/>
    <mergeCell ref="E3:E4"/>
    <mergeCell ref="G3:G4"/>
    <mergeCell ref="H3:H4"/>
    <mergeCell ref="I3:I4"/>
  </mergeCells>
  <printOptions headings="false" gridLines="false" gridLinesSet="true" horizontalCentered="false" verticalCentered="false"/>
  <pageMargins left="0.390277777777778" right="0.290277777777778" top="0.3937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74609375" defaultRowHeight="12.75" zeroHeight="false" outlineLevelRow="0" outlineLevelCol="0"/>
  <cols>
    <col collapsed="false" customWidth="true" hidden="false" outlineLevel="0" max="1" min="1" style="3" width="21.24"/>
    <col collapsed="false" customWidth="true" hidden="false" outlineLevel="0" max="2" min="2" style="4" width="5.99"/>
    <col collapsed="false" customWidth="true" hidden="false" outlineLevel="0" max="3" min="3" style="3" width="7.62"/>
    <col collapsed="false" customWidth="true" hidden="false" outlineLevel="0" max="4" min="4" style="3" width="9.75"/>
    <col collapsed="false" customWidth="true" hidden="false" outlineLevel="0" max="5" min="5" style="3" width="9.24"/>
    <col collapsed="false" customWidth="true" hidden="false" outlineLevel="0" max="6" min="6" style="3" width="8.99"/>
    <col collapsed="false" customWidth="true" hidden="false" outlineLevel="0" max="7" min="7" style="3" width="9.36"/>
    <col collapsed="false" customWidth="true" hidden="false" outlineLevel="0" max="8" min="8" style="3" width="7.99"/>
    <col collapsed="false" customWidth="true" hidden="false" outlineLevel="0" max="12" min="9" style="3" width="7.74"/>
    <col collapsed="false" customWidth="true" hidden="false" outlineLevel="0" max="13" min="13" style="3" width="6.99"/>
    <col collapsed="false" customWidth="false" hidden="false" outlineLevel="0" max="257" min="14" style="3" width="8.74"/>
  </cols>
  <sheetData>
    <row r="1" customFormat="false" ht="27.6" hidden="false" customHeight="tru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5.9" hidden="false" customHeight="true" outlineLevel="0" collapsed="false">
      <c r="G2" s="4"/>
      <c r="H2" s="4"/>
      <c r="L2" s="39" t="s">
        <v>3</v>
      </c>
    </row>
    <row r="3" s="41" customFormat="true" ht="17.25" hidden="false" customHeight="true" outlineLevel="0" collapsed="false">
      <c r="A3" s="14" t="s">
        <v>4</v>
      </c>
      <c r="B3" s="11" t="s">
        <v>5</v>
      </c>
      <c r="C3" s="11" t="s">
        <v>6</v>
      </c>
      <c r="D3" s="11"/>
      <c r="E3" s="11" t="s">
        <v>7</v>
      </c>
      <c r="F3" s="11" t="s">
        <v>53</v>
      </c>
      <c r="G3" s="11"/>
      <c r="H3" s="13" t="s">
        <v>54</v>
      </c>
      <c r="I3" s="13"/>
      <c r="J3" s="13"/>
      <c r="K3" s="13"/>
      <c r="L3" s="13"/>
      <c r="M3" s="40"/>
    </row>
    <row r="4" s="41" customFormat="true" ht="18.75" hidden="false" customHeight="true" outlineLevel="0" collapsed="false">
      <c r="A4" s="14"/>
      <c r="B4" s="11"/>
      <c r="C4" s="11"/>
      <c r="D4" s="11"/>
      <c r="E4" s="11"/>
      <c r="F4" s="11"/>
      <c r="G4" s="11"/>
      <c r="H4" s="11" t="s">
        <v>13</v>
      </c>
      <c r="I4" s="11" t="s">
        <v>55</v>
      </c>
      <c r="J4" s="13" t="s">
        <v>56</v>
      </c>
      <c r="K4" s="13"/>
      <c r="L4" s="13"/>
      <c r="M4" s="13"/>
    </row>
    <row r="5" s="41" customFormat="true" ht="31.5" hidden="false" customHeight="true" outlineLevel="0" collapsed="false">
      <c r="A5" s="14"/>
      <c r="B5" s="11"/>
      <c r="C5" s="11" t="s">
        <v>11</v>
      </c>
      <c r="D5" s="16" t="s">
        <v>12</v>
      </c>
      <c r="E5" s="11"/>
      <c r="F5" s="11" t="s">
        <v>57</v>
      </c>
      <c r="G5" s="11" t="s">
        <v>58</v>
      </c>
      <c r="H5" s="11"/>
      <c r="I5" s="11"/>
      <c r="J5" s="11" t="s">
        <v>59</v>
      </c>
      <c r="K5" s="42" t="s">
        <v>60</v>
      </c>
      <c r="L5" s="43" t="s">
        <v>61</v>
      </c>
      <c r="M5" s="44" t="s">
        <v>62</v>
      </c>
    </row>
    <row r="6" s="45" customFormat="true" ht="20.25" hidden="false" customHeight="true" outlineLevel="0" collapsed="false">
      <c r="A6" s="17" t="s">
        <v>13</v>
      </c>
      <c r="B6" s="18" t="n">
        <v>367</v>
      </c>
      <c r="C6" s="18" t="n">
        <v>2170375</v>
      </c>
      <c r="D6" s="18" t="n">
        <v>1620683</v>
      </c>
      <c r="E6" s="18" t="n">
        <v>1238799</v>
      </c>
      <c r="F6" s="18" t="n">
        <v>10706045</v>
      </c>
      <c r="G6" s="18" t="n">
        <v>2767388</v>
      </c>
      <c r="H6" s="18" t="n">
        <v>3997923</v>
      </c>
      <c r="I6" s="18" t="n">
        <v>298589</v>
      </c>
      <c r="J6" s="18" t="n">
        <v>3699334</v>
      </c>
      <c r="K6" s="18" t="n">
        <v>438399</v>
      </c>
      <c r="L6" s="18" t="n">
        <v>38100</v>
      </c>
      <c r="M6" s="19" t="n">
        <v>1404492</v>
      </c>
      <c r="N6" s="22"/>
      <c r="O6" s="22"/>
      <c r="P6" s="22"/>
    </row>
    <row r="7" customFormat="false" ht="21.75" hidden="false" customHeight="true" outlineLevel="0" collapsed="false">
      <c r="A7" s="24" t="s">
        <v>14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6"/>
      <c r="N7" s="38"/>
      <c r="O7" s="38"/>
      <c r="P7" s="38"/>
    </row>
    <row r="8" customFormat="false" ht="21.75" hidden="false" customHeight="true" outlineLevel="0" collapsed="false">
      <c r="A8" s="24" t="s">
        <v>16</v>
      </c>
      <c r="B8" s="25" t="n">
        <v>89</v>
      </c>
      <c r="C8" s="25" t="n">
        <v>500744</v>
      </c>
      <c r="D8" s="25" t="n">
        <v>341070</v>
      </c>
      <c r="E8" s="25" t="n">
        <v>90249</v>
      </c>
      <c r="F8" s="25" t="n">
        <v>731422</v>
      </c>
      <c r="G8" s="25" t="n">
        <v>38565</v>
      </c>
      <c r="H8" s="25" t="n">
        <v>507621</v>
      </c>
      <c r="I8" s="25" t="n">
        <v>36666</v>
      </c>
      <c r="J8" s="25" t="n">
        <v>470955</v>
      </c>
      <c r="K8" s="25" t="n">
        <v>56440</v>
      </c>
      <c r="L8" s="25" t="n">
        <v>14800</v>
      </c>
      <c r="M8" s="26" t="n">
        <v>378050</v>
      </c>
      <c r="N8" s="38"/>
      <c r="O8" s="38"/>
      <c r="P8" s="38"/>
    </row>
    <row r="9" customFormat="false" ht="21.75" hidden="false" customHeight="true" outlineLevel="0" collapsed="false">
      <c r="A9" s="24" t="s">
        <v>63</v>
      </c>
      <c r="B9" s="25" t="n">
        <v>130</v>
      </c>
      <c r="C9" s="25" t="n">
        <v>1088588</v>
      </c>
      <c r="D9" s="25" t="n">
        <v>893376</v>
      </c>
      <c r="E9" s="25" t="n">
        <v>876657</v>
      </c>
      <c r="F9" s="25" t="n">
        <v>8069197</v>
      </c>
      <c r="G9" s="25" t="n">
        <v>2439365</v>
      </c>
      <c r="H9" s="25" t="n">
        <v>2899974</v>
      </c>
      <c r="I9" s="25" t="n">
        <v>236173</v>
      </c>
      <c r="J9" s="25" t="n">
        <v>2663801</v>
      </c>
      <c r="K9" s="25" t="n">
        <v>379959</v>
      </c>
      <c r="L9" s="25" t="n">
        <v>12000</v>
      </c>
      <c r="M9" s="26" t="n">
        <v>497964</v>
      </c>
      <c r="N9" s="38"/>
      <c r="O9" s="38"/>
      <c r="P9" s="38"/>
    </row>
    <row r="10" customFormat="false" ht="21.75" hidden="false" customHeight="true" outlineLevel="0" collapsed="false">
      <c r="A10" s="24" t="s">
        <v>64</v>
      </c>
      <c r="B10" s="25" t="n">
        <v>148</v>
      </c>
      <c r="C10" s="25" t="n">
        <v>581043</v>
      </c>
      <c r="D10" s="25" t="n">
        <v>386237</v>
      </c>
      <c r="E10" s="25" t="n">
        <v>271893</v>
      </c>
      <c r="F10" s="25" t="n">
        <v>1905426</v>
      </c>
      <c r="G10" s="25" t="n">
        <v>289458</v>
      </c>
      <c r="H10" s="25" t="n">
        <v>590328</v>
      </c>
      <c r="I10" s="25" t="n">
        <v>25750</v>
      </c>
      <c r="J10" s="25" t="n">
        <v>564578</v>
      </c>
      <c r="K10" s="25" t="n">
        <v>2000</v>
      </c>
      <c r="L10" s="25" t="n">
        <v>11300</v>
      </c>
      <c r="M10" s="26" t="n">
        <v>528478</v>
      </c>
      <c r="N10" s="38"/>
      <c r="O10" s="38"/>
      <c r="P10" s="38"/>
    </row>
    <row r="11" customFormat="false" ht="21.75" hidden="false" customHeight="true" outlineLevel="0" collapsed="false">
      <c r="A11" s="24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6"/>
      <c r="N11" s="38"/>
      <c r="O11" s="38"/>
      <c r="P11" s="38"/>
    </row>
    <row r="12" customFormat="false" ht="21.75" hidden="false" customHeight="true" outlineLevel="0" collapsed="false">
      <c r="A12" s="24" t="s">
        <v>25</v>
      </c>
      <c r="B12" s="25" t="n">
        <v>3</v>
      </c>
      <c r="C12" s="25" t="n">
        <v>905</v>
      </c>
      <c r="D12" s="25" t="n">
        <v>905</v>
      </c>
      <c r="E12" s="25" t="n">
        <v>795</v>
      </c>
      <c r="F12" s="25" t="n">
        <v>4250</v>
      </c>
      <c r="G12" s="25" t="n">
        <v>4250</v>
      </c>
      <c r="H12" s="25" t="n">
        <v>905</v>
      </c>
      <c r="I12" s="25" t="n">
        <v>0</v>
      </c>
      <c r="J12" s="25" t="n">
        <v>905</v>
      </c>
      <c r="K12" s="25" t="n">
        <v>0</v>
      </c>
      <c r="L12" s="25" t="n">
        <v>0</v>
      </c>
      <c r="M12" s="26" t="n">
        <v>905</v>
      </c>
      <c r="N12" s="38"/>
      <c r="O12" s="38"/>
      <c r="P12" s="38"/>
    </row>
    <row r="13" customFormat="false" ht="21.75" hidden="false" customHeight="true" outlineLevel="0" collapsed="false">
      <c r="A13" s="24" t="s">
        <v>28</v>
      </c>
      <c r="B13" s="25" t="n">
        <v>111</v>
      </c>
      <c r="C13" s="25" t="n">
        <v>469622</v>
      </c>
      <c r="D13" s="25" t="n">
        <v>319359</v>
      </c>
      <c r="E13" s="25" t="n">
        <v>215192</v>
      </c>
      <c r="F13" s="25" t="n">
        <v>952343</v>
      </c>
      <c r="G13" s="25" t="n">
        <v>263688</v>
      </c>
      <c r="H13" s="25" t="n">
        <v>478614</v>
      </c>
      <c r="I13" s="25" t="n">
        <v>21350</v>
      </c>
      <c r="J13" s="25" t="n">
        <v>457264</v>
      </c>
      <c r="K13" s="25" t="n">
        <v>3000</v>
      </c>
      <c r="L13" s="25" t="n">
        <v>26100</v>
      </c>
      <c r="M13" s="26" t="n">
        <v>411935</v>
      </c>
      <c r="N13" s="38"/>
      <c r="O13" s="38"/>
      <c r="P13" s="38"/>
    </row>
    <row r="14" customFormat="false" ht="21.75" hidden="false" customHeight="true" outlineLevel="0" collapsed="false">
      <c r="A14" s="30" t="s">
        <v>30</v>
      </c>
      <c r="B14" s="25" t="n">
        <v>111</v>
      </c>
      <c r="C14" s="25" t="n">
        <v>469622</v>
      </c>
      <c r="D14" s="25" t="n">
        <v>319359</v>
      </c>
      <c r="E14" s="25" t="n">
        <v>215192</v>
      </c>
      <c r="F14" s="25" t="n">
        <v>952343</v>
      </c>
      <c r="G14" s="25" t="n">
        <v>263688</v>
      </c>
      <c r="H14" s="25" t="n">
        <v>478614</v>
      </c>
      <c r="I14" s="25" t="n">
        <v>21350</v>
      </c>
      <c r="J14" s="25" t="n">
        <v>457264</v>
      </c>
      <c r="K14" s="25" t="n">
        <v>3000</v>
      </c>
      <c r="L14" s="25" t="n">
        <v>26100</v>
      </c>
      <c r="M14" s="26" t="n">
        <v>411935</v>
      </c>
      <c r="N14" s="38"/>
      <c r="O14" s="38"/>
      <c r="P14" s="38"/>
    </row>
    <row r="15" customFormat="false" ht="21.75" hidden="false" customHeight="true" outlineLevel="0" collapsed="false">
      <c r="A15" s="24" t="s">
        <v>32</v>
      </c>
      <c r="B15" s="25" t="n">
        <v>253</v>
      </c>
      <c r="C15" s="25" t="n">
        <v>1699848</v>
      </c>
      <c r="D15" s="25" t="n">
        <v>1300419</v>
      </c>
      <c r="E15" s="25" t="n">
        <v>1022812</v>
      </c>
      <c r="F15" s="25" t="n">
        <v>9749452</v>
      </c>
      <c r="G15" s="25" t="n">
        <v>2499450</v>
      </c>
      <c r="H15" s="25" t="n">
        <v>3518404</v>
      </c>
      <c r="I15" s="25" t="n">
        <v>277239</v>
      </c>
      <c r="J15" s="25" t="n">
        <v>3241165</v>
      </c>
      <c r="K15" s="25" t="n">
        <v>435399</v>
      </c>
      <c r="L15" s="25" t="n">
        <v>12000</v>
      </c>
      <c r="M15" s="26" t="n">
        <v>991652</v>
      </c>
      <c r="N15" s="38"/>
      <c r="O15" s="38"/>
      <c r="P15" s="38"/>
    </row>
    <row r="16" customFormat="false" ht="21.75" hidden="false" customHeight="true" outlineLevel="0" collapsed="false">
      <c r="A16" s="24" t="s">
        <v>34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6"/>
      <c r="N16" s="38"/>
      <c r="O16" s="38"/>
      <c r="P16" s="38"/>
    </row>
    <row r="17" customFormat="false" ht="21.75" hidden="false" customHeight="true" outlineLevel="0" collapsed="false">
      <c r="A17" s="24" t="s">
        <v>36</v>
      </c>
      <c r="B17" s="25" t="n">
        <v>266</v>
      </c>
      <c r="C17" s="25" t="n">
        <v>1846327</v>
      </c>
      <c r="D17" s="25" t="n">
        <v>1442595</v>
      </c>
      <c r="E17" s="25" t="n">
        <v>1099099</v>
      </c>
      <c r="F17" s="25" t="n">
        <v>9896660</v>
      </c>
      <c r="G17" s="25" t="n">
        <v>2641948</v>
      </c>
      <c r="H17" s="25" t="n">
        <v>3691569</v>
      </c>
      <c r="I17" s="25" t="n">
        <v>291900</v>
      </c>
      <c r="J17" s="25" t="n">
        <v>3399669</v>
      </c>
      <c r="K17" s="25" t="n">
        <v>428999</v>
      </c>
      <c r="L17" s="25" t="n">
        <v>28100</v>
      </c>
      <c r="M17" s="38" t="n">
        <v>1139106</v>
      </c>
      <c r="O17" s="38"/>
      <c r="P17" s="38"/>
    </row>
    <row r="18" customFormat="false" ht="21.75" hidden="false" customHeight="true" outlineLevel="0" collapsed="false">
      <c r="A18" s="24" t="s">
        <v>39</v>
      </c>
      <c r="B18" s="25" t="n">
        <v>46</v>
      </c>
      <c r="C18" s="25" t="n">
        <v>122567</v>
      </c>
      <c r="D18" s="25" t="n">
        <v>104069</v>
      </c>
      <c r="E18" s="25" t="n">
        <v>48439</v>
      </c>
      <c r="F18" s="25" t="n">
        <v>577423</v>
      </c>
      <c r="G18" s="25" t="n">
        <v>93774</v>
      </c>
      <c r="H18" s="25" t="n">
        <v>122747</v>
      </c>
      <c r="I18" s="25" t="n">
        <v>1689</v>
      </c>
      <c r="J18" s="25" t="n">
        <v>121058</v>
      </c>
      <c r="K18" s="25" t="n">
        <v>2000</v>
      </c>
      <c r="L18" s="25" t="n">
        <v>1100</v>
      </c>
      <c r="M18" s="26" t="n">
        <v>108729</v>
      </c>
      <c r="N18" s="38"/>
      <c r="O18" s="38"/>
      <c r="P18" s="38"/>
    </row>
    <row r="19" customFormat="false" ht="21.75" hidden="false" customHeight="true" outlineLevel="0" collapsed="false">
      <c r="A19" s="24" t="s">
        <v>42</v>
      </c>
      <c r="B19" s="25" t="n">
        <v>31</v>
      </c>
      <c r="C19" s="25" t="n">
        <v>126111</v>
      </c>
      <c r="D19" s="25" t="n">
        <v>60139</v>
      </c>
      <c r="E19" s="25" t="n">
        <v>61807</v>
      </c>
      <c r="F19" s="25" t="n">
        <v>139821</v>
      </c>
      <c r="G19" s="25" t="n">
        <v>31666</v>
      </c>
      <c r="H19" s="25" t="n">
        <v>107810</v>
      </c>
      <c r="I19" s="25" t="n">
        <v>5000</v>
      </c>
      <c r="J19" s="25" t="n">
        <v>102810</v>
      </c>
      <c r="K19" s="25" t="n">
        <v>6400</v>
      </c>
      <c r="L19" s="25" t="n">
        <v>0</v>
      </c>
      <c r="M19" s="26" t="n">
        <v>95760</v>
      </c>
      <c r="N19" s="38"/>
      <c r="O19" s="38"/>
      <c r="P19" s="38"/>
    </row>
    <row r="20" customFormat="false" ht="21.75" hidden="false" customHeight="true" outlineLevel="0" collapsed="false">
      <c r="A20" s="32" t="s">
        <v>44</v>
      </c>
      <c r="B20" s="33" t="n">
        <v>24</v>
      </c>
      <c r="C20" s="33" t="n">
        <v>75370</v>
      </c>
      <c r="D20" s="33" t="n">
        <v>13880</v>
      </c>
      <c r="E20" s="33" t="n">
        <v>29454</v>
      </c>
      <c r="F20" s="33" t="n">
        <v>92141</v>
      </c>
      <c r="G20" s="33" t="n">
        <v>0</v>
      </c>
      <c r="H20" s="33" t="n">
        <v>75797</v>
      </c>
      <c r="I20" s="33" t="n">
        <v>0</v>
      </c>
      <c r="J20" s="33" t="n">
        <v>75797</v>
      </c>
      <c r="K20" s="33" t="n">
        <v>1000</v>
      </c>
      <c r="L20" s="33" t="n">
        <v>8900</v>
      </c>
      <c r="M20" s="34" t="n">
        <v>60897</v>
      </c>
      <c r="N20" s="38"/>
      <c r="O20" s="38"/>
      <c r="P20" s="38"/>
    </row>
    <row r="21" customFormat="false" ht="21.75" hidden="false" customHeight="true" outlineLevel="0" collapsed="false">
      <c r="A21" s="3" t="s">
        <v>65</v>
      </c>
      <c r="M21" s="3" t="s">
        <v>66</v>
      </c>
    </row>
  </sheetData>
  <mergeCells count="10">
    <mergeCell ref="A1:M1"/>
    <mergeCell ref="A3:A5"/>
    <mergeCell ref="B3:B5"/>
    <mergeCell ref="C3:D4"/>
    <mergeCell ref="E3:E5"/>
    <mergeCell ref="F3:G4"/>
    <mergeCell ref="H3:L3"/>
    <mergeCell ref="H4:H5"/>
    <mergeCell ref="I4:I5"/>
    <mergeCell ref="J4:M4"/>
  </mergeCells>
  <printOptions headings="false" gridLines="false" gridLinesSet="true" horizontalCentered="false" verticalCentered="false"/>
  <pageMargins left="0.5" right="0.290277777777778" top="0.3937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6" width="28.12"/>
    <col collapsed="false" customWidth="true" hidden="false" outlineLevel="0" max="2" min="2" style="47" width="9.99"/>
    <col collapsed="false" customWidth="true" hidden="false" outlineLevel="0" max="3" min="3" style="47" width="7.87"/>
    <col collapsed="false" customWidth="true" hidden="false" outlineLevel="0" max="4" min="4" style="46" width="12.75"/>
    <col collapsed="false" customWidth="true" hidden="false" outlineLevel="0" max="5" min="5" style="46" width="36.12"/>
    <col collapsed="false" customWidth="true" hidden="false" outlineLevel="0" max="6" min="6" style="46" width="6.75"/>
    <col collapsed="false" customWidth="true" hidden="false" outlineLevel="0" max="7" min="7" style="46" width="7.74"/>
    <col collapsed="false" customWidth="true" hidden="false" outlineLevel="0" max="8" min="8" style="46" width="8.5"/>
    <col collapsed="false" customWidth="false" hidden="false" outlineLevel="0" max="257" min="9" style="46" width="8.99"/>
  </cols>
  <sheetData>
    <row r="1" customFormat="false" ht="27.95" hidden="false" customHeight="true" outlineLevel="0" collapsed="false">
      <c r="A1" s="6" t="s">
        <v>67</v>
      </c>
      <c r="B1" s="6"/>
      <c r="C1" s="6"/>
      <c r="D1" s="8"/>
      <c r="E1" s="6" t="s">
        <v>68</v>
      </c>
      <c r="F1" s="6"/>
      <c r="G1" s="6"/>
      <c r="H1" s="6"/>
    </row>
    <row r="2" customFormat="false" ht="27.95" hidden="false" customHeight="true" outlineLevel="0" collapsed="false">
      <c r="A2" s="8"/>
      <c r="B2" s="8"/>
      <c r="C2" s="48" t="s">
        <v>3</v>
      </c>
      <c r="E2" s="49"/>
      <c r="F2" s="50"/>
      <c r="G2" s="50"/>
      <c r="H2" s="48" t="s">
        <v>3</v>
      </c>
    </row>
    <row r="3" s="41" customFormat="true" ht="32.25" hidden="false" customHeight="true" outlineLevel="0" collapsed="false">
      <c r="A3" s="14" t="s">
        <v>8</v>
      </c>
      <c r="B3" s="16" t="s">
        <v>9</v>
      </c>
      <c r="C3" s="13" t="s">
        <v>10</v>
      </c>
      <c r="D3" s="51"/>
      <c r="E3" s="14" t="s">
        <v>69</v>
      </c>
      <c r="F3" s="11" t="s">
        <v>70</v>
      </c>
      <c r="G3" s="52" t="s">
        <v>71</v>
      </c>
      <c r="H3" s="15" t="s">
        <v>72</v>
      </c>
    </row>
    <row r="4" s="60" customFormat="true" ht="17.25" hidden="false" customHeight="true" outlineLevel="0" collapsed="false">
      <c r="A4" s="53" t="s">
        <v>13</v>
      </c>
      <c r="B4" s="54" t="n">
        <v>2170375</v>
      </c>
      <c r="C4" s="55" t="n">
        <v>32.3</v>
      </c>
      <c r="D4" s="56" t="s">
        <v>73</v>
      </c>
      <c r="E4" s="57" t="s">
        <v>74</v>
      </c>
      <c r="F4" s="58"/>
      <c r="G4" s="58"/>
      <c r="H4" s="59"/>
    </row>
    <row r="5" s="63" customFormat="true" ht="17.25" hidden="false" customHeight="true" outlineLevel="0" collapsed="false">
      <c r="A5" s="27" t="s">
        <v>15</v>
      </c>
      <c r="B5" s="28" t="n">
        <v>905</v>
      </c>
      <c r="C5" s="29" t="n">
        <v>-44.5</v>
      </c>
      <c r="D5" s="61"/>
      <c r="E5" s="62" t="s">
        <v>75</v>
      </c>
      <c r="F5" s="25" t="n">
        <v>64900</v>
      </c>
      <c r="G5" s="25" t="n">
        <v>25000</v>
      </c>
      <c r="H5" s="26" t="n">
        <v>32600</v>
      </c>
    </row>
    <row r="6" s="65" customFormat="true" ht="17.25" hidden="false" customHeight="true" outlineLevel="0" collapsed="false">
      <c r="A6" s="27" t="s">
        <v>17</v>
      </c>
      <c r="B6" s="28" t="n">
        <v>466564</v>
      </c>
      <c r="C6" s="29" t="n">
        <v>16.6</v>
      </c>
      <c r="D6" s="64"/>
      <c r="E6" s="62" t="s">
        <v>76</v>
      </c>
      <c r="F6" s="25" t="n">
        <v>12300</v>
      </c>
      <c r="G6" s="25" t="n">
        <v>8000</v>
      </c>
      <c r="H6" s="26" t="n">
        <v>4850</v>
      </c>
    </row>
    <row r="7" s="65" customFormat="true" ht="17.25" hidden="false" customHeight="true" outlineLevel="0" collapsed="false">
      <c r="A7" s="27" t="s">
        <v>19</v>
      </c>
      <c r="B7" s="28" t="n">
        <v>3058</v>
      </c>
      <c r="C7" s="29" t="s">
        <v>27</v>
      </c>
      <c r="D7" s="64"/>
      <c r="E7" s="62" t="s">
        <v>77</v>
      </c>
      <c r="F7" s="66" t="n">
        <v>11800</v>
      </c>
      <c r="G7" s="25" t="n">
        <v>5000</v>
      </c>
      <c r="H7" s="26" t="n">
        <v>2000</v>
      </c>
    </row>
    <row r="8" s="65" customFormat="true" ht="17.25" hidden="false" customHeight="true" outlineLevel="0" collapsed="false">
      <c r="A8" s="27" t="s">
        <v>24</v>
      </c>
      <c r="B8" s="28" t="n">
        <v>50647</v>
      </c>
      <c r="C8" s="29" t="n">
        <v>-13.6</v>
      </c>
      <c r="D8" s="64"/>
      <c r="E8" s="62" t="s">
        <v>78</v>
      </c>
      <c r="F8" s="25" t="n">
        <v>21500</v>
      </c>
      <c r="G8" s="25" t="n">
        <v>8000</v>
      </c>
      <c r="H8" s="26" t="n">
        <v>9000</v>
      </c>
    </row>
    <row r="9" s="65" customFormat="true" ht="17.25" hidden="false" customHeight="true" outlineLevel="0" collapsed="false">
      <c r="A9" s="27" t="s">
        <v>29</v>
      </c>
      <c r="B9" s="28" t="n">
        <v>180351</v>
      </c>
      <c r="C9" s="29" t="n">
        <v>72.1</v>
      </c>
      <c r="D9" s="64"/>
      <c r="E9" s="62" t="s">
        <v>79</v>
      </c>
      <c r="F9" s="25" t="n">
        <v>22000</v>
      </c>
      <c r="G9" s="25" t="n">
        <v>20000</v>
      </c>
      <c r="H9" s="26" t="n">
        <v>10986</v>
      </c>
    </row>
    <row r="10" s="65" customFormat="true" ht="17.25" hidden="false" customHeight="true" outlineLevel="0" collapsed="false">
      <c r="A10" s="27" t="s">
        <v>31</v>
      </c>
      <c r="B10" s="28" t="n">
        <v>7210</v>
      </c>
      <c r="C10" s="29" t="s">
        <v>27</v>
      </c>
      <c r="D10" s="64"/>
      <c r="E10" s="67" t="s">
        <v>80</v>
      </c>
      <c r="F10" s="28" t="n">
        <v>23000</v>
      </c>
      <c r="G10" s="28" t="n">
        <v>21000</v>
      </c>
      <c r="H10" s="68" t="n">
        <v>9040</v>
      </c>
    </row>
    <row r="11" s="65" customFormat="true" ht="17.25" hidden="false" customHeight="true" outlineLevel="0" collapsed="false">
      <c r="A11" s="27" t="s">
        <v>33</v>
      </c>
      <c r="B11" s="28" t="n">
        <v>1090188</v>
      </c>
      <c r="C11" s="29" t="n">
        <v>23.1</v>
      </c>
      <c r="D11" s="64"/>
      <c r="E11" s="69" t="s">
        <v>81</v>
      </c>
      <c r="F11" s="25" t="n">
        <v>18000</v>
      </c>
      <c r="G11" s="25" t="n">
        <v>11000</v>
      </c>
      <c r="H11" s="26" t="n">
        <v>3400</v>
      </c>
    </row>
    <row r="12" s="65" customFormat="true" ht="17.25" hidden="false" customHeight="true" outlineLevel="0" collapsed="false">
      <c r="A12" s="27" t="s">
        <v>35</v>
      </c>
      <c r="B12" s="28" t="n">
        <v>131340</v>
      </c>
      <c r="C12" s="29" t="n">
        <v>9.7</v>
      </c>
      <c r="D12" s="64"/>
      <c r="E12" s="70" t="s">
        <v>82</v>
      </c>
      <c r="F12" s="25"/>
      <c r="G12" s="25"/>
      <c r="H12" s="26"/>
    </row>
    <row r="13" s="65" customFormat="true" ht="17.25" hidden="false" customHeight="true" outlineLevel="0" collapsed="false">
      <c r="A13" s="27" t="s">
        <v>40</v>
      </c>
      <c r="B13" s="28" t="n">
        <v>191832</v>
      </c>
      <c r="C13" s="71" t="s">
        <v>83</v>
      </c>
      <c r="D13" s="64"/>
      <c r="E13" s="72" t="s">
        <v>84</v>
      </c>
      <c r="F13" s="25" t="n">
        <v>50000</v>
      </c>
      <c r="G13" s="25" t="n">
        <v>4000</v>
      </c>
      <c r="H13" s="26" t="n">
        <v>13600</v>
      </c>
    </row>
    <row r="14" s="65" customFormat="true" ht="17.25" hidden="false" customHeight="true" outlineLevel="0" collapsed="false">
      <c r="A14" s="27" t="s">
        <v>85</v>
      </c>
      <c r="B14" s="28" t="n">
        <v>400</v>
      </c>
      <c r="C14" s="29" t="n">
        <v>-86.5</v>
      </c>
      <c r="D14" s="64"/>
      <c r="E14" s="72" t="s">
        <v>86</v>
      </c>
      <c r="F14" s="25" t="n">
        <v>120000</v>
      </c>
      <c r="G14" s="25" t="n">
        <v>30000</v>
      </c>
      <c r="H14" s="26" t="n">
        <v>24000</v>
      </c>
    </row>
    <row r="15" s="65" customFormat="true" ht="17.25" hidden="false" customHeight="true" outlineLevel="0" collapsed="false">
      <c r="A15" s="27" t="s">
        <v>43</v>
      </c>
      <c r="B15" s="28" t="n">
        <v>12184</v>
      </c>
      <c r="C15" s="29" t="n">
        <v>63</v>
      </c>
      <c r="D15" s="64"/>
      <c r="E15" s="72" t="s">
        <v>87</v>
      </c>
      <c r="F15" s="25" t="n">
        <v>95000</v>
      </c>
      <c r="G15" s="25" t="n">
        <v>20000</v>
      </c>
      <c r="H15" s="26" t="n">
        <v>5400</v>
      </c>
    </row>
    <row r="16" s="65" customFormat="true" ht="17.25" hidden="false" customHeight="true" outlineLevel="0" collapsed="false">
      <c r="A16" s="27" t="s">
        <v>47</v>
      </c>
      <c r="B16" s="28" t="n">
        <v>11696</v>
      </c>
      <c r="C16" s="29" t="n">
        <v>53.6</v>
      </c>
      <c r="D16" s="64"/>
      <c r="E16" s="72" t="s">
        <v>88</v>
      </c>
      <c r="F16" s="25" t="n">
        <v>15800</v>
      </c>
      <c r="G16" s="25" t="n">
        <v>10000</v>
      </c>
      <c r="H16" s="73" t="n">
        <v>12500</v>
      </c>
    </row>
    <row r="17" s="65" customFormat="true" ht="17.25" hidden="false" customHeight="true" outlineLevel="0" collapsed="false">
      <c r="A17" s="27" t="s">
        <v>48</v>
      </c>
      <c r="B17" s="28" t="n">
        <v>18460</v>
      </c>
      <c r="C17" s="29" t="s">
        <v>49</v>
      </c>
      <c r="D17" s="64"/>
      <c r="E17" s="72" t="s">
        <v>89</v>
      </c>
      <c r="F17" s="25" t="n">
        <v>10500</v>
      </c>
      <c r="G17" s="25" t="n">
        <v>5000</v>
      </c>
      <c r="H17" s="26" t="n">
        <v>3000</v>
      </c>
    </row>
    <row r="18" s="65" customFormat="true" ht="17.25" hidden="false" customHeight="true" outlineLevel="0" collapsed="false">
      <c r="A18" s="35" t="s">
        <v>50</v>
      </c>
      <c r="B18" s="36" t="n">
        <v>5540</v>
      </c>
      <c r="C18" s="74" t="n">
        <v>-33.5</v>
      </c>
      <c r="D18" s="64"/>
      <c r="E18" s="72" t="s">
        <v>90</v>
      </c>
      <c r="F18" s="25" t="n">
        <v>70000</v>
      </c>
      <c r="G18" s="25" t="n">
        <v>30000</v>
      </c>
      <c r="H18" s="26" t="n">
        <v>9900</v>
      </c>
    </row>
    <row r="19" s="65" customFormat="true" ht="17.25" hidden="false" customHeight="true" outlineLevel="0" collapsed="false">
      <c r="A19" s="3" t="s">
        <v>91</v>
      </c>
      <c r="B19" s="47"/>
      <c r="C19" s="47"/>
      <c r="D19" s="64"/>
      <c r="E19" s="72" t="s">
        <v>92</v>
      </c>
      <c r="F19" s="28" t="n">
        <v>51400</v>
      </c>
      <c r="G19" s="28" t="n">
        <v>25000</v>
      </c>
      <c r="H19" s="75" t="n">
        <v>9000</v>
      </c>
    </row>
    <row r="20" s="65" customFormat="true" ht="17.25" hidden="false" customHeight="true" outlineLevel="0" collapsed="false">
      <c r="B20" s="47"/>
      <c r="C20" s="47"/>
      <c r="D20" s="64"/>
      <c r="E20" s="72" t="s">
        <v>93</v>
      </c>
      <c r="F20" s="25" t="n">
        <v>50000</v>
      </c>
      <c r="G20" s="25" t="n">
        <v>23000</v>
      </c>
      <c r="H20" s="75" t="n">
        <v>3000</v>
      </c>
    </row>
    <row r="21" customFormat="false" ht="17.25" hidden="false" customHeight="true" outlineLevel="0" collapsed="false">
      <c r="E21" s="72" t="s">
        <v>94</v>
      </c>
      <c r="F21" s="25" t="n">
        <v>18000</v>
      </c>
      <c r="G21" s="25" t="n">
        <v>9000</v>
      </c>
      <c r="H21" s="75" t="n">
        <v>450</v>
      </c>
    </row>
    <row r="22" customFormat="false" ht="17.25" hidden="false" customHeight="true" outlineLevel="0" collapsed="false">
      <c r="D22" s="47"/>
      <c r="E22" s="62" t="s">
        <v>95</v>
      </c>
      <c r="F22" s="25" t="n">
        <v>65000</v>
      </c>
      <c r="G22" s="25" t="n">
        <v>17000</v>
      </c>
      <c r="H22" s="75" t="n">
        <v>8571</v>
      </c>
    </row>
    <row r="23" customFormat="false" ht="15.75" hidden="false" customHeight="false" outlineLevel="0" collapsed="false">
      <c r="E23" s="76" t="s">
        <v>96</v>
      </c>
      <c r="F23" s="33" t="n">
        <v>61000</v>
      </c>
      <c r="G23" s="33" t="n">
        <v>20000</v>
      </c>
      <c r="H23" s="77" t="n">
        <v>14950</v>
      </c>
    </row>
    <row r="24" customFormat="false" ht="15.75" hidden="false" customHeight="false" outlineLevel="0" collapsed="false">
      <c r="H24" s="3" t="s">
        <v>97</v>
      </c>
    </row>
  </sheetData>
  <mergeCells count="2">
    <mergeCell ref="A1:C1"/>
    <mergeCell ref="E1:H1"/>
  </mergeCells>
  <printOptions headings="false" gridLines="false" gridLinesSet="true" horizontalCentered="false" verticalCentered="false"/>
  <pageMargins left="0.479861111111111" right="0.4" top="0.6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74609375" defaultRowHeight="12.75" zeroHeight="false" outlineLevelRow="0" outlineLevelCol="0"/>
  <cols>
    <col collapsed="false" customWidth="true" hidden="false" outlineLevel="0" max="1" min="1" style="4" width="18.24"/>
    <col collapsed="false" customWidth="true" hidden="false" outlineLevel="0" max="2" min="2" style="3" width="12.99"/>
    <col collapsed="false" customWidth="true" hidden="false" outlineLevel="0" max="3" min="3" style="3" width="13.24"/>
    <col collapsed="false" customWidth="true" hidden="false" outlineLevel="0" max="4" min="4" style="3" width="14.12"/>
    <col collapsed="false" customWidth="true" hidden="false" outlineLevel="0" max="5" min="5" style="3" width="14.36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false" hidden="false" outlineLevel="0" max="257" min="8" style="3" width="8.74"/>
  </cols>
  <sheetData>
    <row r="1" customFormat="false" ht="27.6" hidden="false" customHeight="true" outlineLevel="0" collapsed="false">
      <c r="A1" s="6" t="s">
        <v>98</v>
      </c>
      <c r="B1" s="6"/>
      <c r="C1" s="6"/>
      <c r="D1" s="6"/>
      <c r="E1" s="6"/>
      <c r="F1" s="6"/>
      <c r="G1" s="6"/>
    </row>
    <row r="2" customFormat="false" ht="25.9" hidden="false" customHeight="true" outlineLevel="0" collapsed="false">
      <c r="A2" s="48"/>
      <c r="B2" s="20"/>
      <c r="C2" s="20"/>
      <c r="D2" s="20"/>
      <c r="E2" s="20"/>
      <c r="F2" s="20"/>
      <c r="G2" s="48" t="s">
        <v>3</v>
      </c>
    </row>
    <row r="3" customFormat="false" ht="18.75" hidden="false" customHeight="true" outlineLevel="0" collapsed="false">
      <c r="A3" s="10" t="s">
        <v>99</v>
      </c>
      <c r="B3" s="78" t="s">
        <v>100</v>
      </c>
      <c r="C3" s="12" t="s">
        <v>10</v>
      </c>
      <c r="D3" s="79" t="s">
        <v>101</v>
      </c>
      <c r="E3" s="79"/>
      <c r="F3" s="79"/>
      <c r="G3" s="79"/>
    </row>
    <row r="4" customFormat="false" ht="23.25" hidden="false" customHeight="true" outlineLevel="0" collapsed="false">
      <c r="A4" s="10"/>
      <c r="B4" s="78"/>
      <c r="C4" s="78"/>
      <c r="D4" s="80" t="s">
        <v>102</v>
      </c>
      <c r="E4" s="81" t="s">
        <v>103</v>
      </c>
      <c r="F4" s="80" t="s">
        <v>104</v>
      </c>
      <c r="G4" s="42" t="s">
        <v>105</v>
      </c>
    </row>
    <row r="5" s="45" customFormat="true" ht="18" hidden="false" customHeight="true" outlineLevel="0" collapsed="false">
      <c r="A5" s="82" t="s">
        <v>13</v>
      </c>
      <c r="B5" s="83" t="n">
        <f aca="false">B6+B16+B20+B21</f>
        <v>1943730</v>
      </c>
      <c r="C5" s="84" t="n">
        <v>21.1</v>
      </c>
      <c r="D5" s="83" t="n">
        <f aca="false">D6+D16+D20+D21</f>
        <v>469622</v>
      </c>
      <c r="E5" s="83" t="n">
        <v>469622</v>
      </c>
      <c r="F5" s="83" t="n">
        <f aca="false">F6+F16+F20+F21</f>
        <v>1473203</v>
      </c>
      <c r="G5" s="85" t="n">
        <f aca="false">G6+G16+G20+G21</f>
        <v>1088588</v>
      </c>
    </row>
    <row r="6" s="45" customFormat="true" ht="18" hidden="false" customHeight="true" outlineLevel="0" collapsed="false">
      <c r="A6" s="86" t="s">
        <v>106</v>
      </c>
      <c r="B6" s="83" t="n">
        <f aca="false">B7+B8+B9+B10+B11+B12+B13+B14+B15</f>
        <v>1597382</v>
      </c>
      <c r="C6" s="84" t="n">
        <v>27.7</v>
      </c>
      <c r="D6" s="83" t="n">
        <f aca="false">D7+D8+D9+D10+D11+D12+D13+D14+D15</f>
        <v>283529</v>
      </c>
      <c r="E6" s="83" t="n">
        <v>283529</v>
      </c>
      <c r="F6" s="83" t="n">
        <f aca="false">F7+F8+F9+F10+F11+F12+F13+F14+F15</f>
        <v>1312948</v>
      </c>
      <c r="G6" s="19" t="n">
        <f aca="false">G7+G8+G9+G10+G11+G12+G13+G14+G15</f>
        <v>1010863</v>
      </c>
    </row>
    <row r="7" customFormat="false" ht="18" hidden="false" customHeight="true" outlineLevel="0" collapsed="false">
      <c r="A7" s="87" t="s">
        <v>107</v>
      </c>
      <c r="B7" s="88" t="n">
        <v>203068</v>
      </c>
      <c r="C7" s="89" t="s">
        <v>108</v>
      </c>
      <c r="D7" s="88" t="n">
        <v>64463</v>
      </c>
      <c r="E7" s="88" t="n">
        <v>64463</v>
      </c>
      <c r="F7" s="25" t="n">
        <v>137995</v>
      </c>
      <c r="G7" s="68" t="n">
        <v>114447</v>
      </c>
    </row>
    <row r="8" customFormat="false" ht="18" hidden="false" customHeight="true" outlineLevel="0" collapsed="false">
      <c r="A8" s="87" t="s">
        <v>109</v>
      </c>
      <c r="B8" s="88" t="n">
        <v>360605</v>
      </c>
      <c r="C8" s="89" t="n">
        <v>11.7</v>
      </c>
      <c r="D8" s="90" t="n">
        <v>0</v>
      </c>
      <c r="E8" s="88" t="n">
        <v>0</v>
      </c>
      <c r="F8" s="25" t="n">
        <v>360605</v>
      </c>
      <c r="G8" s="68" t="n">
        <v>276551</v>
      </c>
    </row>
    <row r="9" customFormat="false" ht="18" hidden="false" customHeight="true" outlineLevel="0" collapsed="false">
      <c r="A9" s="87" t="s">
        <v>110</v>
      </c>
      <c r="B9" s="88" t="n">
        <v>249862</v>
      </c>
      <c r="C9" s="89" t="n">
        <v>-6.7</v>
      </c>
      <c r="D9" s="88" t="n">
        <v>52304</v>
      </c>
      <c r="E9" s="88" t="n">
        <v>52304</v>
      </c>
      <c r="F9" s="25" t="n">
        <v>197558</v>
      </c>
      <c r="G9" s="68" t="n">
        <v>134276</v>
      </c>
    </row>
    <row r="10" customFormat="false" ht="18" hidden="false" customHeight="true" outlineLevel="0" collapsed="false">
      <c r="A10" s="87" t="s">
        <v>111</v>
      </c>
      <c r="B10" s="88" t="n">
        <v>118933</v>
      </c>
      <c r="C10" s="89" t="n">
        <v>46.2</v>
      </c>
      <c r="D10" s="88" t="n">
        <v>88743</v>
      </c>
      <c r="E10" s="88" t="n">
        <v>88743</v>
      </c>
      <c r="F10" s="25" t="n">
        <v>30190</v>
      </c>
      <c r="G10" s="68" t="n">
        <v>30190</v>
      </c>
    </row>
    <row r="11" customFormat="false" ht="18" hidden="false" customHeight="true" outlineLevel="0" collapsed="false">
      <c r="A11" s="87" t="s">
        <v>112</v>
      </c>
      <c r="B11" s="88" t="n">
        <v>43344</v>
      </c>
      <c r="C11" s="89" t="n">
        <v>99.8</v>
      </c>
      <c r="D11" s="88" t="n">
        <v>33318</v>
      </c>
      <c r="E11" s="88" t="n">
        <v>33318</v>
      </c>
      <c r="F11" s="25" t="n">
        <v>9731</v>
      </c>
      <c r="G11" s="68" t="n">
        <v>6131</v>
      </c>
    </row>
    <row r="12" customFormat="false" ht="18" hidden="false" customHeight="true" outlineLevel="0" collapsed="false">
      <c r="A12" s="87" t="s">
        <v>113</v>
      </c>
      <c r="B12" s="88" t="n">
        <v>269478</v>
      </c>
      <c r="C12" s="89" t="s">
        <v>114</v>
      </c>
      <c r="D12" s="88" t="n">
        <v>41929</v>
      </c>
      <c r="E12" s="88" t="n">
        <v>41929</v>
      </c>
      <c r="F12" s="25" t="n">
        <v>227549</v>
      </c>
      <c r="G12" s="68" t="n">
        <v>216978</v>
      </c>
    </row>
    <row r="13" customFormat="false" ht="18" hidden="false" customHeight="true" outlineLevel="0" collapsed="false">
      <c r="A13" s="87" t="s">
        <v>115</v>
      </c>
      <c r="B13" s="88" t="n">
        <v>82731</v>
      </c>
      <c r="C13" s="89" t="n">
        <v>-47.6</v>
      </c>
      <c r="D13" s="88" t="n">
        <v>1338</v>
      </c>
      <c r="E13" s="88" t="n">
        <v>1338</v>
      </c>
      <c r="F13" s="25" t="n">
        <v>81393</v>
      </c>
      <c r="G13" s="68" t="n">
        <v>46643</v>
      </c>
    </row>
    <row r="14" customFormat="false" ht="18" hidden="false" customHeight="true" outlineLevel="0" collapsed="false">
      <c r="A14" s="87" t="s">
        <v>116</v>
      </c>
      <c r="B14" s="88" t="n">
        <v>179535</v>
      </c>
      <c r="C14" s="89" t="s">
        <v>49</v>
      </c>
      <c r="D14" s="88" t="n">
        <v>1434</v>
      </c>
      <c r="E14" s="88" t="n">
        <v>1434</v>
      </c>
      <c r="F14" s="25" t="n">
        <v>178101</v>
      </c>
      <c r="G14" s="68" t="n">
        <v>136921</v>
      </c>
    </row>
    <row r="15" customFormat="false" ht="18" hidden="false" customHeight="true" outlineLevel="0" collapsed="false">
      <c r="A15" s="87" t="s">
        <v>117</v>
      </c>
      <c r="B15" s="88" t="n">
        <v>89826</v>
      </c>
      <c r="C15" s="89" t="n">
        <v>-3.3</v>
      </c>
      <c r="D15" s="88" t="n">
        <v>0</v>
      </c>
      <c r="E15" s="88" t="n">
        <v>0</v>
      </c>
      <c r="F15" s="25" t="n">
        <v>89826</v>
      </c>
      <c r="G15" s="68" t="n">
        <v>48726</v>
      </c>
    </row>
    <row r="16" s="45" customFormat="true" ht="18" hidden="false" customHeight="true" outlineLevel="0" collapsed="false">
      <c r="A16" s="53" t="s">
        <v>118</v>
      </c>
      <c r="B16" s="91" t="n">
        <f aca="false">B17+B18+B19</f>
        <v>111408</v>
      </c>
      <c r="C16" s="84" t="n">
        <v>-10</v>
      </c>
      <c r="D16" s="83" t="n">
        <f aca="false">D17+D18+D19</f>
        <v>0</v>
      </c>
      <c r="E16" s="22" t="n">
        <v>0</v>
      </c>
      <c r="F16" s="18" t="n">
        <f aca="false">F17+F18+F19</f>
        <v>111408</v>
      </c>
      <c r="G16" s="22" t="n">
        <f aca="false">G17+G18+G19</f>
        <v>40184</v>
      </c>
    </row>
    <row r="17" customFormat="false" ht="18" hidden="false" customHeight="true" outlineLevel="0" collapsed="false">
      <c r="A17" s="87" t="s">
        <v>119</v>
      </c>
      <c r="B17" s="88" t="n">
        <v>61165</v>
      </c>
      <c r="C17" s="89" t="n">
        <v>-3.6</v>
      </c>
      <c r="D17" s="88" t="n">
        <v>0</v>
      </c>
      <c r="E17" s="88" t="n">
        <v>0</v>
      </c>
      <c r="F17" s="25" t="n">
        <v>61165</v>
      </c>
      <c r="G17" s="68" t="n">
        <v>24342</v>
      </c>
    </row>
    <row r="18" customFormat="false" ht="18" hidden="false" customHeight="true" outlineLevel="0" collapsed="false">
      <c r="A18" s="87" t="s">
        <v>120</v>
      </c>
      <c r="B18" s="88" t="n">
        <v>47543</v>
      </c>
      <c r="C18" s="89" t="n">
        <v>-12.1</v>
      </c>
      <c r="D18" s="28" t="n">
        <v>0</v>
      </c>
      <c r="E18" s="28" t="n">
        <v>0</v>
      </c>
      <c r="F18" s="25" t="n">
        <v>47543</v>
      </c>
      <c r="G18" s="68" t="n">
        <v>13142</v>
      </c>
    </row>
    <row r="19" customFormat="false" ht="18" hidden="false" customHeight="true" outlineLevel="0" collapsed="false">
      <c r="A19" s="87" t="s">
        <v>121</v>
      </c>
      <c r="B19" s="68" t="n">
        <v>2700</v>
      </c>
      <c r="C19" s="68" t="n">
        <v>-56.9</v>
      </c>
      <c r="D19" s="28" t="n">
        <v>0</v>
      </c>
      <c r="E19" s="28" t="n">
        <v>0</v>
      </c>
      <c r="F19" s="25" t="n">
        <v>2700</v>
      </c>
      <c r="G19" s="68" t="n">
        <v>2700</v>
      </c>
    </row>
    <row r="20" s="45" customFormat="true" ht="18" hidden="false" customHeight="true" outlineLevel="0" collapsed="false">
      <c r="A20" s="86" t="s">
        <v>122</v>
      </c>
      <c r="B20" s="92" t="n">
        <v>82484</v>
      </c>
      <c r="C20" s="93" t="n">
        <v>-14.9</v>
      </c>
      <c r="D20" s="92" t="n">
        <v>43343</v>
      </c>
      <c r="E20" s="92" t="n">
        <v>43343</v>
      </c>
      <c r="F20" s="18" t="n">
        <v>39141</v>
      </c>
      <c r="G20" s="94" t="n">
        <v>37541</v>
      </c>
    </row>
    <row r="21" s="45" customFormat="true" ht="18" hidden="false" customHeight="true" outlineLevel="0" collapsed="false">
      <c r="A21" s="95" t="s">
        <v>123</v>
      </c>
      <c r="B21" s="96" t="n">
        <v>152456</v>
      </c>
      <c r="C21" s="97" t="n">
        <v>14.7</v>
      </c>
      <c r="D21" s="96" t="n">
        <v>142750</v>
      </c>
      <c r="E21" s="96" t="n">
        <v>142750</v>
      </c>
      <c r="F21" s="98" t="n">
        <v>9706</v>
      </c>
      <c r="G21" s="99" t="n">
        <v>0</v>
      </c>
    </row>
    <row r="22" s="65" customFormat="true" ht="18" hidden="false" customHeight="true" outlineLevel="0" collapsed="false">
      <c r="A22" s="3" t="s">
        <v>124</v>
      </c>
      <c r="B22" s="46"/>
      <c r="C22" s="47"/>
      <c r="D22" s="47"/>
      <c r="E22" s="100"/>
      <c r="F22" s="60"/>
      <c r="G22" s="38" t="s">
        <v>125</v>
      </c>
    </row>
    <row r="24" customFormat="false" ht="18" hidden="false" customHeight="true" outlineLevel="0" collapsed="false">
      <c r="A24" s="3"/>
    </row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5">
    <mergeCell ref="A1:G1"/>
    <mergeCell ref="A3:A4"/>
    <mergeCell ref="B3:B4"/>
    <mergeCell ref="C3:C4"/>
    <mergeCell ref="D3:G3"/>
  </mergeCells>
  <printOptions headings="false" gridLines="false" gridLinesSet="true" horizontalCentered="false" verticalCentered="false"/>
  <pageMargins left="0.64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74609375" defaultRowHeight="12.75" zeroHeight="false" outlineLevelRow="0" outlineLevelCol="0"/>
  <cols>
    <col collapsed="false" customWidth="true" hidden="false" outlineLevel="0" max="1" min="1" style="3" width="22.12"/>
    <col collapsed="false" customWidth="true" hidden="false" outlineLevel="0" max="2" min="2" style="4" width="6.36"/>
    <col collapsed="false" customWidth="true" hidden="false" outlineLevel="0" max="3" min="3" style="4" width="11.24"/>
    <col collapsed="false" customWidth="true" hidden="false" outlineLevel="0" max="4" min="4" style="3" width="11.24"/>
    <col collapsed="false" customWidth="false" hidden="false" outlineLevel="0" max="5" min="5" style="5" width="8.74"/>
    <col collapsed="false" customWidth="true" hidden="false" outlineLevel="0" max="6" min="6" style="101" width="19.74"/>
    <col collapsed="false" customWidth="true" hidden="false" outlineLevel="0" max="7" min="7" style="4" width="6.87"/>
    <col collapsed="false" customWidth="true" hidden="false" outlineLevel="0" max="8" min="8" style="4" width="11.99"/>
    <col collapsed="false" customWidth="true" hidden="false" outlineLevel="0" max="9" min="9" style="3" width="13.49"/>
    <col collapsed="false" customWidth="false" hidden="false" outlineLevel="0" max="257" min="10" style="3" width="8.74"/>
  </cols>
  <sheetData>
    <row r="1" customFormat="false" ht="27.6" hidden="false" customHeight="true" outlineLevel="0" collapsed="false">
      <c r="A1" s="6" t="s">
        <v>126</v>
      </c>
      <c r="B1" s="6"/>
      <c r="C1" s="6"/>
      <c r="D1" s="6"/>
      <c r="E1" s="6"/>
      <c r="F1" s="6"/>
      <c r="G1" s="6"/>
      <c r="H1" s="6"/>
      <c r="I1" s="6"/>
      <c r="J1" s="102"/>
      <c r="K1" s="102"/>
    </row>
    <row r="2" customFormat="false" ht="17.25" hidden="false" customHeight="true" outlineLevel="0" collapsed="false">
      <c r="A2" s="5"/>
      <c r="B2" s="103"/>
      <c r="C2" s="103"/>
      <c r="D2" s="5"/>
      <c r="F2" s="104"/>
      <c r="G2" s="103"/>
      <c r="H2" s="103"/>
      <c r="I2" s="5"/>
    </row>
    <row r="3" customFormat="false" ht="12.95" hidden="false" customHeight="true" outlineLevel="0" collapsed="false">
      <c r="A3" s="10" t="s">
        <v>127</v>
      </c>
      <c r="B3" s="12" t="s">
        <v>128</v>
      </c>
      <c r="C3" s="105" t="s">
        <v>9</v>
      </c>
      <c r="D3" s="79" t="s">
        <v>10</v>
      </c>
      <c r="E3" s="106"/>
      <c r="F3" s="10" t="s">
        <v>127</v>
      </c>
      <c r="G3" s="12" t="s">
        <v>128</v>
      </c>
      <c r="H3" s="105" t="s">
        <v>9</v>
      </c>
      <c r="I3" s="79" t="s">
        <v>10</v>
      </c>
      <c r="J3" s="5"/>
    </row>
    <row r="4" customFormat="false" ht="12.95" hidden="false" customHeight="true" outlineLevel="0" collapsed="false">
      <c r="A4" s="10"/>
      <c r="B4" s="12"/>
      <c r="C4" s="12"/>
      <c r="D4" s="79"/>
      <c r="E4" s="103"/>
      <c r="F4" s="10"/>
      <c r="G4" s="12"/>
      <c r="H4" s="12"/>
      <c r="I4" s="79"/>
      <c r="J4" s="5"/>
    </row>
    <row r="5" customFormat="false" ht="15" hidden="false" customHeight="true" outlineLevel="0" collapsed="false">
      <c r="A5" s="24" t="s">
        <v>129</v>
      </c>
      <c r="B5" s="107" t="s">
        <v>130</v>
      </c>
      <c r="C5" s="25" t="n">
        <v>130</v>
      </c>
      <c r="D5" s="108" t="n">
        <v>-11</v>
      </c>
      <c r="E5" s="109"/>
      <c r="F5" s="110" t="s">
        <v>131</v>
      </c>
      <c r="G5" s="58"/>
      <c r="H5" s="25"/>
      <c r="I5" s="111"/>
    </row>
    <row r="6" customFormat="false" ht="15" hidden="false" customHeight="true" outlineLevel="0" collapsed="false">
      <c r="A6" s="24" t="s">
        <v>132</v>
      </c>
      <c r="B6" s="58"/>
      <c r="C6" s="58"/>
      <c r="D6" s="108"/>
      <c r="E6" s="109"/>
      <c r="F6" s="110" t="s">
        <v>133</v>
      </c>
      <c r="G6" s="107" t="s">
        <v>134</v>
      </c>
      <c r="H6" s="25" t="n">
        <v>2899974</v>
      </c>
      <c r="I6" s="108" t="n">
        <v>53</v>
      </c>
    </row>
    <row r="7" customFormat="false" ht="15" hidden="false" customHeight="true" outlineLevel="0" collapsed="false">
      <c r="A7" s="110" t="s">
        <v>135</v>
      </c>
      <c r="B7" s="107" t="s">
        <v>134</v>
      </c>
      <c r="C7" s="25" t="n">
        <v>1088588</v>
      </c>
      <c r="D7" s="108" t="n">
        <v>22.9</v>
      </c>
      <c r="E7" s="109"/>
      <c r="F7" s="110" t="s">
        <v>136</v>
      </c>
      <c r="G7" s="107" t="s">
        <v>134</v>
      </c>
      <c r="H7" s="25" t="n">
        <v>236173</v>
      </c>
      <c r="I7" s="108" t="n">
        <v>-52.5</v>
      </c>
    </row>
    <row r="8" customFormat="false" ht="15" hidden="false" customHeight="true" outlineLevel="0" collapsed="false">
      <c r="A8" s="112" t="s">
        <v>137</v>
      </c>
      <c r="B8" s="107" t="s">
        <v>134</v>
      </c>
      <c r="C8" s="25" t="n">
        <v>30520</v>
      </c>
      <c r="D8" s="108" t="s">
        <v>138</v>
      </c>
      <c r="E8" s="109"/>
      <c r="F8" s="110" t="s">
        <v>139</v>
      </c>
      <c r="G8" s="107" t="s">
        <v>134</v>
      </c>
      <c r="H8" s="25" t="n">
        <v>2663801</v>
      </c>
      <c r="I8" s="108" t="n">
        <v>90.4</v>
      </c>
    </row>
    <row r="9" customFormat="false" ht="15" hidden="false" customHeight="true" outlineLevel="0" collapsed="false">
      <c r="A9" s="110" t="s">
        <v>140</v>
      </c>
      <c r="B9" s="107" t="s">
        <v>134</v>
      </c>
      <c r="C9" s="25" t="n">
        <v>13225</v>
      </c>
      <c r="D9" s="108" t="n">
        <v>-53.8</v>
      </c>
      <c r="E9" s="109"/>
      <c r="F9" s="110" t="s">
        <v>141</v>
      </c>
      <c r="G9" s="107" t="s">
        <v>134</v>
      </c>
      <c r="H9" s="25" t="n">
        <v>379959</v>
      </c>
      <c r="I9" s="108" t="n">
        <v>36.8</v>
      </c>
    </row>
    <row r="10" customFormat="false" ht="15" hidden="false" customHeight="true" outlineLevel="0" collapsed="false">
      <c r="A10" s="110" t="s">
        <v>142</v>
      </c>
      <c r="B10" s="107"/>
      <c r="C10" s="25"/>
      <c r="D10" s="108"/>
      <c r="E10" s="109"/>
      <c r="F10" s="110" t="s">
        <v>143</v>
      </c>
      <c r="G10" s="107" t="s">
        <v>134</v>
      </c>
      <c r="H10" s="25" t="n">
        <v>12000</v>
      </c>
      <c r="I10" s="108" t="s">
        <v>27</v>
      </c>
    </row>
    <row r="11" customFormat="false" ht="15" hidden="false" customHeight="true" outlineLevel="0" collapsed="false">
      <c r="A11" s="110" t="s">
        <v>144</v>
      </c>
      <c r="B11" s="107" t="s">
        <v>134</v>
      </c>
      <c r="C11" s="25" t="n">
        <v>830343</v>
      </c>
      <c r="D11" s="108" t="n">
        <v>25.2</v>
      </c>
      <c r="E11" s="109"/>
      <c r="F11" s="110" t="s">
        <v>145</v>
      </c>
      <c r="G11" s="107" t="s">
        <v>134</v>
      </c>
      <c r="H11" s="25" t="n">
        <v>497964</v>
      </c>
      <c r="I11" s="108" t="s">
        <v>49</v>
      </c>
    </row>
    <row r="12" customFormat="false" ht="15" hidden="false" customHeight="true" outlineLevel="0" collapsed="false">
      <c r="A12" s="110" t="s">
        <v>146</v>
      </c>
      <c r="B12" s="107" t="s">
        <v>134</v>
      </c>
      <c r="C12" s="25" t="n">
        <v>63033</v>
      </c>
      <c r="D12" s="108" t="n">
        <v>39.3</v>
      </c>
      <c r="E12" s="109"/>
      <c r="F12" s="110" t="s">
        <v>147</v>
      </c>
      <c r="G12" s="107" t="s">
        <v>134</v>
      </c>
      <c r="H12" s="25" t="n">
        <v>89862</v>
      </c>
      <c r="I12" s="108" t="n">
        <v>53.5</v>
      </c>
    </row>
    <row r="13" customFormat="false" ht="15" hidden="false" customHeight="true" outlineLevel="0" collapsed="false">
      <c r="A13" s="110" t="s">
        <v>148</v>
      </c>
      <c r="B13" s="107" t="s">
        <v>134</v>
      </c>
      <c r="C13" s="25" t="n">
        <v>7726</v>
      </c>
      <c r="D13" s="108" t="n">
        <v>48.3</v>
      </c>
      <c r="E13" s="109"/>
      <c r="F13" s="110" t="s">
        <v>149</v>
      </c>
      <c r="G13" s="107" t="s">
        <v>134</v>
      </c>
      <c r="H13" s="25" t="n">
        <v>1773878</v>
      </c>
      <c r="I13" s="108" t="n">
        <v>95.9</v>
      </c>
    </row>
    <row r="14" customFormat="false" ht="15" hidden="false" customHeight="true" outlineLevel="0" collapsed="false">
      <c r="A14" s="110" t="s">
        <v>150</v>
      </c>
      <c r="B14" s="107" t="s">
        <v>134</v>
      </c>
      <c r="C14" s="25" t="n">
        <v>187486</v>
      </c>
      <c r="D14" s="108" t="n">
        <v>9</v>
      </c>
      <c r="E14" s="109"/>
      <c r="F14" s="110" t="s">
        <v>151</v>
      </c>
      <c r="G14" s="107" t="s">
        <v>134</v>
      </c>
      <c r="H14" s="25" t="n">
        <v>896197</v>
      </c>
      <c r="I14" s="108" t="n">
        <v>58.8</v>
      </c>
    </row>
    <row r="15" customFormat="false" ht="15" hidden="false" customHeight="true" outlineLevel="0" collapsed="false">
      <c r="A15" s="110" t="s">
        <v>152</v>
      </c>
      <c r="B15" s="107" t="s">
        <v>134</v>
      </c>
      <c r="C15" s="25" t="n">
        <v>89644</v>
      </c>
      <c r="D15" s="108" t="n">
        <v>37.7</v>
      </c>
      <c r="E15" s="109"/>
      <c r="F15" s="110" t="s">
        <v>153</v>
      </c>
      <c r="G15" s="107" t="s">
        <v>134</v>
      </c>
      <c r="H15" s="25" t="n">
        <v>634164</v>
      </c>
      <c r="I15" s="108" t="s">
        <v>154</v>
      </c>
    </row>
    <row r="16" customFormat="false" ht="15" hidden="false" customHeight="true" outlineLevel="0" collapsed="false">
      <c r="A16" s="110" t="s">
        <v>155</v>
      </c>
      <c r="B16" s="107"/>
      <c r="C16" s="25"/>
      <c r="D16" s="108"/>
      <c r="E16" s="109"/>
      <c r="F16" s="110" t="s">
        <v>156</v>
      </c>
      <c r="G16" s="58"/>
      <c r="H16" s="25"/>
      <c r="I16" s="108"/>
    </row>
    <row r="17" customFormat="false" ht="15" hidden="false" customHeight="true" outlineLevel="0" collapsed="false">
      <c r="A17" s="110" t="s">
        <v>157</v>
      </c>
      <c r="B17" s="107" t="s">
        <v>134</v>
      </c>
      <c r="C17" s="25" t="n">
        <v>935264</v>
      </c>
      <c r="D17" s="108" t="n">
        <v>33.8</v>
      </c>
      <c r="E17" s="109"/>
      <c r="F17" s="110" t="s">
        <v>158</v>
      </c>
      <c r="G17" s="107" t="s">
        <v>159</v>
      </c>
      <c r="H17" s="25" t="n">
        <v>8069197</v>
      </c>
      <c r="I17" s="108" t="n">
        <v>-14.4</v>
      </c>
    </row>
    <row r="18" customFormat="false" ht="15" hidden="false" customHeight="true" outlineLevel="0" collapsed="false">
      <c r="A18" s="110" t="s">
        <v>160</v>
      </c>
      <c r="B18" s="107" t="s">
        <v>159</v>
      </c>
      <c r="C18" s="25" t="n">
        <v>436094</v>
      </c>
      <c r="D18" s="108" t="n">
        <v>37.6</v>
      </c>
      <c r="E18" s="109"/>
      <c r="F18" s="110" t="s">
        <v>161</v>
      </c>
      <c r="G18" s="107" t="s">
        <v>159</v>
      </c>
      <c r="H18" s="25" t="n">
        <v>2373079</v>
      </c>
      <c r="I18" s="108" t="n">
        <v>4.4</v>
      </c>
    </row>
    <row r="19" customFormat="false" ht="15" hidden="false" customHeight="true" outlineLevel="0" collapsed="false">
      <c r="A19" s="110" t="s">
        <v>162</v>
      </c>
      <c r="B19" s="107" t="s">
        <v>159</v>
      </c>
      <c r="C19" s="25" t="n">
        <v>78007</v>
      </c>
      <c r="D19" s="108" t="n">
        <v>38.4</v>
      </c>
      <c r="E19" s="109"/>
      <c r="F19" s="110" t="s">
        <v>163</v>
      </c>
      <c r="G19" s="107" t="s">
        <v>159</v>
      </c>
      <c r="H19" s="25" t="n">
        <v>2439365</v>
      </c>
      <c r="I19" s="108" t="n">
        <v>-32.9</v>
      </c>
    </row>
    <row r="20" customFormat="false" ht="15" hidden="false" customHeight="true" outlineLevel="0" collapsed="false">
      <c r="A20" s="24" t="s">
        <v>164</v>
      </c>
      <c r="B20" s="107" t="s">
        <v>134</v>
      </c>
      <c r="C20" s="25" t="n">
        <v>32768</v>
      </c>
      <c r="D20" s="108" t="n">
        <v>51.6</v>
      </c>
      <c r="E20" s="109"/>
      <c r="F20" s="110" t="s">
        <v>165</v>
      </c>
      <c r="G20" s="107" t="s">
        <v>134</v>
      </c>
      <c r="H20" s="25" t="n">
        <v>553753</v>
      </c>
      <c r="I20" s="108" t="n">
        <v>-38</v>
      </c>
    </row>
    <row r="21" customFormat="false" ht="15" hidden="false" customHeight="true" outlineLevel="0" collapsed="false">
      <c r="A21" s="110" t="s">
        <v>166</v>
      </c>
      <c r="B21" s="107" t="s">
        <v>134</v>
      </c>
      <c r="C21" s="25" t="n">
        <v>20390</v>
      </c>
      <c r="D21" s="108" t="n">
        <v>69</v>
      </c>
      <c r="E21" s="109"/>
      <c r="F21" s="110" t="s">
        <v>167</v>
      </c>
      <c r="G21" s="107" t="s">
        <v>159</v>
      </c>
      <c r="H21" s="25" t="n">
        <v>635242</v>
      </c>
      <c r="I21" s="108" t="n">
        <v>-16.4</v>
      </c>
    </row>
    <row r="22" customFormat="false" ht="15" hidden="false" customHeight="true" outlineLevel="0" collapsed="false">
      <c r="A22" s="110" t="s">
        <v>168</v>
      </c>
      <c r="B22" s="107" t="s">
        <v>134</v>
      </c>
      <c r="C22" s="25" t="n">
        <v>42807</v>
      </c>
      <c r="D22" s="108" t="n">
        <v>-12.5</v>
      </c>
      <c r="E22" s="109"/>
      <c r="F22" s="110" t="s">
        <v>169</v>
      </c>
      <c r="G22" s="107" t="s">
        <v>134</v>
      </c>
      <c r="H22" s="25" t="n">
        <v>397747</v>
      </c>
      <c r="I22" s="108" t="n">
        <v>-28.6</v>
      </c>
    </row>
    <row r="23" customFormat="false" ht="15" hidden="false" customHeight="true" outlineLevel="0" collapsed="false">
      <c r="A23" s="110" t="s">
        <v>170</v>
      </c>
      <c r="B23" s="107" t="s">
        <v>134</v>
      </c>
      <c r="C23" s="25" t="n">
        <v>55605</v>
      </c>
      <c r="D23" s="108" t="n">
        <v>-34.8</v>
      </c>
      <c r="E23" s="109"/>
      <c r="F23" s="110" t="s">
        <v>171</v>
      </c>
      <c r="G23" s="107" t="s">
        <v>159</v>
      </c>
      <c r="H23" s="25" t="n">
        <v>2159518</v>
      </c>
      <c r="I23" s="108" t="n">
        <v>63.8</v>
      </c>
    </row>
    <row r="24" customFormat="false" ht="15" hidden="false" customHeight="true" outlineLevel="0" collapsed="false">
      <c r="A24" s="110" t="s">
        <v>44</v>
      </c>
      <c r="B24" s="107" t="s">
        <v>134</v>
      </c>
      <c r="C24" s="25" t="n">
        <v>54912</v>
      </c>
      <c r="D24" s="108" t="n">
        <v>5.2</v>
      </c>
      <c r="E24" s="109"/>
      <c r="F24" s="110" t="s">
        <v>172</v>
      </c>
      <c r="G24" s="107" t="s">
        <v>134</v>
      </c>
      <c r="H24" s="25" t="n">
        <v>2645356</v>
      </c>
      <c r="I24" s="108" t="s">
        <v>173</v>
      </c>
    </row>
    <row r="25" customFormat="false" ht="15" hidden="false" customHeight="true" outlineLevel="0" collapsed="false">
      <c r="A25" s="110" t="s">
        <v>174</v>
      </c>
      <c r="B25" s="107" t="s">
        <v>134</v>
      </c>
      <c r="C25" s="25" t="n">
        <v>876657</v>
      </c>
      <c r="D25" s="108" t="n">
        <v>-13.7</v>
      </c>
      <c r="E25" s="109"/>
      <c r="F25" s="110" t="s">
        <v>175</v>
      </c>
      <c r="G25" s="107" t="s">
        <v>159</v>
      </c>
      <c r="H25" s="25" t="n">
        <v>30717</v>
      </c>
      <c r="I25" s="108" t="n">
        <v>8.4</v>
      </c>
    </row>
    <row r="26" customFormat="false" ht="15" hidden="false" customHeight="true" outlineLevel="0" collapsed="false">
      <c r="A26" s="110" t="s">
        <v>176</v>
      </c>
      <c r="B26" s="107" t="s">
        <v>159</v>
      </c>
      <c r="C26" s="25" t="n">
        <v>128189</v>
      </c>
      <c r="D26" s="108" t="s">
        <v>27</v>
      </c>
      <c r="E26" s="109"/>
      <c r="F26" s="110" t="s">
        <v>177</v>
      </c>
      <c r="G26" s="107" t="s">
        <v>159</v>
      </c>
      <c r="H26" s="25" t="n">
        <v>512294</v>
      </c>
      <c r="I26" s="108" t="n">
        <v>0.4</v>
      </c>
    </row>
    <row r="27" customFormat="false" ht="15" hidden="false" customHeight="true" outlineLevel="0" collapsed="false">
      <c r="A27" s="110" t="s">
        <v>178</v>
      </c>
      <c r="B27" s="107" t="s">
        <v>159</v>
      </c>
      <c r="C27" s="25" t="n">
        <v>173031</v>
      </c>
      <c r="D27" s="108" t="n">
        <v>-8.9</v>
      </c>
      <c r="E27" s="109"/>
      <c r="F27" s="110" t="s">
        <v>179</v>
      </c>
      <c r="G27" s="107" t="s">
        <v>159</v>
      </c>
      <c r="H27" s="113" t="n">
        <v>286533</v>
      </c>
      <c r="I27" s="108" t="n">
        <v>-16.4</v>
      </c>
    </row>
    <row r="28" customFormat="false" ht="15" hidden="false" customHeight="true" outlineLevel="0" collapsed="false">
      <c r="A28" s="110" t="s">
        <v>180</v>
      </c>
      <c r="B28" s="107" t="s">
        <v>159</v>
      </c>
      <c r="C28" s="25" t="n">
        <v>155755</v>
      </c>
      <c r="D28" s="108" t="s">
        <v>181</v>
      </c>
      <c r="E28" s="109"/>
      <c r="F28" s="30"/>
      <c r="G28" s="58"/>
      <c r="H28" s="113"/>
      <c r="I28" s="114"/>
    </row>
    <row r="29" customFormat="false" ht="15" hidden="false" customHeight="true" outlineLevel="0" collapsed="false">
      <c r="A29" s="110" t="s">
        <v>182</v>
      </c>
      <c r="B29" s="107" t="s">
        <v>134</v>
      </c>
      <c r="C29" s="25" t="n">
        <v>87140</v>
      </c>
      <c r="D29" s="108" t="s">
        <v>183</v>
      </c>
      <c r="E29" s="109"/>
      <c r="F29" s="112"/>
      <c r="G29" s="58"/>
      <c r="H29" s="58"/>
      <c r="I29" s="114"/>
    </row>
    <row r="30" customFormat="false" ht="12.95" hidden="false" customHeight="true" outlineLevel="0" collapsed="false">
      <c r="A30" s="110" t="s">
        <v>184</v>
      </c>
      <c r="B30" s="107" t="s">
        <v>159</v>
      </c>
      <c r="C30" s="25" t="n">
        <v>46458</v>
      </c>
      <c r="D30" s="108" t="s">
        <v>185</v>
      </c>
      <c r="E30" s="109"/>
      <c r="F30" s="112"/>
      <c r="G30" s="58"/>
      <c r="H30" s="58"/>
      <c r="I30" s="114"/>
    </row>
    <row r="31" customFormat="false" ht="12.95" hidden="false" customHeight="true" outlineLevel="0" collapsed="false">
      <c r="A31" s="115" t="s">
        <v>186</v>
      </c>
      <c r="B31" s="80" t="s">
        <v>187</v>
      </c>
      <c r="C31" s="33" t="n">
        <v>11100</v>
      </c>
      <c r="D31" s="116" t="s">
        <v>188</v>
      </c>
      <c r="E31" s="109"/>
      <c r="F31" s="117"/>
      <c r="G31" s="81"/>
      <c r="H31" s="81"/>
      <c r="I31" s="118"/>
    </row>
    <row r="32" customFormat="false" ht="12.95" hidden="false" customHeight="true" outlineLevel="0" collapsed="false">
      <c r="A32" s="3" t="s">
        <v>189</v>
      </c>
      <c r="I32" s="38" t="s">
        <v>190</v>
      </c>
    </row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</sheetData>
  <mergeCells count="9">
    <mergeCell ref="A1:I1"/>
    <mergeCell ref="A3:A4"/>
    <mergeCell ref="B3:B4"/>
    <mergeCell ref="C3:C4"/>
    <mergeCell ref="D3:D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39375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14.24"/>
    <col collapsed="false" customWidth="true" hidden="false" outlineLevel="0" max="2" min="2" style="119" width="8.11"/>
    <col collapsed="false" customWidth="true" hidden="false" outlineLevel="0" max="4" min="3" style="119" width="7.62"/>
    <col collapsed="false" customWidth="true" hidden="false" outlineLevel="0" max="5" min="5" style="119" width="5.24"/>
    <col collapsed="false" customWidth="true" hidden="false" outlineLevel="0" max="6" min="6" style="119" width="6.5"/>
    <col collapsed="false" customWidth="true" hidden="false" outlineLevel="0" max="7" min="7" style="119" width="7.37"/>
    <col collapsed="false" customWidth="true" hidden="false" outlineLevel="0" max="8" min="8" style="119" width="12.36"/>
    <col collapsed="false" customWidth="true" hidden="false" outlineLevel="0" max="9" min="9" style="119" width="15.37"/>
    <col collapsed="false" customWidth="true" hidden="false" outlineLevel="0" max="10" min="10" style="120" width="6.5"/>
    <col collapsed="false" customWidth="false" hidden="false" outlineLevel="0" max="11" min="11" style="119" width="8.99"/>
    <col collapsed="false" customWidth="true" hidden="false" outlineLevel="0" max="12" min="12" style="119" width="7.99"/>
    <col collapsed="false" customWidth="true" hidden="false" outlineLevel="0" max="13" min="13" style="119" width="6.36"/>
    <col collapsed="false" customWidth="true" hidden="false" outlineLevel="0" max="14" min="14" style="119" width="5.62"/>
    <col collapsed="false" customWidth="true" hidden="false" outlineLevel="0" max="15" min="15" style="119" width="7.87"/>
    <col collapsed="false" customWidth="false" hidden="false" outlineLevel="0" max="257" min="16" style="119" width="8.99"/>
  </cols>
  <sheetData>
    <row r="1" s="122" customFormat="true" ht="27.6" hidden="false" customHeight="true" outlineLevel="0" collapsed="false">
      <c r="A1" s="6" t="s">
        <v>191</v>
      </c>
      <c r="B1" s="6"/>
      <c r="C1" s="6"/>
      <c r="D1" s="6"/>
      <c r="E1" s="6"/>
      <c r="F1" s="6"/>
      <c r="G1" s="6"/>
      <c r="H1" s="121"/>
      <c r="I1" s="6" t="s">
        <v>192</v>
      </c>
      <c r="J1" s="6"/>
      <c r="K1" s="6"/>
      <c r="L1" s="6"/>
      <c r="M1" s="6"/>
      <c r="N1" s="6"/>
      <c r="O1" s="6"/>
    </row>
    <row r="2" s="3" customFormat="true" ht="23.25" hidden="false" customHeight="true" outlineLevel="0" collapsed="false">
      <c r="A2" s="101"/>
      <c r="B2" s="4"/>
      <c r="C2" s="4"/>
      <c r="I2" s="123"/>
      <c r="J2" s="123"/>
      <c r="K2" s="123"/>
      <c r="L2" s="123"/>
      <c r="M2" s="123"/>
      <c r="N2" s="123"/>
      <c r="O2" s="123"/>
    </row>
    <row r="3" s="3" customFormat="true" ht="18" hidden="false" customHeight="true" outlineLevel="0" collapsed="false">
      <c r="A3" s="10" t="s">
        <v>127</v>
      </c>
      <c r="B3" s="12" t="s">
        <v>128</v>
      </c>
      <c r="C3" s="11" t="s">
        <v>193</v>
      </c>
      <c r="D3" s="79" t="s">
        <v>194</v>
      </c>
      <c r="E3" s="79"/>
      <c r="F3" s="79"/>
      <c r="G3" s="79"/>
      <c r="I3" s="14" t="s">
        <v>127</v>
      </c>
      <c r="J3" s="11" t="s">
        <v>128</v>
      </c>
      <c r="K3" s="11" t="s">
        <v>195</v>
      </c>
      <c r="L3" s="16" t="s">
        <v>196</v>
      </c>
      <c r="M3" s="13" t="s">
        <v>197</v>
      </c>
      <c r="N3" s="13"/>
      <c r="O3" s="13"/>
    </row>
    <row r="4" s="3" customFormat="true" ht="24.75" hidden="false" customHeight="true" outlineLevel="0" collapsed="false">
      <c r="A4" s="10"/>
      <c r="B4" s="12"/>
      <c r="C4" s="11"/>
      <c r="D4" s="12" t="s">
        <v>198</v>
      </c>
      <c r="E4" s="11" t="s">
        <v>199</v>
      </c>
      <c r="F4" s="11" t="s">
        <v>200</v>
      </c>
      <c r="G4" s="13" t="s">
        <v>201</v>
      </c>
      <c r="I4" s="14"/>
      <c r="J4" s="11"/>
      <c r="K4" s="11"/>
      <c r="L4" s="11"/>
      <c r="M4" s="43" t="s">
        <v>202</v>
      </c>
      <c r="N4" s="43" t="s">
        <v>203</v>
      </c>
      <c r="O4" s="44" t="s">
        <v>204</v>
      </c>
    </row>
    <row r="5" s="3" customFormat="true" ht="18" hidden="false" customHeight="true" outlineLevel="0" collapsed="false">
      <c r="A5" s="110" t="s">
        <v>205</v>
      </c>
      <c r="B5" s="107" t="s">
        <v>159</v>
      </c>
      <c r="C5" s="25" t="n">
        <v>8069197</v>
      </c>
      <c r="D5" s="25" t="n">
        <v>6451235</v>
      </c>
      <c r="E5" s="25" t="n">
        <v>293331</v>
      </c>
      <c r="F5" s="25" t="n">
        <v>475319</v>
      </c>
      <c r="G5" s="26" t="n">
        <v>849312</v>
      </c>
      <c r="I5" s="62" t="s">
        <v>205</v>
      </c>
      <c r="J5" s="124" t="s">
        <v>159</v>
      </c>
      <c r="K5" s="125" t="n">
        <v>6451235</v>
      </c>
      <c r="L5" s="125" t="n">
        <v>3439645</v>
      </c>
      <c r="M5" s="125" t="n">
        <v>127066</v>
      </c>
      <c r="N5" s="125" t="n">
        <v>149379</v>
      </c>
      <c r="O5" s="126" t="n">
        <v>6174790</v>
      </c>
    </row>
    <row r="6" s="3" customFormat="true" ht="18" hidden="false" customHeight="true" outlineLevel="0" collapsed="false">
      <c r="A6" s="110" t="s">
        <v>206</v>
      </c>
      <c r="B6" s="107" t="s">
        <v>159</v>
      </c>
      <c r="C6" s="25" t="n">
        <v>2373079</v>
      </c>
      <c r="D6" s="25" t="n">
        <v>1886522</v>
      </c>
      <c r="E6" s="25" t="n">
        <v>1890</v>
      </c>
      <c r="F6" s="25" t="n">
        <v>112602</v>
      </c>
      <c r="G6" s="26" t="n">
        <v>372065</v>
      </c>
      <c r="I6" s="62" t="s">
        <v>206</v>
      </c>
      <c r="J6" s="124" t="s">
        <v>159</v>
      </c>
      <c r="K6" s="125" t="n">
        <v>1886522</v>
      </c>
      <c r="L6" s="125" t="n">
        <v>904458</v>
      </c>
      <c r="M6" s="125" t="n">
        <v>52941</v>
      </c>
      <c r="N6" s="125" t="n">
        <v>111336</v>
      </c>
      <c r="O6" s="126" t="n">
        <v>1722245</v>
      </c>
    </row>
    <row r="7" s="3" customFormat="true" ht="18" hidden="false" customHeight="true" outlineLevel="0" collapsed="false">
      <c r="A7" s="110" t="s">
        <v>207</v>
      </c>
      <c r="B7" s="107" t="s">
        <v>159</v>
      </c>
      <c r="C7" s="25" t="n">
        <v>2439365</v>
      </c>
      <c r="D7" s="25" t="n">
        <v>2093664</v>
      </c>
      <c r="E7" s="25" t="n">
        <v>12110</v>
      </c>
      <c r="F7" s="25" t="n">
        <v>130281</v>
      </c>
      <c r="G7" s="26" t="n">
        <v>203310</v>
      </c>
      <c r="I7" s="62" t="s">
        <v>207</v>
      </c>
      <c r="J7" s="124" t="s">
        <v>159</v>
      </c>
      <c r="K7" s="125" t="n">
        <v>2093664</v>
      </c>
      <c r="L7" s="125" t="n">
        <v>1058890</v>
      </c>
      <c r="M7" s="125" t="n">
        <v>35934</v>
      </c>
      <c r="N7" s="125" t="n">
        <v>0</v>
      </c>
      <c r="O7" s="126" t="n">
        <v>2057730</v>
      </c>
    </row>
    <row r="8" s="3" customFormat="true" ht="18" hidden="false" customHeight="true" outlineLevel="0" collapsed="false">
      <c r="A8" s="110" t="s">
        <v>208</v>
      </c>
      <c r="B8" s="107" t="s">
        <v>134</v>
      </c>
      <c r="C8" s="25" t="n">
        <v>553753</v>
      </c>
      <c r="D8" s="25" t="n">
        <v>479855</v>
      </c>
      <c r="E8" s="25" t="n">
        <v>2664</v>
      </c>
      <c r="F8" s="25" t="n">
        <v>27980</v>
      </c>
      <c r="G8" s="26" t="n">
        <v>43254</v>
      </c>
      <c r="I8" s="62" t="s">
        <v>209</v>
      </c>
      <c r="J8" s="124" t="s">
        <v>210</v>
      </c>
      <c r="K8" s="125" t="n">
        <v>21288</v>
      </c>
      <c r="L8" s="125" t="n">
        <v>12902</v>
      </c>
      <c r="M8" s="125" t="n">
        <v>161</v>
      </c>
      <c r="N8" s="125" t="n">
        <v>0</v>
      </c>
      <c r="O8" s="126" t="n">
        <v>21127</v>
      </c>
    </row>
    <row r="9" s="3" customFormat="true" ht="18" hidden="false" customHeight="true" outlineLevel="0" collapsed="false">
      <c r="A9" s="110" t="s">
        <v>211</v>
      </c>
      <c r="B9" s="107" t="s">
        <v>159</v>
      </c>
      <c r="C9" s="25" t="n">
        <v>635242</v>
      </c>
      <c r="D9" s="25" t="n">
        <v>578340</v>
      </c>
      <c r="E9" s="25" t="n">
        <v>25974</v>
      </c>
      <c r="F9" s="25" t="n">
        <v>10987</v>
      </c>
      <c r="G9" s="26" t="n">
        <v>19941</v>
      </c>
      <c r="I9" s="62" t="s">
        <v>208</v>
      </c>
      <c r="J9" s="124" t="s">
        <v>134</v>
      </c>
      <c r="K9" s="125" t="n">
        <v>479855</v>
      </c>
      <c r="L9" s="125" t="n">
        <v>256293</v>
      </c>
      <c r="M9" s="125" t="n">
        <v>10580</v>
      </c>
      <c r="N9" s="125" t="n">
        <v>0</v>
      </c>
      <c r="O9" s="126" t="n">
        <v>469275</v>
      </c>
    </row>
    <row r="10" s="3" customFormat="true" ht="18" hidden="false" customHeight="true" outlineLevel="0" collapsed="false">
      <c r="A10" s="110" t="s">
        <v>212</v>
      </c>
      <c r="B10" s="107" t="s">
        <v>134</v>
      </c>
      <c r="C10" s="25" t="n">
        <v>397747</v>
      </c>
      <c r="D10" s="25" t="n">
        <v>346164</v>
      </c>
      <c r="E10" s="25" t="n">
        <v>35384</v>
      </c>
      <c r="F10" s="25" t="n">
        <v>11149</v>
      </c>
      <c r="G10" s="26" t="n">
        <v>5050</v>
      </c>
      <c r="I10" s="62" t="s">
        <v>211</v>
      </c>
      <c r="J10" s="124" t="s">
        <v>159</v>
      </c>
      <c r="K10" s="125" t="n">
        <v>578340</v>
      </c>
      <c r="L10" s="125" t="n">
        <v>234376</v>
      </c>
      <c r="M10" s="125" t="n">
        <v>33339</v>
      </c>
      <c r="N10" s="125"/>
      <c r="O10" s="126" t="n">
        <v>545001</v>
      </c>
    </row>
    <row r="11" s="3" customFormat="true" ht="18" hidden="false" customHeight="true" outlineLevel="0" collapsed="false">
      <c r="A11" s="110" t="s">
        <v>213</v>
      </c>
      <c r="B11" s="107" t="s">
        <v>214</v>
      </c>
      <c r="C11" s="25" t="n">
        <v>6261</v>
      </c>
      <c r="D11" s="25" t="n">
        <v>5985</v>
      </c>
      <c r="E11" s="25" t="n">
        <v>13623</v>
      </c>
      <c r="F11" s="25" t="n">
        <v>10147</v>
      </c>
      <c r="G11" s="26" t="n">
        <v>2532</v>
      </c>
      <c r="I11" s="62" t="s">
        <v>212</v>
      </c>
      <c r="J11" s="124" t="s">
        <v>134</v>
      </c>
      <c r="K11" s="125" t="n">
        <v>346164</v>
      </c>
      <c r="L11" s="125" t="n">
        <v>109429</v>
      </c>
      <c r="M11" s="125" t="n">
        <v>68895</v>
      </c>
      <c r="N11" s="125" t="n">
        <v>0</v>
      </c>
      <c r="O11" s="126" t="n">
        <v>277269</v>
      </c>
    </row>
    <row r="12" s="3" customFormat="true" ht="18" hidden="false" customHeight="true" outlineLevel="0" collapsed="false">
      <c r="A12" s="110" t="s">
        <v>215</v>
      </c>
      <c r="B12" s="107" t="s">
        <v>159</v>
      </c>
      <c r="C12" s="25" t="n">
        <v>2159518</v>
      </c>
      <c r="D12" s="25" t="n">
        <v>2083944</v>
      </c>
      <c r="E12" s="25" t="n">
        <v>38333</v>
      </c>
      <c r="F12" s="25" t="n">
        <v>29319</v>
      </c>
      <c r="G12" s="26" t="n">
        <v>7922</v>
      </c>
      <c r="I12" s="62" t="s">
        <v>213</v>
      </c>
      <c r="J12" s="124" t="s">
        <v>216</v>
      </c>
      <c r="K12" s="125" t="n">
        <v>5985</v>
      </c>
      <c r="L12" s="125" t="n">
        <v>4669</v>
      </c>
      <c r="M12" s="125" t="n">
        <v>20665</v>
      </c>
      <c r="N12" s="125"/>
      <c r="O12" s="126" t="n">
        <v>5087</v>
      </c>
    </row>
    <row r="13" s="3" customFormat="true" ht="18" hidden="false" customHeight="true" outlineLevel="0" collapsed="false">
      <c r="A13" s="110" t="s">
        <v>217</v>
      </c>
      <c r="B13" s="107" t="s">
        <v>134</v>
      </c>
      <c r="C13" s="25" t="n">
        <v>2645356</v>
      </c>
      <c r="D13" s="25" t="n">
        <v>2559254</v>
      </c>
      <c r="E13" s="25" t="n">
        <v>32005</v>
      </c>
      <c r="F13" s="25" t="n">
        <v>52497</v>
      </c>
      <c r="G13" s="26" t="n">
        <v>1600</v>
      </c>
      <c r="I13" s="62" t="s">
        <v>218</v>
      </c>
      <c r="J13" s="124" t="s">
        <v>210</v>
      </c>
      <c r="K13" s="125" t="n">
        <v>5967</v>
      </c>
      <c r="L13" s="125" t="n">
        <v>3047</v>
      </c>
      <c r="M13" s="125" t="n">
        <v>157</v>
      </c>
      <c r="N13" s="125"/>
      <c r="O13" s="126" t="n">
        <v>5810</v>
      </c>
    </row>
    <row r="14" s="3" customFormat="true" ht="18" hidden="false" customHeight="true" outlineLevel="0" collapsed="false">
      <c r="A14" s="110" t="s">
        <v>219</v>
      </c>
      <c r="B14" s="107" t="s">
        <v>214</v>
      </c>
      <c r="C14" s="25" t="n">
        <v>12250</v>
      </c>
      <c r="D14" s="25" t="n">
        <v>12281</v>
      </c>
      <c r="E14" s="25" t="n">
        <v>8349</v>
      </c>
      <c r="F14" s="25" t="n">
        <v>17905</v>
      </c>
      <c r="G14" s="26" t="n">
        <v>2020</v>
      </c>
      <c r="I14" s="62" t="s">
        <v>215</v>
      </c>
      <c r="J14" s="124" t="s">
        <v>159</v>
      </c>
      <c r="K14" s="125" t="n">
        <v>2083944</v>
      </c>
      <c r="L14" s="125" t="n">
        <v>902871</v>
      </c>
      <c r="M14" s="125" t="n">
        <v>59195</v>
      </c>
      <c r="N14" s="125" t="n">
        <v>107559</v>
      </c>
      <c r="O14" s="126" t="n">
        <v>1917190</v>
      </c>
    </row>
    <row r="15" s="3" customFormat="true" ht="18" hidden="false" customHeight="true" outlineLevel="0" collapsed="false">
      <c r="A15" s="110" t="s">
        <v>220</v>
      </c>
      <c r="B15" s="107" t="s">
        <v>159</v>
      </c>
      <c r="C15" s="25" t="n">
        <v>30717</v>
      </c>
      <c r="D15" s="25" t="n">
        <v>0</v>
      </c>
      <c r="E15" s="25" t="n">
        <v>5512</v>
      </c>
      <c r="F15" s="25" t="n">
        <v>21337</v>
      </c>
      <c r="G15" s="26" t="n">
        <v>3868</v>
      </c>
      <c r="I15" s="62" t="s">
        <v>217</v>
      </c>
      <c r="J15" s="124" t="s">
        <v>134</v>
      </c>
      <c r="K15" s="125" t="n">
        <v>2559254</v>
      </c>
      <c r="L15" s="125" t="n">
        <v>1022451</v>
      </c>
      <c r="M15" s="125" t="n">
        <v>133175</v>
      </c>
      <c r="N15" s="125" t="n">
        <v>187434</v>
      </c>
      <c r="O15" s="126" t="n">
        <v>2238645</v>
      </c>
    </row>
    <row r="16" s="3" customFormat="true" ht="18" hidden="false" customHeight="true" outlineLevel="0" collapsed="false">
      <c r="A16" s="110" t="s">
        <v>221</v>
      </c>
      <c r="B16" s="107" t="s">
        <v>159</v>
      </c>
      <c r="C16" s="25" t="n">
        <v>512294</v>
      </c>
      <c r="D16" s="25" t="n">
        <v>281073</v>
      </c>
      <c r="E16" s="25" t="n">
        <v>39660</v>
      </c>
      <c r="F16" s="25" t="n">
        <v>85352</v>
      </c>
      <c r="G16" s="26" t="n">
        <v>106209</v>
      </c>
      <c r="I16" s="62" t="s">
        <v>219</v>
      </c>
      <c r="J16" s="124" t="s">
        <v>216</v>
      </c>
      <c r="K16" s="125" t="n">
        <v>12281</v>
      </c>
      <c r="L16" s="125" t="n">
        <v>11324</v>
      </c>
      <c r="M16" s="125" t="n">
        <v>22498</v>
      </c>
      <c r="N16" s="125" t="n">
        <v>17426</v>
      </c>
      <c r="O16" s="126" t="n">
        <v>11677</v>
      </c>
    </row>
    <row r="17" s="3" customFormat="true" ht="18" hidden="false" customHeight="true" outlineLevel="0" collapsed="false">
      <c r="A17" s="127" t="s">
        <v>222</v>
      </c>
      <c r="B17" s="80" t="s">
        <v>159</v>
      </c>
      <c r="C17" s="33" t="n">
        <v>286533</v>
      </c>
      <c r="D17" s="33" t="n">
        <v>214453</v>
      </c>
      <c r="E17" s="33" t="n">
        <v>4281</v>
      </c>
      <c r="F17" s="33" t="n">
        <v>34124</v>
      </c>
      <c r="G17" s="34" t="n">
        <v>33675</v>
      </c>
      <c r="I17" s="62" t="s">
        <v>223</v>
      </c>
      <c r="J17" s="124" t="s">
        <v>210</v>
      </c>
      <c r="K17" s="125" t="n">
        <v>21538</v>
      </c>
      <c r="L17" s="125" t="n">
        <v>11371</v>
      </c>
      <c r="M17" s="125" t="n">
        <v>250</v>
      </c>
      <c r="N17" s="125" t="n">
        <v>1144</v>
      </c>
      <c r="O17" s="126" t="n">
        <v>20144</v>
      </c>
    </row>
    <row r="18" s="3" customFormat="true" ht="18" hidden="false" customHeight="true" outlineLevel="0" collapsed="false">
      <c r="A18" s="101" t="s">
        <v>224</v>
      </c>
      <c r="B18" s="128"/>
      <c r="C18" s="128"/>
      <c r="D18" s="128"/>
      <c r="E18" s="128"/>
      <c r="F18" s="128"/>
      <c r="G18" s="128"/>
      <c r="I18" s="24" t="s">
        <v>221</v>
      </c>
      <c r="J18" s="107" t="s">
        <v>159</v>
      </c>
      <c r="K18" s="25" t="n">
        <v>281073</v>
      </c>
      <c r="L18" s="25" t="n">
        <v>113490</v>
      </c>
      <c r="M18" s="25" t="n">
        <v>12719</v>
      </c>
      <c r="N18" s="25" t="n">
        <v>0</v>
      </c>
      <c r="O18" s="26" t="n">
        <v>268354</v>
      </c>
    </row>
    <row r="19" s="3" customFormat="true" ht="18" hidden="false" customHeight="true" outlineLevel="0" collapsed="false">
      <c r="A19" s="5"/>
      <c r="B19" s="5"/>
      <c r="C19" s="5"/>
      <c r="D19" s="5"/>
      <c r="E19" s="5"/>
      <c r="F19" s="5"/>
      <c r="G19" s="5"/>
      <c r="I19" s="32" t="s">
        <v>225</v>
      </c>
      <c r="J19" s="80" t="s">
        <v>159</v>
      </c>
      <c r="K19" s="33" t="n">
        <v>214453</v>
      </c>
      <c r="L19" s="33" t="n">
        <v>84958</v>
      </c>
      <c r="M19" s="33" t="n">
        <v>3410</v>
      </c>
      <c r="N19" s="33" t="n">
        <v>0</v>
      </c>
      <c r="O19" s="34" t="n">
        <v>211043</v>
      </c>
    </row>
    <row r="20" s="3" customFormat="true" ht="18" hidden="false" customHeight="true" outlineLevel="0" collapsed="false">
      <c r="A20" s="128"/>
      <c r="B20" s="128"/>
      <c r="C20" s="128"/>
      <c r="D20" s="128"/>
      <c r="E20" s="128"/>
      <c r="F20" s="128"/>
      <c r="G20" s="128"/>
      <c r="I20" s="5"/>
      <c r="J20" s="5"/>
      <c r="K20" s="5"/>
      <c r="L20" s="5"/>
      <c r="M20" s="5"/>
      <c r="N20" s="5"/>
      <c r="O20" s="38" t="s">
        <v>226</v>
      </c>
    </row>
    <row r="21" s="5" customFormat="true" ht="12.75" hidden="false" customHeight="true" outlineLevel="0" collapsed="false">
      <c r="A21" s="119"/>
      <c r="B21" s="119"/>
      <c r="C21" s="119"/>
      <c r="D21" s="119"/>
      <c r="E21" s="119"/>
      <c r="F21" s="119"/>
      <c r="G21" s="119"/>
      <c r="I21" s="119"/>
      <c r="J21" s="120"/>
      <c r="K21" s="119"/>
      <c r="L21" s="119"/>
      <c r="M21" s="119"/>
      <c r="N21" s="119"/>
    </row>
    <row r="22" customFormat="false" ht="12.75" hidden="false" customHeight="true" outlineLevel="0" collapsed="false">
      <c r="A22" s="3"/>
    </row>
  </sheetData>
  <mergeCells count="11">
    <mergeCell ref="A1:G1"/>
    <mergeCell ref="I1:O1"/>
    <mergeCell ref="A3:A4"/>
    <mergeCell ref="B3:B4"/>
    <mergeCell ref="C3:C4"/>
    <mergeCell ref="D3:G3"/>
    <mergeCell ref="I3:I4"/>
    <mergeCell ref="J3:J4"/>
    <mergeCell ref="K3:K4"/>
    <mergeCell ref="L3:L4"/>
    <mergeCell ref="M3:O3"/>
  </mergeCells>
  <printOptions headings="false" gridLines="false" gridLinesSet="true" horizontalCentered="true" verticalCentered="false"/>
  <pageMargins left="0.157638888888889" right="0.157638888888889" top="0.827083333333333" bottom="0.86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9" width="13.12"/>
    <col collapsed="false" customWidth="true" hidden="false" outlineLevel="0" max="2" min="2" style="130" width="10.74"/>
    <col collapsed="false" customWidth="true" hidden="false" outlineLevel="0" max="3" min="3" style="130" width="10.99"/>
    <col collapsed="false" customWidth="true" hidden="false" outlineLevel="0" max="4" min="4" style="130" width="10.24"/>
    <col collapsed="false" customWidth="true" hidden="false" outlineLevel="0" max="5" min="5" style="130" width="9.75"/>
    <col collapsed="false" customWidth="true" hidden="false" outlineLevel="0" max="6" min="6" style="130" width="10.62"/>
    <col collapsed="false" customWidth="true" hidden="false" outlineLevel="0" max="7" min="7" style="130" width="9.75"/>
    <col collapsed="false" customWidth="true" hidden="false" outlineLevel="0" max="8" min="8" style="130" width="10.62"/>
    <col collapsed="false" customWidth="true" hidden="false" outlineLevel="0" max="9" min="9" style="130" width="10.74"/>
    <col collapsed="false" customWidth="false" hidden="false" outlineLevel="0" max="257" min="10" style="130" width="8.99"/>
  </cols>
  <sheetData>
    <row r="1" customFormat="false" ht="20.25" hidden="false" customHeight="false" outlineLevel="0" collapsed="false">
      <c r="A1" s="6" t="s">
        <v>227</v>
      </c>
      <c r="B1" s="6"/>
      <c r="C1" s="6"/>
      <c r="D1" s="6"/>
      <c r="E1" s="6"/>
      <c r="F1" s="6"/>
      <c r="G1" s="6"/>
      <c r="H1" s="6"/>
      <c r="I1" s="6"/>
    </row>
    <row r="2" s="60" customFormat="true" ht="18" hidden="false" customHeight="true" outlineLevel="0" collapsed="false">
      <c r="A2" s="131"/>
      <c r="I2" s="132" t="s">
        <v>228</v>
      </c>
    </row>
    <row r="3" s="60" customFormat="true" ht="30.75" hidden="false" customHeight="true" outlineLevel="0" collapsed="false">
      <c r="A3" s="133" t="s">
        <v>99</v>
      </c>
      <c r="B3" s="11" t="s">
        <v>205</v>
      </c>
      <c r="C3" s="16" t="s">
        <v>229</v>
      </c>
      <c r="D3" s="11" t="s">
        <v>207</v>
      </c>
      <c r="E3" s="16" t="s">
        <v>230</v>
      </c>
      <c r="F3" s="11" t="s">
        <v>231</v>
      </c>
      <c r="G3" s="16" t="s">
        <v>230</v>
      </c>
      <c r="H3" s="11" t="s">
        <v>232</v>
      </c>
      <c r="I3" s="15" t="s">
        <v>230</v>
      </c>
    </row>
    <row r="4" s="63" customFormat="true" ht="21" hidden="false" customHeight="true" outlineLevel="0" collapsed="false">
      <c r="A4" s="134" t="s">
        <v>13</v>
      </c>
      <c r="B4" s="135" t="n">
        <f aca="false">B5+B15+B19</f>
        <v>8069197</v>
      </c>
      <c r="C4" s="135" t="n">
        <f aca="false">C5+C15+C19</f>
        <v>2373079</v>
      </c>
      <c r="D4" s="135" t="n">
        <f aca="false">D5+D15+D19</f>
        <v>2439365</v>
      </c>
      <c r="E4" s="135" t="n">
        <f aca="false">E5+E15+E19</f>
        <v>2093664</v>
      </c>
      <c r="F4" s="135" t="n">
        <f aca="false">F5+F15+F19</f>
        <v>2794760</v>
      </c>
      <c r="G4" s="135" t="n">
        <f aca="false">G5+G15+G19</f>
        <v>2662284</v>
      </c>
      <c r="H4" s="135" t="n">
        <f aca="false">H5+H15+H19</f>
        <v>3043103</v>
      </c>
      <c r="I4" s="135" t="n">
        <f aca="false">I5+I15+I19</f>
        <v>2905418</v>
      </c>
    </row>
    <row r="5" s="63" customFormat="true" ht="21" hidden="false" customHeight="true" outlineLevel="0" collapsed="false">
      <c r="A5" s="136" t="s">
        <v>106</v>
      </c>
      <c r="B5" s="54" t="n">
        <f aca="false">B6+B7+B8+B9+B10+B11+B12+B13+B14</f>
        <v>7454807</v>
      </c>
      <c r="C5" s="54" t="n">
        <f aca="false">C6+C7+C8+C9+C10+C11+C12+C13+C14</f>
        <v>2356539</v>
      </c>
      <c r="D5" s="54" t="n">
        <f aca="false">D6+D7+D8+D9+D10+D11+D12+D13+D14</f>
        <v>2296419</v>
      </c>
      <c r="E5" s="54" t="n">
        <f aca="false">E6+E7+E8+E9+E10+E11+E12+E13+E14</f>
        <v>1963305</v>
      </c>
      <c r="F5" s="54" t="n">
        <f aca="false">F6+F7+F8+F9+F10+F11+F12+F13+F14</f>
        <v>2624408</v>
      </c>
      <c r="G5" s="54" t="n">
        <f aca="false">G6+G7+G8+G9+G10+G11+G12+G13+G14</f>
        <v>2553690</v>
      </c>
      <c r="H5" s="54" t="n">
        <f aca="false">H6+H7+H8+H9+H10+H11+H12+H13+H14</f>
        <v>2899424</v>
      </c>
      <c r="I5" s="54" t="n">
        <f aca="false">I6+I7+I8+I9+I10+I11+I12+I13+I14</f>
        <v>2829927</v>
      </c>
    </row>
    <row r="6" s="60" customFormat="true" ht="21" hidden="false" customHeight="true" outlineLevel="0" collapsed="false">
      <c r="A6" s="137" t="s">
        <v>107</v>
      </c>
      <c r="B6" s="28" t="n">
        <v>648336</v>
      </c>
      <c r="C6" s="28" t="n">
        <v>278167</v>
      </c>
      <c r="D6" s="28" t="n">
        <v>32347</v>
      </c>
      <c r="E6" s="28" t="n">
        <v>30725</v>
      </c>
      <c r="F6" s="28" t="n">
        <v>176388</v>
      </c>
      <c r="G6" s="28" t="n">
        <v>169754</v>
      </c>
      <c r="H6" s="28" t="n">
        <v>234265</v>
      </c>
      <c r="I6" s="68" t="n">
        <v>232950</v>
      </c>
    </row>
    <row r="7" s="60" customFormat="true" ht="21" hidden="false" customHeight="true" outlineLevel="0" collapsed="false">
      <c r="A7" s="137" t="s">
        <v>109</v>
      </c>
      <c r="B7" s="28" t="n">
        <v>2013447</v>
      </c>
      <c r="C7" s="28" t="n">
        <v>623849</v>
      </c>
      <c r="D7" s="28" t="n">
        <v>605865</v>
      </c>
      <c r="E7" s="28" t="n">
        <v>512912</v>
      </c>
      <c r="F7" s="28" t="n">
        <v>564610</v>
      </c>
      <c r="G7" s="28" t="n">
        <v>549971</v>
      </c>
      <c r="H7" s="28" t="n">
        <v>688222</v>
      </c>
      <c r="I7" s="68" t="n">
        <v>682964</v>
      </c>
    </row>
    <row r="8" s="60" customFormat="true" ht="21" hidden="false" customHeight="true" outlineLevel="0" collapsed="false">
      <c r="A8" s="137" t="s">
        <v>110</v>
      </c>
      <c r="B8" s="28" t="n">
        <v>1240029</v>
      </c>
      <c r="C8" s="28" t="n">
        <v>438682</v>
      </c>
      <c r="D8" s="28" t="n">
        <v>567064</v>
      </c>
      <c r="E8" s="28" t="n">
        <v>482642</v>
      </c>
      <c r="F8" s="28" t="n">
        <v>493268</v>
      </c>
      <c r="G8" s="28" t="n">
        <v>487547</v>
      </c>
      <c r="H8" s="28" t="n">
        <v>479398</v>
      </c>
      <c r="I8" s="68" t="n">
        <v>474824</v>
      </c>
    </row>
    <row r="9" s="60" customFormat="true" ht="21" hidden="false" customHeight="true" outlineLevel="0" collapsed="false">
      <c r="A9" s="137" t="s">
        <v>111</v>
      </c>
      <c r="B9" s="28" t="n">
        <v>219390</v>
      </c>
      <c r="C9" s="28" t="n">
        <v>139649</v>
      </c>
      <c r="D9" s="28" t="n">
        <v>79741</v>
      </c>
      <c r="E9" s="28" t="n">
        <v>67402</v>
      </c>
      <c r="F9" s="28" t="n">
        <v>17540</v>
      </c>
      <c r="G9" s="28" t="n">
        <v>14013</v>
      </c>
      <c r="H9" s="28" t="n">
        <v>17533</v>
      </c>
      <c r="I9" s="68" t="n">
        <v>12540</v>
      </c>
    </row>
    <row r="10" s="60" customFormat="true" ht="21" hidden="false" customHeight="true" outlineLevel="0" collapsed="false">
      <c r="A10" s="137" t="s">
        <v>112</v>
      </c>
      <c r="B10" s="28" t="n">
        <v>219102</v>
      </c>
      <c r="C10" s="28" t="n">
        <v>62793</v>
      </c>
      <c r="D10" s="28" t="n">
        <v>139875</v>
      </c>
      <c r="E10" s="28" t="n">
        <v>124684</v>
      </c>
      <c r="F10" s="28" t="n">
        <v>98813</v>
      </c>
      <c r="G10" s="28" t="n">
        <v>98813</v>
      </c>
      <c r="H10" s="28" t="n">
        <v>20914</v>
      </c>
      <c r="I10" s="68" t="n">
        <v>20914</v>
      </c>
    </row>
    <row r="11" s="60" customFormat="true" ht="21" hidden="false" customHeight="true" outlineLevel="0" collapsed="false">
      <c r="A11" s="137" t="s">
        <v>113</v>
      </c>
      <c r="B11" s="28" t="n">
        <v>1656299</v>
      </c>
      <c r="C11" s="28" t="n">
        <v>276425</v>
      </c>
      <c r="D11" s="28" t="n">
        <v>247690</v>
      </c>
      <c r="E11" s="28" t="n">
        <v>228925</v>
      </c>
      <c r="F11" s="28" t="n">
        <v>795655</v>
      </c>
      <c r="G11" s="28" t="n">
        <v>788898</v>
      </c>
      <c r="H11" s="28" t="n">
        <v>835322</v>
      </c>
      <c r="I11" s="68" t="n">
        <v>831339</v>
      </c>
    </row>
    <row r="12" s="60" customFormat="true" ht="21" hidden="false" customHeight="true" outlineLevel="0" collapsed="false">
      <c r="A12" s="137" t="s">
        <v>115</v>
      </c>
      <c r="B12" s="28" t="n">
        <v>433906</v>
      </c>
      <c r="C12" s="28" t="n">
        <v>112676</v>
      </c>
      <c r="D12" s="28" t="n">
        <v>248553</v>
      </c>
      <c r="E12" s="28" t="n">
        <v>234930</v>
      </c>
      <c r="F12" s="28" t="n">
        <v>225498</v>
      </c>
      <c r="G12" s="28" t="n">
        <v>221342</v>
      </c>
      <c r="H12" s="28" t="n">
        <v>264371</v>
      </c>
      <c r="I12" s="68" t="n">
        <v>258238</v>
      </c>
    </row>
    <row r="13" s="60" customFormat="true" ht="21" hidden="false" customHeight="true" outlineLevel="0" collapsed="false">
      <c r="A13" s="137" t="s">
        <v>116</v>
      </c>
      <c r="B13" s="28" t="n">
        <v>747266</v>
      </c>
      <c r="C13" s="28" t="n">
        <v>424298</v>
      </c>
      <c r="D13" s="28" t="n">
        <v>262088</v>
      </c>
      <c r="E13" s="28" t="n">
        <v>221288</v>
      </c>
      <c r="F13" s="28" t="n">
        <v>94382</v>
      </c>
      <c r="G13" s="28" t="n">
        <v>85575</v>
      </c>
      <c r="H13" s="28" t="n">
        <v>133480</v>
      </c>
      <c r="I13" s="68" t="n">
        <v>121736</v>
      </c>
    </row>
    <row r="14" s="60" customFormat="true" ht="21" hidden="false" customHeight="true" outlineLevel="0" collapsed="false">
      <c r="A14" s="137" t="s">
        <v>117</v>
      </c>
      <c r="B14" s="28" t="n">
        <v>277032</v>
      </c>
      <c r="C14" s="28" t="n">
        <v>0</v>
      </c>
      <c r="D14" s="28" t="n">
        <v>113196</v>
      </c>
      <c r="E14" s="28" t="n">
        <v>59797</v>
      </c>
      <c r="F14" s="28" t="n">
        <v>158254</v>
      </c>
      <c r="G14" s="28" t="n">
        <v>137777</v>
      </c>
      <c r="H14" s="28" t="n">
        <v>225919</v>
      </c>
      <c r="I14" s="68" t="n">
        <v>194422</v>
      </c>
    </row>
    <row r="15" s="63" customFormat="true" ht="21" hidden="false" customHeight="true" outlineLevel="0" collapsed="false">
      <c r="A15" s="136" t="s">
        <v>118</v>
      </c>
      <c r="B15" s="54" t="n">
        <f aca="false">B16+B17+B18</f>
        <v>205917</v>
      </c>
      <c r="C15" s="54" t="n">
        <f aca="false">C16+C17+C18</f>
        <v>0</v>
      </c>
      <c r="D15" s="54" t="n">
        <f aca="false">D16+D17+D18</f>
        <v>37971</v>
      </c>
      <c r="E15" s="54" t="n">
        <f aca="false">E16+E17+E18</f>
        <v>28346</v>
      </c>
      <c r="F15" s="54" t="n">
        <f aca="false">F16+F17+F18</f>
        <v>49391</v>
      </c>
      <c r="G15" s="54" t="n">
        <f aca="false">G16+G17+G18</f>
        <v>29865</v>
      </c>
      <c r="H15" s="54" t="n">
        <f aca="false">H16+H17+H18</f>
        <v>71791</v>
      </c>
      <c r="I15" s="94" t="n">
        <f aca="false">I16+I17+I18</f>
        <v>44024</v>
      </c>
    </row>
    <row r="16" s="60" customFormat="true" ht="21" hidden="false" customHeight="true" outlineLevel="0" collapsed="false">
      <c r="A16" s="137" t="s">
        <v>119</v>
      </c>
      <c r="B16" s="28" t="n">
        <v>98947</v>
      </c>
      <c r="C16" s="28" t="n">
        <v>0</v>
      </c>
      <c r="D16" s="28" t="n">
        <v>0</v>
      </c>
      <c r="E16" s="28" t="n">
        <v>0</v>
      </c>
      <c r="F16" s="28" t="n">
        <v>10945</v>
      </c>
      <c r="G16" s="28" t="n">
        <v>1666</v>
      </c>
      <c r="H16" s="28" t="n">
        <v>22892</v>
      </c>
      <c r="I16" s="68" t="n">
        <v>6260</v>
      </c>
    </row>
    <row r="17" s="60" customFormat="true" ht="21" hidden="false" customHeight="true" outlineLevel="0" collapsed="false">
      <c r="A17" s="137" t="s">
        <v>120</v>
      </c>
      <c r="B17" s="28" t="n">
        <v>58456</v>
      </c>
      <c r="C17" s="28" t="n">
        <v>0</v>
      </c>
      <c r="D17" s="28" t="n">
        <v>37971</v>
      </c>
      <c r="E17" s="28" t="n">
        <v>28346</v>
      </c>
      <c r="F17" s="28" t="n">
        <v>25849</v>
      </c>
      <c r="G17" s="28" t="n">
        <v>16451</v>
      </c>
      <c r="H17" s="28" t="n">
        <v>32448</v>
      </c>
      <c r="I17" s="68" t="n">
        <v>22234</v>
      </c>
    </row>
    <row r="18" s="60" customFormat="true" ht="21" hidden="false" customHeight="true" outlineLevel="0" collapsed="false">
      <c r="A18" s="137" t="s">
        <v>121</v>
      </c>
      <c r="B18" s="28" t="n">
        <v>48514</v>
      </c>
      <c r="C18" s="28" t="n">
        <v>0</v>
      </c>
      <c r="D18" s="28" t="n">
        <v>0</v>
      </c>
      <c r="E18" s="28" t="n">
        <v>0</v>
      </c>
      <c r="F18" s="28" t="n">
        <v>12597</v>
      </c>
      <c r="G18" s="28" t="n">
        <v>11748</v>
      </c>
      <c r="H18" s="28" t="n">
        <v>16451</v>
      </c>
      <c r="I18" s="68" t="n">
        <v>15530</v>
      </c>
    </row>
    <row r="19" s="63" customFormat="true" ht="21" hidden="false" customHeight="true" outlineLevel="0" collapsed="false">
      <c r="A19" s="138" t="s">
        <v>233</v>
      </c>
      <c r="B19" s="139" t="n">
        <v>408473</v>
      </c>
      <c r="C19" s="139" t="n">
        <v>16540</v>
      </c>
      <c r="D19" s="139" t="n">
        <v>104975</v>
      </c>
      <c r="E19" s="139" t="n">
        <v>102013</v>
      </c>
      <c r="F19" s="139" t="n">
        <v>120961</v>
      </c>
      <c r="G19" s="139" t="n">
        <v>78729</v>
      </c>
      <c r="H19" s="139" t="n">
        <v>71888</v>
      </c>
      <c r="I19" s="99" t="n">
        <v>31467</v>
      </c>
    </row>
    <row r="20" customFormat="false" ht="14.25" hidden="false" customHeight="false" outlineLevel="0" collapsed="false">
      <c r="A20" s="140" t="s">
        <v>234</v>
      </c>
      <c r="I20" s="38" t="s">
        <v>235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19" width="31.62"/>
    <col collapsed="false" customWidth="true" hidden="false" outlineLevel="0" max="2" min="2" style="119" width="14.36"/>
    <col collapsed="false" customWidth="true" hidden="false" outlineLevel="0" max="3" min="3" style="119" width="14.99"/>
    <col collapsed="false" customWidth="true" hidden="false" outlineLevel="0" max="4" min="4" style="119" width="31.62"/>
    <col collapsed="false" customWidth="true" hidden="false" outlineLevel="0" max="5" min="5" style="119" width="12.99"/>
    <col collapsed="false" customWidth="false" hidden="false" outlineLevel="0" max="257" min="6" style="119" width="8.99"/>
  </cols>
  <sheetData>
    <row r="1" customFormat="false" ht="20.25" hidden="false" customHeight="false" outlineLevel="0" collapsed="false">
      <c r="A1" s="141" t="s">
        <v>236</v>
      </c>
      <c r="B1" s="141"/>
      <c r="C1" s="141"/>
      <c r="D1" s="141"/>
      <c r="E1" s="141"/>
    </row>
    <row r="2" customFormat="false" ht="15.75" hidden="false" customHeight="false" outlineLevel="0" collapsed="false">
      <c r="A2" s="142"/>
      <c r="B2" s="142"/>
      <c r="C2" s="143"/>
      <c r="D2" s="142"/>
      <c r="E2" s="144" t="s">
        <v>3</v>
      </c>
    </row>
    <row r="3" customFormat="false" ht="23.25" hidden="false" customHeight="true" outlineLevel="0" collapsed="false">
      <c r="A3" s="145" t="s">
        <v>127</v>
      </c>
      <c r="B3" s="146" t="s">
        <v>9</v>
      </c>
      <c r="C3" s="147"/>
      <c r="D3" s="145" t="s">
        <v>127</v>
      </c>
      <c r="E3" s="146" t="s">
        <v>9</v>
      </c>
    </row>
    <row r="4" customFormat="false" ht="15.75" hidden="false" customHeight="false" outlineLevel="0" collapsed="false">
      <c r="A4" s="148" t="s">
        <v>237</v>
      </c>
      <c r="B4" s="147" t="n">
        <v>130</v>
      </c>
      <c r="C4" s="143"/>
      <c r="D4" s="149" t="s">
        <v>238</v>
      </c>
      <c r="E4" s="150" t="n">
        <v>115929</v>
      </c>
    </row>
    <row r="5" customFormat="false" ht="15.75" hidden="false" customHeight="false" outlineLevel="0" collapsed="false">
      <c r="A5" s="151" t="s">
        <v>239</v>
      </c>
      <c r="B5" s="143"/>
      <c r="C5" s="143"/>
      <c r="D5" s="149" t="s">
        <v>240</v>
      </c>
      <c r="E5" s="150" t="n">
        <v>2082979</v>
      </c>
    </row>
    <row r="6" customFormat="false" ht="15.75" hidden="false" customHeight="false" outlineLevel="0" collapsed="false">
      <c r="A6" s="151" t="s">
        <v>241</v>
      </c>
      <c r="B6" s="147" t="n">
        <v>8141339</v>
      </c>
      <c r="C6" s="143"/>
      <c r="D6" s="149" t="s">
        <v>242</v>
      </c>
      <c r="E6" s="150" t="n">
        <v>1780067</v>
      </c>
    </row>
    <row r="7" customFormat="false" ht="15.75" hidden="false" customHeight="false" outlineLevel="0" collapsed="false">
      <c r="A7" s="151" t="s">
        <v>243</v>
      </c>
      <c r="B7" s="147" t="n">
        <v>7121626</v>
      </c>
      <c r="C7" s="143"/>
      <c r="D7" s="151" t="s">
        <v>244</v>
      </c>
      <c r="E7" s="150" t="n">
        <v>10180</v>
      </c>
    </row>
    <row r="8" customFormat="false" ht="15.75" hidden="false" customHeight="false" outlineLevel="0" collapsed="false">
      <c r="A8" s="151" t="s">
        <v>245</v>
      </c>
      <c r="B8" s="147" t="n">
        <v>1136904</v>
      </c>
      <c r="C8" s="143"/>
      <c r="D8" s="151" t="s">
        <v>246</v>
      </c>
      <c r="E8" s="150" t="n">
        <v>64761</v>
      </c>
    </row>
    <row r="9" customFormat="false" ht="15.75" hidden="false" customHeight="false" outlineLevel="0" collapsed="false">
      <c r="A9" s="151" t="s">
        <v>247</v>
      </c>
      <c r="B9" s="147" t="n">
        <v>4780</v>
      </c>
      <c r="C9" s="143"/>
      <c r="D9" s="151" t="s">
        <v>248</v>
      </c>
      <c r="E9" s="150" t="n">
        <v>1495006</v>
      </c>
    </row>
    <row r="10" customFormat="false" ht="15.75" hidden="false" customHeight="false" outlineLevel="0" collapsed="false">
      <c r="A10" s="151" t="s">
        <v>249</v>
      </c>
      <c r="B10" s="147" t="n">
        <v>3085412</v>
      </c>
      <c r="C10" s="143"/>
      <c r="D10" s="151" t="s">
        <v>250</v>
      </c>
      <c r="E10" s="150" t="n">
        <v>146502</v>
      </c>
    </row>
    <row r="11" customFormat="false" ht="15.75" hidden="false" customHeight="false" outlineLevel="0" collapsed="false">
      <c r="A11" s="151" t="s">
        <v>251</v>
      </c>
      <c r="B11" s="147" t="n">
        <v>592036</v>
      </c>
      <c r="C11" s="143"/>
      <c r="D11" s="151" t="s">
        <v>252</v>
      </c>
      <c r="E11" s="150" t="n">
        <v>624083</v>
      </c>
    </row>
    <row r="12" customFormat="false" ht="15.75" hidden="false" customHeight="false" outlineLevel="0" collapsed="false">
      <c r="A12" s="151" t="s">
        <v>253</v>
      </c>
      <c r="B12" s="147" t="n">
        <v>11013</v>
      </c>
      <c r="C12" s="143"/>
      <c r="D12" s="151" t="s">
        <v>254</v>
      </c>
      <c r="E12" s="150" t="n">
        <v>8107</v>
      </c>
    </row>
    <row r="13" customFormat="false" ht="15.75" hidden="false" customHeight="false" outlineLevel="0" collapsed="false">
      <c r="A13" s="151" t="s">
        <v>255</v>
      </c>
      <c r="B13" s="147" t="n">
        <v>281474</v>
      </c>
      <c r="C13" s="143"/>
      <c r="D13" s="151" t="s">
        <v>256</v>
      </c>
      <c r="E13" s="150" t="n">
        <v>10175</v>
      </c>
    </row>
    <row r="14" customFormat="false" ht="15.75" hidden="false" customHeight="false" outlineLevel="0" collapsed="false">
      <c r="A14" s="151" t="s">
        <v>257</v>
      </c>
      <c r="B14" s="147" t="n">
        <v>312705</v>
      </c>
      <c r="C14" s="143"/>
      <c r="D14" s="151" t="s">
        <v>258</v>
      </c>
      <c r="E14" s="150" t="n">
        <v>86499</v>
      </c>
    </row>
    <row r="15" customFormat="false" ht="15.75" hidden="false" customHeight="false" outlineLevel="0" collapsed="false">
      <c r="A15" s="151" t="s">
        <v>259</v>
      </c>
      <c r="B15" s="147" t="n">
        <v>62561</v>
      </c>
      <c r="C15" s="143"/>
      <c r="D15" s="151" t="s">
        <v>260</v>
      </c>
      <c r="E15" s="150" t="n">
        <v>72521</v>
      </c>
    </row>
    <row r="16" customFormat="false" ht="15.75" hidden="false" customHeight="false" outlineLevel="0" collapsed="false">
      <c r="A16" s="151" t="s">
        <v>261</v>
      </c>
      <c r="B16" s="147" t="n">
        <v>15069</v>
      </c>
      <c r="C16" s="143"/>
      <c r="D16" s="151" t="s">
        <v>262</v>
      </c>
      <c r="E16" s="150" t="n">
        <v>3204</v>
      </c>
    </row>
    <row r="17" customFormat="false" ht="15.75" hidden="false" customHeight="false" outlineLevel="0" collapsed="false">
      <c r="A17" s="151" t="s">
        <v>263</v>
      </c>
      <c r="B17" s="147" t="n">
        <v>135190</v>
      </c>
      <c r="C17" s="143"/>
      <c r="D17" s="151" t="s">
        <v>264</v>
      </c>
      <c r="E17" s="150" t="n">
        <v>26281</v>
      </c>
    </row>
    <row r="18" customFormat="false" ht="15.75" hidden="false" customHeight="false" outlineLevel="0" collapsed="false">
      <c r="A18" s="151" t="s">
        <v>265</v>
      </c>
      <c r="B18" s="147" t="n">
        <v>5775300</v>
      </c>
      <c r="C18" s="143"/>
      <c r="D18" s="151" t="s">
        <v>266</v>
      </c>
      <c r="E18" s="150" t="n">
        <v>16324</v>
      </c>
    </row>
    <row r="19" customFormat="false" ht="15.75" hidden="false" customHeight="false" outlineLevel="0" collapsed="false">
      <c r="A19" s="151" t="s">
        <v>267</v>
      </c>
      <c r="B19" s="147" t="n">
        <v>4390130</v>
      </c>
      <c r="C19" s="143"/>
      <c r="D19" s="151" t="s">
        <v>268</v>
      </c>
      <c r="E19" s="150" t="n">
        <v>457210</v>
      </c>
    </row>
    <row r="20" customFormat="false" ht="15.75" hidden="false" customHeight="false" outlineLevel="0" collapsed="false">
      <c r="A20" s="151" t="s">
        <v>269</v>
      </c>
      <c r="B20" s="147" t="n">
        <v>1385170</v>
      </c>
      <c r="C20" s="143"/>
      <c r="D20" s="151" t="s">
        <v>270</v>
      </c>
      <c r="E20" s="150" t="n">
        <v>149231</v>
      </c>
    </row>
    <row r="21" customFormat="false" ht="15.75" hidden="false" customHeight="false" outlineLevel="0" collapsed="false">
      <c r="A21" s="151" t="s">
        <v>271</v>
      </c>
      <c r="B21" s="147" t="n">
        <v>2366039</v>
      </c>
      <c r="C21" s="143"/>
      <c r="D21" s="151" t="s">
        <v>272</v>
      </c>
      <c r="E21" s="150" t="n">
        <v>613851</v>
      </c>
    </row>
    <row r="22" customFormat="false" ht="15.75" hidden="false" customHeight="false" outlineLevel="0" collapsed="false">
      <c r="A22" s="151" t="s">
        <v>273</v>
      </c>
      <c r="B22" s="147" t="n">
        <v>1009622</v>
      </c>
      <c r="C22" s="143"/>
      <c r="D22" s="151" t="s">
        <v>274</v>
      </c>
      <c r="E22" s="150" t="n">
        <v>113011</v>
      </c>
    </row>
    <row r="23" customFormat="false" ht="15.75" hidden="false" customHeight="false" outlineLevel="0" collapsed="false">
      <c r="A23" s="152" t="s">
        <v>275</v>
      </c>
      <c r="B23" s="147" t="n">
        <v>17665</v>
      </c>
      <c r="C23" s="143"/>
      <c r="D23" s="151" t="s">
        <v>276</v>
      </c>
      <c r="E23" s="150" t="n">
        <v>1469</v>
      </c>
    </row>
    <row r="24" customFormat="false" ht="15.75" hidden="false" customHeight="false" outlineLevel="0" collapsed="false">
      <c r="A24" s="151" t="s">
        <v>277</v>
      </c>
      <c r="B24" s="147" t="n">
        <v>90225</v>
      </c>
      <c r="C24" s="143"/>
      <c r="D24" s="151" t="s">
        <v>278</v>
      </c>
      <c r="E24" s="150" t="n">
        <v>522</v>
      </c>
    </row>
    <row r="25" customFormat="false" ht="15.75" hidden="false" customHeight="false" outlineLevel="0" collapsed="false">
      <c r="A25" s="151" t="s">
        <v>279</v>
      </c>
      <c r="B25" s="147" t="n">
        <v>639654</v>
      </c>
      <c r="C25" s="143"/>
      <c r="D25" s="151" t="s">
        <v>280</v>
      </c>
      <c r="E25" s="150"/>
    </row>
    <row r="26" customFormat="false" ht="15.75" hidden="false" customHeight="false" outlineLevel="0" collapsed="false">
      <c r="A26" s="151" t="s">
        <v>281</v>
      </c>
      <c r="B26" s="147" t="n">
        <v>96514</v>
      </c>
      <c r="C26" s="143"/>
      <c r="D26" s="151" t="s">
        <v>282</v>
      </c>
      <c r="E26" s="150" t="n">
        <v>22915</v>
      </c>
    </row>
    <row r="27" customFormat="false" ht="15.75" hidden="false" customHeight="false" outlineLevel="0" collapsed="false">
      <c r="A27" s="151" t="s">
        <v>283</v>
      </c>
      <c r="B27" s="147" t="n">
        <v>130197</v>
      </c>
      <c r="C27" s="153"/>
      <c r="D27" s="151" t="s">
        <v>284</v>
      </c>
      <c r="E27" s="150" t="n">
        <v>1248</v>
      </c>
    </row>
    <row r="28" customFormat="false" ht="15.75" hidden="false" customHeight="false" outlineLevel="0" collapsed="false">
      <c r="A28" s="151" t="s">
        <v>285</v>
      </c>
      <c r="B28" s="147" t="n">
        <v>35367</v>
      </c>
      <c r="D28" s="151" t="s">
        <v>286</v>
      </c>
      <c r="E28" s="150" t="n">
        <v>3511</v>
      </c>
    </row>
    <row r="29" customFormat="false" ht="15.75" hidden="false" customHeight="false" outlineLevel="0" collapsed="false">
      <c r="A29" s="148" t="s">
        <v>287</v>
      </c>
      <c r="B29" s="154"/>
      <c r="D29" s="155" t="s">
        <v>288</v>
      </c>
      <c r="E29" s="156" t="n">
        <v>23471</v>
      </c>
    </row>
    <row r="30" customFormat="false" ht="15.75" hidden="false" customHeight="false" outlineLevel="0" collapsed="false">
      <c r="A30" s="155" t="s">
        <v>289</v>
      </c>
      <c r="B30" s="156" t="n">
        <v>2273849</v>
      </c>
      <c r="E30" s="38" t="s">
        <v>290</v>
      </c>
    </row>
    <row r="31" customFormat="false" ht="15.75" hidden="false" customHeight="false" outlineLevel="0" collapsed="false">
      <c r="A31" s="3" t="s">
        <v>291</v>
      </c>
    </row>
  </sheetData>
  <mergeCells count="1">
    <mergeCell ref="A1:E1"/>
  </mergeCells>
  <printOptions headings="false" gridLines="false" gridLinesSet="true" horizontalCentered="true" verticalCentered="false"/>
  <pageMargins left="0.354166666666667" right="0.354166666666667" top="0.55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8T06:04:31Z</dcterms:created>
  <dc:creator>王丽璟</dc:creator>
  <dc:description/>
  <dc:language>en-US</dc:language>
  <cp:lastModifiedBy>Lenovo User</cp:lastModifiedBy>
  <cp:lastPrinted>2010-05-13T06:00:59Z</cp:lastPrinted>
  <dcterms:modified xsi:type="dcterms:W3CDTF">2010-05-28T02:34:07Z</dcterms:modified>
  <cp:revision>0</cp:revision>
  <dc:subject/>
  <dc:title/>
</cp:coreProperties>
</file>