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3"/>
  </bookViews>
  <sheets>
    <sheet name="四、工业、建筑业" sheetId="1" state="visible" r:id="rId2"/>
    <sheet name="区域工业" sheetId="2" state="visible" r:id="rId3"/>
    <sheet name="区域工业财务状况" sheetId="3" state="visible" r:id="rId4"/>
    <sheet name="区级工业" sheetId="4" state="visible" r:id="rId5"/>
    <sheet name="规模以上工业企业主要指标（一）" sheetId="5" state="visible" r:id="rId6"/>
    <sheet name="规模以上工业企业主要指标（二）" sheetId="6" state="visible" r:id="rId7"/>
    <sheet name="规模以上工业企业主要指标（三）" sheetId="7" state="visible" r:id="rId8"/>
    <sheet name="规模以上工业企业主要指标（三）续" sheetId="8" state="visible" r:id="rId9"/>
    <sheet name="规模以上工业企业主要指标（四）" sheetId="9" state="visible" r:id="rId10"/>
    <sheet name="规模以上工业企业主要指标（四）续" sheetId="10" state="visible" r:id="rId11"/>
    <sheet name="三资工业" sheetId="11" state="visible" r:id="rId12"/>
    <sheet name="六大重点行业" sheetId="12" state="visible" r:id="rId13"/>
    <sheet name="冶金延伸业" sheetId="13" state="visible" r:id="rId14"/>
    <sheet name="高技术产业" sheetId="14" state="visible" r:id="rId15"/>
    <sheet name="主要工业产品生产、销售总量" sheetId="15" state="visible" r:id="rId16"/>
    <sheet name="建筑业主要指标" sheetId="16" state="visible" r:id="rId17"/>
    <sheet name="各街镇建筑业主要指标" sheetId="17" state="visible" r:id="rId18"/>
    <sheet name="建筑施工生产" sheetId="18" state="visible" r:id="rId19"/>
    <sheet name="建筑业企业财务状况" sheetId="19" state="visible" r:id="rId20"/>
  </sheets>
  <externalReferences>
    <externalReference r:id="rId21"/>
    <externalReference r:id="rId22"/>
  </externalReferences>
  <definedNames>
    <definedName function="false" hidden="false" name="Excel_BuiltIn_Print_Area" vbProcedure="false">'[2]'!$A$2:$D$39</definedName>
    <definedName function="false" hidden="false" name="Print_Area_MI" vbProcedure="false">'[1]'!$A$1:$N$92</definedName>
    <definedName function="false" hidden="false" name="전" vbProcedure="false">'[1]'!$AN$10024</definedName>
    <definedName function="false" hidden="false" name="주택사업본부" vbProcedure="false">'[1]'!$AO$10281</definedName>
    <definedName function="false" hidden="false" name="철구사업본부" vbProcedure="false">'[1]'!$EG34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482">
  <si>
    <t xml:space="preserve">四、工业、建筑业</t>
  </si>
  <si>
    <t xml:space="preserve">工业基本情况（区域）</t>
  </si>
  <si>
    <t xml:space="preserve">各镇、街道规模以上工业（区域）</t>
  </si>
  <si>
    <t xml:space="preserve">指标</t>
  </si>
  <si>
    <t xml:space="preserve">单位</t>
  </si>
  <si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</t>
    </r>
  </si>
  <si>
    <t xml:space="preserve">街镇</t>
  </si>
  <si>
    <t xml:space="preserve">单位数（户）</t>
  </si>
  <si>
    <t xml:space="preserve">年末从业人员数（人）</t>
  </si>
  <si>
    <t xml:space="preserve">工业总产值（万元）</t>
  </si>
  <si>
    <t xml:space="preserve">工业销售产值（万元）</t>
  </si>
  <si>
    <t xml:space="preserve">工业总产值</t>
  </si>
  <si>
    <t xml:space="preserve">万元</t>
  </si>
  <si>
    <t xml:space="preserve">合计</t>
  </si>
  <si>
    <t xml:space="preserve">工业销售产值</t>
  </si>
  <si>
    <t xml:space="preserve">　镇小计</t>
  </si>
  <si>
    <t xml:space="preserve">规模以上工业</t>
  </si>
  <si>
    <t xml:space="preserve">　　罗店镇</t>
  </si>
  <si>
    <t xml:space="preserve">     单位数</t>
  </si>
  <si>
    <t xml:space="preserve">户</t>
  </si>
  <si>
    <t xml:space="preserve">　　大场镇</t>
  </si>
  <si>
    <t xml:space="preserve">　工业总产值  </t>
  </si>
  <si>
    <t xml:space="preserve">　　杨行镇</t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新产品产值</t>
    </r>
  </si>
  <si>
    <t xml:space="preserve">　　月浦镇</t>
  </si>
  <si>
    <t xml:space="preserve">　工业销售产值  </t>
  </si>
  <si>
    <t xml:space="preserve">　　罗泾镇</t>
  </si>
  <si>
    <r>
      <rPr>
        <sz val="10"/>
        <rFont val="Times New Roman"/>
        <family val="1"/>
      </rPr>
      <t xml:space="preserve">         #</t>
    </r>
    <r>
      <rPr>
        <sz val="10"/>
        <rFont val="Noto Sans"/>
        <family val="2"/>
      </rPr>
      <t xml:space="preserve">出口交货值</t>
    </r>
  </si>
  <si>
    <t xml:space="preserve">　　顾村镇</t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黑色金属冶炼及压延加工业</t>
    </r>
  </si>
  <si>
    <t xml:space="preserve">　　高境镇</t>
  </si>
  <si>
    <t xml:space="preserve">            通用设备制造业</t>
  </si>
  <si>
    <t xml:space="preserve">　　庙行镇</t>
  </si>
  <si>
    <t xml:space="preserve">            金属制品业</t>
  </si>
  <si>
    <t xml:space="preserve">　　淞南镇</t>
  </si>
  <si>
    <t xml:space="preserve">            化学原料及化学制品制造业</t>
  </si>
  <si>
    <t xml:space="preserve">　街道小计</t>
  </si>
  <si>
    <t xml:space="preserve">           有色金属冶炼及压延加工业</t>
  </si>
  <si>
    <t xml:space="preserve">　　友谊路街道</t>
  </si>
  <si>
    <t xml:space="preserve">    用电量</t>
  </si>
  <si>
    <t xml:space="preserve">万千瓦小时</t>
  </si>
  <si>
    <t xml:space="preserve">　　吴淞街道</t>
  </si>
  <si>
    <t xml:space="preserve">    年末从业人员数</t>
  </si>
  <si>
    <t xml:space="preserve">人</t>
  </si>
  <si>
    <t xml:space="preserve">　　张庙街道</t>
  </si>
  <si>
    <r>
      <rPr>
        <sz val="10"/>
        <rFont val="Noto Sans"/>
        <family val="2"/>
      </rPr>
      <t xml:space="preserve">注：规模以上工业企业是年主营业务收入</t>
    </r>
    <r>
      <rPr>
        <sz val="10"/>
        <rFont val="Times New Roman"/>
        <family val="1"/>
      </rPr>
      <t xml:space="preserve">500</t>
    </r>
    <r>
      <rPr>
        <sz val="10"/>
        <rFont val="Noto Sans"/>
        <family val="2"/>
      </rPr>
      <t xml:space="preserve">万元及以上的工业法人企业。</t>
    </r>
  </si>
  <si>
    <t xml:space="preserve">　城市工业园区</t>
  </si>
  <si>
    <t xml:space="preserve">—  104 —</t>
  </si>
  <si>
    <t xml:space="preserve">注：各镇、街道为在地统计口径。</t>
  </si>
  <si>
    <t xml:space="preserve">—  105  —</t>
  </si>
  <si>
    <t xml:space="preserve">规模以上工业企业财务状况（区域）</t>
  </si>
  <si>
    <t xml:space="preserve">单位：万元</t>
  </si>
  <si>
    <t xml:space="preserve">一、年末资产负债</t>
  </si>
  <si>
    <t xml:space="preserve">            集体资本</t>
  </si>
  <si>
    <t xml:space="preserve">流动资产合计</t>
  </si>
  <si>
    <t xml:space="preserve">            法人资本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货币资金</t>
    </r>
  </si>
  <si>
    <t xml:space="preserve">            个人资本</t>
  </si>
  <si>
    <t xml:space="preserve">      短期投资</t>
  </si>
  <si>
    <t xml:space="preserve">            港澳台商资本</t>
  </si>
  <si>
    <t xml:space="preserve">      应收帐款</t>
  </si>
  <si>
    <t xml:space="preserve">            外商资本</t>
  </si>
  <si>
    <t xml:space="preserve">      存货</t>
  </si>
  <si>
    <t xml:space="preserve">二、损益及分配</t>
  </si>
  <si>
    <r>
      <rPr>
        <sz val="10"/>
        <rFont val="Times New Roman"/>
        <family val="1"/>
      </rPr>
      <t xml:space="preserve">          #</t>
    </r>
    <r>
      <rPr>
        <sz val="10"/>
        <rFont val="Noto Sans"/>
        <family val="2"/>
      </rPr>
      <t xml:space="preserve">产成品</t>
    </r>
  </si>
  <si>
    <t xml:space="preserve">主营业务收入</t>
  </si>
  <si>
    <t xml:space="preserve">流动资产年平均余额</t>
  </si>
  <si>
    <t xml:space="preserve">主营业务成本</t>
  </si>
  <si>
    <t xml:space="preserve">长期投资</t>
  </si>
  <si>
    <t xml:space="preserve">主营业务税金及附加</t>
  </si>
  <si>
    <t xml:space="preserve">投资性房地产</t>
  </si>
  <si>
    <t xml:space="preserve">其他业务收入</t>
  </si>
  <si>
    <t xml:space="preserve">固定资产合计</t>
  </si>
  <si>
    <t xml:space="preserve">其他业务利润</t>
  </si>
  <si>
    <t xml:space="preserve">固定资产原价</t>
  </si>
  <si>
    <t xml:space="preserve">营业费用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生产经营用</t>
    </r>
  </si>
  <si>
    <t xml:space="preserve">管理费用</t>
  </si>
  <si>
    <t xml:space="preserve">累计折旧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税金</t>
    </r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本年折旧</t>
    </r>
  </si>
  <si>
    <t xml:space="preserve">财务费用</t>
  </si>
  <si>
    <t xml:space="preserve">固定资产净值年平均余额</t>
  </si>
  <si>
    <t xml:space="preserve">营业利润</t>
  </si>
  <si>
    <t xml:space="preserve">在建工程</t>
  </si>
  <si>
    <t xml:space="preserve">投资收益</t>
  </si>
  <si>
    <t xml:space="preserve">无形资产</t>
  </si>
  <si>
    <t xml:space="preserve">营业外收入</t>
  </si>
  <si>
    <t xml:space="preserve">资产总计</t>
  </si>
  <si>
    <t xml:space="preserve">营业外支出</t>
  </si>
  <si>
    <t xml:space="preserve">流动负债合计</t>
  </si>
  <si>
    <t xml:space="preserve">利润总额</t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应付帐款</t>
    </r>
  </si>
  <si>
    <r>
      <rPr>
        <sz val="10"/>
        <rFont val="Times New Roman"/>
        <family val="1"/>
      </rPr>
      <t xml:space="preserve">    #</t>
    </r>
    <r>
      <rPr>
        <sz val="10"/>
        <rFont val="Noto Sans"/>
        <family val="2"/>
      </rPr>
      <t xml:space="preserve">应交所得税</t>
    </r>
  </si>
  <si>
    <t xml:space="preserve">长期负债合计</t>
  </si>
  <si>
    <t xml:space="preserve">三、工资、福利费、增值税</t>
  </si>
  <si>
    <t xml:space="preserve">负债合计</t>
  </si>
  <si>
    <t xml:space="preserve">本年应付工资总额</t>
  </si>
  <si>
    <t xml:space="preserve">所有者权益</t>
  </si>
  <si>
    <t xml:space="preserve">本年应付福利费总额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实收资本</t>
    </r>
  </si>
  <si>
    <t xml:space="preserve">本年应交增值税</t>
  </si>
  <si>
    <t xml:space="preserve">           国家资本</t>
  </si>
  <si>
    <t xml:space="preserve">四、全部从业人员年平均人数（人）</t>
  </si>
  <si>
    <t xml:space="preserve">—  106 —</t>
  </si>
  <si>
    <t xml:space="preserve">—  107  —</t>
  </si>
  <si>
    <t xml:space="preserve">工业基本情况</t>
  </si>
  <si>
    <t xml:space="preserve">工业园区落地企业基本情况</t>
  </si>
  <si>
    <r>
      <rPr>
        <sz val="10"/>
        <rFont val="Noto Sans"/>
        <family val="2"/>
      </rPr>
      <t xml:space="preserve">单位数 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户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工业总产值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)</t>
    </r>
  </si>
  <si>
    <t xml:space="preserve">增长％</t>
  </si>
  <si>
    <r>
      <rPr>
        <sz val="10"/>
        <rFont val="Noto Sans"/>
        <family val="2"/>
      </rPr>
      <t xml:space="preserve">工业销售产值          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) </t>
    </r>
  </si>
  <si>
    <t xml:space="preserve">名称</t>
  </si>
  <si>
    <r>
      <rPr>
        <sz val="10"/>
        <rFont val="Noto Sans"/>
        <family val="2"/>
      </rPr>
      <t xml:space="preserve">增长</t>
    </r>
    <r>
      <rPr>
        <sz val="10"/>
        <rFont val="Times New Roman"/>
        <family val="1"/>
      </rPr>
      <t xml:space="preserve">%</t>
    </r>
  </si>
  <si>
    <r>
      <rPr>
        <sz val="10"/>
        <rFont val="Noto Sans"/>
        <family val="2"/>
      </rPr>
      <t xml:space="preserve">单位土地产出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亩</t>
    </r>
    <r>
      <rPr>
        <sz val="10"/>
        <rFont val="Times New Roman"/>
        <family val="1"/>
      </rPr>
      <t xml:space="preserve">)</t>
    </r>
  </si>
  <si>
    <t xml:space="preserve">    镇小计</t>
  </si>
  <si>
    <t xml:space="preserve">　宝山工业园区</t>
  </si>
  <si>
    <t xml:space="preserve">        罗店镇</t>
  </si>
  <si>
    <t xml:space="preserve">    　城市工业园区</t>
  </si>
  <si>
    <t xml:space="preserve">        大场镇</t>
  </si>
  <si>
    <t xml:space="preserve">    　宝山工业园区（北区）</t>
  </si>
  <si>
    <t xml:space="preserve">        杨行镇</t>
  </si>
  <si>
    <t xml:space="preserve">    　罗店工业园区</t>
  </si>
  <si>
    <t xml:space="preserve">        月浦镇</t>
  </si>
  <si>
    <t xml:space="preserve">　月杨工业园区</t>
  </si>
  <si>
    <t xml:space="preserve">        罗泾镇</t>
  </si>
  <si>
    <t xml:space="preserve">    　杨行工业园区</t>
  </si>
  <si>
    <t xml:space="preserve">        顾村镇</t>
  </si>
  <si>
    <t xml:space="preserve">    　月浦工业园区</t>
  </si>
  <si>
    <t xml:space="preserve">        高境镇</t>
  </si>
  <si>
    <t xml:space="preserve">　    顾村工业园区</t>
  </si>
  <si>
    <t xml:space="preserve">        庙行镇</t>
  </si>
  <si>
    <t xml:space="preserve">        淞南镇</t>
  </si>
  <si>
    <t xml:space="preserve">固定资产投资</t>
  </si>
  <si>
    <t xml:space="preserve">    街道小计</t>
  </si>
  <si>
    <t xml:space="preserve">项目数</t>
  </si>
  <si>
    <r>
      <rPr>
        <sz val="9"/>
        <rFont val="Noto Sans"/>
        <family val="2"/>
      </rPr>
      <t xml:space="preserve">完成投资额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工业</t>
    </r>
  </si>
  <si>
    <t xml:space="preserve">        友谊路街道</t>
  </si>
  <si>
    <t xml:space="preserve">        吴淞街道</t>
  </si>
  <si>
    <t xml:space="preserve">        张庙街道</t>
  </si>
  <si>
    <t xml:space="preserve">    城市工业园区</t>
  </si>
  <si>
    <t xml:space="preserve">　　城市工业园区</t>
  </si>
  <si>
    <r>
      <rPr>
        <sz val="9"/>
        <rFont val="Noto Sans"/>
        <family val="2"/>
      </rPr>
      <t xml:space="preserve">　　 宝山工业园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北区</t>
    </r>
    <r>
      <rPr>
        <sz val="8"/>
        <rFont val="宋体"/>
        <family val="0"/>
        <charset val="134"/>
      </rPr>
      <t xml:space="preserve">)</t>
    </r>
  </si>
  <si>
    <t xml:space="preserve">    航运经济发展区</t>
  </si>
  <si>
    <t xml:space="preserve">　　罗店工业园区</t>
  </si>
  <si>
    <t xml:space="preserve">    在地单位</t>
  </si>
  <si>
    <r>
      <rPr>
        <b val="true"/>
        <sz val="10"/>
        <rFont val="Times New Roman"/>
        <family val="1"/>
      </rPr>
      <t xml:space="preserve">3.6</t>
    </r>
    <r>
      <rPr>
        <b val="true"/>
        <sz val="10"/>
        <rFont val="Noto Sans"/>
        <family val="2"/>
      </rPr>
      <t xml:space="preserve">倍</t>
    </r>
  </si>
  <si>
    <r>
      <rPr>
        <b val="true"/>
        <sz val="10"/>
        <rFont val="Times New Roman"/>
        <family val="1"/>
      </rPr>
      <t xml:space="preserve">3.5</t>
    </r>
    <r>
      <rPr>
        <b val="true"/>
        <sz val="10"/>
        <rFont val="Noto Sans"/>
        <family val="2"/>
      </rPr>
      <t xml:space="preserve">倍</t>
    </r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108-P129 </t>
    </r>
    <r>
      <rPr>
        <sz val="10"/>
        <rFont val="Noto Sans"/>
        <family val="2"/>
      </rPr>
      <t xml:space="preserve">统计范围为区级工业企业。</t>
    </r>
  </si>
  <si>
    <t xml:space="preserve">　　杨行工业园区</t>
  </si>
  <si>
    <t xml:space="preserve">— 108—</t>
  </si>
  <si>
    <t xml:space="preserve">　　月浦工业园区</t>
  </si>
  <si>
    <t xml:space="preserve">　　顾村工业园区</t>
  </si>
  <si>
    <t xml:space="preserve">— 109—</t>
  </si>
  <si>
    <t xml:space="preserve">规模以上工业企业主要指标（一） </t>
  </si>
  <si>
    <t xml:space="preserve">类别</t>
  </si>
  <si>
    <t xml:space="preserve">从业人员年平均人数（人）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新产品产值</t>
    </r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出口交货值</t>
    </r>
  </si>
  <si>
    <t xml:space="preserve">年末资产总计</t>
  </si>
  <si>
    <t xml:space="preserve">年末负债总计</t>
  </si>
  <si>
    <t xml:space="preserve">年末所有者权益</t>
  </si>
  <si>
    <t xml:space="preserve">　按隶属关系分</t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部市属工业</t>
    </r>
  </si>
  <si>
    <t xml:space="preserve">　　  区属工业</t>
  </si>
  <si>
    <t xml:space="preserve">　　  街道属工业</t>
  </si>
  <si>
    <t xml:space="preserve">　　  镇属工业</t>
  </si>
  <si>
    <t xml:space="preserve">　　  村属工业</t>
  </si>
  <si>
    <t xml:space="preserve">　　  无主管</t>
  </si>
  <si>
    <t xml:space="preserve">    按登记注册类型分</t>
  </si>
  <si>
    <t xml:space="preserve">　　内资</t>
  </si>
  <si>
    <t xml:space="preserve">　　　国有</t>
  </si>
  <si>
    <t xml:space="preserve">　　　集体</t>
  </si>
  <si>
    <t xml:space="preserve">　　　股份合作</t>
  </si>
  <si>
    <t xml:space="preserve">　　　联营</t>
  </si>
  <si>
    <t xml:space="preserve">　　　有限责任公司</t>
  </si>
  <si>
    <t xml:space="preserve">　　　股份有限公司</t>
  </si>
  <si>
    <t xml:space="preserve">　　　私营</t>
  </si>
  <si>
    <t xml:space="preserve">　　　其他</t>
  </si>
  <si>
    <t xml:space="preserve">　　港澳台商投资</t>
  </si>
  <si>
    <t xml:space="preserve">　　外商投资</t>
  </si>
  <si>
    <t xml:space="preserve">　按轻、重工业分</t>
  </si>
  <si>
    <t xml:space="preserve">　　轻工业</t>
  </si>
  <si>
    <t xml:space="preserve">　　重工业</t>
  </si>
  <si>
    <t xml:space="preserve">　按企业规模分</t>
  </si>
  <si>
    <t xml:space="preserve">　　大型企业</t>
  </si>
  <si>
    <t xml:space="preserve">        中型企业</t>
  </si>
  <si>
    <t xml:space="preserve">        小型企业</t>
  </si>
  <si>
    <t xml:space="preserve">— 110 —</t>
  </si>
  <si>
    <t xml:space="preserve">—  111  —</t>
  </si>
  <si>
    <t xml:space="preserve">规模以上工业企业主要指标（二）</t>
  </si>
  <si>
    <t xml:space="preserve">利润总额（万元）</t>
  </si>
  <si>
    <t xml:space="preserve">应交生产税金总额（万元）</t>
  </si>
  <si>
    <t xml:space="preserve">成本费用总额（万元）</t>
  </si>
  <si>
    <t xml:space="preserve">工业经济效益综合指数</t>
  </si>
  <si>
    <r>
      <rPr>
        <sz val="10"/>
        <rFont val="Noto Sans"/>
        <family val="2"/>
      </rPr>
      <t xml:space="preserve">总资产贡献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资本保值增值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成本费用利润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资产负债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全员劳动生产率（元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人）</t>
    </r>
  </si>
  <si>
    <t xml:space="preserve">流动资产周转次数（次）</t>
  </si>
  <si>
    <r>
      <rPr>
        <sz val="10"/>
        <rFont val="Noto Sans"/>
        <family val="2"/>
      </rPr>
      <t xml:space="preserve">工业产品销售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部市属工业</t>
    </r>
  </si>
  <si>
    <t xml:space="preserve">—  112  —</t>
  </si>
  <si>
    <t xml:space="preserve">—  113 —</t>
  </si>
  <si>
    <t xml:space="preserve">规模以上工业企业主要指标（三）</t>
  </si>
  <si>
    <t xml:space="preserve">行业</t>
  </si>
  <si>
    <t xml:space="preserve">年末负债       总计</t>
  </si>
  <si>
    <t xml:space="preserve">按工业行业分</t>
  </si>
  <si>
    <t xml:space="preserve">　农副食品加工业</t>
  </si>
  <si>
    <t xml:space="preserve">　食品制造业</t>
  </si>
  <si>
    <t xml:space="preserve">　饮料制造业</t>
  </si>
  <si>
    <t xml:space="preserve">　纺织业</t>
  </si>
  <si>
    <t xml:space="preserve">　纺织服装、鞋、帽制造业</t>
  </si>
  <si>
    <r>
      <rPr>
        <sz val="10"/>
        <rFont val="Noto Sans"/>
        <family val="2"/>
      </rPr>
      <t xml:space="preserve">　皮革、毛皮、羽毛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绒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及其制品业</t>
    </r>
  </si>
  <si>
    <t xml:space="preserve">　木材加工及木、竹、藤、棕、草制品业</t>
  </si>
  <si>
    <t xml:space="preserve">　家具制造业</t>
  </si>
  <si>
    <t xml:space="preserve">　造纸及纸制品业</t>
  </si>
  <si>
    <t xml:space="preserve">　印刷业和记录媒介的复制</t>
  </si>
  <si>
    <t xml:space="preserve">　文教体育用品制造</t>
  </si>
  <si>
    <t xml:space="preserve">　石油加工、炼焦及核燃料加工业</t>
  </si>
  <si>
    <t xml:space="preserve">　化学原料及化学制品制造业</t>
  </si>
  <si>
    <t xml:space="preserve">　医药制造业</t>
  </si>
  <si>
    <t xml:space="preserve">　化学纤维制造业</t>
  </si>
  <si>
    <t xml:space="preserve">　橡胶制品业</t>
  </si>
  <si>
    <t xml:space="preserve">—  114  —</t>
  </si>
  <si>
    <t xml:space="preserve">—  115 —</t>
  </si>
  <si>
    <t xml:space="preserve">规模以上工业企业主要指标（三）续</t>
  </si>
  <si>
    <t xml:space="preserve">　塑料制品业</t>
  </si>
  <si>
    <t xml:space="preserve">　非金属矿物制品业</t>
  </si>
  <si>
    <t xml:space="preserve">　黑色金属冶炼及压延加工业</t>
  </si>
  <si>
    <t xml:space="preserve">　有色金属冶练及压延加工业</t>
  </si>
  <si>
    <t xml:space="preserve">　金属制品业</t>
  </si>
  <si>
    <t xml:space="preserve">　通用设备制造业</t>
  </si>
  <si>
    <t xml:space="preserve">　专用设备制造业</t>
  </si>
  <si>
    <t xml:space="preserve">　交通运输设备制造业</t>
  </si>
  <si>
    <t xml:space="preserve">　电气机械及器材制造业</t>
  </si>
  <si>
    <t xml:space="preserve">　通信设备、计算机及其他电子设备制造业</t>
  </si>
  <si>
    <t xml:space="preserve">　仪器仪表及文化、办公用机械制造业</t>
  </si>
  <si>
    <t xml:space="preserve">　工艺品及其他制造业</t>
  </si>
  <si>
    <t xml:space="preserve">　废弃资源和废旧材料回收加工业</t>
  </si>
  <si>
    <t xml:space="preserve">　电力、热力的生产和供应业</t>
  </si>
  <si>
    <t xml:space="preserve">　燃气生产和供应业</t>
  </si>
  <si>
    <t xml:space="preserve">　水的生产和供应业</t>
  </si>
  <si>
    <t xml:space="preserve">— 116—</t>
  </si>
  <si>
    <t xml:space="preserve">—  117  —</t>
  </si>
  <si>
    <t xml:space="preserve">规模以上工业企业主要指标（四）</t>
  </si>
  <si>
    <t xml:space="preserve">—  118—</t>
  </si>
  <si>
    <t xml:space="preserve">—  119  —</t>
  </si>
  <si>
    <t xml:space="preserve">规模以上工业企业主要指标（四）续</t>
  </si>
  <si>
    <t xml:space="preserve">—  120 —</t>
  </si>
  <si>
    <t xml:space="preserve">— 121 —</t>
  </si>
  <si>
    <t xml:space="preserve">规模以上三资工业主要指标</t>
  </si>
  <si>
    <t xml:space="preserve">应交生产税金总额</t>
  </si>
  <si>
    <t xml:space="preserve">—  122 —</t>
  </si>
  <si>
    <t xml:space="preserve">—  123—</t>
  </si>
  <si>
    <t xml:space="preserve">规模以上六大重点行业主要指标</t>
  </si>
  <si>
    <t xml:space="preserve">　电子信息产品制造业</t>
  </si>
  <si>
    <t xml:space="preserve">　汽车制造业</t>
  </si>
  <si>
    <t xml:space="preserve">　石化及精细化工制造业</t>
  </si>
  <si>
    <t xml:space="preserve">　精品钢材制造业</t>
  </si>
  <si>
    <t xml:space="preserve">　成套设备制造业</t>
  </si>
  <si>
    <t xml:space="preserve">　生物医药制造业</t>
  </si>
  <si>
    <t xml:space="preserve">—  124 —</t>
  </si>
  <si>
    <t xml:space="preserve">— 125 —</t>
  </si>
  <si>
    <t xml:space="preserve">规模以上冶金延伸业主要指标</t>
  </si>
  <si>
    <t xml:space="preserve">     ＃ 钢压延加工</t>
  </si>
  <si>
    <t xml:space="preserve">          制冷、空调设备制造</t>
  </si>
  <si>
    <t xml:space="preserve">          常用有色金属压延加工</t>
  </si>
  <si>
    <t xml:space="preserve">          起重运输设备制造</t>
  </si>
  <si>
    <t xml:space="preserve">         金属结构制造</t>
  </si>
  <si>
    <t xml:space="preserve">         铝冶炼</t>
  </si>
  <si>
    <t xml:space="preserve">— 126—</t>
  </si>
  <si>
    <t xml:space="preserve">— 127—</t>
  </si>
  <si>
    <t xml:space="preserve">规模以上高技术产业主要指标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信息化学品制造</t>
    </r>
  </si>
  <si>
    <t xml:space="preserve">    医药制造业</t>
  </si>
  <si>
    <t xml:space="preserve">    航空航天器制造</t>
  </si>
  <si>
    <t xml:space="preserve">    电子及通信设备制造业</t>
  </si>
  <si>
    <t xml:space="preserve">    电子计算机及办公设备制造业</t>
  </si>
  <si>
    <t xml:space="preserve">    医疗设备及仪器仪表制造业</t>
  </si>
  <si>
    <t xml:space="preserve">—  128—</t>
  </si>
  <si>
    <t xml:space="preserve">—  129  —</t>
  </si>
  <si>
    <t xml:space="preserve">主要工业产品生产、销售总量（区域）</t>
  </si>
  <si>
    <t xml:space="preserve">产品名称</t>
  </si>
  <si>
    <t xml:space="preserve">生产量</t>
  </si>
  <si>
    <t xml:space="preserve">销售量</t>
  </si>
  <si>
    <t xml:space="preserve">酱油                                                        </t>
  </si>
  <si>
    <t xml:space="preserve">吨              </t>
  </si>
  <si>
    <t xml:space="preserve">钢材                                                        </t>
  </si>
  <si>
    <t xml:space="preserve">软饮料                                                      </t>
  </si>
  <si>
    <t xml:space="preserve">铝合金                                                      </t>
  </si>
  <si>
    <t xml:space="preserve">布                                                          </t>
  </si>
  <si>
    <t xml:space="preserve">万米            </t>
  </si>
  <si>
    <t xml:space="preserve">铜材                                                        </t>
  </si>
  <si>
    <t xml:space="preserve">服装                                                        </t>
  </si>
  <si>
    <t xml:space="preserve">万件            </t>
  </si>
  <si>
    <t xml:space="preserve">金属集装箱                                                  </t>
  </si>
  <si>
    <t xml:space="preserve">立方米          </t>
  </si>
  <si>
    <t xml:space="preserve">家具                                                        </t>
  </si>
  <si>
    <t xml:space="preserve">件              </t>
  </si>
  <si>
    <t xml:space="preserve">泵                                                          </t>
  </si>
  <si>
    <t xml:space="preserve">台              </t>
  </si>
  <si>
    <t xml:space="preserve">纸制品                                                      </t>
  </si>
  <si>
    <t xml:space="preserve">金属紧固件                                                  </t>
  </si>
  <si>
    <r>
      <rPr>
        <sz val="10"/>
        <rFont val="Noto Sans"/>
        <family val="2"/>
      </rPr>
      <t xml:space="preserve">硫酸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折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％</t>
    </r>
    <r>
      <rPr>
        <sz val="10"/>
        <rFont val="宋体"/>
        <family val="0"/>
        <charset val="134"/>
      </rPr>
      <t xml:space="preserve">)                                               </t>
    </r>
  </si>
  <si>
    <t xml:space="preserve">模具                                                        </t>
  </si>
  <si>
    <t xml:space="preserve">套              </t>
  </si>
  <si>
    <t xml:space="preserve">涂料                                                        </t>
  </si>
  <si>
    <r>
      <rPr>
        <sz val="10"/>
        <rFont val="Noto Sans"/>
        <family val="2"/>
      </rPr>
      <t xml:space="preserve">发电机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发电设备</t>
    </r>
    <r>
      <rPr>
        <sz val="10"/>
        <rFont val="宋体"/>
        <family val="0"/>
        <charset val="134"/>
      </rPr>
      <t xml:space="preserve">)                                          </t>
    </r>
  </si>
  <si>
    <t xml:space="preserve">千瓦            </t>
  </si>
  <si>
    <t xml:space="preserve">中成药                                                      </t>
  </si>
  <si>
    <t xml:space="preserve">交流电动机                                                  </t>
  </si>
  <si>
    <t xml:space="preserve">塑料制品                                                    </t>
  </si>
  <si>
    <t xml:space="preserve">变压器                                                      </t>
  </si>
  <si>
    <t xml:space="preserve">千伏安          </t>
  </si>
  <si>
    <t xml:space="preserve">水泥                                                        </t>
  </si>
  <si>
    <t xml:space="preserve">灯具及照明装置                                              </t>
  </si>
  <si>
    <r>
      <rPr>
        <sz val="10"/>
        <rFont val="Noto Sans"/>
        <family val="2"/>
      </rPr>
      <t xml:space="preserve">套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台、个</t>
    </r>
    <r>
      <rPr>
        <sz val="10"/>
        <rFont val="Times New Roman"/>
        <family val="1"/>
      </rPr>
      <t xml:space="preserve">)      </t>
    </r>
  </si>
  <si>
    <t xml:space="preserve">商品混凝土                                                  </t>
  </si>
  <si>
    <t xml:space="preserve">电子元件                                                    </t>
  </si>
  <si>
    <t xml:space="preserve">万只            </t>
  </si>
  <si>
    <t xml:space="preserve">耐火材料制品                                                </t>
  </si>
  <si>
    <t xml:space="preserve">发电量                                                      </t>
  </si>
  <si>
    <t xml:space="preserve">万千瓦小时      </t>
  </si>
  <si>
    <t xml:space="preserve">生铁                                                        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火力发电量                                          </t>
    </r>
  </si>
  <si>
    <t xml:space="preserve">粗钢                                                        </t>
  </si>
  <si>
    <t xml:space="preserve">煤气生产量                                                  </t>
  </si>
  <si>
    <t xml:space="preserve">万立方米        </t>
  </si>
  <si>
    <t xml:space="preserve">—  130—</t>
  </si>
  <si>
    <t xml:space="preserve">—  131—</t>
  </si>
  <si>
    <t xml:space="preserve">建筑业主要指标</t>
  </si>
  <si>
    <t xml:space="preserve">单位数 （户）</t>
  </si>
  <si>
    <t xml:space="preserve">年末从业人员（人）</t>
  </si>
  <si>
    <t xml:space="preserve">总产值（万元）</t>
  </si>
  <si>
    <t xml:space="preserve">竣工产值（万元）</t>
  </si>
  <si>
    <t xml:space="preserve">房屋建筑施工面积          （万平方米）</t>
  </si>
  <si>
    <t xml:space="preserve">其中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外省市施工</t>
    </r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建筑工程</t>
    </r>
  </si>
  <si>
    <t xml:space="preserve">安装工程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本年新开工</t>
    </r>
  </si>
  <si>
    <t xml:space="preserve">　按登记注册类型分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Times New Roman"/>
        <family val="1"/>
      </rPr>
      <t xml:space="preserve">#</t>
    </r>
    <r>
      <rPr>
        <sz val="10"/>
        <color rgb="FF000000"/>
        <rFont val="Noto Sans"/>
        <family val="2"/>
      </rPr>
      <t xml:space="preserve">国有</t>
    </r>
  </si>
  <si>
    <t xml:space="preserve">　　　  集体</t>
  </si>
  <si>
    <t xml:space="preserve">　　　  股份合作</t>
  </si>
  <si>
    <t xml:space="preserve">　　　  联营</t>
  </si>
  <si>
    <t xml:space="preserve">　　　  有限责任公司</t>
  </si>
  <si>
    <t xml:space="preserve">　    　   股份有限公司</t>
  </si>
  <si>
    <t xml:space="preserve">　　　   私营</t>
  </si>
  <si>
    <t xml:space="preserve">　按行业分</t>
  </si>
  <si>
    <t xml:space="preserve">　　房屋工程建筑</t>
  </si>
  <si>
    <t xml:space="preserve">　　土木工程建筑</t>
  </si>
  <si>
    <t xml:space="preserve">　　建筑安装业</t>
  </si>
  <si>
    <t xml:space="preserve">　　建筑装饰业</t>
  </si>
  <si>
    <t xml:space="preserve">　　其他建筑业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132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P139 </t>
    </r>
    <r>
      <rPr>
        <sz val="10"/>
        <rFont val="Noto Sans"/>
        <family val="2"/>
      </rPr>
      <t xml:space="preserve">统计范围为区域建筑业三级以上资质企业。</t>
    </r>
  </si>
  <si>
    <t xml:space="preserve">— 132 —</t>
  </si>
  <si>
    <t xml:space="preserve">—133—</t>
  </si>
  <si>
    <t xml:space="preserve">各镇、街道建筑业主要指标</t>
  </si>
  <si>
    <t xml:space="preserve">— 134 —</t>
  </si>
  <si>
    <t xml:space="preserve">—135—</t>
  </si>
  <si>
    <t xml:space="preserve">建筑施工企业生产情况</t>
  </si>
  <si>
    <t xml:space="preserve">指标名称</t>
  </si>
  <si>
    <t xml:space="preserve">单位数</t>
  </si>
  <si>
    <t xml:space="preserve">年末自有施工机械设备</t>
  </si>
  <si>
    <t xml:space="preserve">建筑业合同情况</t>
  </si>
  <si>
    <t xml:space="preserve">　净值</t>
  </si>
  <si>
    <t xml:space="preserve">　签定的合同额</t>
  </si>
  <si>
    <t xml:space="preserve">　总台数</t>
  </si>
  <si>
    <t xml:space="preserve">台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上年结转合同额</t>
    </r>
  </si>
  <si>
    <t xml:space="preserve">　总功率</t>
  </si>
  <si>
    <t xml:space="preserve">千瓦</t>
  </si>
  <si>
    <t xml:space="preserve">　　   本年新签合同额</t>
  </si>
  <si>
    <t xml:space="preserve">从业人员情况</t>
  </si>
  <si>
    <t xml:space="preserve">承包工程完成情况</t>
  </si>
  <si>
    <t xml:space="preserve">　计算建筑业全员劳动生产率的平均人数</t>
  </si>
  <si>
    <t xml:space="preserve">　直接从建设单位承揽工程完成的产值</t>
  </si>
  <si>
    <t xml:space="preserve">　年末从业人数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自行完成施工产值</t>
    </r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管理人员</t>
    </r>
  </si>
  <si>
    <t xml:space="preserve">           分包出去工程的产值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工程技术人员</t>
    </r>
  </si>
  <si>
    <t xml:space="preserve">　从建设单位以外承揽工程完成的产值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一级建造师</t>
    </r>
  </si>
  <si>
    <t xml:space="preserve">生产情况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现场施工人员</t>
    </r>
  </si>
  <si>
    <t xml:space="preserve">　建筑业总产值</t>
  </si>
  <si>
    <r>
      <rPr>
        <sz val="10"/>
        <rFont val="Noto Sans"/>
        <family val="2"/>
      </rPr>
      <t xml:space="preserve">　　 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持证上岗人员</t>
    </r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装修装饰产值</t>
    </r>
  </si>
  <si>
    <t xml:space="preserve">房屋建筑竣工面积</t>
  </si>
  <si>
    <t xml:space="preserve">万平方米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在外省完成的产值</t>
    </r>
  </si>
  <si>
    <r>
      <rPr>
        <sz val="10"/>
        <rFont val="Times New Roman"/>
        <family val="1"/>
      </rPr>
      <t xml:space="preserve">      #</t>
    </r>
    <r>
      <rPr>
        <sz val="10"/>
        <rFont val="Noto Sans"/>
        <family val="2"/>
      </rPr>
      <t xml:space="preserve">厂房</t>
    </r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建筑工程产值</t>
    </r>
  </si>
  <si>
    <t xml:space="preserve">        仓库</t>
  </si>
  <si>
    <t xml:space="preserve">　　  安装工程产值</t>
  </si>
  <si>
    <t xml:space="preserve">        住宅</t>
  </si>
  <si>
    <t xml:space="preserve">　　  其他产值</t>
  </si>
  <si>
    <t xml:space="preserve">        办公用房</t>
  </si>
  <si>
    <t xml:space="preserve">　竣工产值</t>
  </si>
  <si>
    <t xml:space="preserve">        批发和零售用房</t>
  </si>
  <si>
    <t xml:space="preserve">　单位工程施工个数</t>
  </si>
  <si>
    <t xml:space="preserve">个</t>
  </si>
  <si>
    <t xml:space="preserve">        住宿和餐饮用房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倍</t>
    </r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本年新开工个数</t>
    </r>
  </si>
  <si>
    <t xml:space="preserve">        居民服务业用房</t>
  </si>
  <si>
    <t xml:space="preserve">　竣工个数</t>
  </si>
  <si>
    <t xml:space="preserve">        教育用房</t>
  </si>
  <si>
    <t xml:space="preserve">　房屋建筑施工面积</t>
  </si>
  <si>
    <t xml:space="preserve">        文化、体育和娱乐用房</t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倍</t>
    </r>
  </si>
  <si>
    <r>
      <rPr>
        <sz val="10"/>
        <rFont val="Noto Sans"/>
        <family val="2"/>
      </rPr>
      <t xml:space="preserve">　 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本年新开工面积</t>
    </r>
  </si>
  <si>
    <t xml:space="preserve">        卫生医疗用房</t>
  </si>
  <si>
    <r>
      <rPr>
        <sz val="10"/>
        <rFont val="Noto Sans"/>
        <family val="2"/>
      </rPr>
      <t xml:space="preserve">　　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实行投标承包面积</t>
    </r>
  </si>
  <si>
    <t xml:space="preserve">        科研用房</t>
  </si>
  <si>
    <r>
      <rPr>
        <sz val="10"/>
        <rFont val="Noto Sans"/>
        <family val="2"/>
      </rPr>
      <t xml:space="preserve">　 　　 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本年新开工面积</t>
    </r>
  </si>
  <si>
    <t xml:space="preserve">        其他用房</t>
  </si>
  <si>
    <t xml:space="preserve">—  136  —</t>
  </si>
  <si>
    <t xml:space="preserve">—  137  —</t>
  </si>
  <si>
    <t xml:space="preserve">建筑施工企业财务状况</t>
  </si>
  <si>
    <t xml:space="preserve">年末资产负债</t>
  </si>
  <si>
    <t xml:space="preserve">损益及分配</t>
  </si>
  <si>
    <t xml:space="preserve">    流动资产小计</t>
  </si>
  <si>
    <t xml:space="preserve">    工程结算收入</t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存货</t>
    </r>
  </si>
  <si>
    <t xml:space="preserve">    工程结算成本</t>
  </si>
  <si>
    <t xml:space="preserve">          货币资金</t>
  </si>
  <si>
    <t xml:space="preserve">    工程结算税金及附加</t>
  </si>
  <si>
    <t xml:space="preserve">          短期投资</t>
  </si>
  <si>
    <t xml:space="preserve">    工程结算利润</t>
  </si>
  <si>
    <t xml:space="preserve">    长期投资</t>
  </si>
  <si>
    <t xml:space="preserve">    其他业务收入</t>
  </si>
  <si>
    <t xml:space="preserve">    投资性房地产</t>
  </si>
  <si>
    <t xml:space="preserve">    其他业务利润</t>
  </si>
  <si>
    <t xml:space="preserve">    固定资产小计</t>
  </si>
  <si>
    <t xml:space="preserve">    经营费用</t>
  </si>
  <si>
    <t xml:space="preserve">        固定资产原价</t>
  </si>
  <si>
    <t xml:space="preserve">    管理费用</t>
  </si>
  <si>
    <r>
      <rPr>
        <sz val="10"/>
        <rFont val="Times New Roman"/>
        <family val="1"/>
      </rPr>
      <t xml:space="preserve">             #</t>
    </r>
    <r>
      <rPr>
        <sz val="10"/>
        <rFont val="Noto Sans"/>
        <family val="2"/>
      </rPr>
      <t xml:space="preserve">生产经营用</t>
    </r>
  </si>
  <si>
    <r>
      <rPr>
        <sz val="10"/>
        <rFont val="Times New Roman"/>
        <family val="1"/>
      </rPr>
      <t xml:space="preserve">         #</t>
    </r>
    <r>
      <rPr>
        <sz val="10"/>
        <rFont val="Noto Sans"/>
        <family val="2"/>
      </rPr>
      <t xml:space="preserve">税金</t>
    </r>
  </si>
  <si>
    <t xml:space="preserve">        累计折旧</t>
  </si>
  <si>
    <t xml:space="preserve">    财务费用</t>
  </si>
  <si>
    <r>
      <rPr>
        <sz val="10"/>
        <rFont val="Times New Roman"/>
        <family val="1"/>
      </rPr>
      <t xml:space="preserve">             #</t>
    </r>
    <r>
      <rPr>
        <sz val="10"/>
        <rFont val="Noto Sans"/>
        <family val="2"/>
      </rPr>
      <t xml:space="preserve">本年折旧</t>
    </r>
  </si>
  <si>
    <r>
      <rPr>
        <sz val="10"/>
        <rFont val="Times New Roman"/>
        <family val="1"/>
      </rPr>
      <t xml:space="preserve">         #</t>
    </r>
    <r>
      <rPr>
        <sz val="10"/>
        <rFont val="Noto Sans"/>
        <family val="2"/>
      </rPr>
      <t xml:space="preserve">利息支出</t>
    </r>
  </si>
  <si>
    <t xml:space="preserve">        在建工程</t>
  </si>
  <si>
    <t xml:space="preserve">    营业利润</t>
  </si>
  <si>
    <t xml:space="preserve">    无形及递延资产小计</t>
  </si>
  <si>
    <t xml:space="preserve">    营业外收入</t>
  </si>
  <si>
    <r>
      <rPr>
        <sz val="10"/>
        <rFont val="Times New Roman"/>
        <family val="1"/>
      </rPr>
      <t xml:space="preserve">         #</t>
    </r>
    <r>
      <rPr>
        <sz val="10"/>
        <rFont val="Noto Sans"/>
        <family val="2"/>
      </rPr>
      <t xml:space="preserve">无形资产</t>
    </r>
  </si>
  <si>
    <t xml:space="preserve">    营业外支出</t>
  </si>
  <si>
    <t xml:space="preserve">    其他资产</t>
  </si>
  <si>
    <t xml:space="preserve">    利润总额</t>
  </si>
  <si>
    <t xml:space="preserve">    资产总计</t>
  </si>
  <si>
    <t xml:space="preserve">    应交所得税</t>
  </si>
  <si>
    <t xml:space="preserve">    流动负债</t>
  </si>
  <si>
    <t xml:space="preserve">    应付利润</t>
  </si>
  <si>
    <t xml:space="preserve">    长期负债</t>
  </si>
  <si>
    <t xml:space="preserve">    劳动、失业保险费</t>
  </si>
  <si>
    <t xml:space="preserve">    负债合计</t>
  </si>
  <si>
    <t xml:space="preserve">    养老保险和医疗保险费</t>
  </si>
  <si>
    <t xml:space="preserve">    所有者权益合计</t>
  </si>
  <si>
    <t xml:space="preserve">    住房公积金及住房补贴</t>
  </si>
  <si>
    <r>
      <rPr>
        <sz val="10"/>
        <rFont val="Times New Roman"/>
        <family val="1"/>
      </rPr>
      <t xml:space="preserve">        #</t>
    </r>
    <r>
      <rPr>
        <sz val="10"/>
        <rFont val="Noto Sans"/>
        <family val="2"/>
      </rPr>
      <t xml:space="preserve">实收资本</t>
    </r>
  </si>
  <si>
    <t xml:space="preserve">工资、福利费</t>
  </si>
  <si>
    <r>
      <rPr>
        <sz val="10"/>
        <rFont val="Times New Roman"/>
        <family val="1"/>
      </rPr>
      <t xml:space="preserve">          1</t>
    </r>
    <r>
      <rPr>
        <sz val="10"/>
        <rFont val="Noto Sans"/>
        <family val="2"/>
      </rPr>
      <t xml:space="preserve">、国家资本</t>
    </r>
  </si>
  <si>
    <t xml:space="preserve">    本年应付工资总额</t>
  </si>
  <si>
    <r>
      <rPr>
        <sz val="10"/>
        <rFont val="Times New Roman"/>
        <family val="1"/>
      </rPr>
      <t xml:space="preserve">          2</t>
    </r>
    <r>
      <rPr>
        <sz val="10"/>
        <rFont val="Noto Sans"/>
        <family val="2"/>
      </rPr>
      <t xml:space="preserve">、集体资本</t>
    </r>
  </si>
  <si>
    <r>
      <rPr>
        <sz val="10"/>
        <rFont val="Times New Roman"/>
        <family val="1"/>
      </rPr>
      <t xml:space="preserve">         #</t>
    </r>
    <r>
      <rPr>
        <sz val="10"/>
        <rFont val="Noto Sans"/>
        <family val="2"/>
      </rPr>
      <t xml:space="preserve">主营业务应付工资总额</t>
    </r>
  </si>
  <si>
    <r>
      <rPr>
        <sz val="10"/>
        <rFont val="Times New Roman"/>
        <family val="1"/>
      </rPr>
      <t xml:space="preserve">          3</t>
    </r>
    <r>
      <rPr>
        <sz val="10"/>
        <rFont val="Noto Sans"/>
        <family val="2"/>
      </rPr>
      <t xml:space="preserve">、法人资本</t>
    </r>
  </si>
  <si>
    <t xml:space="preserve">    本年应付福利费总额</t>
  </si>
  <si>
    <r>
      <rPr>
        <sz val="10"/>
        <rFont val="Times New Roman"/>
        <family val="1"/>
      </rPr>
      <t xml:space="preserve">          4</t>
    </r>
    <r>
      <rPr>
        <sz val="10"/>
        <rFont val="Noto Sans"/>
        <family val="2"/>
      </rPr>
      <t xml:space="preserve">、个人资本</t>
    </r>
  </si>
  <si>
    <r>
      <rPr>
        <sz val="10"/>
        <rFont val="Times New Roman"/>
        <family val="1"/>
      </rPr>
      <t xml:space="preserve">         #</t>
    </r>
    <r>
      <rPr>
        <sz val="10"/>
        <rFont val="Noto Sans"/>
        <family val="2"/>
      </rPr>
      <t xml:space="preserve">主营业务应付福利费总额</t>
    </r>
  </si>
  <si>
    <r>
      <rPr>
        <sz val="10"/>
        <rFont val="Times New Roman"/>
        <family val="1"/>
      </rPr>
      <t xml:space="preserve">          5</t>
    </r>
    <r>
      <rPr>
        <sz val="10"/>
        <rFont val="Noto Sans"/>
        <family val="2"/>
      </rPr>
      <t xml:space="preserve">、港、澳、台资本</t>
    </r>
  </si>
  <si>
    <t xml:space="preserve">全部从业人员年平均人数（人）</t>
  </si>
  <si>
    <r>
      <rPr>
        <sz val="10"/>
        <rFont val="Times New Roman"/>
        <family val="1"/>
      </rPr>
      <t xml:space="preserve">          6</t>
    </r>
    <r>
      <rPr>
        <sz val="10"/>
        <rFont val="Noto Sans"/>
        <family val="2"/>
      </rPr>
      <t xml:space="preserve">、外商资本</t>
    </r>
  </si>
  <si>
    <t xml:space="preserve">—  139—</t>
  </si>
  <si>
    <t xml:space="preserve">—  138  —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0"/>
    <numFmt numFmtId="176" formatCode="0_ "/>
    <numFmt numFmtId="177" formatCode="0_ ;\-0;;"/>
    <numFmt numFmtId="178" formatCode="0.0"/>
    <numFmt numFmtId="179" formatCode="0_);[RED]\(0\)"/>
    <numFmt numFmtId="180" formatCode="#\ ###"/>
    <numFmt numFmtId="181" formatCode="0.0_ "/>
    <numFmt numFmtId="182" formatCode="0.0000_);[RED]\(0.0000\)"/>
    <numFmt numFmtId="183" formatCode="0.0_);\(0.0\)"/>
    <numFmt numFmtId="184" formatCode="0.0_);[RED]\(0.0\)"/>
    <numFmt numFmtId="185" formatCode="@"/>
  </numFmts>
  <fonts count="38">
    <font>
      <sz val="12"/>
      <name val="楷体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宋体"/>
      <family val="0"/>
      <charset val="134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16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9"/>
      <name val="宋体"/>
      <family val="0"/>
      <charset val="134"/>
    </font>
    <font>
      <sz val="10"/>
      <color rgb="FFFFFFFF"/>
      <name val="宋体"/>
      <family val="0"/>
      <charset val="134"/>
    </font>
    <font>
      <sz val="12"/>
      <name val="Times New Roman"/>
      <family val="1"/>
    </font>
    <font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8"/>
      <name val="宋体"/>
      <family val="0"/>
      <charset val="134"/>
    </font>
    <font>
      <sz val="8"/>
      <name val="Noto Sans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宋体"/>
      <family val="0"/>
      <charset val="134"/>
    </font>
    <font>
      <sz val="16"/>
      <name val="黑体"/>
      <family val="0"/>
      <charset val="134"/>
    </font>
    <font>
      <sz val="10"/>
      <color rgb="FFFF0000"/>
      <name val="Times New Roman"/>
      <family val="1"/>
    </font>
    <font>
      <sz val="6"/>
      <name val="Times New Roman"/>
      <family val="1"/>
    </font>
    <font>
      <sz val="16"/>
      <name val="Times New Roman"/>
      <family val="1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7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6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7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9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9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" fillId="0" borderId="1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1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9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6" fillId="0" borderId="9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6" fillId="0" borderId="7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6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6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6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8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8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6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6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6" fillId="0" borderId="12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6" fillId="0" borderId="12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6" fillId="0" borderId="1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1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1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0" borderId="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3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9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0" borderId="1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6" fillId="0" borderId="1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8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8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常规_2005大汇编p24-25、pxxx-xxx（樊琳）" xfId="29"/>
    <cellStyle name="常规_2006大汇编（樊琳）" xfId="30"/>
    <cellStyle name="常规_2006大汇编（谢术平）" xfId="31"/>
    <cellStyle name="常规_5、工业、建筑业" xfId="32"/>
    <cellStyle name="常规_5、工业、建筑业（106-159）" xfId="33"/>
    <cellStyle name="常规_5、工业、建筑业（110-171）" xfId="34"/>
    <cellStyle name="常规_大汇编调整" xfId="35"/>
    <cellStyle name="常规_建筑施工财务 (2)" xfId="36"/>
    <cellStyle name="普通_ 白土" xfId="37"/>
    <cellStyle name="烹拳 [0]_97MBO" xfId="38"/>
    <cellStyle name="烹拳_97MBO" xfId="39"/>
    <cellStyle name="钎霖_laroux" xfId="40"/>
    <cellStyle name="霓付 [0]_97MBO" xfId="41"/>
    <cellStyle name="霓付_97MBO" xfId="42"/>
    <cellStyle name="콤마 [0]_BOILER-CO1" xfId="43"/>
    <cellStyle name="콤마_BOILER-CO1" xfId="44"/>
    <cellStyle name="통화 [0]_BOILER-CO1" xfId="45"/>
    <cellStyle name="통화_BOILER-CO1" xfId="46"/>
    <cellStyle name="표준_0N-HANDLING 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4" customFormat="false" ht="38.25" hidden="false" customHeight="fals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29" customFormat="false" ht="15" hidden="false" customHeight="false" outlineLevel="0" collapsed="false">
      <c r="L29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21" width="23.5"/>
    <col collapsed="false" customWidth="true" hidden="false" outlineLevel="0" max="2" min="2" style="221" width="8.36"/>
    <col collapsed="false" customWidth="true" hidden="false" outlineLevel="0" max="3" min="3" style="221" width="8.5"/>
    <col collapsed="false" customWidth="true" hidden="false" outlineLevel="0" max="4" min="4" style="221" width="10.49"/>
    <col collapsed="false" customWidth="true" hidden="false" outlineLevel="0" max="5" min="5" style="221" width="10.24"/>
    <col collapsed="false" customWidth="true" hidden="false" outlineLevel="0" max="7" min="6" style="221" width="8.5"/>
    <col collapsed="false" customWidth="true" hidden="false" outlineLevel="0" max="8" min="8" style="221" width="7.62"/>
    <col collapsed="false" customWidth="true" hidden="false" outlineLevel="0" max="9" min="9" style="221" width="6.75"/>
    <col collapsed="false" customWidth="true" hidden="false" outlineLevel="0" max="10" min="10" style="221" width="9.36"/>
    <col collapsed="false" customWidth="true" hidden="false" outlineLevel="0" max="11" min="11" style="221" width="7.12"/>
    <col collapsed="false" customWidth="false" hidden="false" outlineLevel="0" max="257" min="12" style="221" width="8.99"/>
  </cols>
  <sheetData>
    <row r="1" customFormat="false" ht="20.25" hidden="false" customHeight="true" outlineLevel="0" collapsed="false">
      <c r="A1" s="222" t="s">
        <v>25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</row>
    <row r="2" customFormat="false" ht="15.75" hidden="false" customHeight="false" outlineLevel="0" collapsed="false">
      <c r="A2" s="236"/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47"/>
    </row>
    <row r="3" customFormat="false" ht="36.75" hidden="false" customHeight="false" outlineLevel="0" collapsed="false">
      <c r="A3" s="248" t="s">
        <v>207</v>
      </c>
      <c r="B3" s="95" t="s">
        <v>192</v>
      </c>
      <c r="C3" s="95" t="s">
        <v>193</v>
      </c>
      <c r="D3" s="95" t="s">
        <v>194</v>
      </c>
      <c r="E3" s="95" t="s">
        <v>195</v>
      </c>
      <c r="F3" s="95" t="s">
        <v>196</v>
      </c>
      <c r="G3" s="95" t="s">
        <v>197</v>
      </c>
      <c r="H3" s="95" t="s">
        <v>198</v>
      </c>
      <c r="I3" s="95" t="s">
        <v>199</v>
      </c>
      <c r="J3" s="95" t="s">
        <v>200</v>
      </c>
      <c r="K3" s="95" t="s">
        <v>201</v>
      </c>
      <c r="L3" s="96" t="s">
        <v>202</v>
      </c>
    </row>
    <row r="4" customFormat="false" ht="18" hidden="false" customHeight="true" outlineLevel="0" collapsed="false">
      <c r="A4" s="35" t="s">
        <v>209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9"/>
    </row>
    <row r="5" customFormat="false" ht="18" hidden="false" customHeight="true" outlineLevel="0" collapsed="false">
      <c r="A5" s="35" t="s">
        <v>229</v>
      </c>
      <c r="B5" s="241" t="n">
        <v>3397.7</v>
      </c>
      <c r="C5" s="241" t="n">
        <v>2307.9</v>
      </c>
      <c r="D5" s="241" t="n">
        <v>100613.9</v>
      </c>
      <c r="E5" s="242" t="n">
        <v>106.8223</v>
      </c>
      <c r="F5" s="242" t="n">
        <v>5.33</v>
      </c>
      <c r="G5" s="242" t="n">
        <v>99.63</v>
      </c>
      <c r="H5" s="242" t="n">
        <v>3.38</v>
      </c>
      <c r="I5" s="242" t="n">
        <v>53.91</v>
      </c>
      <c r="J5" s="242" t="n">
        <v>52711.4464</v>
      </c>
      <c r="K5" s="242" t="n">
        <v>1.4793</v>
      </c>
      <c r="L5" s="243" t="n">
        <v>99.65</v>
      </c>
    </row>
    <row r="6" customFormat="false" ht="18" hidden="false" customHeight="true" outlineLevel="0" collapsed="false">
      <c r="A6" s="35" t="s">
        <v>230</v>
      </c>
      <c r="B6" s="241" t="n">
        <v>22028</v>
      </c>
      <c r="C6" s="241" t="n">
        <v>17063.9</v>
      </c>
      <c r="D6" s="241" t="n">
        <v>399143.7</v>
      </c>
      <c r="E6" s="242" t="n">
        <v>159.1823</v>
      </c>
      <c r="F6" s="242" t="n">
        <v>9.25</v>
      </c>
      <c r="G6" s="242" t="n">
        <v>111.12</v>
      </c>
      <c r="H6" s="242" t="n">
        <v>5.52</v>
      </c>
      <c r="I6" s="242" t="n">
        <v>57.69</v>
      </c>
      <c r="J6" s="242" t="n">
        <v>111167.7689</v>
      </c>
      <c r="K6" s="242" t="n">
        <v>1.3957</v>
      </c>
      <c r="L6" s="243" t="n">
        <v>100.14</v>
      </c>
    </row>
    <row r="7" customFormat="false" ht="18" hidden="false" customHeight="true" outlineLevel="0" collapsed="false">
      <c r="A7" s="35" t="s">
        <v>231</v>
      </c>
      <c r="B7" s="241" t="n">
        <v>20815</v>
      </c>
      <c r="C7" s="241" t="n">
        <v>8015.4</v>
      </c>
      <c r="D7" s="241" t="n">
        <v>1595483.9</v>
      </c>
      <c r="E7" s="242" t="n">
        <v>273.0528</v>
      </c>
      <c r="F7" s="242" t="n">
        <v>4.36</v>
      </c>
      <c r="G7" s="242" t="n">
        <v>108.36</v>
      </c>
      <c r="H7" s="242" t="n">
        <v>1.3</v>
      </c>
      <c r="I7" s="242" t="n">
        <v>40.18</v>
      </c>
      <c r="J7" s="242" t="n">
        <v>241245.3175</v>
      </c>
      <c r="K7" s="242" t="n">
        <v>7.9004</v>
      </c>
      <c r="L7" s="243" t="n">
        <v>98.51</v>
      </c>
    </row>
    <row r="8" customFormat="false" ht="18" hidden="false" customHeight="true" outlineLevel="0" collapsed="false">
      <c r="A8" s="35" t="s">
        <v>232</v>
      </c>
      <c r="B8" s="241" t="n">
        <v>12869.7</v>
      </c>
      <c r="C8" s="241" t="n">
        <v>-16669.2</v>
      </c>
      <c r="D8" s="241" t="n">
        <v>1185525.1</v>
      </c>
      <c r="E8" s="242" t="n">
        <v>148.1172</v>
      </c>
      <c r="F8" s="242" t="n">
        <v>0.5</v>
      </c>
      <c r="G8" s="242" t="n">
        <v>91.46</v>
      </c>
      <c r="H8" s="242" t="n">
        <v>1.09</v>
      </c>
      <c r="I8" s="242" t="n">
        <v>58.36</v>
      </c>
      <c r="J8" s="242" t="n">
        <v>105534.7262</v>
      </c>
      <c r="K8" s="242" t="n">
        <v>4.2129</v>
      </c>
      <c r="L8" s="243" t="n">
        <v>100.93</v>
      </c>
    </row>
    <row r="9" customFormat="false" ht="18" hidden="false" customHeight="true" outlineLevel="0" collapsed="false">
      <c r="A9" s="35" t="s">
        <v>233</v>
      </c>
      <c r="B9" s="241" t="n">
        <v>36028.9</v>
      </c>
      <c r="C9" s="241" t="n">
        <v>21558.4</v>
      </c>
      <c r="D9" s="241" t="n">
        <v>808767.3</v>
      </c>
      <c r="E9" s="242" t="n">
        <v>135.0299</v>
      </c>
      <c r="F9" s="242" t="n">
        <v>6.86</v>
      </c>
      <c r="G9" s="242" t="n">
        <v>100.87</v>
      </c>
      <c r="H9" s="242" t="n">
        <v>4.45</v>
      </c>
      <c r="I9" s="242" t="n">
        <v>56.64</v>
      </c>
      <c r="J9" s="242" t="n">
        <v>88257.6174</v>
      </c>
      <c r="K9" s="242" t="n">
        <v>1.3777</v>
      </c>
      <c r="L9" s="243" t="n">
        <v>100.08</v>
      </c>
    </row>
    <row r="10" customFormat="false" ht="18" hidden="false" customHeight="true" outlineLevel="0" collapsed="false">
      <c r="A10" s="35" t="s">
        <v>234</v>
      </c>
      <c r="B10" s="241" t="n">
        <v>90583.6</v>
      </c>
      <c r="C10" s="241" t="n">
        <v>58752.4</v>
      </c>
      <c r="D10" s="241" t="n">
        <v>1388342.7</v>
      </c>
      <c r="E10" s="242" t="n">
        <v>196.2818</v>
      </c>
      <c r="F10" s="242" t="n">
        <v>10.28</v>
      </c>
      <c r="G10" s="242" t="n">
        <v>108.55</v>
      </c>
      <c r="H10" s="242" t="n">
        <v>6.52</v>
      </c>
      <c r="I10" s="242" t="n">
        <v>57.3</v>
      </c>
      <c r="J10" s="242" t="n">
        <v>163363.4507</v>
      </c>
      <c r="K10" s="242" t="n">
        <v>1.4567</v>
      </c>
      <c r="L10" s="243" t="n">
        <v>97.08</v>
      </c>
    </row>
    <row r="11" customFormat="false" ht="18" hidden="false" customHeight="true" outlineLevel="0" collapsed="false">
      <c r="A11" s="35" t="s">
        <v>235</v>
      </c>
      <c r="B11" s="241" t="n">
        <v>44677.9</v>
      </c>
      <c r="C11" s="241" t="n">
        <v>19410.4</v>
      </c>
      <c r="D11" s="241" t="n">
        <v>503974.7</v>
      </c>
      <c r="E11" s="242" t="n">
        <v>237.9561</v>
      </c>
      <c r="F11" s="242" t="n">
        <v>8.34</v>
      </c>
      <c r="G11" s="242" t="n">
        <v>110.15</v>
      </c>
      <c r="H11" s="242" t="n">
        <v>8.87</v>
      </c>
      <c r="I11" s="242" t="n">
        <v>57</v>
      </c>
      <c r="J11" s="242" t="n">
        <v>226810.0794</v>
      </c>
      <c r="K11" s="242" t="n">
        <v>1.1905</v>
      </c>
      <c r="L11" s="243" t="n">
        <v>100.43</v>
      </c>
    </row>
    <row r="12" customFormat="false" ht="18" hidden="false" customHeight="true" outlineLevel="0" collapsed="false">
      <c r="A12" s="35" t="s">
        <v>236</v>
      </c>
      <c r="B12" s="241" t="n">
        <v>41409</v>
      </c>
      <c r="C12" s="241" t="n">
        <v>15838.4</v>
      </c>
      <c r="D12" s="241" t="n">
        <v>433278.7</v>
      </c>
      <c r="E12" s="242" t="n">
        <v>169.9117</v>
      </c>
      <c r="F12" s="242" t="n">
        <v>13.33</v>
      </c>
      <c r="G12" s="242" t="n">
        <v>112.52</v>
      </c>
      <c r="H12" s="242" t="n">
        <v>9.56</v>
      </c>
      <c r="I12" s="242" t="n">
        <v>57.35</v>
      </c>
      <c r="J12" s="242" t="n">
        <v>85569.7532</v>
      </c>
      <c r="K12" s="242" t="n">
        <v>1.7045</v>
      </c>
      <c r="L12" s="243" t="n">
        <v>101.66</v>
      </c>
    </row>
    <row r="13" customFormat="false" ht="18" hidden="false" customHeight="true" outlineLevel="0" collapsed="false">
      <c r="A13" s="35" t="s">
        <v>237</v>
      </c>
      <c r="B13" s="241" t="n">
        <v>62319.9</v>
      </c>
      <c r="C13" s="241" t="n">
        <v>20137.4</v>
      </c>
      <c r="D13" s="241" t="n">
        <v>496029.9</v>
      </c>
      <c r="E13" s="242" t="n">
        <v>220.8272</v>
      </c>
      <c r="F13" s="242" t="n">
        <v>14.01</v>
      </c>
      <c r="G13" s="242" t="n">
        <v>115.76</v>
      </c>
      <c r="H13" s="242" t="n">
        <v>12.56</v>
      </c>
      <c r="I13" s="242" t="n">
        <v>47.11</v>
      </c>
      <c r="J13" s="242" t="n">
        <v>158850.0183</v>
      </c>
      <c r="K13" s="242" t="n">
        <v>1.2484</v>
      </c>
      <c r="L13" s="243" t="n">
        <v>101.87</v>
      </c>
    </row>
    <row r="14" customFormat="false" ht="18" hidden="false" customHeight="true" outlineLevel="0" collapsed="false">
      <c r="A14" s="35" t="s">
        <v>238</v>
      </c>
      <c r="B14" s="241" t="n">
        <v>1843.9</v>
      </c>
      <c r="C14" s="241" t="n">
        <v>2061.5</v>
      </c>
      <c r="D14" s="241" t="n">
        <v>113446.1</v>
      </c>
      <c r="E14" s="242" t="n">
        <v>93.6947</v>
      </c>
      <c r="F14" s="242" t="n">
        <v>3.44</v>
      </c>
      <c r="G14" s="242" t="n">
        <v>108.21</v>
      </c>
      <c r="H14" s="242" t="n">
        <v>1.63</v>
      </c>
      <c r="I14" s="242" t="n">
        <v>43.05</v>
      </c>
      <c r="J14" s="242" t="n">
        <v>45623.4452</v>
      </c>
      <c r="K14" s="242" t="n">
        <v>1.666</v>
      </c>
      <c r="L14" s="243" t="n">
        <v>103.27</v>
      </c>
    </row>
    <row r="15" customFormat="false" ht="18" hidden="false" customHeight="true" outlineLevel="0" collapsed="false">
      <c r="A15" s="35" t="s">
        <v>239</v>
      </c>
      <c r="B15" s="241" t="n">
        <v>1407</v>
      </c>
      <c r="C15" s="241" t="n">
        <v>427.3</v>
      </c>
      <c r="D15" s="241" t="n">
        <v>19543.1</v>
      </c>
      <c r="E15" s="242" t="n">
        <v>130.2232</v>
      </c>
      <c r="F15" s="242" t="n">
        <v>6.72</v>
      </c>
      <c r="G15" s="242" t="n">
        <v>94.05</v>
      </c>
      <c r="H15" s="242" t="n">
        <v>7.2</v>
      </c>
      <c r="I15" s="242" t="n">
        <v>42.37</v>
      </c>
      <c r="J15" s="242" t="n">
        <v>69264.268</v>
      </c>
      <c r="K15" s="242" t="n">
        <v>1.4765</v>
      </c>
      <c r="L15" s="243" t="n">
        <v>95.48</v>
      </c>
    </row>
    <row r="16" customFormat="false" ht="18" hidden="false" customHeight="true" outlineLevel="0" collapsed="false">
      <c r="A16" s="35" t="s">
        <v>240</v>
      </c>
      <c r="B16" s="241" t="n">
        <v>4803.9</v>
      </c>
      <c r="C16" s="241" t="n">
        <v>1845.4</v>
      </c>
      <c r="D16" s="241" t="n">
        <v>44923.4</v>
      </c>
      <c r="E16" s="242" t="n">
        <v>260.4639</v>
      </c>
      <c r="F16" s="242" t="n">
        <v>15.42</v>
      </c>
      <c r="G16" s="242" t="n">
        <v>113.28</v>
      </c>
      <c r="H16" s="242" t="n">
        <v>10.69</v>
      </c>
      <c r="I16" s="242" t="n">
        <v>50.24</v>
      </c>
      <c r="J16" s="242" t="n">
        <v>220913.8091</v>
      </c>
      <c r="K16" s="242" t="n">
        <v>1.8795</v>
      </c>
      <c r="L16" s="243" t="n">
        <v>101.28</v>
      </c>
    </row>
    <row r="17" customFormat="false" ht="18" hidden="false" customHeight="true" outlineLevel="0" collapsed="false">
      <c r="A17" s="35" t="s">
        <v>241</v>
      </c>
      <c r="B17" s="241" t="n">
        <v>1116.8</v>
      </c>
      <c r="C17" s="241" t="n">
        <v>9412.1</v>
      </c>
      <c r="D17" s="241" t="n">
        <v>61130.2</v>
      </c>
      <c r="E17" s="242" t="n">
        <v>473.6516</v>
      </c>
      <c r="F17" s="242" t="n">
        <v>19.52</v>
      </c>
      <c r="G17" s="242" t="n">
        <v>92.11</v>
      </c>
      <c r="H17" s="242" t="n">
        <v>1.83</v>
      </c>
      <c r="I17" s="242" t="n">
        <v>60.8</v>
      </c>
      <c r="J17" s="242" t="n">
        <v>626034.1753</v>
      </c>
      <c r="K17" s="242" t="n">
        <v>1.4052</v>
      </c>
      <c r="L17" s="243" t="n">
        <v>92.58</v>
      </c>
    </row>
    <row r="18" customFormat="false" ht="18" hidden="false" customHeight="true" outlineLevel="0" collapsed="false">
      <c r="A18" s="35" t="s">
        <v>242</v>
      </c>
      <c r="B18" s="241" t="n">
        <v>75443.2</v>
      </c>
      <c r="C18" s="241" t="n">
        <v>41328.2</v>
      </c>
      <c r="D18" s="241" t="n">
        <v>484205.8</v>
      </c>
      <c r="E18" s="242" t="n">
        <v>1028.3481</v>
      </c>
      <c r="F18" s="242" t="n">
        <v>18.93</v>
      </c>
      <c r="G18" s="242" t="n">
        <v>95.23</v>
      </c>
      <c r="H18" s="242" t="n">
        <v>15.58</v>
      </c>
      <c r="I18" s="242" t="n">
        <v>33.42</v>
      </c>
      <c r="J18" s="242" t="n">
        <v>1391075.5778</v>
      </c>
      <c r="K18" s="242" t="n">
        <v>5.8949</v>
      </c>
      <c r="L18" s="243" t="n">
        <v>100</v>
      </c>
    </row>
    <row r="19" customFormat="false" ht="18" hidden="false" customHeight="true" outlineLevel="0" collapsed="false">
      <c r="A19" s="35" t="s">
        <v>243</v>
      </c>
      <c r="B19" s="241" t="n">
        <v>479.3</v>
      </c>
      <c r="C19" s="241" t="n">
        <v>2592.7</v>
      </c>
      <c r="D19" s="241" t="n">
        <v>91493.6</v>
      </c>
      <c r="E19" s="242" t="n">
        <v>100.9612</v>
      </c>
      <c r="F19" s="242" t="n">
        <v>2.02</v>
      </c>
      <c r="G19" s="242" t="n">
        <v>95.07</v>
      </c>
      <c r="H19" s="242" t="n">
        <v>0.52</v>
      </c>
      <c r="I19" s="242" t="n">
        <v>40.81</v>
      </c>
      <c r="J19" s="242" t="n">
        <v>77867.8996</v>
      </c>
      <c r="K19" s="242" t="n">
        <v>1.38</v>
      </c>
      <c r="L19" s="243" t="n">
        <v>100.24</v>
      </c>
    </row>
    <row r="20" customFormat="false" ht="18" hidden="false" customHeight="true" outlineLevel="0" collapsed="false">
      <c r="A20" s="48" t="s">
        <v>244</v>
      </c>
      <c r="B20" s="244"/>
      <c r="C20" s="244"/>
      <c r="D20" s="244"/>
      <c r="E20" s="245"/>
      <c r="F20" s="245"/>
      <c r="G20" s="245"/>
      <c r="H20" s="245"/>
      <c r="I20" s="245"/>
      <c r="J20" s="245"/>
      <c r="K20" s="245"/>
      <c r="L20" s="246"/>
    </row>
    <row r="21" customFormat="false" ht="12.75" hidden="false" customHeight="tru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</row>
    <row r="22" customFormat="false" ht="12.75" hidden="false" customHeight="true" outlineLevel="0" collapsed="false">
      <c r="A22" s="236" t="s">
        <v>251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7" t="s">
        <v>252</v>
      </c>
    </row>
  </sheetData>
  <mergeCells count="1">
    <mergeCell ref="A1:L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8" width="13.12"/>
    <col collapsed="false" customWidth="true" hidden="false" outlineLevel="0" max="2" min="2" style="128" width="6.36"/>
    <col collapsed="false" customWidth="true" hidden="false" outlineLevel="0" max="5" min="3" style="128" width="7.99"/>
    <col collapsed="false" customWidth="true" hidden="false" outlineLevel="0" max="6" min="6" style="128" width="7.24"/>
    <col collapsed="false" customWidth="true" hidden="false" outlineLevel="0" max="7" min="7" style="128" width="7.62"/>
    <col collapsed="false" customWidth="true" hidden="false" outlineLevel="0" max="8" min="8" style="128" width="7.24"/>
    <col collapsed="false" customWidth="true" hidden="false" outlineLevel="0" max="12" min="9" style="128" width="7.99"/>
    <col collapsed="false" customWidth="true" hidden="false" outlineLevel="0" max="13" min="13" style="128" width="6.75"/>
    <col collapsed="false" customWidth="true" hidden="false" outlineLevel="0" max="14" min="14" style="128" width="9.62"/>
    <col collapsed="false" customWidth="false" hidden="false" outlineLevel="0" max="257" min="15" style="128" width="8.99"/>
  </cols>
  <sheetData>
    <row r="1" customFormat="false" ht="20.25" hidden="false" customHeight="false" outlineLevel="0" collapsed="false">
      <c r="A1" s="7" t="s">
        <v>25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5.75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56"/>
      <c r="L2" s="90"/>
      <c r="N2" s="167" t="s">
        <v>51</v>
      </c>
    </row>
    <row r="3" customFormat="false" ht="36" hidden="false" customHeight="false" outlineLevel="0" collapsed="false">
      <c r="A3" s="92" t="s">
        <v>6</v>
      </c>
      <c r="B3" s="95" t="s">
        <v>7</v>
      </c>
      <c r="C3" s="95" t="s">
        <v>8</v>
      </c>
      <c r="D3" s="95" t="s">
        <v>157</v>
      </c>
      <c r="E3" s="95" t="s">
        <v>11</v>
      </c>
      <c r="F3" s="168" t="s">
        <v>158</v>
      </c>
      <c r="G3" s="95" t="s">
        <v>14</v>
      </c>
      <c r="H3" s="168" t="s">
        <v>159</v>
      </c>
      <c r="I3" s="95" t="s">
        <v>160</v>
      </c>
      <c r="J3" s="95" t="s">
        <v>161</v>
      </c>
      <c r="K3" s="96" t="s">
        <v>162</v>
      </c>
      <c r="L3" s="96" t="s">
        <v>65</v>
      </c>
      <c r="M3" s="95" t="s">
        <v>91</v>
      </c>
      <c r="N3" s="96" t="s">
        <v>254</v>
      </c>
      <c r="O3" s="89"/>
    </row>
    <row r="4" s="172" customFormat="true" ht="18" hidden="false" customHeight="true" outlineLevel="0" collapsed="false">
      <c r="A4" s="104" t="s">
        <v>13</v>
      </c>
      <c r="B4" s="105" t="n">
        <v>213</v>
      </c>
      <c r="C4" s="105" t="n">
        <v>41572</v>
      </c>
      <c r="D4" s="105" t="n">
        <v>40766</v>
      </c>
      <c r="E4" s="105" t="n">
        <v>3432082.2</v>
      </c>
      <c r="F4" s="105" t="n">
        <v>276809.2</v>
      </c>
      <c r="G4" s="105" t="n">
        <v>3432489.6</v>
      </c>
      <c r="H4" s="105" t="n">
        <v>642767.3</v>
      </c>
      <c r="I4" s="105" t="n">
        <v>3376774.8</v>
      </c>
      <c r="J4" s="105" t="n">
        <v>1650284.5</v>
      </c>
      <c r="K4" s="105" t="n">
        <v>1726490.3</v>
      </c>
      <c r="L4" s="249" t="n">
        <v>3517252.8</v>
      </c>
      <c r="M4" s="249" t="n">
        <v>199419.7</v>
      </c>
      <c r="N4" s="249" t="n">
        <v>54877.7</v>
      </c>
    </row>
    <row r="5" customFormat="false" ht="18" hidden="false" customHeight="true" outlineLevel="0" collapsed="false">
      <c r="A5" s="118" t="s">
        <v>115</v>
      </c>
      <c r="B5" s="114" t="n">
        <v>158</v>
      </c>
      <c r="C5" s="114" t="n">
        <v>29406</v>
      </c>
      <c r="D5" s="114" t="n">
        <v>29298</v>
      </c>
      <c r="E5" s="114" t="n">
        <v>1979753.3</v>
      </c>
      <c r="F5" s="114" t="n">
        <v>268632</v>
      </c>
      <c r="G5" s="114" t="n">
        <v>1981805.3</v>
      </c>
      <c r="H5" s="114" t="n">
        <v>509448.5</v>
      </c>
      <c r="I5" s="114" t="n">
        <v>2003459.5</v>
      </c>
      <c r="J5" s="114" t="n">
        <v>1085120.5</v>
      </c>
      <c r="K5" s="114" t="n">
        <v>918339</v>
      </c>
      <c r="L5" s="250" t="n">
        <v>2041712.6</v>
      </c>
      <c r="M5" s="250" t="n">
        <v>114176.5</v>
      </c>
      <c r="N5" s="250" t="n">
        <v>30680.7</v>
      </c>
    </row>
    <row r="6" customFormat="false" ht="18" hidden="false" customHeight="true" outlineLevel="0" collapsed="false">
      <c r="A6" s="118" t="s">
        <v>117</v>
      </c>
      <c r="B6" s="114" t="n">
        <v>32</v>
      </c>
      <c r="C6" s="114" t="n">
        <v>5785</v>
      </c>
      <c r="D6" s="114" t="n">
        <v>6042</v>
      </c>
      <c r="E6" s="114" t="n">
        <v>355475.2</v>
      </c>
      <c r="F6" s="114" t="n">
        <v>102774.7</v>
      </c>
      <c r="G6" s="114" t="n">
        <v>353326</v>
      </c>
      <c r="H6" s="114" t="n">
        <v>134934.9</v>
      </c>
      <c r="I6" s="114" t="n">
        <v>380885.1</v>
      </c>
      <c r="J6" s="114" t="n">
        <v>210757</v>
      </c>
      <c r="K6" s="114" t="n">
        <v>170128.1</v>
      </c>
      <c r="L6" s="250" t="n">
        <v>381350.2</v>
      </c>
      <c r="M6" s="250" t="n">
        <v>16023.8</v>
      </c>
      <c r="N6" s="250" t="n">
        <v>6189.2</v>
      </c>
    </row>
    <row r="7" customFormat="false" ht="18" hidden="false" customHeight="true" outlineLevel="0" collapsed="false">
      <c r="A7" s="118" t="s">
        <v>119</v>
      </c>
      <c r="B7" s="114" t="n">
        <v>17</v>
      </c>
      <c r="C7" s="114" t="n">
        <v>4073</v>
      </c>
      <c r="D7" s="114" t="n">
        <v>4271</v>
      </c>
      <c r="E7" s="114" t="n">
        <v>287332.2</v>
      </c>
      <c r="F7" s="114" t="n">
        <v>22006.2</v>
      </c>
      <c r="G7" s="114" t="n">
        <v>293670.1</v>
      </c>
      <c r="H7" s="114" t="n">
        <v>104495.3</v>
      </c>
      <c r="I7" s="114" t="n">
        <v>294286.7</v>
      </c>
      <c r="J7" s="114" t="n">
        <v>154503.5</v>
      </c>
      <c r="K7" s="114" t="n">
        <v>139783.2</v>
      </c>
      <c r="L7" s="250" t="n">
        <v>297779.4</v>
      </c>
      <c r="M7" s="250" t="n">
        <v>34123.6</v>
      </c>
      <c r="N7" s="250" t="n">
        <v>11951.8</v>
      </c>
    </row>
    <row r="8" customFormat="false" ht="18" hidden="false" customHeight="true" outlineLevel="0" collapsed="false">
      <c r="A8" s="118" t="s">
        <v>121</v>
      </c>
      <c r="B8" s="114" t="n">
        <v>25</v>
      </c>
      <c r="C8" s="114" t="n">
        <v>5104</v>
      </c>
      <c r="D8" s="114" t="n">
        <v>4828</v>
      </c>
      <c r="E8" s="114" t="n">
        <v>530900.9</v>
      </c>
      <c r="F8" s="114" t="n">
        <v>134593.4</v>
      </c>
      <c r="G8" s="114" t="n">
        <v>537301.3</v>
      </c>
      <c r="H8" s="114" t="n">
        <v>111003.6</v>
      </c>
      <c r="I8" s="114" t="n">
        <v>479597.4</v>
      </c>
      <c r="J8" s="114" t="n">
        <v>303450.8</v>
      </c>
      <c r="K8" s="114" t="n">
        <v>176146.6</v>
      </c>
      <c r="L8" s="250" t="n">
        <v>535990.4</v>
      </c>
      <c r="M8" s="250" t="n">
        <v>28557.9</v>
      </c>
      <c r="N8" s="250" t="n">
        <v>12262.4</v>
      </c>
    </row>
    <row r="9" customFormat="false" ht="18" hidden="false" customHeight="true" outlineLevel="0" collapsed="false">
      <c r="A9" s="118" t="s">
        <v>123</v>
      </c>
      <c r="B9" s="114" t="n">
        <v>17</v>
      </c>
      <c r="C9" s="114" t="n">
        <v>3498</v>
      </c>
      <c r="D9" s="114" t="n">
        <v>2969</v>
      </c>
      <c r="E9" s="114" t="n">
        <v>183424.6</v>
      </c>
      <c r="F9" s="114" t="n">
        <v>0</v>
      </c>
      <c r="G9" s="114" t="n">
        <v>178696.4</v>
      </c>
      <c r="H9" s="114" t="n">
        <v>32778.9</v>
      </c>
      <c r="I9" s="114" t="n">
        <v>232063.6</v>
      </c>
      <c r="J9" s="114" t="n">
        <v>102447.1</v>
      </c>
      <c r="K9" s="114" t="n">
        <v>129616.5</v>
      </c>
      <c r="L9" s="250" t="n">
        <v>178496.3</v>
      </c>
      <c r="M9" s="250" t="n">
        <v>7012.7</v>
      </c>
      <c r="N9" s="250" t="n">
        <v>4121.1</v>
      </c>
    </row>
    <row r="10" customFormat="false" ht="18" hidden="false" customHeight="true" outlineLevel="0" collapsed="false">
      <c r="A10" s="118" t="s">
        <v>125</v>
      </c>
      <c r="B10" s="114" t="n">
        <v>9</v>
      </c>
      <c r="C10" s="114" t="n">
        <v>1319</v>
      </c>
      <c r="D10" s="114" t="n">
        <v>1426</v>
      </c>
      <c r="E10" s="114" t="n">
        <v>35152.7</v>
      </c>
      <c r="F10" s="114" t="n">
        <v>0</v>
      </c>
      <c r="G10" s="114" t="n">
        <v>35399.7</v>
      </c>
      <c r="H10" s="114" t="n">
        <v>18759.1</v>
      </c>
      <c r="I10" s="114" t="n">
        <v>51097.6</v>
      </c>
      <c r="J10" s="114" t="n">
        <v>29280.1</v>
      </c>
      <c r="K10" s="114" t="n">
        <v>21817.5</v>
      </c>
      <c r="L10" s="250" t="n">
        <v>35937.8</v>
      </c>
      <c r="M10" s="250" t="n">
        <v>-809.6</v>
      </c>
      <c r="N10" s="250" t="n">
        <v>27.6</v>
      </c>
    </row>
    <row r="11" customFormat="false" ht="18" hidden="false" customHeight="true" outlineLevel="0" collapsed="false">
      <c r="A11" s="118" t="s">
        <v>127</v>
      </c>
      <c r="B11" s="114" t="n">
        <v>30</v>
      </c>
      <c r="C11" s="114" t="n">
        <v>5891</v>
      </c>
      <c r="D11" s="114" t="n">
        <v>5879</v>
      </c>
      <c r="E11" s="114" t="n">
        <v>425395</v>
      </c>
      <c r="F11" s="114" t="n">
        <v>9254.9</v>
      </c>
      <c r="G11" s="114" t="n">
        <v>409650.4</v>
      </c>
      <c r="H11" s="114" t="n">
        <v>74729.5</v>
      </c>
      <c r="I11" s="114" t="n">
        <v>366020.7</v>
      </c>
      <c r="J11" s="114" t="n">
        <v>200511.3</v>
      </c>
      <c r="K11" s="114" t="n">
        <v>165509.4</v>
      </c>
      <c r="L11" s="250" t="n">
        <v>425670.5</v>
      </c>
      <c r="M11" s="250" t="n">
        <v>21751.1</v>
      </c>
      <c r="N11" s="250" t="n">
        <v>-12949.5</v>
      </c>
    </row>
    <row r="12" customFormat="false" ht="18" hidden="false" customHeight="true" outlineLevel="0" collapsed="false">
      <c r="A12" s="118" t="s">
        <v>129</v>
      </c>
      <c r="B12" s="114" t="n">
        <v>5</v>
      </c>
      <c r="C12" s="114" t="n">
        <v>1248</v>
      </c>
      <c r="D12" s="114" t="n">
        <v>1202</v>
      </c>
      <c r="E12" s="114" t="n">
        <v>63272.2</v>
      </c>
      <c r="F12" s="114" t="n">
        <v>0</v>
      </c>
      <c r="G12" s="114" t="n">
        <v>72773.9</v>
      </c>
      <c r="H12" s="114" t="n">
        <v>11576.1</v>
      </c>
      <c r="I12" s="114" t="n">
        <v>79003.8</v>
      </c>
      <c r="J12" s="114" t="n">
        <v>33363.6</v>
      </c>
      <c r="K12" s="114" t="n">
        <v>45640.2</v>
      </c>
      <c r="L12" s="250" t="n">
        <v>74093</v>
      </c>
      <c r="M12" s="250" t="n">
        <v>-2204.7</v>
      </c>
      <c r="N12" s="250" t="n">
        <v>2542.2</v>
      </c>
    </row>
    <row r="13" customFormat="false" ht="18" hidden="false" customHeight="true" outlineLevel="0" collapsed="false">
      <c r="A13" s="118" t="s">
        <v>131</v>
      </c>
      <c r="B13" s="114" t="n">
        <v>11</v>
      </c>
      <c r="C13" s="114" t="n">
        <v>1278</v>
      </c>
      <c r="D13" s="114" t="n">
        <v>1297</v>
      </c>
      <c r="E13" s="114" t="n">
        <v>40969.4</v>
      </c>
      <c r="F13" s="114" t="n">
        <v>0</v>
      </c>
      <c r="G13" s="114" t="n">
        <v>43726.9</v>
      </c>
      <c r="H13" s="114" t="n">
        <v>12224.8</v>
      </c>
      <c r="I13" s="114" t="n">
        <v>37601.5</v>
      </c>
      <c r="J13" s="114" t="n">
        <v>23148.2</v>
      </c>
      <c r="K13" s="114" t="n">
        <v>14453.3</v>
      </c>
      <c r="L13" s="250" t="n">
        <v>43713.9</v>
      </c>
      <c r="M13" s="250" t="n">
        <v>3670</v>
      </c>
      <c r="N13" s="250" t="n">
        <v>1746.8</v>
      </c>
    </row>
    <row r="14" customFormat="false" ht="18" hidden="false" customHeight="true" outlineLevel="0" collapsed="false">
      <c r="A14" s="118" t="s">
        <v>132</v>
      </c>
      <c r="B14" s="114" t="n">
        <v>12</v>
      </c>
      <c r="C14" s="114" t="n">
        <v>1210</v>
      </c>
      <c r="D14" s="114" t="n">
        <v>1384</v>
      </c>
      <c r="E14" s="114" t="n">
        <v>57831.1</v>
      </c>
      <c r="F14" s="114" t="n">
        <v>2.8</v>
      </c>
      <c r="G14" s="114" t="n">
        <v>57260.6</v>
      </c>
      <c r="H14" s="114" t="n">
        <v>8946.3</v>
      </c>
      <c r="I14" s="114" t="n">
        <v>82903.1</v>
      </c>
      <c r="J14" s="114" t="n">
        <v>27658.9</v>
      </c>
      <c r="K14" s="114" t="n">
        <v>55244.2</v>
      </c>
      <c r="L14" s="250" t="n">
        <v>68681.1</v>
      </c>
      <c r="M14" s="250" t="n">
        <v>6051.7</v>
      </c>
      <c r="N14" s="250" t="n">
        <v>4789.1</v>
      </c>
    </row>
    <row r="15" customFormat="false" ht="18" hidden="false" customHeight="true" outlineLevel="0" collapsed="false">
      <c r="A15" s="118" t="s">
        <v>134</v>
      </c>
      <c r="B15" s="114" t="n">
        <v>3</v>
      </c>
      <c r="C15" s="114" t="n">
        <v>140</v>
      </c>
      <c r="D15" s="114" t="n">
        <v>151</v>
      </c>
      <c r="E15" s="114" t="n">
        <v>9695.7</v>
      </c>
      <c r="F15" s="114" t="n">
        <v>0</v>
      </c>
      <c r="G15" s="114" t="n">
        <v>9713.6</v>
      </c>
      <c r="H15" s="114" t="n">
        <v>0</v>
      </c>
      <c r="I15" s="114" t="n">
        <v>5137.1</v>
      </c>
      <c r="J15" s="114" t="n">
        <v>1776.1</v>
      </c>
      <c r="K15" s="114" t="n">
        <v>3361</v>
      </c>
      <c r="L15" s="250" t="n">
        <v>9913.6</v>
      </c>
      <c r="M15" s="250" t="n">
        <v>-645.6</v>
      </c>
      <c r="N15" s="250" t="n">
        <v>209</v>
      </c>
    </row>
    <row r="16" customFormat="false" ht="18" hidden="false" customHeight="true" outlineLevel="0" collapsed="false">
      <c r="A16" s="118" t="s">
        <v>138</v>
      </c>
      <c r="B16" s="114" t="n">
        <v>1</v>
      </c>
      <c r="C16" s="114" t="n">
        <v>36</v>
      </c>
      <c r="D16" s="114" t="n">
        <v>43</v>
      </c>
      <c r="E16" s="114" t="n">
        <v>839.8</v>
      </c>
      <c r="F16" s="114" t="n">
        <v>0</v>
      </c>
      <c r="G16" s="114" t="n">
        <v>839.8</v>
      </c>
      <c r="H16" s="114" t="n">
        <v>0</v>
      </c>
      <c r="I16" s="114" t="n">
        <v>1063.6</v>
      </c>
      <c r="J16" s="114" t="n">
        <v>292.1</v>
      </c>
      <c r="K16" s="114" t="n">
        <v>771.5</v>
      </c>
      <c r="L16" s="250" t="n">
        <v>839.9</v>
      </c>
      <c r="M16" s="250" t="n">
        <v>-214.3</v>
      </c>
      <c r="N16" s="250" t="n">
        <v>18.9</v>
      </c>
    </row>
    <row r="17" customFormat="false" ht="18" hidden="false" customHeight="true" outlineLevel="0" collapsed="false">
      <c r="A17" s="118" t="s">
        <v>139</v>
      </c>
      <c r="B17" s="114" t="n">
        <v>2</v>
      </c>
      <c r="C17" s="114" t="n">
        <v>104</v>
      </c>
      <c r="D17" s="114" t="n">
        <v>108</v>
      </c>
      <c r="E17" s="114" t="n">
        <v>8855.9</v>
      </c>
      <c r="F17" s="114" t="n">
        <v>0</v>
      </c>
      <c r="G17" s="114" t="n">
        <v>8873.8</v>
      </c>
      <c r="H17" s="114" t="n">
        <v>0</v>
      </c>
      <c r="I17" s="114" t="n">
        <v>4073.5</v>
      </c>
      <c r="J17" s="114" t="n">
        <v>1484</v>
      </c>
      <c r="K17" s="114" t="n">
        <v>2589.5</v>
      </c>
      <c r="L17" s="250" t="n">
        <v>9073.7</v>
      </c>
      <c r="M17" s="250" t="n">
        <v>-431.3</v>
      </c>
      <c r="N17" s="250" t="n">
        <v>190.1</v>
      </c>
    </row>
    <row r="18" customFormat="false" ht="18" hidden="false" customHeight="true" outlineLevel="0" collapsed="false">
      <c r="A18" s="118" t="s">
        <v>141</v>
      </c>
      <c r="B18" s="114" t="n">
        <v>37</v>
      </c>
      <c r="C18" s="114" t="n">
        <v>7423</v>
      </c>
      <c r="D18" s="114" t="n">
        <v>7195</v>
      </c>
      <c r="E18" s="114" t="n">
        <v>415621.7</v>
      </c>
      <c r="F18" s="114" t="n">
        <v>1598</v>
      </c>
      <c r="G18" s="114" t="n">
        <v>407831.9</v>
      </c>
      <c r="H18" s="114" t="n">
        <v>97283.4</v>
      </c>
      <c r="I18" s="114" t="n">
        <v>461725.9</v>
      </c>
      <c r="J18" s="114" t="n">
        <v>223222.6</v>
      </c>
      <c r="K18" s="114" t="n">
        <v>238503.3</v>
      </c>
      <c r="L18" s="250" t="n">
        <v>414658.6</v>
      </c>
      <c r="M18" s="250" t="n">
        <v>39077.7</v>
      </c>
      <c r="N18" s="250" t="n">
        <v>11273.4</v>
      </c>
    </row>
    <row r="19" customFormat="false" ht="18" hidden="false" customHeight="true" outlineLevel="0" collapsed="false">
      <c r="A19" s="118" t="s">
        <v>116</v>
      </c>
      <c r="B19" s="114" t="n">
        <v>14</v>
      </c>
      <c r="C19" s="114" t="n">
        <v>3979</v>
      </c>
      <c r="D19" s="114" t="n">
        <v>3503</v>
      </c>
      <c r="E19" s="114" t="n">
        <v>131041.4</v>
      </c>
      <c r="F19" s="114" t="n">
        <v>6579.2</v>
      </c>
      <c r="G19" s="114" t="n">
        <v>151178.9</v>
      </c>
      <c r="H19" s="114" t="n">
        <v>29608.4</v>
      </c>
      <c r="I19" s="114" t="n">
        <v>394192.2</v>
      </c>
      <c r="J19" s="114" t="n">
        <v>169594.6</v>
      </c>
      <c r="K19" s="114" t="n">
        <v>224597.6</v>
      </c>
      <c r="L19" s="250" t="n">
        <v>157070.6</v>
      </c>
      <c r="M19" s="250" t="n">
        <v>28877.8</v>
      </c>
      <c r="N19" s="250" t="n">
        <v>6562.9</v>
      </c>
    </row>
    <row r="20" customFormat="false" ht="18" hidden="false" customHeight="true" outlineLevel="0" collapsed="false">
      <c r="A20" s="123" t="s">
        <v>146</v>
      </c>
      <c r="B20" s="124" t="n">
        <v>1</v>
      </c>
      <c r="C20" s="124" t="n">
        <v>624</v>
      </c>
      <c r="D20" s="124" t="n">
        <v>619</v>
      </c>
      <c r="E20" s="124" t="n">
        <v>895970.1</v>
      </c>
      <c r="F20" s="124" t="n">
        <v>0</v>
      </c>
      <c r="G20" s="124" t="n">
        <v>881959.9</v>
      </c>
      <c r="H20" s="124" t="n">
        <v>6427</v>
      </c>
      <c r="I20" s="124" t="n">
        <v>512260.1</v>
      </c>
      <c r="J20" s="124" t="n">
        <v>170570.7</v>
      </c>
      <c r="K20" s="124" t="n">
        <v>341689.4</v>
      </c>
      <c r="L20" s="251" t="n">
        <v>893897.4</v>
      </c>
      <c r="M20" s="251" t="n">
        <v>17933.3</v>
      </c>
      <c r="N20" s="251" t="n">
        <v>6151.7</v>
      </c>
    </row>
    <row r="21" customFormat="false" ht="15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</row>
    <row r="22" customFormat="false" ht="15.75" hidden="false" customHeight="false" outlineLevel="0" collapsed="false">
      <c r="A22" s="56" t="s">
        <v>255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9"/>
      <c r="N22" s="59" t="s">
        <v>256</v>
      </c>
    </row>
  </sheetData>
  <mergeCells count="1">
    <mergeCell ref="A1:L1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8" width="18.24"/>
    <col collapsed="false" customWidth="true" hidden="false" outlineLevel="0" max="2" min="2" style="128" width="6.36"/>
    <col collapsed="false" customWidth="true" hidden="false" outlineLevel="0" max="4" min="3" style="128" width="7.99"/>
    <col collapsed="false" customWidth="true" hidden="false" outlineLevel="0" max="5" min="5" style="128" width="6.75"/>
    <col collapsed="false" customWidth="true" hidden="false" outlineLevel="0" max="6" min="6" style="128" width="7.24"/>
    <col collapsed="false" customWidth="true" hidden="false" outlineLevel="0" max="7" min="7" style="128" width="8.62"/>
    <col collapsed="false" customWidth="true" hidden="false" outlineLevel="0" max="8" min="8" style="128" width="7.24"/>
    <col collapsed="false" customWidth="true" hidden="false" outlineLevel="0" max="10" min="9" style="128" width="6.75"/>
    <col collapsed="false" customWidth="true" hidden="false" outlineLevel="0" max="11" min="11" style="128" width="7.99"/>
    <col collapsed="false" customWidth="true" hidden="false" outlineLevel="0" max="12" min="12" style="128" width="9.62"/>
    <col collapsed="false" customWidth="true" hidden="false" outlineLevel="0" max="13" min="13" style="128" width="6.36"/>
    <col collapsed="false" customWidth="true" hidden="false" outlineLevel="0" max="14" min="14" style="128" width="9.62"/>
    <col collapsed="false" customWidth="false" hidden="false" outlineLevel="0" max="257" min="15" style="128" width="8.99"/>
  </cols>
  <sheetData>
    <row r="1" customFormat="false" ht="20.25" hidden="false" customHeight="false" outlineLevel="0" collapsed="false">
      <c r="A1" s="7" t="s">
        <v>25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2.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90"/>
      <c r="M2" s="88"/>
      <c r="N2" s="167" t="s">
        <v>51</v>
      </c>
    </row>
    <row r="3" customFormat="false" ht="36.75" hidden="false" customHeight="true" outlineLevel="0" collapsed="false">
      <c r="A3" s="92" t="s">
        <v>207</v>
      </c>
      <c r="B3" s="95" t="s">
        <v>7</v>
      </c>
      <c r="C3" s="95" t="s">
        <v>8</v>
      </c>
      <c r="D3" s="95" t="s">
        <v>157</v>
      </c>
      <c r="E3" s="95" t="s">
        <v>11</v>
      </c>
      <c r="F3" s="168" t="s">
        <v>158</v>
      </c>
      <c r="G3" s="95" t="s">
        <v>14</v>
      </c>
      <c r="H3" s="168" t="s">
        <v>159</v>
      </c>
      <c r="I3" s="95" t="s">
        <v>160</v>
      </c>
      <c r="J3" s="95" t="s">
        <v>161</v>
      </c>
      <c r="K3" s="96" t="s">
        <v>162</v>
      </c>
      <c r="L3" s="96" t="s">
        <v>65</v>
      </c>
      <c r="M3" s="95" t="s">
        <v>91</v>
      </c>
      <c r="N3" s="96" t="s">
        <v>254</v>
      </c>
    </row>
    <row r="4" s="172" customFormat="true" ht="39" hidden="false" customHeight="true" outlineLevel="0" collapsed="false">
      <c r="A4" s="252" t="s">
        <v>13</v>
      </c>
      <c r="B4" s="253" t="n">
        <v>317</v>
      </c>
      <c r="C4" s="253" t="n">
        <v>44462</v>
      </c>
      <c r="D4" s="253" t="n">
        <v>44138</v>
      </c>
      <c r="E4" s="253" t="n">
        <v>4440907.7</v>
      </c>
      <c r="F4" s="253" t="n">
        <v>276551</v>
      </c>
      <c r="G4" s="253" t="n">
        <v>4417653.3</v>
      </c>
      <c r="H4" s="253" t="n">
        <v>339152.6</v>
      </c>
      <c r="I4" s="253" t="n">
        <v>3911703.1</v>
      </c>
      <c r="J4" s="253" t="n">
        <v>1929209.2</v>
      </c>
      <c r="K4" s="253" t="n">
        <v>1982493.9</v>
      </c>
      <c r="L4" s="253" t="n">
        <v>4826498.4</v>
      </c>
      <c r="M4" s="253" t="n">
        <v>264075.6</v>
      </c>
      <c r="N4" s="254" t="n">
        <v>99897</v>
      </c>
    </row>
    <row r="5" customFormat="false" ht="39" hidden="false" customHeight="true" outlineLevel="0" collapsed="false">
      <c r="A5" s="118" t="s">
        <v>258</v>
      </c>
      <c r="B5" s="173" t="n">
        <v>50</v>
      </c>
      <c r="C5" s="173" t="n">
        <v>6625</v>
      </c>
      <c r="D5" s="173" t="n">
        <v>6592</v>
      </c>
      <c r="E5" s="173" t="n">
        <v>280043.1</v>
      </c>
      <c r="F5" s="173" t="n">
        <v>11047.7</v>
      </c>
      <c r="G5" s="173" t="n">
        <v>280580.4</v>
      </c>
      <c r="H5" s="173" t="n">
        <v>65152.7</v>
      </c>
      <c r="I5" s="173" t="n">
        <v>410486.9</v>
      </c>
      <c r="J5" s="173" t="n">
        <v>228231.6</v>
      </c>
      <c r="K5" s="173" t="n">
        <v>182255.3</v>
      </c>
      <c r="L5" s="173" t="n">
        <v>277992.7</v>
      </c>
      <c r="M5" s="173" t="n">
        <v>7970.5</v>
      </c>
      <c r="N5" s="174" t="n">
        <v>3924.3</v>
      </c>
    </row>
    <row r="6" customFormat="false" ht="39" hidden="false" customHeight="true" outlineLevel="0" collapsed="false">
      <c r="A6" s="118" t="s">
        <v>259</v>
      </c>
      <c r="B6" s="173" t="n">
        <v>32</v>
      </c>
      <c r="C6" s="173" t="n">
        <v>6854</v>
      </c>
      <c r="D6" s="173" t="n">
        <v>6763</v>
      </c>
      <c r="E6" s="173" t="n">
        <v>379484.4</v>
      </c>
      <c r="F6" s="173" t="n">
        <v>45494.5</v>
      </c>
      <c r="G6" s="173" t="n">
        <v>384425.1</v>
      </c>
      <c r="H6" s="173" t="n">
        <v>15497.7</v>
      </c>
      <c r="I6" s="173" t="n">
        <v>352492.4</v>
      </c>
      <c r="J6" s="173" t="n">
        <v>214044.2</v>
      </c>
      <c r="K6" s="173" t="n">
        <v>138448.2</v>
      </c>
      <c r="L6" s="173" t="n">
        <v>416275.3</v>
      </c>
      <c r="M6" s="173" t="n">
        <v>33324.9</v>
      </c>
      <c r="N6" s="174" t="n">
        <v>10198.3</v>
      </c>
    </row>
    <row r="7" customFormat="false" ht="39" hidden="false" customHeight="true" outlineLevel="0" collapsed="false">
      <c r="A7" s="118" t="s">
        <v>260</v>
      </c>
      <c r="B7" s="173" t="n">
        <v>65</v>
      </c>
      <c r="C7" s="173" t="n">
        <v>5988</v>
      </c>
      <c r="D7" s="173" t="n">
        <v>5940</v>
      </c>
      <c r="E7" s="173" t="n">
        <v>904793.5</v>
      </c>
      <c r="F7" s="173" t="n">
        <v>48889.7</v>
      </c>
      <c r="G7" s="173" t="n">
        <v>897362.3</v>
      </c>
      <c r="H7" s="173" t="n">
        <v>41120</v>
      </c>
      <c r="I7" s="173" t="n">
        <v>690242.2</v>
      </c>
      <c r="J7" s="173" t="n">
        <v>239225.5</v>
      </c>
      <c r="K7" s="173" t="n">
        <v>451016.7</v>
      </c>
      <c r="L7" s="173" t="n">
        <v>907813.4</v>
      </c>
      <c r="M7" s="173" t="n">
        <v>48387.8</v>
      </c>
      <c r="N7" s="174" t="n">
        <v>20979.9</v>
      </c>
    </row>
    <row r="8" customFormat="false" ht="39" hidden="false" customHeight="true" outlineLevel="0" collapsed="false">
      <c r="A8" s="118" t="s">
        <v>261</v>
      </c>
      <c r="B8" s="173" t="n">
        <v>17</v>
      </c>
      <c r="C8" s="173" t="n">
        <v>1721</v>
      </c>
      <c r="D8" s="173" t="n">
        <v>2189</v>
      </c>
      <c r="E8" s="173" t="n">
        <v>1249722.2</v>
      </c>
      <c r="F8" s="173" t="n">
        <v>277.7</v>
      </c>
      <c r="G8" s="173" t="n">
        <v>1231045</v>
      </c>
      <c r="H8" s="173" t="n">
        <v>6668</v>
      </c>
      <c r="I8" s="173" t="n">
        <v>673465</v>
      </c>
      <c r="J8" s="173" t="n">
        <v>270579.6</v>
      </c>
      <c r="K8" s="173" t="n">
        <v>402885.4</v>
      </c>
      <c r="L8" s="173" t="n">
        <v>1610244.1</v>
      </c>
      <c r="M8" s="173" t="n">
        <v>20815</v>
      </c>
      <c r="N8" s="174" t="n">
        <v>8015.4</v>
      </c>
    </row>
    <row r="9" customFormat="false" ht="39" hidden="false" customHeight="true" outlineLevel="0" collapsed="false">
      <c r="A9" s="118" t="s">
        <v>262</v>
      </c>
      <c r="B9" s="173" t="n">
        <v>130</v>
      </c>
      <c r="C9" s="173" t="n">
        <v>19855</v>
      </c>
      <c r="D9" s="173" t="n">
        <v>19202</v>
      </c>
      <c r="E9" s="173" t="n">
        <v>1511016.7</v>
      </c>
      <c r="F9" s="173" t="n">
        <v>165629.2</v>
      </c>
      <c r="G9" s="173" t="n">
        <v>1513179.3</v>
      </c>
      <c r="H9" s="173" t="n">
        <v>203738.4</v>
      </c>
      <c r="I9" s="173" t="n">
        <v>1609532.4</v>
      </c>
      <c r="J9" s="173" t="n">
        <v>884915.4</v>
      </c>
      <c r="K9" s="173" t="n">
        <v>724617</v>
      </c>
      <c r="L9" s="173" t="n">
        <v>1499175.6</v>
      </c>
      <c r="M9" s="173" t="n">
        <v>141077.5</v>
      </c>
      <c r="N9" s="174" t="n">
        <v>50021.5</v>
      </c>
    </row>
    <row r="10" customFormat="false" ht="39" hidden="false" customHeight="true" outlineLevel="0" collapsed="false">
      <c r="A10" s="123" t="s">
        <v>263</v>
      </c>
      <c r="B10" s="176" t="n">
        <v>23</v>
      </c>
      <c r="C10" s="176" t="n">
        <v>3419</v>
      </c>
      <c r="D10" s="176" t="n">
        <v>3452</v>
      </c>
      <c r="E10" s="176" t="n">
        <v>115847.8</v>
      </c>
      <c r="F10" s="176" t="n">
        <v>5212.2</v>
      </c>
      <c r="G10" s="176" t="n">
        <v>111061.2</v>
      </c>
      <c r="H10" s="176" t="n">
        <v>6975.8</v>
      </c>
      <c r="I10" s="176" t="n">
        <v>175484.2</v>
      </c>
      <c r="J10" s="176" t="n">
        <v>92212.9</v>
      </c>
      <c r="K10" s="176" t="n">
        <v>83271.3</v>
      </c>
      <c r="L10" s="176" t="n">
        <v>114997.3</v>
      </c>
      <c r="M10" s="176" t="n">
        <v>12499.9</v>
      </c>
      <c r="N10" s="177" t="n">
        <v>6757.6</v>
      </c>
    </row>
    <row r="11" customFormat="false" ht="12" hidden="false" customHeight="true" outlineLevel="0" collapsed="false">
      <c r="A11" s="56"/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</row>
    <row r="12" customFormat="false" ht="14.25" hidden="false" customHeight="true" outlineLevel="0" collapsed="false">
      <c r="A12" s="56" t="s">
        <v>264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9" t="s">
        <v>265</v>
      </c>
    </row>
    <row r="13" customFormat="false" ht="15.75" hidden="false" customHeight="false" outlineLevel="0" collapsed="false">
      <c r="B13" s="181"/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</row>
  </sheetData>
  <mergeCells count="1">
    <mergeCell ref="A1:N1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8" width="22.74"/>
    <col collapsed="false" customWidth="true" hidden="false" outlineLevel="0" max="2" min="2" style="128" width="6.36"/>
    <col collapsed="false" customWidth="true" hidden="false" outlineLevel="0" max="3" min="3" style="128" width="7.99"/>
    <col collapsed="false" customWidth="true" hidden="false" outlineLevel="0" max="4" min="4" style="128" width="9.62"/>
    <col collapsed="false" customWidth="true" hidden="false" outlineLevel="0" max="5" min="5" style="128" width="7.62"/>
    <col collapsed="false" customWidth="true" hidden="false" outlineLevel="0" max="6" min="6" style="128" width="7.24"/>
    <col collapsed="false" customWidth="true" hidden="false" outlineLevel="0" max="7" min="7" style="128" width="7.99"/>
    <col collapsed="false" customWidth="true" hidden="false" outlineLevel="0" max="8" min="8" style="128" width="7.24"/>
    <col collapsed="false" customWidth="true" hidden="false" outlineLevel="0" max="9" min="9" style="128" width="7.62"/>
    <col collapsed="false" customWidth="true" hidden="false" outlineLevel="0" max="10" min="10" style="128" width="7.99"/>
    <col collapsed="false" customWidth="true" hidden="false" outlineLevel="0" max="11" min="11" style="128" width="7.62"/>
    <col collapsed="false" customWidth="true" hidden="false" outlineLevel="0" max="12" min="12" style="128" width="7.99"/>
    <col collapsed="false" customWidth="true" hidden="false" outlineLevel="0" max="13" min="13" style="128" width="6.75"/>
    <col collapsed="false" customWidth="true" hidden="false" outlineLevel="0" max="14" min="14" style="128" width="9.62"/>
    <col collapsed="false" customWidth="false" hidden="false" outlineLevel="0" max="257" min="15" style="128" width="8.99"/>
  </cols>
  <sheetData>
    <row r="1" customFormat="false" ht="29.25" hidden="false" customHeight="true" outlineLevel="0" collapsed="false">
      <c r="A1" s="7" t="s">
        <v>26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2.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167" t="s">
        <v>51</v>
      </c>
    </row>
    <row r="3" customFormat="false" ht="40.5" hidden="false" customHeight="true" outlineLevel="0" collapsed="false">
      <c r="A3" s="92" t="s">
        <v>207</v>
      </c>
      <c r="B3" s="95" t="s">
        <v>7</v>
      </c>
      <c r="C3" s="95" t="s">
        <v>8</v>
      </c>
      <c r="D3" s="95" t="s">
        <v>157</v>
      </c>
      <c r="E3" s="95" t="s">
        <v>11</v>
      </c>
      <c r="F3" s="168" t="s">
        <v>158</v>
      </c>
      <c r="G3" s="95" t="s">
        <v>14</v>
      </c>
      <c r="H3" s="168" t="s">
        <v>159</v>
      </c>
      <c r="I3" s="95" t="s">
        <v>160</v>
      </c>
      <c r="J3" s="95" t="s">
        <v>161</v>
      </c>
      <c r="K3" s="96" t="s">
        <v>162</v>
      </c>
      <c r="L3" s="96" t="s">
        <v>65</v>
      </c>
      <c r="M3" s="95" t="s">
        <v>91</v>
      </c>
      <c r="N3" s="96" t="s">
        <v>254</v>
      </c>
    </row>
    <row r="4" s="172" customFormat="true" ht="38.25" hidden="false" customHeight="true" outlineLevel="0" collapsed="false">
      <c r="A4" s="252" t="s">
        <v>13</v>
      </c>
      <c r="B4" s="255" t="n">
        <v>444</v>
      </c>
      <c r="C4" s="255" t="n">
        <v>52631</v>
      </c>
      <c r="D4" s="255" t="n">
        <v>53142</v>
      </c>
      <c r="E4" s="255" t="n">
        <v>4074136.6</v>
      </c>
      <c r="F4" s="255" t="n">
        <v>359310.7</v>
      </c>
      <c r="G4" s="255" t="n">
        <v>4012936.3</v>
      </c>
      <c r="H4" s="255" t="n">
        <v>335960.6</v>
      </c>
      <c r="I4" s="255" t="n">
        <v>3718940</v>
      </c>
      <c r="J4" s="255" t="n">
        <v>2009515.5</v>
      </c>
      <c r="K4" s="255" t="n">
        <v>1709424.5</v>
      </c>
      <c r="L4" s="255" t="n">
        <v>5095973.3</v>
      </c>
      <c r="M4" s="255" t="n">
        <v>160096.6</v>
      </c>
      <c r="N4" s="256" t="n">
        <v>70902.1</v>
      </c>
    </row>
    <row r="5" customFormat="false" ht="38.25" hidden="false" customHeight="true" outlineLevel="0" collapsed="false">
      <c r="A5" s="118" t="s">
        <v>267</v>
      </c>
      <c r="B5" s="114" t="n">
        <v>16</v>
      </c>
      <c r="C5" s="114" t="n">
        <v>1693</v>
      </c>
      <c r="D5" s="114" t="n">
        <v>2161</v>
      </c>
      <c r="E5" s="114" t="n">
        <v>1248703.5</v>
      </c>
      <c r="F5" s="114" t="n">
        <v>277.7</v>
      </c>
      <c r="G5" s="114" t="n">
        <v>1229991.5</v>
      </c>
      <c r="H5" s="114" t="n">
        <v>6668</v>
      </c>
      <c r="I5" s="114" t="n">
        <v>672910.7</v>
      </c>
      <c r="J5" s="114" t="n">
        <v>270478.7</v>
      </c>
      <c r="K5" s="114" t="n">
        <v>402432</v>
      </c>
      <c r="L5" s="114" t="n">
        <v>1609190.6</v>
      </c>
      <c r="M5" s="114" t="n">
        <v>20718.9</v>
      </c>
      <c r="N5" s="250" t="n">
        <v>7982.7</v>
      </c>
    </row>
    <row r="6" customFormat="false" ht="38.25" hidden="false" customHeight="true" outlineLevel="0" collapsed="false">
      <c r="A6" s="118" t="s">
        <v>268</v>
      </c>
      <c r="B6" s="114" t="n">
        <v>12</v>
      </c>
      <c r="C6" s="114" t="n">
        <v>1918</v>
      </c>
      <c r="D6" s="114" t="n">
        <v>1930</v>
      </c>
      <c r="E6" s="114" t="n">
        <v>335342.8</v>
      </c>
      <c r="F6" s="114" t="n">
        <v>133688.5</v>
      </c>
      <c r="G6" s="114" t="n">
        <v>324902.9</v>
      </c>
      <c r="H6" s="114" t="n">
        <v>67239.6</v>
      </c>
      <c r="I6" s="114" t="n">
        <v>251874.6</v>
      </c>
      <c r="J6" s="114" t="n">
        <v>141416.4</v>
      </c>
      <c r="K6" s="114" t="n">
        <v>110458.2</v>
      </c>
      <c r="L6" s="114" t="n">
        <v>332809.7</v>
      </c>
      <c r="M6" s="114" t="n">
        <v>41503.9</v>
      </c>
      <c r="N6" s="250" t="n">
        <v>7124.8</v>
      </c>
    </row>
    <row r="7" customFormat="false" ht="38.25" hidden="false" customHeight="true" outlineLevel="0" collapsed="false">
      <c r="A7" s="118" t="s">
        <v>269</v>
      </c>
      <c r="B7" s="114" t="n">
        <v>21</v>
      </c>
      <c r="C7" s="114" t="n">
        <v>4259</v>
      </c>
      <c r="D7" s="114" t="n">
        <v>4148</v>
      </c>
      <c r="E7" s="114" t="n">
        <v>319652.5</v>
      </c>
      <c r="F7" s="114" t="n">
        <v>13354.4</v>
      </c>
      <c r="G7" s="114" t="n">
        <v>320489.3</v>
      </c>
      <c r="H7" s="114" t="n">
        <v>20660.6</v>
      </c>
      <c r="I7" s="114" t="n">
        <v>415321.9</v>
      </c>
      <c r="J7" s="114" t="n">
        <v>248752.2</v>
      </c>
      <c r="K7" s="114" t="n">
        <v>166569.7</v>
      </c>
      <c r="L7" s="114" t="n">
        <v>956010.9</v>
      </c>
      <c r="M7" s="114" t="n">
        <v>11420.1</v>
      </c>
      <c r="N7" s="250" t="n">
        <v>468.5</v>
      </c>
    </row>
    <row r="8" customFormat="false" ht="38.25" hidden="false" customHeight="true" outlineLevel="0" collapsed="false">
      <c r="A8" s="118" t="s">
        <v>270</v>
      </c>
      <c r="B8" s="114" t="n">
        <v>13</v>
      </c>
      <c r="C8" s="114" t="n">
        <v>3174</v>
      </c>
      <c r="D8" s="114" t="n">
        <v>3041</v>
      </c>
      <c r="E8" s="114" t="n">
        <v>252136.9</v>
      </c>
      <c r="F8" s="114" t="n">
        <v>6.1</v>
      </c>
      <c r="G8" s="114" t="n">
        <v>255937.6</v>
      </c>
      <c r="H8" s="114" t="n">
        <v>4895.4</v>
      </c>
      <c r="I8" s="114" t="n">
        <v>208954.6</v>
      </c>
      <c r="J8" s="114" t="n">
        <v>145401.5</v>
      </c>
      <c r="K8" s="114" t="n">
        <v>63553.1</v>
      </c>
      <c r="L8" s="114" t="n">
        <v>247477</v>
      </c>
      <c r="M8" s="114" t="n">
        <v>5998.1</v>
      </c>
      <c r="N8" s="250" t="n">
        <v>7802.6</v>
      </c>
    </row>
    <row r="9" customFormat="false" ht="38.25" hidden="false" customHeight="true" outlineLevel="0" collapsed="false">
      <c r="A9" s="118" t="s">
        <v>271</v>
      </c>
      <c r="B9" s="114" t="n">
        <v>80</v>
      </c>
      <c r="C9" s="114" t="n">
        <v>5678</v>
      </c>
      <c r="D9" s="114" t="n">
        <v>5587</v>
      </c>
      <c r="E9" s="114" t="n">
        <v>231716.9</v>
      </c>
      <c r="F9" s="114" t="n">
        <v>0</v>
      </c>
      <c r="G9" s="114" t="n">
        <v>231055.9</v>
      </c>
      <c r="H9" s="114" t="n">
        <v>37570.8</v>
      </c>
      <c r="I9" s="114" t="n">
        <v>238301.8</v>
      </c>
      <c r="J9" s="114" t="n">
        <v>139645.4</v>
      </c>
      <c r="K9" s="114" t="n">
        <v>98656.4</v>
      </c>
      <c r="L9" s="114" t="n">
        <v>238028.3</v>
      </c>
      <c r="M9" s="114" t="n">
        <v>5287.9</v>
      </c>
      <c r="N9" s="250" t="n">
        <v>6224.1</v>
      </c>
    </row>
    <row r="10" customFormat="false" ht="38.25" hidden="false" customHeight="true" outlineLevel="0" collapsed="false">
      <c r="A10" s="123" t="s">
        <v>272</v>
      </c>
      <c r="B10" s="124" t="n">
        <v>1</v>
      </c>
      <c r="C10" s="124" t="n">
        <v>1550</v>
      </c>
      <c r="D10" s="124" t="n">
        <v>1556</v>
      </c>
      <c r="E10" s="124" t="n">
        <v>188972.9</v>
      </c>
      <c r="F10" s="124" t="n">
        <v>0</v>
      </c>
      <c r="G10" s="124" t="n">
        <v>183972.2</v>
      </c>
      <c r="H10" s="124" t="n">
        <v>18157.4</v>
      </c>
      <c r="I10" s="124" t="n">
        <v>85883.2</v>
      </c>
      <c r="J10" s="124" t="n">
        <v>40097.5</v>
      </c>
      <c r="K10" s="124" t="n">
        <v>45785.7</v>
      </c>
      <c r="L10" s="124" t="n">
        <v>187771.2</v>
      </c>
      <c r="M10" s="124" t="n">
        <v>5959.3</v>
      </c>
      <c r="N10" s="251" t="n">
        <v>-18062.4</v>
      </c>
    </row>
    <row r="11" customFormat="false" ht="12" hidden="false" customHeight="true" outlineLevel="0" collapsed="false">
      <c r="A11" s="56"/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</row>
    <row r="12" customFormat="false" ht="14.25" hidden="false" customHeight="true" outlineLevel="0" collapsed="false">
      <c r="A12" s="257" t="s">
        <v>273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9" t="s">
        <v>274</v>
      </c>
    </row>
    <row r="16" customFormat="false" ht="15.75" hidden="false" customHeight="false" outlineLevel="0" collapsed="false">
      <c r="B16" s="181"/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</row>
  </sheetData>
  <mergeCells count="1">
    <mergeCell ref="A1:N1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8" width="27.87"/>
    <col collapsed="false" customWidth="true" hidden="false" outlineLevel="0" max="2" min="2" style="128" width="6.36"/>
    <col collapsed="false" customWidth="true" hidden="false" outlineLevel="0" max="4" min="3" style="128" width="7.99"/>
    <col collapsed="false" customWidth="true" hidden="false" outlineLevel="0" max="5" min="5" style="128" width="6.75"/>
    <col collapsed="false" customWidth="true" hidden="false" outlineLevel="0" max="6" min="6" style="128" width="7.24"/>
    <col collapsed="false" customWidth="true" hidden="false" outlineLevel="0" max="7" min="7" style="128" width="6.75"/>
    <col collapsed="false" customWidth="true" hidden="false" outlineLevel="0" max="8" min="8" style="128" width="7.24"/>
    <col collapsed="false" customWidth="true" hidden="false" outlineLevel="0" max="12" min="9" style="128" width="6.75"/>
    <col collapsed="false" customWidth="true" hidden="false" outlineLevel="0" max="13" min="13" style="128" width="6.36"/>
    <col collapsed="false" customWidth="true" hidden="false" outlineLevel="0" max="14" min="14" style="128" width="9.62"/>
    <col collapsed="false" customWidth="false" hidden="false" outlineLevel="0" max="257" min="15" style="128" width="8.99"/>
  </cols>
  <sheetData>
    <row r="1" customFormat="false" ht="20.25" hidden="false" customHeight="false" outlineLevel="0" collapsed="false">
      <c r="A1" s="7" t="s">
        <v>27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2.5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167" t="s">
        <v>51</v>
      </c>
    </row>
    <row r="3" customFormat="false" ht="45.75" hidden="false" customHeight="true" outlineLevel="0" collapsed="false">
      <c r="A3" s="92" t="s">
        <v>207</v>
      </c>
      <c r="B3" s="95" t="s">
        <v>7</v>
      </c>
      <c r="C3" s="95" t="s">
        <v>8</v>
      </c>
      <c r="D3" s="95" t="s">
        <v>157</v>
      </c>
      <c r="E3" s="95" t="s">
        <v>11</v>
      </c>
      <c r="F3" s="168" t="s">
        <v>158</v>
      </c>
      <c r="G3" s="95" t="s">
        <v>14</v>
      </c>
      <c r="H3" s="168" t="s">
        <v>159</v>
      </c>
      <c r="I3" s="95" t="s">
        <v>160</v>
      </c>
      <c r="J3" s="95" t="s">
        <v>161</v>
      </c>
      <c r="K3" s="96" t="s">
        <v>162</v>
      </c>
      <c r="L3" s="96" t="s">
        <v>65</v>
      </c>
      <c r="M3" s="95" t="s">
        <v>91</v>
      </c>
      <c r="N3" s="96" t="s">
        <v>254</v>
      </c>
    </row>
    <row r="4" s="172" customFormat="true" ht="37.5" hidden="false" customHeight="true" outlineLevel="0" collapsed="false">
      <c r="A4" s="104" t="s">
        <v>13</v>
      </c>
      <c r="B4" s="253" t="n">
        <v>51</v>
      </c>
      <c r="C4" s="253" t="n">
        <v>7574</v>
      </c>
      <c r="D4" s="253" t="n">
        <v>7572</v>
      </c>
      <c r="E4" s="253" t="n">
        <v>284824.9</v>
      </c>
      <c r="F4" s="253" t="n">
        <v>15159.5</v>
      </c>
      <c r="G4" s="253" t="n">
        <v>280272.4</v>
      </c>
      <c r="H4" s="253" t="n">
        <v>66909.1</v>
      </c>
      <c r="I4" s="253" t="n">
        <v>386882.8</v>
      </c>
      <c r="J4" s="253" t="n">
        <v>187628.9</v>
      </c>
      <c r="K4" s="253" t="n">
        <v>199253.9</v>
      </c>
      <c r="L4" s="253" t="n">
        <v>278531.7</v>
      </c>
      <c r="M4" s="253" t="n">
        <v>14011.7</v>
      </c>
      <c r="N4" s="254" t="n">
        <v>8912.6</v>
      </c>
    </row>
    <row r="5" customFormat="false" ht="37.5" hidden="false" customHeight="true" outlineLevel="0" collapsed="false">
      <c r="A5" s="258" t="s">
        <v>276</v>
      </c>
      <c r="B5" s="173" t="n">
        <v>2</v>
      </c>
      <c r="C5" s="173" t="n">
        <v>972</v>
      </c>
      <c r="D5" s="173" t="n">
        <v>1006</v>
      </c>
      <c r="E5" s="173" t="n">
        <v>44368.5</v>
      </c>
      <c r="F5" s="173" t="n">
        <v>0</v>
      </c>
      <c r="G5" s="173" t="n">
        <v>42054.9</v>
      </c>
      <c r="H5" s="173" t="n">
        <v>32139.4</v>
      </c>
      <c r="I5" s="173" t="n">
        <v>74537.7</v>
      </c>
      <c r="J5" s="173" t="n">
        <v>38373.5</v>
      </c>
      <c r="K5" s="173" t="n">
        <v>36164.2</v>
      </c>
      <c r="L5" s="173" t="n">
        <v>42546.4</v>
      </c>
      <c r="M5" s="173" t="n">
        <v>950.3</v>
      </c>
      <c r="N5" s="174" t="n">
        <v>-532.2</v>
      </c>
    </row>
    <row r="6" customFormat="false" ht="37.5" hidden="false" customHeight="true" outlineLevel="0" collapsed="false">
      <c r="A6" s="118" t="s">
        <v>277</v>
      </c>
      <c r="B6" s="173" t="n">
        <v>13</v>
      </c>
      <c r="C6" s="173" t="n">
        <v>1823</v>
      </c>
      <c r="D6" s="173" t="n">
        <v>1923</v>
      </c>
      <c r="E6" s="173" t="n">
        <v>68089.2</v>
      </c>
      <c r="F6" s="173" t="n">
        <v>4495.6</v>
      </c>
      <c r="G6" s="173" t="n">
        <v>63983.8</v>
      </c>
      <c r="H6" s="173" t="n">
        <v>6487.4</v>
      </c>
      <c r="I6" s="173" t="n">
        <v>87099.5</v>
      </c>
      <c r="J6" s="173" t="n">
        <v>39156.3</v>
      </c>
      <c r="K6" s="173" t="n">
        <v>47943.2</v>
      </c>
      <c r="L6" s="173" t="n">
        <v>65937.1</v>
      </c>
      <c r="M6" s="173" t="n">
        <v>5104.6</v>
      </c>
      <c r="N6" s="174" t="n">
        <v>4819</v>
      </c>
    </row>
    <row r="7" customFormat="false" ht="37.5" hidden="false" customHeight="true" outlineLevel="0" collapsed="false">
      <c r="A7" s="118" t="s">
        <v>278</v>
      </c>
      <c r="B7" s="173" t="n">
        <v>1</v>
      </c>
      <c r="C7" s="173" t="n">
        <v>40</v>
      </c>
      <c r="D7" s="173" t="n">
        <v>47</v>
      </c>
      <c r="E7" s="173" t="n">
        <v>3683</v>
      </c>
      <c r="F7" s="173" t="n">
        <v>0</v>
      </c>
      <c r="G7" s="173" t="n">
        <v>3683</v>
      </c>
      <c r="H7" s="173" t="n">
        <v>0</v>
      </c>
      <c r="I7" s="173" t="n">
        <v>3196.2</v>
      </c>
      <c r="J7" s="173" t="n">
        <v>1935.4</v>
      </c>
      <c r="K7" s="173" t="n">
        <v>1260.8</v>
      </c>
      <c r="L7" s="173" t="n">
        <v>3662.8</v>
      </c>
      <c r="M7" s="173" t="n">
        <v>317.7</v>
      </c>
      <c r="N7" s="174" t="n">
        <v>323.1</v>
      </c>
    </row>
    <row r="8" customFormat="false" ht="37.5" hidden="false" customHeight="true" outlineLevel="0" collapsed="false">
      <c r="A8" s="118" t="s">
        <v>279</v>
      </c>
      <c r="B8" s="173" t="n">
        <v>20</v>
      </c>
      <c r="C8" s="173" t="n">
        <v>2762</v>
      </c>
      <c r="D8" s="173" t="n">
        <v>2653</v>
      </c>
      <c r="E8" s="173" t="n">
        <v>114468.1</v>
      </c>
      <c r="F8" s="173" t="n">
        <v>9947.3</v>
      </c>
      <c r="G8" s="173" t="n">
        <v>118206.3</v>
      </c>
      <c r="H8" s="173" t="n">
        <v>17604.5</v>
      </c>
      <c r="I8" s="173" t="n">
        <v>121906.8</v>
      </c>
      <c r="J8" s="173" t="n">
        <v>52475.9</v>
      </c>
      <c r="K8" s="173" t="n">
        <v>69430.9</v>
      </c>
      <c r="L8" s="173" t="n">
        <v>112334.4</v>
      </c>
      <c r="M8" s="173" t="n">
        <v>1843.9</v>
      </c>
      <c r="N8" s="174" t="n">
        <v>2061.5</v>
      </c>
    </row>
    <row r="9" customFormat="false" ht="37.5" hidden="false" customHeight="true" outlineLevel="0" collapsed="false">
      <c r="A9" s="118" t="s">
        <v>280</v>
      </c>
      <c r="B9" s="173" t="n">
        <v>1</v>
      </c>
      <c r="C9" s="173" t="n">
        <v>79</v>
      </c>
      <c r="D9" s="173" t="n">
        <v>117</v>
      </c>
      <c r="E9" s="173" t="n">
        <v>2430.5</v>
      </c>
      <c r="F9" s="173" t="n">
        <v>0</v>
      </c>
      <c r="G9" s="173" t="n">
        <v>1869.6</v>
      </c>
      <c r="H9" s="173" t="n">
        <v>343.4</v>
      </c>
      <c r="I9" s="173" t="n">
        <v>3044.7</v>
      </c>
      <c r="J9" s="173" t="n">
        <v>1928.1</v>
      </c>
      <c r="K9" s="173" t="n">
        <v>1116.6</v>
      </c>
      <c r="L9" s="173" t="n">
        <v>1726.5</v>
      </c>
      <c r="M9" s="173" t="n">
        <v>49.2</v>
      </c>
      <c r="N9" s="174" t="n">
        <v>128.2</v>
      </c>
    </row>
    <row r="10" customFormat="false" ht="37.5" hidden="false" customHeight="true" outlineLevel="0" collapsed="false">
      <c r="A10" s="123" t="s">
        <v>281</v>
      </c>
      <c r="B10" s="176" t="n">
        <v>14</v>
      </c>
      <c r="C10" s="176" t="n">
        <v>1898</v>
      </c>
      <c r="D10" s="176" t="n">
        <v>1826</v>
      </c>
      <c r="E10" s="176" t="n">
        <v>51785.6</v>
      </c>
      <c r="F10" s="176" t="n">
        <v>716.6</v>
      </c>
      <c r="G10" s="176" t="n">
        <v>50474.8</v>
      </c>
      <c r="H10" s="176" t="n">
        <v>10334.4</v>
      </c>
      <c r="I10" s="176" t="n">
        <v>97097.9</v>
      </c>
      <c r="J10" s="176" t="n">
        <v>53759.7</v>
      </c>
      <c r="K10" s="176" t="n">
        <v>43338.2</v>
      </c>
      <c r="L10" s="176" t="n">
        <v>52324.5</v>
      </c>
      <c r="M10" s="176" t="n">
        <v>5746</v>
      </c>
      <c r="N10" s="177" t="n">
        <v>2113</v>
      </c>
    </row>
    <row r="11" customFormat="false" ht="12" hidden="false" customHeight="true" outlineLevel="0" collapsed="false">
      <c r="A11" s="56"/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79"/>
    </row>
    <row r="12" customFormat="false" ht="14.25" hidden="false" customHeight="true" outlineLevel="0" collapsed="false">
      <c r="A12" s="56" t="s">
        <v>282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9" t="s">
        <v>283</v>
      </c>
    </row>
    <row r="13" customFormat="false" ht="15.75" hidden="false" customHeight="false" outlineLevel="0" collapsed="false">
      <c r="A13" s="259"/>
      <c r="B13" s="260"/>
    </row>
    <row r="14" customFormat="false" ht="15.75" hidden="false" customHeight="false" outlineLevel="0" collapsed="false">
      <c r="A14" s="259"/>
      <c r="B14" s="260"/>
    </row>
    <row r="15" customFormat="false" ht="15.75" hidden="false" customHeight="false" outlineLevel="0" collapsed="false">
      <c r="A15" s="259"/>
      <c r="B15" s="260"/>
    </row>
  </sheetData>
  <mergeCells count="1">
    <mergeCell ref="A1:N1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9.12"/>
    <col collapsed="false" customWidth="true" hidden="false" outlineLevel="0" max="3" min="3" style="0" width="10.12"/>
    <col collapsed="false" customWidth="true" hidden="false" outlineLevel="0" max="4" min="4" style="0" width="8.74"/>
    <col collapsed="false" customWidth="true" hidden="false" outlineLevel="0" max="5" min="5" style="261" width="12.75"/>
    <col collapsed="false" customWidth="true" hidden="false" outlineLevel="0" max="6" min="6" style="0" width="21.37"/>
    <col collapsed="false" customWidth="true" hidden="false" outlineLevel="0" max="7" min="7" style="0" width="12.12"/>
    <col collapsed="false" customWidth="true" hidden="false" outlineLevel="0" max="8" min="8" style="0" width="9.75"/>
    <col collapsed="false" customWidth="true" hidden="false" outlineLevel="0" max="9" min="9" style="0" width="10.49"/>
  </cols>
  <sheetData>
    <row r="1" customFormat="false" ht="20.25" hidden="false" customHeight="false" outlineLevel="0" collapsed="false">
      <c r="A1" s="7" t="s">
        <v>284</v>
      </c>
      <c r="B1" s="7"/>
      <c r="C1" s="7"/>
      <c r="D1" s="7"/>
      <c r="E1" s="7"/>
      <c r="F1" s="7"/>
      <c r="G1" s="7"/>
      <c r="H1" s="7"/>
      <c r="I1" s="7"/>
    </row>
    <row r="2" customFormat="false" ht="14.25" hidden="false" customHeight="false" outlineLevel="0" collapsed="false">
      <c r="A2" s="88"/>
      <c r="B2" s="88"/>
      <c r="C2" s="88"/>
      <c r="D2" s="88"/>
    </row>
    <row r="3" customFormat="false" ht="22.5" hidden="false" customHeight="true" outlineLevel="0" collapsed="false">
      <c r="A3" s="92" t="s">
        <v>285</v>
      </c>
      <c r="B3" s="95" t="s">
        <v>4</v>
      </c>
      <c r="C3" s="95" t="s">
        <v>286</v>
      </c>
      <c r="D3" s="96" t="s">
        <v>287</v>
      </c>
      <c r="F3" s="92" t="s">
        <v>285</v>
      </c>
      <c r="G3" s="95" t="s">
        <v>4</v>
      </c>
      <c r="H3" s="95" t="s">
        <v>286</v>
      </c>
      <c r="I3" s="96" t="s">
        <v>287</v>
      </c>
    </row>
    <row r="4" customFormat="false" ht="14.25" hidden="false" customHeight="false" outlineLevel="0" collapsed="false">
      <c r="A4" s="118" t="s">
        <v>288</v>
      </c>
      <c r="B4" s="262" t="s">
        <v>289</v>
      </c>
      <c r="C4" s="262" t="n">
        <v>44712.48</v>
      </c>
      <c r="D4" s="263" t="n">
        <v>44629.57</v>
      </c>
      <c r="E4" s="264"/>
      <c r="F4" s="118" t="s">
        <v>290</v>
      </c>
      <c r="G4" s="262" t="s">
        <v>289</v>
      </c>
      <c r="H4" s="262" t="n">
        <v>21289846.6</v>
      </c>
      <c r="I4" s="263" t="n">
        <v>21261750.96</v>
      </c>
    </row>
    <row r="5" customFormat="false" ht="14.25" hidden="false" customHeight="false" outlineLevel="0" collapsed="false">
      <c r="A5" s="118" t="s">
        <v>291</v>
      </c>
      <c r="B5" s="265" t="s">
        <v>289</v>
      </c>
      <c r="C5" s="173" t="n">
        <v>71091</v>
      </c>
      <c r="D5" s="174" t="n">
        <v>73530</v>
      </c>
      <c r="E5" s="264"/>
      <c r="F5" s="118" t="s">
        <v>292</v>
      </c>
      <c r="G5" s="265" t="s">
        <v>289</v>
      </c>
      <c r="H5" s="173" t="n">
        <v>206843.11</v>
      </c>
      <c r="I5" s="174" t="n">
        <v>211820.6</v>
      </c>
    </row>
    <row r="6" customFormat="false" ht="14.25" hidden="false" customHeight="false" outlineLevel="0" collapsed="false">
      <c r="A6" s="118" t="s">
        <v>293</v>
      </c>
      <c r="B6" s="265" t="s">
        <v>294</v>
      </c>
      <c r="C6" s="173" t="n">
        <v>10436</v>
      </c>
      <c r="D6" s="174" t="n">
        <v>10615</v>
      </c>
      <c r="E6" s="264"/>
      <c r="F6" s="118" t="s">
        <v>295</v>
      </c>
      <c r="G6" s="265" t="s">
        <v>289</v>
      </c>
      <c r="H6" s="173" t="n">
        <v>69917.16</v>
      </c>
      <c r="I6" s="174" t="n">
        <v>63131.1</v>
      </c>
    </row>
    <row r="7" customFormat="false" ht="14.25" hidden="false" customHeight="false" outlineLevel="0" collapsed="false">
      <c r="A7" s="118" t="s">
        <v>296</v>
      </c>
      <c r="B7" s="265" t="s">
        <v>297</v>
      </c>
      <c r="C7" s="173" t="n">
        <v>1141.32</v>
      </c>
      <c r="D7" s="174" t="n">
        <v>1151.05</v>
      </c>
      <c r="E7" s="264"/>
      <c r="F7" s="118" t="s">
        <v>298</v>
      </c>
      <c r="G7" s="265" t="s">
        <v>299</v>
      </c>
      <c r="H7" s="173" t="n">
        <v>2157507.01</v>
      </c>
      <c r="I7" s="174" t="n">
        <v>2259676.67</v>
      </c>
    </row>
    <row r="8" customFormat="false" ht="14.25" hidden="false" customHeight="false" outlineLevel="0" collapsed="false">
      <c r="A8" s="118" t="s">
        <v>300</v>
      </c>
      <c r="B8" s="265" t="s">
        <v>301</v>
      </c>
      <c r="C8" s="173" t="n">
        <v>1526687</v>
      </c>
      <c r="D8" s="174" t="n">
        <v>1598781</v>
      </c>
      <c r="E8" s="264"/>
      <c r="F8" s="118" t="s">
        <v>302</v>
      </c>
      <c r="G8" s="265" t="s">
        <v>303</v>
      </c>
      <c r="H8" s="173" t="n">
        <v>343033</v>
      </c>
      <c r="I8" s="174" t="n">
        <v>343884</v>
      </c>
    </row>
    <row r="9" customFormat="false" ht="14.25" hidden="false" customHeight="false" outlineLevel="0" collapsed="false">
      <c r="A9" s="118" t="s">
        <v>304</v>
      </c>
      <c r="B9" s="265" t="s">
        <v>289</v>
      </c>
      <c r="C9" s="173" t="n">
        <v>995100.61</v>
      </c>
      <c r="D9" s="174" t="n">
        <v>893490.03</v>
      </c>
      <c r="E9" s="264"/>
      <c r="F9" s="118" t="s">
        <v>305</v>
      </c>
      <c r="G9" s="265" t="s">
        <v>289</v>
      </c>
      <c r="H9" s="173" t="n">
        <v>126877.58</v>
      </c>
      <c r="I9" s="174" t="n">
        <v>124711.06</v>
      </c>
    </row>
    <row r="10" customFormat="false" ht="14.25" hidden="false" customHeight="false" outlineLevel="0" collapsed="false">
      <c r="A10" s="118" t="s">
        <v>306</v>
      </c>
      <c r="B10" s="265" t="s">
        <v>289</v>
      </c>
      <c r="C10" s="173" t="n">
        <v>141831</v>
      </c>
      <c r="D10" s="174" t="n">
        <v>108750</v>
      </c>
      <c r="E10" s="264"/>
      <c r="F10" s="118" t="s">
        <v>307</v>
      </c>
      <c r="G10" s="265" t="s">
        <v>308</v>
      </c>
      <c r="H10" s="173" t="n">
        <v>249041</v>
      </c>
      <c r="I10" s="174" t="n">
        <v>214789</v>
      </c>
    </row>
    <row r="11" customFormat="false" ht="14.25" hidden="false" customHeight="false" outlineLevel="0" collapsed="false">
      <c r="A11" s="118" t="s">
        <v>309</v>
      </c>
      <c r="B11" s="265" t="s">
        <v>289</v>
      </c>
      <c r="C11" s="173" t="n">
        <v>37274.26</v>
      </c>
      <c r="D11" s="174" t="n">
        <v>36294.43</v>
      </c>
      <c r="E11" s="264"/>
      <c r="F11" s="118" t="s">
        <v>310</v>
      </c>
      <c r="G11" s="265" t="s">
        <v>311</v>
      </c>
      <c r="H11" s="173" t="n">
        <v>1616687</v>
      </c>
      <c r="I11" s="174" t="n">
        <v>1546693</v>
      </c>
    </row>
    <row r="12" customFormat="false" ht="14.25" hidden="false" customHeight="false" outlineLevel="0" collapsed="false">
      <c r="A12" s="118" t="s">
        <v>312</v>
      </c>
      <c r="B12" s="265" t="s">
        <v>289</v>
      </c>
      <c r="C12" s="173" t="n">
        <v>602116.23</v>
      </c>
      <c r="D12" s="174" t="n">
        <v>694549.29</v>
      </c>
      <c r="E12" s="264"/>
      <c r="F12" s="118" t="s">
        <v>313</v>
      </c>
      <c r="G12" s="265" t="s">
        <v>311</v>
      </c>
      <c r="H12" s="173" t="n">
        <v>1182954</v>
      </c>
      <c r="I12" s="174" t="n">
        <v>1181998</v>
      </c>
    </row>
    <row r="13" customFormat="false" ht="14.25" hidden="false" customHeight="false" outlineLevel="0" collapsed="false">
      <c r="A13" s="118" t="s">
        <v>314</v>
      </c>
      <c r="B13" s="265" t="s">
        <v>289</v>
      </c>
      <c r="C13" s="173" t="n">
        <v>6843307.53</v>
      </c>
      <c r="D13" s="174" t="n">
        <v>6764917.03</v>
      </c>
      <c r="E13" s="264"/>
      <c r="F13" s="118" t="s">
        <v>315</v>
      </c>
      <c r="G13" s="265" t="s">
        <v>316</v>
      </c>
      <c r="H13" s="173" t="n">
        <v>18920548</v>
      </c>
      <c r="I13" s="174" t="n">
        <v>18921240</v>
      </c>
    </row>
    <row r="14" customFormat="false" ht="14.25" hidden="false" customHeight="false" outlineLevel="0" collapsed="false">
      <c r="A14" s="118" t="s">
        <v>317</v>
      </c>
      <c r="B14" s="265" t="s">
        <v>289</v>
      </c>
      <c r="C14" s="173" t="n">
        <v>923288</v>
      </c>
      <c r="D14" s="174" t="n">
        <v>921193</v>
      </c>
      <c r="E14" s="264"/>
      <c r="F14" s="118" t="s">
        <v>318</v>
      </c>
      <c r="G14" s="265" t="s">
        <v>319</v>
      </c>
      <c r="H14" s="173" t="n">
        <v>13846919</v>
      </c>
      <c r="I14" s="174" t="n">
        <v>13805050</v>
      </c>
    </row>
    <row r="15" customFormat="false" ht="14.25" hidden="false" customHeight="false" outlineLevel="0" collapsed="false">
      <c r="A15" s="118" t="s">
        <v>320</v>
      </c>
      <c r="B15" s="265" t="s">
        <v>299</v>
      </c>
      <c r="C15" s="173" t="n">
        <v>1870759.3</v>
      </c>
      <c r="D15" s="174" t="n">
        <v>1839825.6</v>
      </c>
      <c r="E15" s="264"/>
      <c r="F15" s="118" t="s">
        <v>321</v>
      </c>
      <c r="G15" s="265" t="s">
        <v>322</v>
      </c>
      <c r="H15" s="173" t="n">
        <v>25571.5</v>
      </c>
      <c r="I15" s="174" t="n">
        <v>24762.8</v>
      </c>
    </row>
    <row r="16" customFormat="false" ht="14.25" hidden="false" customHeight="false" outlineLevel="0" collapsed="false">
      <c r="A16" s="118" t="s">
        <v>323</v>
      </c>
      <c r="B16" s="265" t="s">
        <v>289</v>
      </c>
      <c r="C16" s="173" t="n">
        <v>675699.12</v>
      </c>
      <c r="D16" s="174" t="n">
        <v>679086.48</v>
      </c>
      <c r="E16" s="264"/>
      <c r="F16" s="118" t="s">
        <v>324</v>
      </c>
      <c r="G16" s="265" t="s">
        <v>325</v>
      </c>
      <c r="H16" s="173" t="n">
        <v>2607116.59</v>
      </c>
      <c r="I16" s="174" t="n">
        <v>1497007.8</v>
      </c>
    </row>
    <row r="17" customFormat="false" ht="14.25" hidden="false" customHeight="false" outlineLevel="0" collapsed="false">
      <c r="A17" s="118" t="s">
        <v>326</v>
      </c>
      <c r="B17" s="265" t="s">
        <v>289</v>
      </c>
      <c r="C17" s="173" t="n">
        <v>17876283</v>
      </c>
      <c r="D17" s="174" t="n">
        <v>13539</v>
      </c>
      <c r="E17" s="264"/>
      <c r="F17" s="258" t="s">
        <v>327</v>
      </c>
      <c r="G17" s="265" t="s">
        <v>325</v>
      </c>
      <c r="H17" s="173" t="n">
        <v>2523175.59</v>
      </c>
      <c r="I17" s="174" t="n">
        <v>1484304.8</v>
      </c>
    </row>
    <row r="18" customFormat="false" ht="14.25" hidden="false" customHeight="false" outlineLevel="0" collapsed="false">
      <c r="A18" s="118" t="s">
        <v>328</v>
      </c>
      <c r="B18" s="265" t="s">
        <v>289</v>
      </c>
      <c r="C18" s="173" t="n">
        <v>20200627</v>
      </c>
      <c r="D18" s="174" t="n">
        <v>264257</v>
      </c>
      <c r="E18" s="264"/>
      <c r="F18" s="118" t="s">
        <v>329</v>
      </c>
      <c r="G18" s="265" t="s">
        <v>330</v>
      </c>
      <c r="H18" s="173" t="n">
        <v>2978566.3</v>
      </c>
      <c r="I18" s="174" t="n">
        <v>396803.3</v>
      </c>
    </row>
    <row r="19" customFormat="false" ht="14.25" hidden="false" customHeight="false" outlineLevel="0" collapsed="false">
      <c r="A19" s="123"/>
      <c r="B19" s="176"/>
      <c r="C19" s="176"/>
      <c r="D19" s="177"/>
      <c r="F19" s="123"/>
      <c r="G19" s="176"/>
      <c r="H19" s="176"/>
      <c r="I19" s="177"/>
    </row>
    <row r="20" customFormat="false" ht="14.25" hidden="false" customHeight="false" outlineLevel="0" collapsed="false">
      <c r="A20" s="266"/>
      <c r="B20" s="190"/>
      <c r="C20" s="190"/>
      <c r="D20" s="190"/>
      <c r="F20" s="266"/>
      <c r="G20" s="190"/>
      <c r="H20" s="190"/>
      <c r="I20" s="190"/>
    </row>
    <row r="21" customFormat="false" ht="14.25" hidden="false" customHeight="false" outlineLevel="0" collapsed="false">
      <c r="A21" s="56" t="s">
        <v>331</v>
      </c>
      <c r="I21" s="59" t="s">
        <v>332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9609375" defaultRowHeight="15" zeroHeight="false" outlineLevelRow="0" outlineLevelCol="0"/>
  <cols>
    <col collapsed="false" customWidth="true" hidden="false" outlineLevel="0" max="1" min="1" style="267" width="23.87"/>
    <col collapsed="false" customWidth="true" hidden="false" outlineLevel="0" max="2" min="2" style="267" width="10.62"/>
    <col collapsed="false" customWidth="true" hidden="false" outlineLevel="0" max="3" min="3" style="267" width="8.24"/>
    <col collapsed="false" customWidth="true" hidden="false" outlineLevel="0" max="5" min="4" style="267" width="10.49"/>
    <col collapsed="false" customWidth="true" hidden="false" outlineLevel="0" max="6" min="6" style="267" width="10.74"/>
    <col collapsed="false" customWidth="true" hidden="false" outlineLevel="0" max="7" min="7" style="267" width="10.87"/>
    <col collapsed="false" customWidth="true" hidden="false" outlineLevel="0" max="8" min="8" style="267" width="8.74"/>
    <col collapsed="false" customWidth="true" hidden="false" outlineLevel="0" max="9" min="9" style="267" width="8.62"/>
    <col collapsed="false" customWidth="true" hidden="false" outlineLevel="0" max="10" min="10" style="267" width="10.12"/>
    <col collapsed="false" customWidth="false" hidden="false" outlineLevel="0" max="257" min="11" style="267" width="8.99"/>
  </cols>
  <sheetData>
    <row r="1" s="269" customFormat="true" ht="22.5" hidden="false" customHeight="true" outlineLevel="0" collapsed="false">
      <c r="A1" s="268" t="s">
        <v>333</v>
      </c>
      <c r="B1" s="268"/>
      <c r="C1" s="268"/>
      <c r="D1" s="268"/>
      <c r="E1" s="268"/>
      <c r="F1" s="268"/>
      <c r="G1" s="268"/>
      <c r="H1" s="268"/>
      <c r="I1" s="268"/>
      <c r="J1" s="268"/>
    </row>
    <row r="2" s="269" customFormat="true" ht="22.5" hidden="false" customHeight="true" outlineLevel="0" collapsed="false">
      <c r="A2" s="270"/>
      <c r="B2" s="270"/>
      <c r="C2" s="270"/>
      <c r="D2" s="270"/>
      <c r="E2" s="270"/>
      <c r="G2" s="271"/>
      <c r="H2" s="271"/>
      <c r="I2" s="271"/>
      <c r="J2" s="271"/>
    </row>
    <row r="3" s="276" customFormat="true" ht="25.5" hidden="false" customHeight="true" outlineLevel="0" collapsed="false">
      <c r="A3" s="272" t="s">
        <v>156</v>
      </c>
      <c r="B3" s="273" t="s">
        <v>334</v>
      </c>
      <c r="C3" s="273" t="s">
        <v>335</v>
      </c>
      <c r="D3" s="273" t="s">
        <v>336</v>
      </c>
      <c r="E3" s="273"/>
      <c r="F3" s="273"/>
      <c r="G3" s="273"/>
      <c r="H3" s="274" t="s">
        <v>337</v>
      </c>
      <c r="I3" s="275" t="s">
        <v>338</v>
      </c>
      <c r="J3" s="275"/>
    </row>
    <row r="4" s="276" customFormat="true" ht="19.5" hidden="false" customHeight="true" outlineLevel="0" collapsed="false">
      <c r="A4" s="272"/>
      <c r="B4" s="273"/>
      <c r="C4" s="273"/>
      <c r="D4" s="273" t="s">
        <v>13</v>
      </c>
      <c r="E4" s="277" t="s">
        <v>339</v>
      </c>
      <c r="F4" s="277" t="s">
        <v>339</v>
      </c>
      <c r="G4" s="277"/>
      <c r="H4" s="274"/>
      <c r="I4" s="275"/>
      <c r="J4" s="275"/>
    </row>
    <row r="5" s="276" customFormat="true" ht="18" hidden="false" customHeight="true" outlineLevel="0" collapsed="false">
      <c r="A5" s="272"/>
      <c r="B5" s="273"/>
      <c r="C5" s="273"/>
      <c r="D5" s="273"/>
      <c r="E5" s="278" t="s">
        <v>340</v>
      </c>
      <c r="F5" s="278" t="s">
        <v>341</v>
      </c>
      <c r="G5" s="277" t="s">
        <v>342</v>
      </c>
      <c r="H5" s="274"/>
      <c r="I5" s="279" t="s">
        <v>13</v>
      </c>
      <c r="J5" s="280" t="s">
        <v>343</v>
      </c>
    </row>
    <row r="6" s="285" customFormat="true" ht="18.75" hidden="false" customHeight="true" outlineLevel="0" collapsed="false">
      <c r="A6" s="281" t="s">
        <v>13</v>
      </c>
      <c r="B6" s="282" t="n">
        <v>182</v>
      </c>
      <c r="C6" s="283" t="n">
        <v>75831</v>
      </c>
      <c r="D6" s="283" t="n">
        <v>5104985</v>
      </c>
      <c r="E6" s="283" t="n">
        <v>2845317</v>
      </c>
      <c r="F6" s="283" t="n">
        <v>4178326</v>
      </c>
      <c r="G6" s="283" t="n">
        <v>560001</v>
      </c>
      <c r="H6" s="283" t="n">
        <v>2843629</v>
      </c>
      <c r="I6" s="283" t="n">
        <v>1934</v>
      </c>
      <c r="J6" s="283" t="n">
        <v>735</v>
      </c>
      <c r="K6" s="284"/>
    </row>
    <row r="7" s="269" customFormat="true" ht="18.75" hidden="false" customHeight="true" outlineLevel="0" collapsed="false">
      <c r="A7" s="286" t="s">
        <v>344</v>
      </c>
      <c r="B7" s="287"/>
      <c r="C7" s="288"/>
      <c r="D7" s="288"/>
      <c r="E7" s="288"/>
      <c r="F7" s="288"/>
      <c r="G7" s="288"/>
      <c r="H7" s="288"/>
      <c r="I7" s="288"/>
      <c r="J7" s="288"/>
      <c r="K7" s="289"/>
    </row>
    <row r="8" s="269" customFormat="true" ht="18.75" hidden="false" customHeight="true" outlineLevel="0" collapsed="false">
      <c r="A8" s="286" t="s">
        <v>171</v>
      </c>
      <c r="B8" s="287" t="n">
        <v>182</v>
      </c>
      <c r="C8" s="288" t="n">
        <v>75831</v>
      </c>
      <c r="D8" s="288" t="n">
        <v>5104985</v>
      </c>
      <c r="E8" s="288" t="n">
        <v>2845317</v>
      </c>
      <c r="F8" s="288" t="n">
        <v>4178326</v>
      </c>
      <c r="G8" s="288" t="n">
        <v>560001</v>
      </c>
      <c r="H8" s="288" t="n">
        <v>2843629</v>
      </c>
      <c r="I8" s="288" t="n">
        <v>1934</v>
      </c>
      <c r="J8" s="288" t="n">
        <v>735</v>
      </c>
      <c r="K8" s="289"/>
    </row>
    <row r="9" s="269" customFormat="true" ht="18.75" hidden="false" customHeight="true" outlineLevel="0" collapsed="false">
      <c r="A9" s="286" t="s">
        <v>345</v>
      </c>
      <c r="B9" s="287" t="n">
        <v>14</v>
      </c>
      <c r="C9" s="288" t="n">
        <v>10783</v>
      </c>
      <c r="D9" s="288" t="n">
        <v>967556</v>
      </c>
      <c r="E9" s="288" t="n">
        <v>589344</v>
      </c>
      <c r="F9" s="288" t="n">
        <v>798471</v>
      </c>
      <c r="G9" s="288" t="n">
        <v>43657</v>
      </c>
      <c r="H9" s="288" t="n">
        <v>632966</v>
      </c>
      <c r="I9" s="288" t="n">
        <v>346</v>
      </c>
      <c r="J9" s="288" t="n">
        <v>145</v>
      </c>
      <c r="K9" s="289"/>
    </row>
    <row r="10" s="269" customFormat="true" ht="18.75" hidden="false" customHeight="true" outlineLevel="0" collapsed="false">
      <c r="A10" s="286" t="s">
        <v>346</v>
      </c>
      <c r="B10" s="287" t="n">
        <v>8</v>
      </c>
      <c r="C10" s="288" t="n">
        <v>1831</v>
      </c>
      <c r="D10" s="288" t="n">
        <v>87123</v>
      </c>
      <c r="E10" s="288" t="n">
        <v>100</v>
      </c>
      <c r="F10" s="288" t="n">
        <v>69337</v>
      </c>
      <c r="G10" s="288" t="n">
        <v>10845</v>
      </c>
      <c r="H10" s="288" t="n">
        <v>69786</v>
      </c>
      <c r="I10" s="288" t="n">
        <v>85</v>
      </c>
      <c r="J10" s="288" t="n">
        <v>39</v>
      </c>
      <c r="K10" s="289"/>
    </row>
    <row r="11" s="269" customFormat="true" ht="18.75" hidden="false" customHeight="true" outlineLevel="0" collapsed="false">
      <c r="A11" s="286" t="s">
        <v>347</v>
      </c>
      <c r="B11" s="287" t="n">
        <v>1</v>
      </c>
      <c r="C11" s="288" t="n">
        <v>100</v>
      </c>
      <c r="D11" s="288" t="n">
        <v>508</v>
      </c>
      <c r="E11" s="288" t="e">
        <f aca="false">-E11</f>
        <v>#VALUE!</v>
      </c>
      <c r="F11" s="288"/>
      <c r="G11" s="288" t="n">
        <v>508</v>
      </c>
      <c r="H11" s="288" t="n">
        <v>72</v>
      </c>
      <c r="I11" s="288"/>
      <c r="J11" s="288"/>
      <c r="K11" s="289"/>
    </row>
    <row r="12" s="269" customFormat="true" ht="18.75" hidden="false" customHeight="true" outlineLevel="0" collapsed="false">
      <c r="A12" s="286" t="s">
        <v>348</v>
      </c>
      <c r="B12" s="287" t="n">
        <v>3</v>
      </c>
      <c r="C12" s="288" t="n">
        <v>351</v>
      </c>
      <c r="D12" s="288" t="n">
        <v>30469</v>
      </c>
      <c r="E12" s="288"/>
      <c r="F12" s="288" t="n">
        <v>28870</v>
      </c>
      <c r="G12" s="288" t="n">
        <v>1600</v>
      </c>
      <c r="H12" s="288" t="n">
        <v>31520</v>
      </c>
      <c r="I12" s="288"/>
      <c r="J12" s="288"/>
      <c r="K12" s="289"/>
    </row>
    <row r="13" s="269" customFormat="true" ht="18.75" hidden="false" customHeight="true" outlineLevel="0" collapsed="false">
      <c r="A13" s="286" t="s">
        <v>349</v>
      </c>
      <c r="B13" s="287" t="n">
        <v>26</v>
      </c>
      <c r="C13" s="288" t="n">
        <v>40912</v>
      </c>
      <c r="D13" s="288" t="n">
        <v>3435799</v>
      </c>
      <c r="E13" s="288" t="n">
        <v>2174398</v>
      </c>
      <c r="F13" s="288" t="n">
        <v>2908880</v>
      </c>
      <c r="G13" s="288" t="n">
        <v>359002</v>
      </c>
      <c r="H13" s="288" t="n">
        <v>1839113</v>
      </c>
      <c r="I13" s="288" t="n">
        <v>1311</v>
      </c>
      <c r="J13" s="288" t="n">
        <v>430</v>
      </c>
      <c r="K13" s="289"/>
    </row>
    <row r="14" s="269" customFormat="true" ht="18.75" hidden="false" customHeight="true" outlineLevel="0" collapsed="false">
      <c r="A14" s="286" t="s">
        <v>350</v>
      </c>
      <c r="B14" s="287"/>
      <c r="C14" s="288"/>
      <c r="D14" s="288"/>
      <c r="E14" s="288"/>
      <c r="F14" s="288"/>
      <c r="G14" s="288"/>
      <c r="H14" s="288"/>
      <c r="I14" s="288"/>
      <c r="J14" s="288"/>
      <c r="K14" s="289"/>
    </row>
    <row r="15" s="269" customFormat="true" ht="18.75" hidden="false" customHeight="true" outlineLevel="0" collapsed="false">
      <c r="A15" s="286" t="s">
        <v>351</v>
      </c>
      <c r="B15" s="287" t="n">
        <v>130</v>
      </c>
      <c r="C15" s="288" t="n">
        <v>21854</v>
      </c>
      <c r="D15" s="288" t="n">
        <v>583530</v>
      </c>
      <c r="E15" s="288" t="n">
        <v>81475</v>
      </c>
      <c r="F15" s="288" t="n">
        <v>372768</v>
      </c>
      <c r="G15" s="288" t="n">
        <v>144389</v>
      </c>
      <c r="H15" s="288" t="n">
        <v>270172</v>
      </c>
      <c r="I15" s="288" t="n">
        <v>192</v>
      </c>
      <c r="J15" s="288" t="n">
        <v>121</v>
      </c>
      <c r="K15" s="289"/>
    </row>
    <row r="16" s="269" customFormat="true" ht="18.75" hidden="false" customHeight="true" outlineLevel="0" collapsed="false">
      <c r="A16" s="286" t="s">
        <v>180</v>
      </c>
      <c r="B16" s="287"/>
      <c r="C16" s="287"/>
      <c r="D16" s="287"/>
      <c r="E16" s="287"/>
      <c r="F16" s="290"/>
      <c r="G16" s="287"/>
      <c r="H16" s="290"/>
      <c r="I16" s="290"/>
      <c r="J16" s="291"/>
      <c r="K16" s="289"/>
    </row>
    <row r="17" s="269" customFormat="true" ht="18.75" hidden="false" customHeight="true" outlineLevel="0" collapsed="false">
      <c r="A17" s="286" t="s">
        <v>181</v>
      </c>
      <c r="B17" s="287"/>
      <c r="C17" s="287"/>
      <c r="D17" s="287"/>
      <c r="E17" s="287"/>
      <c r="F17" s="292"/>
      <c r="G17" s="287"/>
      <c r="H17" s="290"/>
      <c r="I17" s="290"/>
      <c r="J17" s="291"/>
      <c r="K17" s="289"/>
    </row>
    <row r="18" s="269" customFormat="true" ht="18.75" hidden="false" customHeight="true" outlineLevel="0" collapsed="false">
      <c r="A18" s="286" t="s">
        <v>352</v>
      </c>
      <c r="B18" s="293"/>
      <c r="C18" s="290"/>
      <c r="D18" s="290"/>
      <c r="E18" s="290"/>
      <c r="F18" s="287"/>
      <c r="G18" s="290"/>
      <c r="H18" s="290"/>
      <c r="I18" s="290"/>
      <c r="J18" s="291"/>
      <c r="K18" s="289"/>
    </row>
    <row r="19" s="269" customFormat="true" ht="18.75" hidden="false" customHeight="true" outlineLevel="0" collapsed="false">
      <c r="A19" s="286" t="s">
        <v>353</v>
      </c>
      <c r="B19" s="288" t="n">
        <v>63</v>
      </c>
      <c r="C19" s="288" t="n">
        <v>56984</v>
      </c>
      <c r="D19" s="288" t="n">
        <v>4153367</v>
      </c>
      <c r="E19" s="288" t="n">
        <v>2502479</v>
      </c>
      <c r="F19" s="288" t="n">
        <v>3631096</v>
      </c>
      <c r="G19" s="288" t="n">
        <v>331691</v>
      </c>
      <c r="H19" s="288" t="n">
        <v>2116629</v>
      </c>
      <c r="I19" s="288" t="n">
        <v>1928</v>
      </c>
      <c r="J19" s="288" t="n">
        <v>730</v>
      </c>
      <c r="K19" s="289"/>
    </row>
    <row r="20" s="269" customFormat="true" ht="18.75" hidden="false" customHeight="true" outlineLevel="0" collapsed="false">
      <c r="A20" s="286" t="s">
        <v>354</v>
      </c>
      <c r="B20" s="288" t="n">
        <v>23</v>
      </c>
      <c r="C20" s="288" t="n">
        <v>3744</v>
      </c>
      <c r="D20" s="288" t="n">
        <v>428682</v>
      </c>
      <c r="E20" s="288" t="n">
        <v>232087</v>
      </c>
      <c r="F20" s="288" t="n">
        <v>408131</v>
      </c>
      <c r="G20" s="288" t="n">
        <v>5957</v>
      </c>
      <c r="H20" s="288" t="n">
        <v>403154</v>
      </c>
      <c r="I20" s="288" t="n">
        <v>5</v>
      </c>
      <c r="J20" s="288" t="n">
        <v>4</v>
      </c>
      <c r="K20" s="289"/>
    </row>
    <row r="21" s="269" customFormat="true" ht="18.75" hidden="false" customHeight="true" outlineLevel="0" collapsed="false">
      <c r="A21" s="286" t="s">
        <v>355</v>
      </c>
      <c r="B21" s="288" t="n">
        <v>55</v>
      </c>
      <c r="C21" s="288" t="n">
        <v>9587</v>
      </c>
      <c r="D21" s="288" t="n">
        <v>311642</v>
      </c>
      <c r="E21" s="288" t="n">
        <v>68784</v>
      </c>
      <c r="F21" s="288" t="n">
        <v>71622</v>
      </c>
      <c r="G21" s="288" t="n">
        <v>216472</v>
      </c>
      <c r="H21" s="288" t="n">
        <v>207586</v>
      </c>
      <c r="I21" s="288" t="n">
        <v>1</v>
      </c>
      <c r="J21" s="288" t="n">
        <v>1</v>
      </c>
      <c r="K21" s="289"/>
    </row>
    <row r="22" s="269" customFormat="true" ht="18.75" hidden="false" customHeight="true" outlineLevel="0" collapsed="false">
      <c r="A22" s="286" t="s">
        <v>356</v>
      </c>
      <c r="B22" s="288" t="n">
        <v>25</v>
      </c>
      <c r="C22" s="288" t="n">
        <v>2272</v>
      </c>
      <c r="D22" s="288" t="n">
        <v>31218</v>
      </c>
      <c r="E22" s="288" t="n">
        <v>13883</v>
      </c>
      <c r="F22" s="288" t="n">
        <v>28672</v>
      </c>
      <c r="G22" s="288" t="n">
        <v>1418</v>
      </c>
      <c r="H22" s="288" t="n">
        <v>11259</v>
      </c>
      <c r="I22" s="288"/>
      <c r="J22" s="288"/>
      <c r="K22" s="289"/>
    </row>
    <row r="23" s="269" customFormat="true" ht="18.75" hidden="false" customHeight="true" outlineLevel="0" collapsed="false">
      <c r="A23" s="294" t="s">
        <v>357</v>
      </c>
      <c r="B23" s="295" t="n">
        <v>16</v>
      </c>
      <c r="C23" s="295" t="n">
        <v>3244</v>
      </c>
      <c r="D23" s="295" t="n">
        <v>180076</v>
      </c>
      <c r="E23" s="295" t="n">
        <v>28084</v>
      </c>
      <c r="F23" s="295" t="n">
        <v>38805</v>
      </c>
      <c r="G23" s="295" t="n">
        <v>4463</v>
      </c>
      <c r="H23" s="295" t="n">
        <v>105001</v>
      </c>
      <c r="I23" s="295"/>
      <c r="J23" s="296"/>
      <c r="K23" s="289"/>
    </row>
    <row r="24" customFormat="false" ht="18.75" hidden="false" customHeight="true" outlineLevel="0" collapsed="false">
      <c r="A24" s="156" t="s">
        <v>358</v>
      </c>
      <c r="B24" s="297"/>
      <c r="C24" s="298"/>
      <c r="D24" s="298"/>
      <c r="E24" s="298"/>
      <c r="F24" s="298"/>
      <c r="G24" s="298"/>
      <c r="H24" s="298"/>
      <c r="I24" s="298"/>
    </row>
    <row r="25" customFormat="false" ht="15" hidden="false" customHeight="true" outlineLevel="0" collapsed="false">
      <c r="A25" s="299" t="s">
        <v>359</v>
      </c>
      <c r="B25" s="269"/>
      <c r="C25" s="269"/>
      <c r="D25" s="269"/>
      <c r="E25" s="269"/>
      <c r="F25" s="269"/>
      <c r="G25" s="269"/>
      <c r="H25" s="269"/>
      <c r="I25" s="269"/>
      <c r="J25" s="300" t="s">
        <v>360</v>
      </c>
    </row>
    <row r="26" customFormat="false" ht="15" hidden="false" customHeight="true" outlineLevel="0" collapsed="false">
      <c r="B26" s="269"/>
      <c r="C26" s="269"/>
      <c r="D26" s="269"/>
      <c r="E26" s="269"/>
      <c r="F26" s="269"/>
      <c r="G26" s="269"/>
      <c r="H26" s="269"/>
      <c r="I26" s="269"/>
      <c r="J26" s="269"/>
    </row>
  </sheetData>
  <mergeCells count="10">
    <mergeCell ref="A1:J1"/>
    <mergeCell ref="G2:J2"/>
    <mergeCell ref="A3:A5"/>
    <mergeCell ref="B3:B5"/>
    <mergeCell ref="C3:C5"/>
    <mergeCell ref="D3:G3"/>
    <mergeCell ref="H3:H5"/>
    <mergeCell ref="I3:J4"/>
    <mergeCell ref="D4:D5"/>
    <mergeCell ref="F4:G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5" zeroHeight="false" outlineLevelRow="0" outlineLevelCol="0"/>
  <cols>
    <col collapsed="false" customWidth="true" hidden="false" outlineLevel="0" max="1" min="1" style="267" width="13.62"/>
    <col collapsed="false" customWidth="true" hidden="false" outlineLevel="0" max="2" min="2" style="267" width="10.62"/>
    <col collapsed="false" customWidth="true" hidden="false" outlineLevel="0" max="3" min="3" style="267" width="8.24"/>
    <col collapsed="false" customWidth="true" hidden="false" outlineLevel="0" max="5" min="4" style="267" width="10.49"/>
    <col collapsed="false" customWidth="true" hidden="false" outlineLevel="0" max="6" min="6" style="267" width="10.74"/>
    <col collapsed="false" customWidth="true" hidden="false" outlineLevel="0" max="7" min="7" style="267" width="10.87"/>
    <col collapsed="false" customWidth="true" hidden="false" outlineLevel="0" max="8" min="8" style="267" width="8.74"/>
    <col collapsed="false" customWidth="true" hidden="false" outlineLevel="0" max="9" min="9" style="267" width="8.62"/>
    <col collapsed="false" customWidth="true" hidden="false" outlineLevel="0" max="10" min="10" style="267" width="10.12"/>
    <col collapsed="false" customWidth="false" hidden="false" outlineLevel="0" max="257" min="11" style="267" width="8.99"/>
  </cols>
  <sheetData>
    <row r="1" s="269" customFormat="true" ht="22.5" hidden="false" customHeight="true" outlineLevel="0" collapsed="false">
      <c r="A1" s="268" t="s">
        <v>361</v>
      </c>
      <c r="B1" s="268"/>
      <c r="C1" s="268"/>
      <c r="D1" s="268"/>
      <c r="E1" s="268"/>
      <c r="F1" s="268"/>
      <c r="G1" s="268"/>
      <c r="H1" s="268"/>
      <c r="I1" s="268"/>
      <c r="J1" s="268"/>
    </row>
    <row r="2" s="269" customFormat="true" ht="22.5" hidden="false" customHeight="true" outlineLevel="0" collapsed="false">
      <c r="A2" s="270"/>
      <c r="B2" s="270"/>
      <c r="C2" s="270"/>
      <c r="D2" s="270"/>
      <c r="E2" s="270"/>
      <c r="G2" s="301"/>
      <c r="H2" s="301"/>
      <c r="I2" s="301"/>
      <c r="J2" s="301"/>
    </row>
    <row r="3" s="276" customFormat="true" ht="20.25" hidden="false" customHeight="true" outlineLevel="0" collapsed="false">
      <c r="A3" s="272" t="s">
        <v>156</v>
      </c>
      <c r="B3" s="273" t="s">
        <v>334</v>
      </c>
      <c r="C3" s="273" t="s">
        <v>335</v>
      </c>
      <c r="D3" s="273" t="s">
        <v>336</v>
      </c>
      <c r="E3" s="273"/>
      <c r="F3" s="273"/>
      <c r="G3" s="273"/>
      <c r="H3" s="274" t="s">
        <v>337</v>
      </c>
      <c r="I3" s="275" t="s">
        <v>338</v>
      </c>
      <c r="J3" s="275"/>
    </row>
    <row r="4" s="276" customFormat="true" ht="19.5" hidden="false" customHeight="true" outlineLevel="0" collapsed="false">
      <c r="A4" s="272"/>
      <c r="B4" s="273"/>
      <c r="C4" s="273"/>
      <c r="D4" s="273" t="s">
        <v>13</v>
      </c>
      <c r="E4" s="277" t="s">
        <v>339</v>
      </c>
      <c r="F4" s="277" t="s">
        <v>339</v>
      </c>
      <c r="G4" s="277"/>
      <c r="H4" s="274"/>
      <c r="I4" s="275"/>
      <c r="J4" s="275"/>
    </row>
    <row r="5" s="276" customFormat="true" ht="18" hidden="false" customHeight="true" outlineLevel="0" collapsed="false">
      <c r="A5" s="272"/>
      <c r="B5" s="273"/>
      <c r="C5" s="273"/>
      <c r="D5" s="273"/>
      <c r="E5" s="278" t="s">
        <v>340</v>
      </c>
      <c r="F5" s="278" t="s">
        <v>341</v>
      </c>
      <c r="G5" s="277" t="s">
        <v>342</v>
      </c>
      <c r="H5" s="274"/>
      <c r="I5" s="279" t="s">
        <v>13</v>
      </c>
      <c r="J5" s="302" t="s">
        <v>343</v>
      </c>
    </row>
    <row r="6" s="285" customFormat="true" ht="18.75" hidden="false" customHeight="true" outlineLevel="0" collapsed="false">
      <c r="A6" s="303" t="s">
        <v>13</v>
      </c>
      <c r="B6" s="304" t="n">
        <f aca="false">B7+B17+B21</f>
        <v>182</v>
      </c>
      <c r="C6" s="304" t="n">
        <f aca="false">C7+C17+C21</f>
        <v>75831</v>
      </c>
      <c r="D6" s="304" t="n">
        <f aca="false">D7+D17+D21</f>
        <v>5104985</v>
      </c>
      <c r="E6" s="304" t="n">
        <f aca="false">E7+E17+E21</f>
        <v>2845317</v>
      </c>
      <c r="F6" s="304" t="n">
        <f aca="false">F7+F17+F21</f>
        <v>4178326</v>
      </c>
      <c r="G6" s="304" t="n">
        <f aca="false">G7+G17+G21</f>
        <v>560001</v>
      </c>
      <c r="H6" s="304" t="n">
        <f aca="false">H7+H17+H21</f>
        <v>2843629</v>
      </c>
      <c r="I6" s="304" t="n">
        <f aca="false">I7+I17+I21</f>
        <v>1934</v>
      </c>
      <c r="J6" s="305" t="n">
        <f aca="false">J7+J17+J21</f>
        <v>735</v>
      </c>
      <c r="K6" s="284"/>
    </row>
    <row r="7" s="285" customFormat="true" ht="18.75" hidden="false" customHeight="true" outlineLevel="0" collapsed="false">
      <c r="A7" s="306" t="s">
        <v>15</v>
      </c>
      <c r="B7" s="307" t="n">
        <f aca="false">B8+B9+B10+B11+B12+B13+B14+B15+B16</f>
        <v>126</v>
      </c>
      <c r="C7" s="307" t="n">
        <f aca="false">C8+C9+C10+C11+C12+C13+C14+C15+C16</f>
        <v>65869</v>
      </c>
      <c r="D7" s="307" t="n">
        <f aca="false">D8+D9+D10+D11+D12+D13+D14+D15+D16</f>
        <v>4743431</v>
      </c>
      <c r="E7" s="307" t="n">
        <f aca="false">E8+E9+E10+E11+E12+E13+E14+E15+E16</f>
        <v>2762832</v>
      </c>
      <c r="F7" s="307" t="n">
        <f aca="false">F8+F9+F10+F11+F12+F13+F14+F15+F16</f>
        <v>3864123</v>
      </c>
      <c r="G7" s="307" t="n">
        <f aca="false">G8+G9+G10+G11+G12+G13+G14+G15+G16</f>
        <v>542817</v>
      </c>
      <c r="H7" s="307" t="n">
        <f aca="false">H8+H9+H10+H11+H12+H13+H14+H15+H16</f>
        <v>2707443</v>
      </c>
      <c r="I7" s="307" t="n">
        <f aca="false">I8+I9+I10+I11+I12+I13+I14+I15+I16</f>
        <v>1645</v>
      </c>
      <c r="J7" s="308" t="n">
        <f aca="false">J8+J9+J10+J11+J12+J13+J14+J15+J16</f>
        <v>619</v>
      </c>
      <c r="K7" s="284"/>
    </row>
    <row r="8" s="269" customFormat="true" ht="18.75" hidden="false" customHeight="true" outlineLevel="0" collapsed="false">
      <c r="A8" s="309" t="s">
        <v>17</v>
      </c>
      <c r="B8" s="310" t="n">
        <v>11</v>
      </c>
      <c r="C8" s="310" t="n">
        <v>15354</v>
      </c>
      <c r="D8" s="310" t="n">
        <v>1671616</v>
      </c>
      <c r="E8" s="310" t="n">
        <v>1105348</v>
      </c>
      <c r="F8" s="310" t="n">
        <v>1402325</v>
      </c>
      <c r="G8" s="310" t="n">
        <v>116715</v>
      </c>
      <c r="H8" s="310" t="n">
        <v>1133642</v>
      </c>
      <c r="I8" s="310" t="n">
        <v>724</v>
      </c>
      <c r="J8" s="311" t="n">
        <v>229</v>
      </c>
      <c r="K8" s="289"/>
    </row>
    <row r="9" s="269" customFormat="true" ht="18.75" hidden="false" customHeight="true" outlineLevel="0" collapsed="false">
      <c r="A9" s="309" t="s">
        <v>20</v>
      </c>
      <c r="B9" s="310" t="n">
        <v>20</v>
      </c>
      <c r="C9" s="310" t="n">
        <v>10184</v>
      </c>
      <c r="D9" s="310" t="n">
        <v>252620</v>
      </c>
      <c r="E9" s="310" t="n">
        <v>8628</v>
      </c>
      <c r="F9" s="310" t="n">
        <v>150150</v>
      </c>
      <c r="G9" s="311" t="n">
        <v>86079</v>
      </c>
      <c r="H9" s="312" t="n">
        <v>129812</v>
      </c>
      <c r="I9" s="312" t="n">
        <v>156</v>
      </c>
      <c r="J9" s="313" t="n">
        <v>55</v>
      </c>
      <c r="K9" s="289"/>
    </row>
    <row r="10" s="269" customFormat="true" ht="18.75" hidden="false" customHeight="true" outlineLevel="0" collapsed="false">
      <c r="A10" s="309" t="s">
        <v>22</v>
      </c>
      <c r="B10" s="310" t="n">
        <v>23</v>
      </c>
      <c r="C10" s="310" t="n">
        <v>25491</v>
      </c>
      <c r="D10" s="310" t="n">
        <v>2096852</v>
      </c>
      <c r="E10" s="310" t="n">
        <v>1342187</v>
      </c>
      <c r="F10" s="310" t="n">
        <v>1765427</v>
      </c>
      <c r="G10" s="311" t="n">
        <v>203990</v>
      </c>
      <c r="H10" s="312" t="n">
        <v>811468</v>
      </c>
      <c r="I10" s="312" t="n">
        <v>674</v>
      </c>
      <c r="J10" s="313" t="n">
        <v>261</v>
      </c>
      <c r="K10" s="289"/>
    </row>
    <row r="11" s="269" customFormat="true" ht="18.75" hidden="false" customHeight="true" outlineLevel="0" collapsed="false">
      <c r="A11" s="309" t="s">
        <v>24</v>
      </c>
      <c r="B11" s="310" t="n">
        <v>20</v>
      </c>
      <c r="C11" s="310" t="n">
        <v>6857</v>
      </c>
      <c r="D11" s="310" t="n">
        <v>217866</v>
      </c>
      <c r="E11" s="310" t="n">
        <v>55962</v>
      </c>
      <c r="F11" s="310" t="n">
        <v>100104</v>
      </c>
      <c r="G11" s="311" t="n">
        <v>97676</v>
      </c>
      <c r="H11" s="312" t="n">
        <v>188276</v>
      </c>
      <c r="I11" s="314" t="n">
        <v>19</v>
      </c>
      <c r="J11" s="315" t="n">
        <v>17</v>
      </c>
      <c r="K11" s="289"/>
    </row>
    <row r="12" s="269" customFormat="true" ht="18.75" hidden="false" customHeight="true" outlineLevel="0" collapsed="false">
      <c r="A12" s="309" t="s">
        <v>26</v>
      </c>
      <c r="B12" s="310" t="n">
        <v>10</v>
      </c>
      <c r="C12" s="310" t="n">
        <v>1665</v>
      </c>
      <c r="D12" s="310" t="n">
        <v>51920</v>
      </c>
      <c r="E12" s="310" t="n">
        <v>22670</v>
      </c>
      <c r="F12" s="310" t="n">
        <v>35271</v>
      </c>
      <c r="G12" s="311" t="n">
        <v>16400</v>
      </c>
      <c r="H12" s="311" t="n">
        <v>34624</v>
      </c>
      <c r="I12" s="314" t="n">
        <v>25</v>
      </c>
      <c r="J12" s="315" t="n">
        <v>21</v>
      </c>
      <c r="K12" s="289"/>
    </row>
    <row r="13" s="269" customFormat="true" ht="18.75" hidden="false" customHeight="true" outlineLevel="0" collapsed="false">
      <c r="A13" s="309" t="s">
        <v>28</v>
      </c>
      <c r="B13" s="310" t="n">
        <v>8</v>
      </c>
      <c r="C13" s="310" t="n">
        <v>1142</v>
      </c>
      <c r="D13" s="310" t="n">
        <v>41287</v>
      </c>
      <c r="E13" s="316" t="n">
        <v>0</v>
      </c>
      <c r="F13" s="310" t="n">
        <v>38516</v>
      </c>
      <c r="G13" s="311" t="n">
        <v>2772</v>
      </c>
      <c r="H13" s="312" t="n">
        <v>6011</v>
      </c>
      <c r="I13" s="314" t="n">
        <v>25</v>
      </c>
      <c r="J13" s="313" t="n">
        <v>22</v>
      </c>
      <c r="K13" s="289"/>
    </row>
    <row r="14" s="269" customFormat="true" ht="18.75" hidden="false" customHeight="true" outlineLevel="0" collapsed="false">
      <c r="A14" s="309" t="s">
        <v>30</v>
      </c>
      <c r="B14" s="310" t="n">
        <v>8</v>
      </c>
      <c r="C14" s="310" t="n">
        <v>1131</v>
      </c>
      <c r="D14" s="310" t="n">
        <v>23694</v>
      </c>
      <c r="E14" s="310" t="n">
        <v>0</v>
      </c>
      <c r="F14" s="310" t="n">
        <v>22403</v>
      </c>
      <c r="G14" s="314" t="n">
        <v>1290</v>
      </c>
      <c r="H14" s="312" t="n">
        <v>14017</v>
      </c>
      <c r="I14" s="314" t="n">
        <v>1</v>
      </c>
      <c r="J14" s="315" t="n">
        <v>0</v>
      </c>
      <c r="K14" s="289"/>
    </row>
    <row r="15" s="269" customFormat="true" ht="18.75" hidden="false" customHeight="true" outlineLevel="0" collapsed="false">
      <c r="A15" s="309" t="s">
        <v>32</v>
      </c>
      <c r="B15" s="310" t="n">
        <v>10</v>
      </c>
      <c r="C15" s="310" t="n">
        <v>1079</v>
      </c>
      <c r="D15" s="310" t="n">
        <v>19818</v>
      </c>
      <c r="E15" s="310" t="n">
        <v>100</v>
      </c>
      <c r="F15" s="310" t="n">
        <v>8467</v>
      </c>
      <c r="G15" s="311" t="n">
        <v>8384</v>
      </c>
      <c r="H15" s="312" t="n">
        <v>22006</v>
      </c>
      <c r="I15" s="312" t="n">
        <v>7</v>
      </c>
      <c r="J15" s="313" t="n">
        <v>1</v>
      </c>
      <c r="K15" s="289"/>
    </row>
    <row r="16" s="269" customFormat="true" ht="18.75" hidden="false" customHeight="true" outlineLevel="0" collapsed="false">
      <c r="A16" s="309" t="s">
        <v>34</v>
      </c>
      <c r="B16" s="310" t="n">
        <v>16</v>
      </c>
      <c r="C16" s="310" t="n">
        <v>2966</v>
      </c>
      <c r="D16" s="310" t="n">
        <v>367758</v>
      </c>
      <c r="E16" s="310" t="n">
        <v>227937</v>
      </c>
      <c r="F16" s="314" t="n">
        <v>341460</v>
      </c>
      <c r="G16" s="310" t="n">
        <v>9511</v>
      </c>
      <c r="H16" s="314" t="n">
        <v>367587</v>
      </c>
      <c r="I16" s="314" t="n">
        <v>14</v>
      </c>
      <c r="J16" s="315" t="n">
        <v>13</v>
      </c>
      <c r="K16" s="289"/>
    </row>
    <row r="17" s="285" customFormat="true" ht="18.75" hidden="false" customHeight="true" outlineLevel="0" collapsed="false">
      <c r="A17" s="317" t="s">
        <v>36</v>
      </c>
      <c r="B17" s="318" t="n">
        <f aca="false">B18+B19+B20</f>
        <v>53</v>
      </c>
      <c r="C17" s="318" t="n">
        <f aca="false">C18+C19+C20</f>
        <v>9730</v>
      </c>
      <c r="D17" s="318" t="n">
        <f aca="false">D18+D19+D20</f>
        <v>352378</v>
      </c>
      <c r="E17" s="318" t="n">
        <f aca="false">E18+E19+E20</f>
        <v>79675</v>
      </c>
      <c r="F17" s="318" t="n">
        <f aca="false">F18+F19+F20</f>
        <v>314203</v>
      </c>
      <c r="G17" s="318" t="n">
        <f aca="false">G18+G19+G20</f>
        <v>8008</v>
      </c>
      <c r="H17" s="318" t="n">
        <f aca="false">H18+H19+H20</f>
        <v>130831</v>
      </c>
      <c r="I17" s="318" t="n">
        <f aca="false">I18+I19+I20</f>
        <v>289</v>
      </c>
      <c r="J17" s="319" t="n">
        <f aca="false">J18+J19+J20</f>
        <v>116</v>
      </c>
      <c r="K17" s="284"/>
    </row>
    <row r="18" s="269" customFormat="true" ht="18.75" hidden="false" customHeight="true" outlineLevel="0" collapsed="false">
      <c r="A18" s="309" t="s">
        <v>38</v>
      </c>
      <c r="B18" s="310" t="n">
        <v>21</v>
      </c>
      <c r="C18" s="310" t="n">
        <v>3831</v>
      </c>
      <c r="D18" s="310" t="n">
        <v>217436</v>
      </c>
      <c r="E18" s="310" t="n">
        <v>74319</v>
      </c>
      <c r="F18" s="310" t="n">
        <v>194951</v>
      </c>
      <c r="G18" s="311" t="n">
        <v>5732</v>
      </c>
      <c r="H18" s="312" t="n">
        <v>72210</v>
      </c>
      <c r="I18" s="312" t="n">
        <v>191</v>
      </c>
      <c r="J18" s="313" t="n">
        <v>38</v>
      </c>
      <c r="K18" s="289"/>
    </row>
    <row r="19" s="269" customFormat="true" ht="18.75" hidden="false" customHeight="true" outlineLevel="0" collapsed="false">
      <c r="A19" s="309" t="s">
        <v>41</v>
      </c>
      <c r="B19" s="310" t="n">
        <v>24</v>
      </c>
      <c r="C19" s="310" t="n">
        <v>3399</v>
      </c>
      <c r="D19" s="310" t="n">
        <v>75900</v>
      </c>
      <c r="E19" s="310" t="n">
        <v>5356</v>
      </c>
      <c r="F19" s="310" t="n">
        <v>61721</v>
      </c>
      <c r="G19" s="311" t="n">
        <v>766</v>
      </c>
      <c r="H19" s="312" t="n">
        <v>50096</v>
      </c>
      <c r="I19" s="312" t="n">
        <v>43</v>
      </c>
      <c r="J19" s="313" t="n">
        <v>32</v>
      </c>
      <c r="K19" s="289"/>
    </row>
    <row r="20" s="269" customFormat="true" ht="18.75" hidden="false" customHeight="true" outlineLevel="0" collapsed="false">
      <c r="A20" s="309" t="s">
        <v>44</v>
      </c>
      <c r="B20" s="310" t="n">
        <v>8</v>
      </c>
      <c r="C20" s="310" t="n">
        <v>2500</v>
      </c>
      <c r="D20" s="310" t="n">
        <v>59042</v>
      </c>
      <c r="E20" s="310" t="n">
        <v>0</v>
      </c>
      <c r="F20" s="310" t="n">
        <v>57531</v>
      </c>
      <c r="G20" s="311" t="n">
        <v>1510</v>
      </c>
      <c r="H20" s="312" t="n">
        <v>8525</v>
      </c>
      <c r="I20" s="310" t="n">
        <v>55</v>
      </c>
      <c r="J20" s="311" t="n">
        <v>46</v>
      </c>
      <c r="K20" s="289"/>
    </row>
    <row r="21" s="285" customFormat="true" ht="18.75" hidden="false" customHeight="true" outlineLevel="0" collapsed="false">
      <c r="A21" s="320" t="s">
        <v>46</v>
      </c>
      <c r="B21" s="321" t="n">
        <v>3</v>
      </c>
      <c r="C21" s="321" t="n">
        <v>232</v>
      </c>
      <c r="D21" s="321" t="n">
        <v>9176</v>
      </c>
      <c r="E21" s="321" t="n">
        <v>2810</v>
      </c>
      <c r="F21" s="321" t="n">
        <v>0</v>
      </c>
      <c r="G21" s="322" t="n">
        <v>9176</v>
      </c>
      <c r="H21" s="323" t="n">
        <v>5355</v>
      </c>
      <c r="I21" s="321"/>
      <c r="J21" s="322"/>
      <c r="K21" s="284"/>
    </row>
    <row r="22" customFormat="false" ht="18.75" hidden="false" customHeight="true" outlineLevel="0" collapsed="false">
      <c r="A22" s="156" t="s">
        <v>48</v>
      </c>
      <c r="B22" s="297"/>
      <c r="C22" s="298"/>
      <c r="D22" s="298"/>
      <c r="E22" s="298"/>
      <c r="F22" s="298"/>
      <c r="G22" s="298"/>
      <c r="H22" s="298"/>
      <c r="I22" s="298"/>
    </row>
    <row r="23" customFormat="false" ht="15" hidden="false" customHeight="true" outlineLevel="0" collapsed="false">
      <c r="A23" s="299" t="s">
        <v>362</v>
      </c>
      <c r="B23" s="269"/>
      <c r="C23" s="269"/>
      <c r="D23" s="269"/>
      <c r="E23" s="269"/>
      <c r="F23" s="269"/>
      <c r="G23" s="269"/>
      <c r="H23" s="269"/>
      <c r="I23" s="269"/>
      <c r="J23" s="300" t="s">
        <v>363</v>
      </c>
    </row>
    <row r="24" customFormat="false" ht="15" hidden="false" customHeight="true" outlineLevel="0" collapsed="false">
      <c r="B24" s="269"/>
      <c r="C24" s="269"/>
      <c r="D24" s="269"/>
      <c r="E24" s="269"/>
      <c r="F24" s="269"/>
      <c r="G24" s="269"/>
      <c r="H24" s="269"/>
      <c r="I24" s="269"/>
      <c r="J24" s="269"/>
    </row>
  </sheetData>
  <mergeCells count="10">
    <mergeCell ref="A1:J1"/>
    <mergeCell ref="G2:J2"/>
    <mergeCell ref="A3:A5"/>
    <mergeCell ref="B3:B5"/>
    <mergeCell ref="C3:C5"/>
    <mergeCell ref="D3:G3"/>
    <mergeCell ref="H3:H5"/>
    <mergeCell ref="I3:J4"/>
    <mergeCell ref="D4:D5"/>
    <mergeCell ref="F4:G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5" zeroHeight="false" outlineLevelRow="0" outlineLevelCol="0"/>
  <cols>
    <col collapsed="false" customWidth="true" hidden="false" outlineLevel="0" max="1" min="1" style="267" width="30.99"/>
    <col collapsed="false" customWidth="true" hidden="false" outlineLevel="0" max="2" min="2" style="324" width="7.24"/>
    <col collapsed="false" customWidth="true" hidden="false" outlineLevel="0" max="3" min="3" style="324" width="8.62"/>
    <col collapsed="false" customWidth="true" hidden="false" outlineLevel="0" max="4" min="4" style="324" width="7.37"/>
    <col collapsed="false" customWidth="true" hidden="false" outlineLevel="0" max="5" min="5" style="325" width="7.37"/>
    <col collapsed="false" customWidth="true" hidden="false" outlineLevel="0" max="6" min="6" style="267" width="30.87"/>
    <col collapsed="false" customWidth="true" hidden="false" outlineLevel="0" max="7" min="7" style="267" width="8.87"/>
    <col collapsed="false" customWidth="true" hidden="false" outlineLevel="0" max="8" min="8" style="267" width="7.87"/>
    <col collapsed="false" customWidth="true" hidden="false" outlineLevel="0" max="9" min="9" style="324" width="7.37"/>
    <col collapsed="false" customWidth="true" hidden="false" outlineLevel="0" max="10" min="10" style="267" width="8.36"/>
    <col collapsed="false" customWidth="true" hidden="false" outlineLevel="0" max="12" min="11" style="267" width="6.62"/>
    <col collapsed="false" customWidth="false" hidden="false" outlineLevel="0" max="257" min="13" style="267" width="8.99"/>
  </cols>
  <sheetData>
    <row r="1" s="269" customFormat="true" ht="22.5" hidden="false" customHeight="true" outlineLevel="0" collapsed="false">
      <c r="A1" s="326" t="s">
        <v>364</v>
      </c>
      <c r="B1" s="326"/>
      <c r="C1" s="326"/>
      <c r="D1" s="326"/>
      <c r="E1" s="326"/>
      <c r="F1" s="326"/>
      <c r="G1" s="326"/>
      <c r="H1" s="326"/>
      <c r="I1" s="270"/>
      <c r="J1" s="270"/>
      <c r="K1" s="270"/>
      <c r="L1" s="270"/>
    </row>
    <row r="2" customFormat="false" ht="22.5" hidden="false" customHeight="true" outlineLevel="0" collapsed="false">
      <c r="A2" s="326"/>
      <c r="B2" s="326"/>
      <c r="C2" s="326"/>
      <c r="D2" s="326"/>
      <c r="E2" s="326"/>
      <c r="F2" s="326"/>
      <c r="G2" s="326"/>
      <c r="H2" s="326"/>
      <c r="I2" s="327"/>
      <c r="J2" s="327"/>
      <c r="K2" s="327"/>
      <c r="L2" s="327"/>
      <c r="M2" s="328"/>
      <c r="N2" s="328"/>
    </row>
    <row r="3" s="269" customFormat="true" ht="31.5" hidden="false" customHeight="true" outlineLevel="0" collapsed="false">
      <c r="A3" s="329" t="s">
        <v>3</v>
      </c>
      <c r="B3" s="274" t="s">
        <v>4</v>
      </c>
      <c r="C3" s="330" t="s">
        <v>5</v>
      </c>
      <c r="D3" s="331" t="s">
        <v>110</v>
      </c>
      <c r="E3" s="332"/>
      <c r="F3" s="329" t="s">
        <v>365</v>
      </c>
      <c r="G3" s="274" t="s">
        <v>4</v>
      </c>
      <c r="H3" s="330" t="s">
        <v>5</v>
      </c>
      <c r="I3" s="333" t="s">
        <v>110</v>
      </c>
      <c r="J3" s="334"/>
      <c r="K3" s="334"/>
      <c r="L3" s="334"/>
    </row>
    <row r="4" s="269" customFormat="true" ht="14.65" hidden="false" customHeight="true" outlineLevel="0" collapsed="false">
      <c r="A4" s="335" t="s">
        <v>366</v>
      </c>
      <c r="B4" s="336" t="s">
        <v>19</v>
      </c>
      <c r="C4" s="337" t="n">
        <v>182</v>
      </c>
      <c r="D4" s="338" t="n">
        <v>-0.5</v>
      </c>
      <c r="E4" s="338"/>
      <c r="F4" s="339" t="s">
        <v>367</v>
      </c>
      <c r="G4" s="340"/>
      <c r="H4" s="337"/>
      <c r="I4" s="340"/>
      <c r="J4" s="334"/>
      <c r="K4" s="334"/>
      <c r="L4" s="334"/>
    </row>
    <row r="5" s="269" customFormat="true" ht="14.65" hidden="false" customHeight="true" outlineLevel="0" collapsed="false">
      <c r="A5" s="335" t="s">
        <v>368</v>
      </c>
      <c r="B5" s="341"/>
      <c r="C5" s="340"/>
      <c r="D5" s="340"/>
      <c r="E5" s="338"/>
      <c r="F5" s="339" t="s">
        <v>369</v>
      </c>
      <c r="G5" s="336" t="s">
        <v>12</v>
      </c>
      <c r="H5" s="342" t="n">
        <v>113973</v>
      </c>
      <c r="I5" s="343" t="n">
        <v>13.2</v>
      </c>
    </row>
    <row r="6" s="269" customFormat="true" ht="14.65" hidden="false" customHeight="true" outlineLevel="0" collapsed="false">
      <c r="A6" s="335" t="s">
        <v>370</v>
      </c>
      <c r="B6" s="336" t="s">
        <v>12</v>
      </c>
      <c r="C6" s="340" t="n">
        <v>8745168</v>
      </c>
      <c r="D6" s="343" t="n">
        <v>2</v>
      </c>
      <c r="E6" s="338"/>
      <c r="F6" s="339" t="s">
        <v>371</v>
      </c>
      <c r="G6" s="336" t="s">
        <v>372</v>
      </c>
      <c r="H6" s="342" t="n">
        <v>22911</v>
      </c>
      <c r="I6" s="340" t="n">
        <v>22.8</v>
      </c>
    </row>
    <row r="7" s="269" customFormat="true" ht="14.65" hidden="false" customHeight="true" outlineLevel="0" collapsed="false">
      <c r="A7" s="335" t="s">
        <v>373</v>
      </c>
      <c r="B7" s="336" t="s">
        <v>12</v>
      </c>
      <c r="C7" s="340" t="n">
        <v>3076562</v>
      </c>
      <c r="D7" s="340" t="n">
        <v>9.3</v>
      </c>
      <c r="E7" s="338"/>
      <c r="F7" s="339" t="s">
        <v>374</v>
      </c>
      <c r="G7" s="336" t="s">
        <v>375</v>
      </c>
      <c r="H7" s="342" t="n">
        <v>408427</v>
      </c>
      <c r="I7" s="340" t="n">
        <v>0.9</v>
      </c>
    </row>
    <row r="8" s="344" customFormat="true" ht="14.65" hidden="false" customHeight="true" outlineLevel="0" collapsed="false">
      <c r="A8" s="335" t="s">
        <v>376</v>
      </c>
      <c r="B8" s="336" t="s">
        <v>12</v>
      </c>
      <c r="C8" s="340" t="n">
        <v>5668606</v>
      </c>
      <c r="D8" s="343" t="n">
        <v>-1.6</v>
      </c>
      <c r="E8" s="338"/>
      <c r="F8" s="339" t="s">
        <v>377</v>
      </c>
      <c r="G8" s="340"/>
      <c r="H8" s="342"/>
      <c r="I8" s="338"/>
    </row>
    <row r="9" s="344" customFormat="true" ht="14.65" hidden="false" customHeight="true" outlineLevel="0" collapsed="false">
      <c r="A9" s="335" t="s">
        <v>378</v>
      </c>
      <c r="B9" s="341"/>
      <c r="C9" s="340"/>
      <c r="D9" s="345"/>
      <c r="E9" s="338"/>
      <c r="F9" s="346" t="s">
        <v>379</v>
      </c>
      <c r="G9" s="347" t="s">
        <v>43</v>
      </c>
      <c r="H9" s="342" t="n">
        <v>90901</v>
      </c>
      <c r="I9" s="338" t="n">
        <v>5.6</v>
      </c>
    </row>
    <row r="10" s="344" customFormat="true" ht="14.65" hidden="false" customHeight="true" outlineLevel="0" collapsed="false">
      <c r="A10" s="335" t="s">
        <v>380</v>
      </c>
      <c r="B10" s="336" t="s">
        <v>12</v>
      </c>
      <c r="C10" s="340" t="n">
        <v>5148280</v>
      </c>
      <c r="D10" s="348" t="n">
        <v>22.9</v>
      </c>
      <c r="E10" s="338"/>
      <c r="F10" s="346" t="s">
        <v>381</v>
      </c>
      <c r="G10" s="347" t="s">
        <v>43</v>
      </c>
      <c r="H10" s="342" t="n">
        <v>75831</v>
      </c>
      <c r="I10" s="349" t="n">
        <v>3.6</v>
      </c>
    </row>
    <row r="11" s="344" customFormat="true" ht="14.65" hidden="false" customHeight="true" outlineLevel="0" collapsed="false">
      <c r="A11" s="335" t="s">
        <v>382</v>
      </c>
      <c r="B11" s="336" t="s">
        <v>12</v>
      </c>
      <c r="C11" s="340" t="n">
        <v>4593422</v>
      </c>
      <c r="D11" s="343" t="n">
        <v>25</v>
      </c>
      <c r="E11" s="338"/>
      <c r="F11" s="346" t="s">
        <v>383</v>
      </c>
      <c r="G11" s="347" t="s">
        <v>43</v>
      </c>
      <c r="H11" s="342" t="n">
        <v>15065</v>
      </c>
      <c r="I11" s="349" t="n">
        <v>5.8</v>
      </c>
    </row>
    <row r="12" s="344" customFormat="true" ht="14.65" hidden="false" customHeight="true" outlineLevel="0" collapsed="false">
      <c r="A12" s="335" t="s">
        <v>384</v>
      </c>
      <c r="B12" s="336" t="s">
        <v>12</v>
      </c>
      <c r="C12" s="340" t="n">
        <v>554858</v>
      </c>
      <c r="D12" s="343" t="n">
        <v>7.9</v>
      </c>
      <c r="E12" s="338"/>
      <c r="F12" s="346" t="s">
        <v>385</v>
      </c>
      <c r="G12" s="347" t="s">
        <v>43</v>
      </c>
      <c r="H12" s="342" t="n">
        <v>15860</v>
      </c>
      <c r="I12" s="349" t="n">
        <v>7.9</v>
      </c>
    </row>
    <row r="13" s="344" customFormat="true" ht="14.65" hidden="false" customHeight="true" outlineLevel="0" collapsed="false">
      <c r="A13" s="335" t="s">
        <v>386</v>
      </c>
      <c r="B13" s="336" t="s">
        <v>12</v>
      </c>
      <c r="C13" s="340" t="n">
        <v>511563</v>
      </c>
      <c r="D13" s="343" t="n">
        <v>-21.8</v>
      </c>
      <c r="E13" s="338"/>
      <c r="F13" s="346" t="s">
        <v>387</v>
      </c>
      <c r="G13" s="347" t="s">
        <v>43</v>
      </c>
      <c r="H13" s="342" t="n">
        <v>1251</v>
      </c>
      <c r="I13" s="349" t="n">
        <v>5.7</v>
      </c>
    </row>
    <row r="14" s="344" customFormat="true" ht="14.65" hidden="false" customHeight="true" outlineLevel="0" collapsed="false">
      <c r="A14" s="339" t="s">
        <v>388</v>
      </c>
      <c r="B14" s="340"/>
      <c r="C14" s="340"/>
      <c r="D14" s="340"/>
      <c r="E14" s="338"/>
      <c r="F14" s="346" t="s">
        <v>389</v>
      </c>
      <c r="G14" s="347" t="s">
        <v>43</v>
      </c>
      <c r="H14" s="342" t="n">
        <v>31504</v>
      </c>
      <c r="I14" s="350" t="n">
        <v>-21.4</v>
      </c>
    </row>
    <row r="15" s="344" customFormat="true" ht="14.65" hidden="false" customHeight="true" outlineLevel="0" collapsed="false">
      <c r="A15" s="339" t="s">
        <v>390</v>
      </c>
      <c r="B15" s="336" t="s">
        <v>12</v>
      </c>
      <c r="C15" s="340" t="n">
        <v>5104985</v>
      </c>
      <c r="D15" s="348" t="n">
        <v>17.9</v>
      </c>
      <c r="E15" s="338"/>
      <c r="F15" s="346" t="s">
        <v>391</v>
      </c>
      <c r="G15" s="347" t="s">
        <v>43</v>
      </c>
      <c r="H15" s="342" t="n">
        <v>25440</v>
      </c>
      <c r="I15" s="350" t="n">
        <v>-17.6</v>
      </c>
    </row>
    <row r="16" s="344" customFormat="true" ht="14.65" hidden="false" customHeight="true" outlineLevel="0" collapsed="false">
      <c r="A16" s="339" t="s">
        <v>392</v>
      </c>
      <c r="B16" s="336" t="s">
        <v>12</v>
      </c>
      <c r="C16" s="340" t="n">
        <v>46592</v>
      </c>
      <c r="D16" s="348" t="n">
        <v>28</v>
      </c>
      <c r="E16" s="338"/>
      <c r="F16" s="346" t="s">
        <v>393</v>
      </c>
      <c r="G16" s="347" t="s">
        <v>394</v>
      </c>
      <c r="H16" s="342" t="n">
        <v>555</v>
      </c>
      <c r="I16" s="350" t="n">
        <v>-0.7</v>
      </c>
    </row>
    <row r="17" s="344" customFormat="true" ht="14.65" hidden="false" customHeight="true" outlineLevel="0" collapsed="false">
      <c r="A17" s="339" t="s">
        <v>395</v>
      </c>
      <c r="B17" s="336" t="s">
        <v>12</v>
      </c>
      <c r="C17" s="340" t="n">
        <v>2845317</v>
      </c>
      <c r="D17" s="348" t="n">
        <v>16.5</v>
      </c>
      <c r="E17" s="338"/>
      <c r="F17" s="334" t="s">
        <v>396</v>
      </c>
      <c r="G17" s="347" t="s">
        <v>394</v>
      </c>
      <c r="H17" s="342" t="n">
        <v>274</v>
      </c>
      <c r="I17" s="350" t="n">
        <v>-8.4</v>
      </c>
    </row>
    <row r="18" s="269" customFormat="true" ht="14.65" hidden="false" customHeight="true" outlineLevel="0" collapsed="false">
      <c r="A18" s="339" t="s">
        <v>397</v>
      </c>
      <c r="B18" s="336" t="s">
        <v>12</v>
      </c>
      <c r="C18" s="340" t="n">
        <v>4178326</v>
      </c>
      <c r="D18" s="348" t="n">
        <v>22.3</v>
      </c>
      <c r="E18" s="338"/>
      <c r="F18" s="339" t="s">
        <v>398</v>
      </c>
      <c r="G18" s="347" t="s">
        <v>394</v>
      </c>
      <c r="H18" s="342" t="n">
        <v>11</v>
      </c>
      <c r="I18" s="350" t="n">
        <v>-31.3</v>
      </c>
    </row>
    <row r="19" s="269" customFormat="true" ht="14.65" hidden="false" customHeight="true" outlineLevel="0" collapsed="false">
      <c r="A19" s="339" t="s">
        <v>399</v>
      </c>
      <c r="B19" s="336" t="s">
        <v>12</v>
      </c>
      <c r="C19" s="340" t="n">
        <v>560001</v>
      </c>
      <c r="D19" s="343" t="n">
        <v>-11</v>
      </c>
      <c r="E19" s="338"/>
      <c r="F19" s="339" t="s">
        <v>400</v>
      </c>
      <c r="G19" s="347" t="s">
        <v>394</v>
      </c>
      <c r="H19" s="342" t="n">
        <v>108</v>
      </c>
      <c r="I19" s="350" t="n">
        <v>-4.4</v>
      </c>
    </row>
    <row r="20" s="269" customFormat="true" ht="14.65" hidden="false" customHeight="true" outlineLevel="0" collapsed="false">
      <c r="A20" s="339" t="s">
        <v>401</v>
      </c>
      <c r="B20" s="336" t="s">
        <v>12</v>
      </c>
      <c r="C20" s="340" t="n">
        <v>366658</v>
      </c>
      <c r="D20" s="348" t="n">
        <v>29</v>
      </c>
      <c r="E20" s="338"/>
      <c r="F20" s="339" t="s">
        <v>402</v>
      </c>
      <c r="G20" s="347" t="s">
        <v>394</v>
      </c>
      <c r="H20" s="342" t="n">
        <v>13</v>
      </c>
      <c r="I20" s="351" t="n">
        <v>44.4</v>
      </c>
    </row>
    <row r="21" s="269" customFormat="true" ht="14.65" hidden="false" customHeight="true" outlineLevel="0" collapsed="false">
      <c r="A21" s="339" t="s">
        <v>403</v>
      </c>
      <c r="B21" s="336" t="s">
        <v>12</v>
      </c>
      <c r="C21" s="337" t="n">
        <v>2843629</v>
      </c>
      <c r="D21" s="348" t="n">
        <v>54</v>
      </c>
      <c r="E21" s="338"/>
      <c r="F21" s="339" t="s">
        <v>404</v>
      </c>
      <c r="G21" s="347" t="s">
        <v>394</v>
      </c>
      <c r="H21" s="337" t="n">
        <v>12</v>
      </c>
      <c r="I21" s="351"/>
    </row>
    <row r="22" s="269" customFormat="true" ht="14.65" hidden="false" customHeight="true" outlineLevel="0" collapsed="false">
      <c r="A22" s="339" t="s">
        <v>405</v>
      </c>
      <c r="B22" s="336" t="s">
        <v>406</v>
      </c>
      <c r="C22" s="337" t="n">
        <v>5500</v>
      </c>
      <c r="D22" s="343" t="n">
        <v>-0.2</v>
      </c>
      <c r="E22" s="338"/>
      <c r="F22" s="339" t="s">
        <v>407</v>
      </c>
      <c r="G22" s="347" t="s">
        <v>394</v>
      </c>
      <c r="H22" s="342" t="n">
        <v>18</v>
      </c>
      <c r="I22" s="351" t="s">
        <v>408</v>
      </c>
    </row>
    <row r="23" s="269" customFormat="true" ht="14.65" hidden="false" customHeight="true" outlineLevel="0" collapsed="false">
      <c r="A23" s="339" t="s">
        <v>409</v>
      </c>
      <c r="B23" s="336" t="s">
        <v>406</v>
      </c>
      <c r="C23" s="337" t="n">
        <v>3111</v>
      </c>
      <c r="D23" s="348" t="n">
        <v>9</v>
      </c>
      <c r="E23" s="338"/>
      <c r="F23" s="339" t="s">
        <v>410</v>
      </c>
      <c r="G23" s="347" t="s">
        <v>394</v>
      </c>
      <c r="H23" s="342" t="n">
        <v>19</v>
      </c>
      <c r="I23" s="352" t="n">
        <v>-67.2</v>
      </c>
    </row>
    <row r="24" s="269" customFormat="true" ht="14.65" hidden="false" customHeight="true" outlineLevel="0" collapsed="false">
      <c r="A24" s="353" t="s">
        <v>411</v>
      </c>
      <c r="B24" s="347" t="s">
        <v>406</v>
      </c>
      <c r="C24" s="354" t="n">
        <v>2999</v>
      </c>
      <c r="D24" s="348" t="n">
        <v>2.3</v>
      </c>
      <c r="E24" s="338"/>
      <c r="F24" s="339" t="s">
        <v>412</v>
      </c>
      <c r="G24" s="347" t="s">
        <v>394</v>
      </c>
      <c r="H24" s="342" t="n">
        <v>9</v>
      </c>
      <c r="I24" s="352" t="n">
        <v>-71</v>
      </c>
    </row>
    <row r="25" s="269" customFormat="true" ht="14.65" hidden="false" customHeight="true" outlineLevel="0" collapsed="false">
      <c r="A25" s="339" t="s">
        <v>413</v>
      </c>
      <c r="B25" s="347" t="s">
        <v>394</v>
      </c>
      <c r="C25" s="354" t="n">
        <v>1934</v>
      </c>
      <c r="D25" s="348" t="n">
        <v>8.5</v>
      </c>
      <c r="E25" s="338"/>
      <c r="F25" s="339" t="s">
        <v>414</v>
      </c>
      <c r="G25" s="347" t="s">
        <v>394</v>
      </c>
      <c r="H25" s="337" t="n">
        <v>83</v>
      </c>
      <c r="I25" s="351" t="s">
        <v>415</v>
      </c>
    </row>
    <row r="26" s="269" customFormat="true" ht="14.65" hidden="false" customHeight="true" outlineLevel="0" collapsed="false">
      <c r="A26" s="339" t="s">
        <v>416</v>
      </c>
      <c r="B26" s="336" t="s">
        <v>394</v>
      </c>
      <c r="C26" s="337" t="n">
        <v>735</v>
      </c>
      <c r="D26" s="343" t="n">
        <v>-7.8</v>
      </c>
      <c r="E26" s="338"/>
      <c r="F26" s="339" t="s">
        <v>417</v>
      </c>
      <c r="G26" s="347" t="s">
        <v>394</v>
      </c>
      <c r="H26" s="337" t="n">
        <v>0</v>
      </c>
      <c r="I26" s="355"/>
    </row>
    <row r="27" s="269" customFormat="true" ht="14.65" hidden="false" customHeight="true" outlineLevel="0" collapsed="false">
      <c r="A27" s="339" t="s">
        <v>418</v>
      </c>
      <c r="B27" s="336" t="s">
        <v>394</v>
      </c>
      <c r="C27" s="337" t="n">
        <v>1718</v>
      </c>
      <c r="D27" s="348" t="n">
        <v>4.9</v>
      </c>
      <c r="E27" s="338"/>
      <c r="F27" s="339" t="s">
        <v>419</v>
      </c>
      <c r="G27" s="347" t="s">
        <v>394</v>
      </c>
      <c r="H27" s="354"/>
      <c r="I27" s="355"/>
    </row>
    <row r="28" s="269" customFormat="true" ht="14.65" hidden="false" customHeight="true" outlineLevel="0" collapsed="false">
      <c r="A28" s="339" t="s">
        <v>420</v>
      </c>
      <c r="B28" s="356" t="s">
        <v>394</v>
      </c>
      <c r="C28" s="357" t="n">
        <v>638</v>
      </c>
      <c r="D28" s="358" t="n">
        <v>-14.2</v>
      </c>
      <c r="E28" s="338"/>
      <c r="F28" s="359" t="s">
        <v>421</v>
      </c>
      <c r="G28" s="356" t="s">
        <v>394</v>
      </c>
      <c r="H28" s="357" t="n">
        <v>8</v>
      </c>
      <c r="I28" s="358" t="n">
        <v>-66.7</v>
      </c>
      <c r="L28" s="334"/>
      <c r="M28" s="334"/>
    </row>
    <row r="29" s="269" customFormat="true" ht="14.65" hidden="false" customHeight="true" outlineLevel="0" collapsed="false">
      <c r="A29" s="360"/>
      <c r="B29" s="332"/>
      <c r="C29" s="338"/>
      <c r="D29" s="338"/>
      <c r="E29" s="338"/>
      <c r="F29" s="334"/>
      <c r="G29" s="332"/>
      <c r="H29" s="338"/>
      <c r="L29" s="334"/>
      <c r="M29" s="334"/>
    </row>
    <row r="30" s="269" customFormat="true" ht="14.65" hidden="false" customHeight="true" outlineLevel="0" collapsed="false">
      <c r="A30" s="361" t="s">
        <v>422</v>
      </c>
      <c r="D30" s="353"/>
      <c r="E30" s="334"/>
      <c r="I30" s="362" t="s">
        <v>423</v>
      </c>
      <c r="L30" s="334"/>
      <c r="M30" s="334"/>
    </row>
    <row r="31" s="269" customFormat="true" ht="14.65" hidden="false" customHeight="true" outlineLevel="0" collapsed="false">
      <c r="A31" s="328"/>
      <c r="B31" s="328"/>
      <c r="D31" s="328"/>
      <c r="E31" s="328"/>
      <c r="H31" s="363"/>
      <c r="L31" s="334"/>
      <c r="M31" s="334"/>
    </row>
    <row r="32" s="269" customFormat="true" ht="14.65" hidden="false" customHeight="true" outlineLevel="0" collapsed="false">
      <c r="A32" s="328"/>
      <c r="B32" s="328"/>
      <c r="C32" s="328"/>
      <c r="D32" s="328"/>
      <c r="E32" s="328"/>
      <c r="F32" s="328"/>
      <c r="G32" s="328"/>
      <c r="H32" s="363"/>
      <c r="I32" s="328"/>
      <c r="M32" s="334"/>
      <c r="N32" s="334"/>
    </row>
    <row r="33" s="334" customFormat="true" ht="14.65" hidden="false" customHeight="true" outlineLevel="0" collapsed="false">
      <c r="A33" s="364"/>
      <c r="B33" s="338"/>
      <c r="C33" s="338"/>
      <c r="D33" s="338"/>
      <c r="E33" s="338"/>
      <c r="F33" s="328"/>
      <c r="G33" s="328"/>
      <c r="H33" s="363"/>
      <c r="I33" s="338"/>
    </row>
    <row r="34" s="328" customFormat="true" ht="15" hidden="false" customHeight="true" outlineLevel="0" collapsed="false">
      <c r="A34" s="334"/>
      <c r="B34" s="338"/>
      <c r="C34" s="338"/>
      <c r="D34" s="338"/>
      <c r="E34" s="338"/>
      <c r="F34" s="334"/>
      <c r="G34" s="334"/>
      <c r="H34" s="365"/>
      <c r="I34" s="338"/>
    </row>
    <row r="35" s="328" customFormat="true" ht="15" hidden="false" customHeight="true" outlineLevel="0" collapsed="false">
      <c r="B35" s="325"/>
      <c r="C35" s="325"/>
      <c r="D35" s="325"/>
      <c r="E35" s="325"/>
      <c r="H35" s="366"/>
      <c r="I35" s="325"/>
    </row>
    <row r="36" s="328" customFormat="true" ht="15" hidden="false" customHeight="true" outlineLevel="0" collapsed="false">
      <c r="B36" s="325"/>
      <c r="C36" s="325"/>
      <c r="D36" s="325"/>
      <c r="E36" s="325"/>
      <c r="H36" s="366"/>
      <c r="I36" s="325"/>
    </row>
    <row r="37" s="328" customFormat="true" ht="15" hidden="false" customHeight="true" outlineLevel="0" collapsed="false">
      <c r="B37" s="325"/>
      <c r="C37" s="325"/>
      <c r="D37" s="325"/>
      <c r="E37" s="325"/>
      <c r="H37" s="366"/>
      <c r="I37" s="325"/>
    </row>
    <row r="38" s="328" customFormat="true" ht="15" hidden="false" customHeight="true" outlineLevel="0" collapsed="false">
      <c r="B38" s="325"/>
      <c r="C38" s="325"/>
      <c r="D38" s="325"/>
      <c r="E38" s="325"/>
      <c r="H38" s="366"/>
      <c r="I38" s="325"/>
    </row>
    <row r="39" s="328" customFormat="true" ht="18" hidden="false" customHeight="true" outlineLevel="0" collapsed="false">
      <c r="B39" s="325"/>
      <c r="C39" s="325"/>
      <c r="D39" s="325"/>
      <c r="E39" s="325"/>
      <c r="H39" s="366"/>
      <c r="I39" s="325"/>
    </row>
    <row r="40" s="328" customFormat="true" ht="18" hidden="false" customHeight="true" outlineLevel="0" collapsed="false">
      <c r="A40" s="267"/>
      <c r="B40" s="324"/>
      <c r="C40" s="324"/>
      <c r="D40" s="324"/>
      <c r="E40" s="325"/>
      <c r="I40" s="324"/>
    </row>
    <row r="41" s="328" customFormat="true" ht="18" hidden="false" customHeight="true" outlineLevel="0" collapsed="false">
      <c r="A41" s="267"/>
      <c r="B41" s="324"/>
      <c r="C41" s="324"/>
      <c r="D41" s="324"/>
      <c r="E41" s="325"/>
      <c r="F41" s="267"/>
      <c r="G41" s="267"/>
      <c r="I41" s="324"/>
      <c r="J41" s="334"/>
      <c r="K41" s="334"/>
      <c r="L41" s="365"/>
    </row>
    <row r="42" s="269" customFormat="true" ht="18" hidden="false" customHeight="true" outlineLevel="0" collapsed="false">
      <c r="A42" s="267"/>
      <c r="B42" s="324"/>
      <c r="C42" s="324"/>
      <c r="D42" s="324"/>
      <c r="E42" s="325"/>
      <c r="F42" s="267"/>
      <c r="G42" s="267"/>
      <c r="H42" s="334"/>
      <c r="I42" s="324"/>
      <c r="J42" s="328"/>
      <c r="K42" s="328"/>
      <c r="L42" s="365"/>
      <c r="M42" s="334"/>
      <c r="N42" s="334"/>
    </row>
    <row r="43" customFormat="false" ht="15" hidden="false" customHeight="true" outlineLevel="0" collapsed="false">
      <c r="H43" s="328"/>
      <c r="J43" s="328"/>
      <c r="K43" s="328"/>
      <c r="L43" s="365"/>
      <c r="M43" s="328"/>
      <c r="N43" s="328"/>
    </row>
    <row r="44" customFormat="false" ht="15" hidden="false" customHeight="true" outlineLevel="0" collapsed="false">
      <c r="H44" s="328"/>
      <c r="J44" s="328"/>
      <c r="K44" s="328"/>
      <c r="L44" s="365"/>
      <c r="M44" s="328"/>
      <c r="N44" s="328"/>
    </row>
    <row r="45" customFormat="false" ht="15" hidden="false" customHeight="true" outlineLevel="0" collapsed="false">
      <c r="H45" s="328"/>
      <c r="J45" s="328"/>
      <c r="K45" s="328"/>
      <c r="L45" s="365"/>
      <c r="M45" s="328"/>
      <c r="N45" s="328"/>
    </row>
    <row r="46" customFormat="false" ht="15" hidden="false" customHeight="true" outlineLevel="0" collapsed="false">
      <c r="H46" s="367"/>
      <c r="J46" s="328"/>
      <c r="K46" s="328"/>
      <c r="L46" s="365"/>
      <c r="M46" s="328"/>
      <c r="N46" s="328"/>
    </row>
    <row r="47" customFormat="false" ht="15" hidden="false" customHeight="true" outlineLevel="0" collapsed="false">
      <c r="H47" s="328"/>
      <c r="J47" s="338"/>
      <c r="K47" s="338"/>
      <c r="L47" s="365"/>
      <c r="M47" s="328"/>
      <c r="N47" s="328"/>
    </row>
    <row r="48" customFormat="false" ht="15" hidden="false" customHeight="true" outlineLevel="0" collapsed="false">
      <c r="H48" s="328"/>
      <c r="J48" s="328"/>
      <c r="K48" s="328"/>
      <c r="L48" s="365"/>
      <c r="M48" s="328"/>
      <c r="N48" s="328"/>
    </row>
    <row r="49" customFormat="false" ht="15" hidden="false" customHeight="true" outlineLevel="0" collapsed="false">
      <c r="H49" s="334"/>
      <c r="J49" s="328"/>
      <c r="K49" s="328"/>
      <c r="L49" s="365"/>
      <c r="M49" s="328"/>
      <c r="N49" s="328"/>
    </row>
    <row r="50" customFormat="false" ht="15" hidden="false" customHeight="true" outlineLevel="0" collapsed="false">
      <c r="H50" s="328"/>
      <c r="J50" s="269"/>
      <c r="K50" s="269"/>
      <c r="L50" s="269"/>
      <c r="M50" s="328"/>
      <c r="N50" s="328"/>
    </row>
    <row r="51" customFormat="false" ht="15" hidden="false" customHeight="true" outlineLevel="0" collapsed="false">
      <c r="M51" s="328"/>
      <c r="N51" s="328"/>
    </row>
    <row r="52" customFormat="false" ht="15" hidden="false" customHeight="true" outlineLevel="0" collapsed="false">
      <c r="M52" s="328"/>
      <c r="N52" s="328"/>
    </row>
    <row r="53" customFormat="false" ht="15" hidden="false" customHeight="true" outlineLevel="0" collapsed="false">
      <c r="M53" s="328"/>
      <c r="N53" s="328"/>
    </row>
    <row r="54" customFormat="false" ht="15" hidden="false" customHeight="true" outlineLevel="0" collapsed="false">
      <c r="M54" s="328"/>
      <c r="N54" s="328"/>
    </row>
  </sheetData>
  <mergeCells count="1">
    <mergeCell ref="A1:H2"/>
  </mergeCells>
  <printOptions headings="false" gridLines="false" gridLinesSet="true" horizontalCentered="true" verticalCentered="true"/>
  <pageMargins left="0.747916666666667" right="0.747916666666667" top="0.39375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68" width="25.74"/>
    <col collapsed="false" customWidth="true" hidden="false" outlineLevel="0" max="2" min="2" style="368" width="14.12"/>
    <col collapsed="false" customWidth="true" hidden="false" outlineLevel="0" max="3" min="3" style="369" width="8.87"/>
    <col collapsed="false" customWidth="true" hidden="false" outlineLevel="0" max="4" min="4" style="368" width="28.5"/>
    <col collapsed="false" customWidth="true" hidden="false" outlineLevel="0" max="5" min="5" style="368" width="17.12"/>
    <col collapsed="false" customWidth="false" hidden="false" outlineLevel="0" max="6" min="6" style="369" width="8.99"/>
    <col collapsed="false" customWidth="false" hidden="false" outlineLevel="0" max="257" min="7" style="368" width="8.99"/>
  </cols>
  <sheetData>
    <row r="1" customFormat="false" ht="34.5" hidden="false" customHeight="true" outlineLevel="0" collapsed="false">
      <c r="A1" s="268" t="s">
        <v>424</v>
      </c>
      <c r="B1" s="268"/>
      <c r="C1" s="268"/>
      <c r="D1" s="268"/>
      <c r="E1" s="268"/>
    </row>
    <row r="2" customFormat="false" ht="14.25" hidden="false" customHeight="true" outlineLevel="0" collapsed="false">
      <c r="A2" s="269"/>
      <c r="B2" s="269"/>
      <c r="C2" s="334"/>
      <c r="D2" s="269"/>
      <c r="E2" s="370" t="s">
        <v>51</v>
      </c>
    </row>
    <row r="3" customFormat="false" ht="27" hidden="false" customHeight="true" outlineLevel="0" collapsed="false">
      <c r="A3" s="329" t="s">
        <v>3</v>
      </c>
      <c r="B3" s="371" t="s">
        <v>5</v>
      </c>
      <c r="C3" s="338"/>
      <c r="D3" s="329" t="s">
        <v>3</v>
      </c>
      <c r="E3" s="371" t="s">
        <v>5</v>
      </c>
    </row>
    <row r="4" customFormat="false" ht="15.75" hidden="false" customHeight="false" outlineLevel="0" collapsed="false">
      <c r="A4" s="339" t="s">
        <v>425</v>
      </c>
      <c r="B4" s="372"/>
      <c r="C4" s="334"/>
      <c r="D4" s="335" t="s">
        <v>426</v>
      </c>
      <c r="E4" s="341"/>
    </row>
    <row r="5" customFormat="false" ht="15.75" hidden="false" customHeight="false" outlineLevel="0" collapsed="false">
      <c r="A5" s="339" t="s">
        <v>427</v>
      </c>
      <c r="B5" s="372" t="n">
        <v>3941970</v>
      </c>
      <c r="C5" s="334"/>
      <c r="D5" s="339" t="s">
        <v>428</v>
      </c>
      <c r="E5" s="373" t="n">
        <v>5484123</v>
      </c>
      <c r="F5" s="365"/>
    </row>
    <row r="6" customFormat="false" ht="15.75" hidden="false" customHeight="false" outlineLevel="0" collapsed="false">
      <c r="A6" s="374" t="s">
        <v>429</v>
      </c>
      <c r="B6" s="372" t="n">
        <v>1238053</v>
      </c>
      <c r="C6" s="334"/>
      <c r="D6" s="339" t="s">
        <v>430</v>
      </c>
      <c r="E6" s="372" t="n">
        <v>4982756</v>
      </c>
    </row>
    <row r="7" customFormat="false" ht="15.75" hidden="false" customHeight="false" outlineLevel="0" collapsed="false">
      <c r="A7" s="339" t="s">
        <v>431</v>
      </c>
      <c r="B7" s="372" t="n">
        <v>601352</v>
      </c>
      <c r="C7" s="334"/>
      <c r="D7" s="339" t="s">
        <v>432</v>
      </c>
      <c r="E7" s="372" t="n">
        <v>151967</v>
      </c>
    </row>
    <row r="8" customFormat="false" ht="15.75" hidden="false" customHeight="false" outlineLevel="0" collapsed="false">
      <c r="A8" s="339" t="s">
        <v>433</v>
      </c>
      <c r="B8" s="372" t="n">
        <v>4080</v>
      </c>
      <c r="C8" s="334"/>
      <c r="D8" s="339" t="s">
        <v>434</v>
      </c>
      <c r="E8" s="372" t="n">
        <v>325014</v>
      </c>
    </row>
    <row r="9" customFormat="false" ht="15.75" hidden="false" customHeight="false" outlineLevel="0" collapsed="false">
      <c r="A9" s="339" t="s">
        <v>435</v>
      </c>
      <c r="B9" s="372" t="n">
        <v>248521</v>
      </c>
      <c r="C9" s="334"/>
      <c r="D9" s="339" t="s">
        <v>436</v>
      </c>
      <c r="E9" s="372" t="n">
        <v>30041</v>
      </c>
    </row>
    <row r="10" customFormat="false" ht="15.75" hidden="false" customHeight="false" outlineLevel="0" collapsed="false">
      <c r="A10" s="339" t="s">
        <v>437</v>
      </c>
      <c r="B10" s="372" t="n">
        <v>2201</v>
      </c>
      <c r="C10" s="334"/>
      <c r="D10" s="339" t="s">
        <v>438</v>
      </c>
      <c r="E10" s="372" t="n">
        <v>2620</v>
      </c>
    </row>
    <row r="11" customFormat="false" ht="15.75" hidden="false" customHeight="false" outlineLevel="0" collapsed="false">
      <c r="A11" s="339" t="s">
        <v>439</v>
      </c>
      <c r="B11" s="372" t="n">
        <v>327938</v>
      </c>
      <c r="C11" s="334"/>
      <c r="D11" s="339" t="s">
        <v>440</v>
      </c>
      <c r="E11" s="372" t="n">
        <v>24386</v>
      </c>
    </row>
    <row r="12" customFormat="false" ht="15.75" hidden="false" customHeight="false" outlineLevel="0" collapsed="false">
      <c r="A12" s="339" t="s">
        <v>441</v>
      </c>
      <c r="B12" s="372" t="n">
        <v>488676</v>
      </c>
      <c r="C12" s="334"/>
      <c r="D12" s="339" t="s">
        <v>442</v>
      </c>
      <c r="E12" s="372" t="n">
        <v>157936</v>
      </c>
    </row>
    <row r="13" customFormat="false" ht="15.75" hidden="false" customHeight="false" outlineLevel="0" collapsed="false">
      <c r="A13" s="374" t="s">
        <v>443</v>
      </c>
      <c r="B13" s="372" t="n">
        <v>391221</v>
      </c>
      <c r="C13" s="334"/>
      <c r="D13" s="374" t="s">
        <v>444</v>
      </c>
      <c r="E13" s="372" t="n">
        <v>5745</v>
      </c>
    </row>
    <row r="14" customFormat="false" ht="15.75" hidden="false" customHeight="false" outlineLevel="0" collapsed="false">
      <c r="A14" s="339" t="s">
        <v>445</v>
      </c>
      <c r="B14" s="372" t="n">
        <v>215004</v>
      </c>
      <c r="C14" s="334"/>
      <c r="D14" s="339" t="s">
        <v>446</v>
      </c>
      <c r="E14" s="372" t="n">
        <v>23319</v>
      </c>
    </row>
    <row r="15" customFormat="false" ht="15.75" hidden="false" customHeight="false" outlineLevel="0" collapsed="false">
      <c r="A15" s="374" t="s">
        <v>447</v>
      </c>
      <c r="B15" s="372" t="n">
        <v>33908</v>
      </c>
      <c r="C15" s="334"/>
      <c r="D15" s="374" t="s">
        <v>448</v>
      </c>
      <c r="E15" s="372" t="n">
        <v>21075</v>
      </c>
    </row>
    <row r="16" customFormat="false" ht="15.75" hidden="false" customHeight="false" outlineLevel="0" collapsed="false">
      <c r="A16" s="339" t="s">
        <v>449</v>
      </c>
      <c r="B16" s="372" t="n">
        <v>53276</v>
      </c>
      <c r="C16" s="334"/>
      <c r="D16" s="339" t="s">
        <v>450</v>
      </c>
      <c r="E16" s="372" t="n">
        <v>176627</v>
      </c>
    </row>
    <row r="17" customFormat="false" ht="15.75" hidden="false" customHeight="false" outlineLevel="0" collapsed="false">
      <c r="A17" s="339" t="s">
        <v>451</v>
      </c>
      <c r="B17" s="372" t="n">
        <v>91586</v>
      </c>
      <c r="C17" s="334"/>
      <c r="D17" s="339" t="s">
        <v>452</v>
      </c>
      <c r="E17" s="372" t="n">
        <v>23063</v>
      </c>
    </row>
    <row r="18" customFormat="false" ht="15.75" hidden="false" customHeight="false" outlineLevel="0" collapsed="false">
      <c r="A18" s="374" t="s">
        <v>453</v>
      </c>
      <c r="B18" s="372" t="n">
        <v>59078</v>
      </c>
      <c r="C18" s="334"/>
      <c r="D18" s="339" t="s">
        <v>454</v>
      </c>
      <c r="E18" s="372" t="n">
        <v>3609</v>
      </c>
    </row>
    <row r="19" customFormat="false" ht="15.75" hidden="false" customHeight="false" outlineLevel="0" collapsed="false">
      <c r="A19" s="339" t="s">
        <v>455</v>
      </c>
      <c r="B19" s="372" t="n">
        <v>56691</v>
      </c>
      <c r="C19" s="334"/>
      <c r="D19" s="339" t="s">
        <v>456</v>
      </c>
      <c r="E19" s="372" t="n">
        <v>196433</v>
      </c>
    </row>
    <row r="20" customFormat="false" ht="15.75" hidden="false" customHeight="false" outlineLevel="0" collapsed="false">
      <c r="A20" s="339" t="s">
        <v>457</v>
      </c>
      <c r="B20" s="372" t="n">
        <v>4668907</v>
      </c>
      <c r="C20" s="334"/>
      <c r="D20" s="339" t="s">
        <v>458</v>
      </c>
      <c r="E20" s="372" t="n">
        <v>46272</v>
      </c>
    </row>
    <row r="21" customFormat="false" ht="15.75" hidden="false" customHeight="false" outlineLevel="0" collapsed="false">
      <c r="A21" s="339" t="s">
        <v>459</v>
      </c>
      <c r="B21" s="372" t="n">
        <v>3380088</v>
      </c>
      <c r="C21" s="334"/>
      <c r="D21" s="339" t="s">
        <v>460</v>
      </c>
      <c r="E21" s="372" t="n">
        <v>107619</v>
      </c>
    </row>
    <row r="22" customFormat="false" ht="15.75" hidden="false" customHeight="false" outlineLevel="0" collapsed="false">
      <c r="A22" s="339" t="s">
        <v>461</v>
      </c>
      <c r="B22" s="372" t="n">
        <v>292452</v>
      </c>
      <c r="C22" s="334"/>
      <c r="D22" s="339" t="s">
        <v>462</v>
      </c>
      <c r="E22" s="372" t="n">
        <v>7699</v>
      </c>
    </row>
    <row r="23" customFormat="false" ht="15.75" hidden="false" customHeight="false" outlineLevel="0" collapsed="false">
      <c r="A23" s="339" t="s">
        <v>463</v>
      </c>
      <c r="B23" s="372" t="n">
        <v>3672541</v>
      </c>
      <c r="C23" s="334"/>
      <c r="D23" s="339" t="s">
        <v>464</v>
      </c>
      <c r="E23" s="372" t="n">
        <v>49029</v>
      </c>
    </row>
    <row r="24" customFormat="false" ht="15.75" hidden="false" customHeight="false" outlineLevel="0" collapsed="false">
      <c r="A24" s="339" t="s">
        <v>465</v>
      </c>
      <c r="B24" s="372" t="n">
        <v>996367</v>
      </c>
      <c r="C24" s="334"/>
      <c r="D24" s="339" t="s">
        <v>466</v>
      </c>
      <c r="E24" s="372" t="n">
        <v>9447</v>
      </c>
    </row>
    <row r="25" customFormat="false" ht="15.75" hidden="false" customHeight="false" outlineLevel="0" collapsed="false">
      <c r="A25" s="374" t="s">
        <v>467</v>
      </c>
      <c r="B25" s="372" t="n">
        <v>459499</v>
      </c>
      <c r="C25" s="334"/>
      <c r="D25" s="339" t="s">
        <v>468</v>
      </c>
    </row>
    <row r="26" customFormat="false" ht="15.75" hidden="false" customHeight="false" outlineLevel="0" collapsed="false">
      <c r="A26" s="374" t="s">
        <v>469</v>
      </c>
      <c r="B26" s="372" t="n">
        <v>74577</v>
      </c>
      <c r="C26" s="365"/>
      <c r="D26" s="339" t="s">
        <v>470</v>
      </c>
      <c r="E26" s="372" t="n">
        <v>250423</v>
      </c>
    </row>
    <row r="27" customFormat="false" ht="15.75" hidden="false" customHeight="false" outlineLevel="0" collapsed="false">
      <c r="A27" s="374" t="s">
        <v>471</v>
      </c>
      <c r="B27" s="372" t="n">
        <v>20075</v>
      </c>
      <c r="C27" s="334"/>
      <c r="D27" s="374" t="s">
        <v>472</v>
      </c>
      <c r="E27" s="372" t="n">
        <v>231182</v>
      </c>
    </row>
    <row r="28" customFormat="false" ht="15.75" hidden="false" customHeight="false" outlineLevel="0" collapsed="false">
      <c r="A28" s="374" t="s">
        <v>473</v>
      </c>
      <c r="B28" s="372" t="n">
        <v>232303</v>
      </c>
      <c r="D28" s="339" t="s">
        <v>474</v>
      </c>
      <c r="E28" s="372" t="n">
        <v>9354</v>
      </c>
    </row>
    <row r="29" customFormat="false" ht="15.75" hidden="false" customHeight="false" outlineLevel="0" collapsed="false">
      <c r="A29" s="374" t="s">
        <v>475</v>
      </c>
      <c r="B29" s="372" t="n">
        <v>132144</v>
      </c>
      <c r="D29" s="374" t="s">
        <v>476</v>
      </c>
      <c r="E29" s="372" t="n">
        <v>8357</v>
      </c>
    </row>
    <row r="30" customFormat="false" ht="15.75" hidden="false" customHeight="false" outlineLevel="0" collapsed="false">
      <c r="A30" s="374" t="s">
        <v>477</v>
      </c>
      <c r="B30" s="372"/>
      <c r="D30" s="359" t="s">
        <v>478</v>
      </c>
      <c r="E30" s="375" t="n">
        <v>80516</v>
      </c>
    </row>
    <row r="31" customFormat="false" ht="15.75" hidden="false" customHeight="false" outlineLevel="0" collapsed="false">
      <c r="A31" s="376" t="s">
        <v>479</v>
      </c>
      <c r="B31" s="375" t="n">
        <v>400</v>
      </c>
      <c r="D31" s="267"/>
      <c r="E31" s="377" t="s">
        <v>480</v>
      </c>
    </row>
    <row r="32" customFormat="false" ht="15.75" hidden="false" customHeight="false" outlineLevel="0" collapsed="false">
      <c r="A32" s="378" t="s">
        <v>481</v>
      </c>
      <c r="B32" s="267"/>
    </row>
  </sheetData>
  <mergeCells count="1">
    <mergeCell ref="A1:E1"/>
  </mergeCells>
  <printOptions headings="false" gridLines="false" gridLinesSet="true" horizontalCentered="true" verticalCentered="false"/>
  <pageMargins left="1.12986111111111" right="0.354166666666667" top="0.3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26.5"/>
    <col collapsed="false" customWidth="true" hidden="false" outlineLevel="0" max="2" min="2" style="5" width="11.62"/>
    <col collapsed="false" customWidth="true" hidden="false" outlineLevel="0" max="3" min="3" style="4" width="15.75"/>
    <col collapsed="false" customWidth="true" hidden="false" outlineLevel="0" max="4" min="4" style="6" width="10.12"/>
    <col collapsed="false" customWidth="true" hidden="false" outlineLevel="0" max="5" min="5" style="4" width="14.12"/>
    <col collapsed="false" customWidth="false" hidden="false" outlineLevel="0" max="6" min="6" style="4" width="8.99"/>
    <col collapsed="false" customWidth="true" hidden="false" outlineLevel="0" max="7" min="7" style="4" width="9.75"/>
    <col collapsed="false" customWidth="true" hidden="false" outlineLevel="0" max="8" min="8" style="4" width="10.37"/>
    <col collapsed="false" customWidth="true" hidden="false" outlineLevel="0" max="9" min="9" style="4" width="10.87"/>
    <col collapsed="false" customWidth="false" hidden="false" outlineLevel="0" max="257" min="10" style="4" width="8.99"/>
  </cols>
  <sheetData>
    <row r="1" customFormat="false" ht="20.25" hidden="false" customHeight="false" outlineLevel="0" collapsed="false">
      <c r="A1" s="7" t="s">
        <v>1</v>
      </c>
      <c r="B1" s="7"/>
      <c r="C1" s="7"/>
      <c r="E1" s="7" t="s">
        <v>2</v>
      </c>
      <c r="F1" s="7"/>
      <c r="G1" s="7"/>
      <c r="H1" s="7"/>
      <c r="I1" s="7"/>
    </row>
    <row r="2" s="11" customFormat="true" ht="23.25" hidden="false" customHeight="true" outlineLevel="0" collapsed="false">
      <c r="A2" s="8"/>
      <c r="B2" s="9"/>
      <c r="C2" s="10"/>
      <c r="D2" s="10"/>
      <c r="I2" s="12"/>
    </row>
    <row r="3" s="19" customFormat="true" ht="31.5" hidden="false" customHeight="true" outlineLevel="0" collapsed="false">
      <c r="A3" s="13" t="s">
        <v>3</v>
      </c>
      <c r="B3" s="14" t="s">
        <v>4</v>
      </c>
      <c r="C3" s="15" t="s">
        <v>5</v>
      </c>
      <c r="D3" s="16"/>
      <c r="E3" s="13" t="s">
        <v>6</v>
      </c>
      <c r="F3" s="14" t="s">
        <v>7</v>
      </c>
      <c r="G3" s="14" t="s">
        <v>8</v>
      </c>
      <c r="H3" s="17" t="s">
        <v>9</v>
      </c>
      <c r="I3" s="18" t="s">
        <v>10</v>
      </c>
    </row>
    <row r="4" s="11" customFormat="true" ht="19.5" hidden="false" customHeight="true" outlineLevel="0" collapsed="false">
      <c r="A4" s="20" t="s">
        <v>11</v>
      </c>
      <c r="B4" s="21" t="s">
        <v>12</v>
      </c>
      <c r="C4" s="22" t="n">
        <v>20576983.5</v>
      </c>
      <c r="D4" s="10"/>
      <c r="E4" s="23" t="s">
        <v>13</v>
      </c>
      <c r="F4" s="24" t="n">
        <v>1178</v>
      </c>
      <c r="G4" s="24" t="n">
        <v>162021</v>
      </c>
      <c r="H4" s="25" t="n">
        <v>19047084.9</v>
      </c>
      <c r="I4" s="26" t="n">
        <v>18930925</v>
      </c>
    </row>
    <row r="5" s="11" customFormat="true" ht="19.5" hidden="false" customHeight="true" outlineLevel="0" collapsed="false">
      <c r="A5" s="27" t="s">
        <v>14</v>
      </c>
      <c r="B5" s="28" t="s">
        <v>12</v>
      </c>
      <c r="C5" s="29" t="n">
        <v>20458586.66</v>
      </c>
      <c r="D5" s="10"/>
      <c r="E5" s="30" t="s">
        <v>15</v>
      </c>
      <c r="F5" s="31" t="n">
        <v>1042</v>
      </c>
      <c r="G5" s="31" t="n">
        <v>118125</v>
      </c>
      <c r="H5" s="31" t="n">
        <v>8000518.3</v>
      </c>
      <c r="I5" s="32" t="n">
        <v>7947655.2</v>
      </c>
    </row>
    <row r="6" s="11" customFormat="true" ht="19.5" hidden="false" customHeight="true" outlineLevel="0" collapsed="false">
      <c r="A6" s="27" t="s">
        <v>16</v>
      </c>
      <c r="B6" s="28"/>
      <c r="C6" s="33"/>
      <c r="D6" s="10"/>
      <c r="E6" s="30" t="s">
        <v>17</v>
      </c>
      <c r="F6" s="31" t="n">
        <v>192</v>
      </c>
      <c r="G6" s="31" t="n">
        <v>16724</v>
      </c>
      <c r="H6" s="31" t="n">
        <v>769056.2</v>
      </c>
      <c r="I6" s="32" t="n">
        <v>762648.3</v>
      </c>
    </row>
    <row r="7" s="11" customFormat="true" ht="19.5" hidden="false" customHeight="true" outlineLevel="0" collapsed="false">
      <c r="A7" s="27" t="s">
        <v>18</v>
      </c>
      <c r="B7" s="28" t="s">
        <v>19</v>
      </c>
      <c r="C7" s="34" t="n">
        <v>1178</v>
      </c>
      <c r="D7" s="10"/>
      <c r="E7" s="30" t="s">
        <v>20</v>
      </c>
      <c r="F7" s="31" t="n">
        <v>97</v>
      </c>
      <c r="G7" s="31" t="n">
        <v>8576</v>
      </c>
      <c r="H7" s="31" t="n">
        <v>453036</v>
      </c>
      <c r="I7" s="32" t="n">
        <v>456831.5</v>
      </c>
    </row>
    <row r="8" s="11" customFormat="true" ht="19.5" hidden="false" customHeight="true" outlineLevel="0" collapsed="false">
      <c r="A8" s="35" t="s">
        <v>21</v>
      </c>
      <c r="B8" s="28" t="s">
        <v>12</v>
      </c>
      <c r="C8" s="34" t="n">
        <v>19047084.9</v>
      </c>
      <c r="D8" s="36"/>
      <c r="E8" s="30" t="s">
        <v>22</v>
      </c>
      <c r="F8" s="31" t="n">
        <v>144</v>
      </c>
      <c r="G8" s="31" t="n">
        <v>19402</v>
      </c>
      <c r="H8" s="31" t="n">
        <v>1352550.5</v>
      </c>
      <c r="I8" s="32" t="n">
        <v>1351685.8</v>
      </c>
    </row>
    <row r="9" s="11" customFormat="true" ht="19.5" hidden="false" customHeight="true" outlineLevel="0" collapsed="false">
      <c r="A9" s="37" t="s">
        <v>23</v>
      </c>
      <c r="B9" s="28" t="s">
        <v>12</v>
      </c>
      <c r="C9" s="34" t="n">
        <v>1288504.9</v>
      </c>
      <c r="D9" s="36"/>
      <c r="E9" s="30" t="s">
        <v>24</v>
      </c>
      <c r="F9" s="31" t="n">
        <v>143</v>
      </c>
      <c r="G9" s="31" t="n">
        <v>18413</v>
      </c>
      <c r="H9" s="31" t="n">
        <v>3184320.7</v>
      </c>
      <c r="I9" s="32" t="n">
        <v>3158476.9</v>
      </c>
    </row>
    <row r="10" s="11" customFormat="true" ht="19.5" hidden="false" customHeight="true" outlineLevel="0" collapsed="false">
      <c r="A10" s="35" t="s">
        <v>25</v>
      </c>
      <c r="B10" s="28" t="s">
        <v>12</v>
      </c>
      <c r="C10" s="34" t="n">
        <v>18930925</v>
      </c>
      <c r="D10" s="36"/>
      <c r="E10" s="30" t="s">
        <v>26</v>
      </c>
      <c r="F10" s="31" t="n">
        <v>210</v>
      </c>
      <c r="G10" s="31" t="n">
        <v>19400</v>
      </c>
      <c r="H10" s="31" t="n">
        <v>664214.5</v>
      </c>
      <c r="I10" s="32" t="n">
        <v>672199.6</v>
      </c>
    </row>
    <row r="11" s="11" customFormat="true" ht="19.5" hidden="false" customHeight="true" outlineLevel="0" collapsed="false">
      <c r="A11" s="37" t="s">
        <v>27</v>
      </c>
      <c r="B11" s="28" t="s">
        <v>12</v>
      </c>
      <c r="C11" s="34" t="n">
        <v>1593192.3</v>
      </c>
      <c r="D11" s="36"/>
      <c r="E11" s="30" t="s">
        <v>28</v>
      </c>
      <c r="F11" s="31" t="n">
        <v>138</v>
      </c>
      <c r="G11" s="31" t="n">
        <v>21985</v>
      </c>
      <c r="H11" s="31" t="n">
        <v>1072388.7</v>
      </c>
      <c r="I11" s="32" t="n">
        <v>1049063.7</v>
      </c>
    </row>
    <row r="12" s="44" customFormat="true" ht="19.5" hidden="false" customHeight="true" outlineLevel="0" collapsed="false">
      <c r="A12" s="38" t="s">
        <v>29</v>
      </c>
      <c r="B12" s="39" t="s">
        <v>12</v>
      </c>
      <c r="C12" s="34" t="n">
        <v>11416932.2</v>
      </c>
      <c r="D12" s="40"/>
      <c r="E12" s="41" t="s">
        <v>30</v>
      </c>
      <c r="F12" s="42" t="n">
        <v>24</v>
      </c>
      <c r="G12" s="42" t="n">
        <v>2448</v>
      </c>
      <c r="H12" s="42" t="n">
        <v>112679.7</v>
      </c>
      <c r="I12" s="43" t="n">
        <v>112289.3</v>
      </c>
    </row>
    <row r="13" s="44" customFormat="true" ht="19.5" hidden="false" customHeight="true" outlineLevel="0" collapsed="false">
      <c r="A13" s="45" t="s">
        <v>31</v>
      </c>
      <c r="B13" s="39" t="s">
        <v>12</v>
      </c>
      <c r="C13" s="34" t="n">
        <v>1439784.5</v>
      </c>
      <c r="D13" s="46"/>
      <c r="E13" s="41" t="s">
        <v>32</v>
      </c>
      <c r="F13" s="42" t="n">
        <v>52</v>
      </c>
      <c r="G13" s="42" t="n">
        <v>4356</v>
      </c>
      <c r="H13" s="42" t="n">
        <v>157848.3</v>
      </c>
      <c r="I13" s="43" t="n">
        <v>161538.8</v>
      </c>
    </row>
    <row r="14" s="44" customFormat="true" ht="19.5" hidden="false" customHeight="true" outlineLevel="0" collapsed="false">
      <c r="A14" s="45" t="s">
        <v>33</v>
      </c>
      <c r="B14" s="39" t="s">
        <v>12</v>
      </c>
      <c r="C14" s="34" t="n">
        <v>800011.2</v>
      </c>
      <c r="D14" s="46"/>
      <c r="E14" s="41" t="s">
        <v>34</v>
      </c>
      <c r="F14" s="42" t="n">
        <v>42</v>
      </c>
      <c r="G14" s="42" t="n">
        <v>6821</v>
      </c>
      <c r="H14" s="42" t="n">
        <v>234423.7</v>
      </c>
      <c r="I14" s="43" t="n">
        <v>222921.3</v>
      </c>
    </row>
    <row r="15" s="44" customFormat="true" ht="19.5" hidden="false" customHeight="true" outlineLevel="0" collapsed="false">
      <c r="A15" s="45" t="s">
        <v>35</v>
      </c>
      <c r="B15" s="39" t="s">
        <v>12</v>
      </c>
      <c r="C15" s="34" t="n">
        <v>1051868.7</v>
      </c>
      <c r="D15" s="46"/>
      <c r="E15" s="41" t="s">
        <v>36</v>
      </c>
      <c r="F15" s="42" t="n">
        <v>25</v>
      </c>
      <c r="G15" s="42" t="n">
        <v>29856</v>
      </c>
      <c r="H15" s="42" t="n">
        <v>10327608.6</v>
      </c>
      <c r="I15" s="43" t="n">
        <v>10271720</v>
      </c>
    </row>
    <row r="16" s="44" customFormat="true" ht="19.5" hidden="false" customHeight="true" outlineLevel="0" collapsed="false">
      <c r="A16" s="45" t="s">
        <v>37</v>
      </c>
      <c r="B16" s="39" t="s">
        <v>12</v>
      </c>
      <c r="C16" s="34" t="n">
        <v>554437.9</v>
      </c>
      <c r="D16" s="46"/>
      <c r="E16" s="41" t="s">
        <v>38</v>
      </c>
      <c r="F16" s="42" t="n">
        <v>8</v>
      </c>
      <c r="G16" s="42" t="n">
        <v>28601</v>
      </c>
      <c r="H16" s="42" t="n">
        <v>10286990.8</v>
      </c>
      <c r="I16" s="43" t="n">
        <v>10232814.7</v>
      </c>
    </row>
    <row r="17" s="11" customFormat="true" ht="19.5" hidden="false" customHeight="true" outlineLevel="0" collapsed="false">
      <c r="A17" s="35" t="s">
        <v>39</v>
      </c>
      <c r="B17" s="28" t="s">
        <v>40</v>
      </c>
      <c r="C17" s="34" t="n">
        <v>1958099.66</v>
      </c>
      <c r="D17" s="47"/>
      <c r="E17" s="30" t="s">
        <v>41</v>
      </c>
      <c r="F17" s="31" t="n">
        <v>10</v>
      </c>
      <c r="G17" s="31" t="n">
        <v>574</v>
      </c>
      <c r="H17" s="31" t="n">
        <v>26151.9</v>
      </c>
      <c r="I17" s="32" t="n">
        <v>24512.3</v>
      </c>
    </row>
    <row r="18" s="11" customFormat="true" ht="19.5" hidden="false" customHeight="true" outlineLevel="0" collapsed="false">
      <c r="A18" s="48" t="s">
        <v>42</v>
      </c>
      <c r="B18" s="49" t="s">
        <v>43</v>
      </c>
      <c r="C18" s="50" t="n">
        <v>162021</v>
      </c>
      <c r="D18" s="10"/>
      <c r="E18" s="30" t="s">
        <v>44</v>
      </c>
      <c r="F18" s="31" t="n">
        <v>7</v>
      </c>
      <c r="G18" s="31" t="n">
        <v>681</v>
      </c>
      <c r="H18" s="31" t="n">
        <v>14465.9</v>
      </c>
      <c r="I18" s="32" t="n">
        <v>14393</v>
      </c>
    </row>
    <row r="19" s="11" customFormat="true" ht="19.5" hidden="false" customHeight="true" outlineLevel="0" collapsed="false">
      <c r="A19" s="51" t="s">
        <v>45</v>
      </c>
      <c r="B19" s="52"/>
      <c r="D19" s="10"/>
      <c r="E19" s="53" t="s">
        <v>46</v>
      </c>
      <c r="F19" s="54" t="n">
        <v>111</v>
      </c>
      <c r="G19" s="54" t="n">
        <v>14040</v>
      </c>
      <c r="H19" s="54" t="n">
        <v>718958</v>
      </c>
      <c r="I19" s="55" t="n">
        <v>711549.8</v>
      </c>
    </row>
    <row r="20" customFormat="false" ht="19.5" hidden="false" customHeight="true" outlineLevel="0" collapsed="false">
      <c r="A20" s="56" t="s">
        <v>47</v>
      </c>
      <c r="B20" s="52"/>
      <c r="C20" s="11"/>
      <c r="E20" s="51" t="s">
        <v>48</v>
      </c>
      <c r="F20" s="57"/>
      <c r="G20" s="57"/>
      <c r="H20" s="57"/>
      <c r="I20" s="57"/>
    </row>
    <row r="21" customFormat="false" ht="19.5" hidden="false" customHeight="true" outlineLevel="0" collapsed="false">
      <c r="A21" s="11"/>
      <c r="B21" s="52"/>
      <c r="C21" s="11"/>
      <c r="E21" s="58"/>
      <c r="F21" s="58"/>
      <c r="G21" s="58"/>
      <c r="H21" s="58"/>
      <c r="I21" s="59" t="s">
        <v>49</v>
      </c>
    </row>
    <row r="22" customFormat="false" ht="15" hidden="false" customHeight="false" outlineLevel="0" collapsed="false">
      <c r="A22" s="60"/>
      <c r="B22" s="52"/>
      <c r="C22" s="11"/>
    </row>
    <row r="23" customFormat="false" ht="15" hidden="false" customHeight="false" outlineLevel="0" collapsed="false">
      <c r="A23" s="11"/>
    </row>
  </sheetData>
  <mergeCells count="2">
    <mergeCell ref="A1:C1"/>
    <mergeCell ref="E1:I1"/>
  </mergeCells>
  <printOptions headings="false" gridLines="false" gridLinesSet="true" horizontalCentered="false" verticalCentered="false"/>
  <pageMargins left="0.747916666666667" right="0.747916666666667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1" width="23.62"/>
    <col collapsed="false" customWidth="true" hidden="false" outlineLevel="0" max="2" min="2" style="62" width="13.62"/>
    <col collapsed="false" customWidth="true" hidden="false" outlineLevel="0" max="3" min="3" style="63" width="13.99"/>
    <col collapsed="false" customWidth="true" hidden="false" outlineLevel="0" max="4" min="4" style="62" width="28.62"/>
    <col collapsed="false" customWidth="true" hidden="false" outlineLevel="0" max="5" min="5" style="62" width="15.5"/>
    <col collapsed="false" customWidth="false" hidden="false" outlineLevel="0" max="6" min="6" style="63" width="8.99"/>
    <col collapsed="false" customWidth="false" hidden="false" outlineLevel="0" max="257" min="7" style="62" width="8.99"/>
  </cols>
  <sheetData>
    <row r="1" customFormat="false" ht="20.25" hidden="false" customHeight="false" outlineLevel="0" collapsed="false">
      <c r="A1" s="7" t="s">
        <v>50</v>
      </c>
      <c r="B1" s="7"/>
      <c r="C1" s="7"/>
      <c r="D1" s="7"/>
      <c r="E1" s="7"/>
    </row>
    <row r="2" s="44" customFormat="true" ht="18" hidden="false" customHeight="true" outlineLevel="0" collapsed="false">
      <c r="A2" s="64"/>
      <c r="C2" s="46"/>
      <c r="E2" s="65" t="s">
        <v>51</v>
      </c>
      <c r="F2" s="46"/>
    </row>
    <row r="3" s="70" customFormat="true" ht="18" hidden="false" customHeight="true" outlineLevel="0" collapsed="false">
      <c r="A3" s="66" t="s">
        <v>3</v>
      </c>
      <c r="B3" s="67" t="s">
        <v>5</v>
      </c>
      <c r="C3" s="68"/>
      <c r="D3" s="66" t="s">
        <v>3</v>
      </c>
      <c r="E3" s="67" t="s">
        <v>5</v>
      </c>
      <c r="F3" s="69"/>
    </row>
    <row r="4" s="44" customFormat="true" ht="15.75" hidden="false" customHeight="true" outlineLevel="0" collapsed="false">
      <c r="A4" s="71" t="s">
        <v>52</v>
      </c>
      <c r="B4" s="72"/>
      <c r="C4" s="46"/>
      <c r="D4" s="73" t="s">
        <v>53</v>
      </c>
      <c r="E4" s="74" t="n">
        <v>57816.7</v>
      </c>
      <c r="F4" s="46"/>
    </row>
    <row r="5" s="44" customFormat="true" ht="15.75" hidden="false" customHeight="true" outlineLevel="0" collapsed="false">
      <c r="A5" s="45" t="s">
        <v>54</v>
      </c>
      <c r="B5" s="75" t="n">
        <v>9466452.4</v>
      </c>
      <c r="C5" s="76"/>
      <c r="D5" s="77" t="s">
        <v>55</v>
      </c>
      <c r="E5" s="75" t="n">
        <v>1377042.6</v>
      </c>
      <c r="F5" s="46"/>
    </row>
    <row r="6" s="44" customFormat="true" ht="15.75" hidden="false" customHeight="true" outlineLevel="0" collapsed="false">
      <c r="A6" s="38" t="s">
        <v>56</v>
      </c>
      <c r="B6" s="75" t="n">
        <v>1020371.8</v>
      </c>
      <c r="C6" s="76"/>
      <c r="D6" s="77" t="s">
        <v>57</v>
      </c>
      <c r="E6" s="75" t="n">
        <v>515949.5</v>
      </c>
      <c r="F6" s="46"/>
    </row>
    <row r="7" s="44" customFormat="true" ht="15.75" hidden="false" customHeight="true" outlineLevel="0" collapsed="false">
      <c r="A7" s="45" t="s">
        <v>58</v>
      </c>
      <c r="B7" s="75" t="n">
        <v>32484.9</v>
      </c>
      <c r="C7" s="76"/>
      <c r="D7" s="77" t="s">
        <v>59</v>
      </c>
      <c r="E7" s="75" t="n">
        <v>180732.9</v>
      </c>
      <c r="F7" s="46"/>
    </row>
    <row r="8" s="44" customFormat="true" ht="15.75" hidden="false" customHeight="true" outlineLevel="0" collapsed="false">
      <c r="A8" s="45" t="s">
        <v>60</v>
      </c>
      <c r="B8" s="75" t="n">
        <v>2195316.3</v>
      </c>
      <c r="C8" s="76"/>
      <c r="D8" s="77" t="s">
        <v>61</v>
      </c>
      <c r="E8" s="75" t="n">
        <v>803770.1</v>
      </c>
      <c r="F8" s="46"/>
    </row>
    <row r="9" s="44" customFormat="true" ht="15.75" hidden="false" customHeight="true" outlineLevel="0" collapsed="false">
      <c r="A9" s="45" t="s">
        <v>62</v>
      </c>
      <c r="B9" s="75" t="n">
        <v>3258458.7</v>
      </c>
      <c r="C9" s="76"/>
      <c r="D9" s="78" t="s">
        <v>63</v>
      </c>
      <c r="E9" s="79"/>
      <c r="F9" s="46"/>
    </row>
    <row r="10" s="44" customFormat="true" ht="15.75" hidden="false" customHeight="true" outlineLevel="0" collapsed="false">
      <c r="A10" s="38" t="s">
        <v>64</v>
      </c>
      <c r="B10" s="75" t="n">
        <v>641496.9</v>
      </c>
      <c r="C10" s="76"/>
      <c r="D10" s="45" t="s">
        <v>65</v>
      </c>
      <c r="E10" s="75" t="n">
        <v>21562937.2</v>
      </c>
      <c r="F10" s="46"/>
    </row>
    <row r="11" s="44" customFormat="true" ht="15.75" hidden="false" customHeight="true" outlineLevel="0" collapsed="false">
      <c r="A11" s="45" t="s">
        <v>66</v>
      </c>
      <c r="B11" s="75" t="n">
        <v>9317107.9</v>
      </c>
      <c r="C11" s="76"/>
      <c r="D11" s="45" t="s">
        <v>67</v>
      </c>
      <c r="E11" s="75" t="n">
        <v>19291967.9</v>
      </c>
      <c r="F11" s="46"/>
    </row>
    <row r="12" s="44" customFormat="true" ht="15.75" hidden="false" customHeight="true" outlineLevel="0" collapsed="false">
      <c r="A12" s="45" t="s">
        <v>68</v>
      </c>
      <c r="B12" s="75" t="n">
        <v>2881189.2</v>
      </c>
      <c r="C12" s="76"/>
      <c r="D12" s="45" t="s">
        <v>69</v>
      </c>
      <c r="E12" s="75" t="n">
        <v>54312.6</v>
      </c>
      <c r="F12" s="46"/>
    </row>
    <row r="13" s="44" customFormat="true" ht="15.75" hidden="false" customHeight="true" outlineLevel="0" collapsed="false">
      <c r="A13" s="45" t="s">
        <v>70</v>
      </c>
      <c r="B13" s="75" t="n">
        <v>2227.8</v>
      </c>
      <c r="C13" s="76"/>
      <c r="D13" s="45" t="s">
        <v>71</v>
      </c>
      <c r="E13" s="75" t="n">
        <v>133223.4</v>
      </c>
      <c r="F13" s="46"/>
    </row>
    <row r="14" s="44" customFormat="true" ht="15.75" hidden="false" customHeight="true" outlineLevel="0" collapsed="false">
      <c r="A14" s="45" t="s">
        <v>72</v>
      </c>
      <c r="B14" s="75" t="n">
        <v>13049741.2</v>
      </c>
      <c r="C14" s="76"/>
      <c r="D14" s="45" t="s">
        <v>73</v>
      </c>
      <c r="E14" s="75" t="n">
        <v>40943.2</v>
      </c>
      <c r="F14" s="46"/>
    </row>
    <row r="15" s="44" customFormat="true" ht="15.75" hidden="false" customHeight="true" outlineLevel="0" collapsed="false">
      <c r="A15" s="45" t="s">
        <v>74</v>
      </c>
      <c r="B15" s="75" t="n">
        <v>25626920.6</v>
      </c>
      <c r="C15" s="76"/>
      <c r="D15" s="45" t="s">
        <v>75</v>
      </c>
      <c r="E15" s="75" t="n">
        <v>320137.3</v>
      </c>
      <c r="F15" s="46"/>
    </row>
    <row r="16" s="44" customFormat="true" ht="15.75" hidden="false" customHeight="true" outlineLevel="0" collapsed="false">
      <c r="A16" s="38" t="s">
        <v>76</v>
      </c>
      <c r="B16" s="75" t="n">
        <v>22470034.1</v>
      </c>
      <c r="C16" s="76"/>
      <c r="D16" s="45" t="s">
        <v>77</v>
      </c>
      <c r="E16" s="75" t="n">
        <v>780955.9</v>
      </c>
      <c r="F16" s="46"/>
    </row>
    <row r="17" s="44" customFormat="true" ht="15.75" hidden="false" customHeight="true" outlineLevel="0" collapsed="false">
      <c r="A17" s="45" t="s">
        <v>78</v>
      </c>
      <c r="B17" s="75" t="n">
        <v>13853541</v>
      </c>
      <c r="C17" s="76"/>
      <c r="D17" s="38" t="s">
        <v>79</v>
      </c>
      <c r="E17" s="75" t="n">
        <v>52453.6</v>
      </c>
      <c r="F17" s="46"/>
    </row>
    <row r="18" s="44" customFormat="true" ht="15.75" hidden="false" customHeight="true" outlineLevel="0" collapsed="false">
      <c r="A18" s="38" t="s">
        <v>80</v>
      </c>
      <c r="B18" s="75" t="n">
        <v>1429495.2</v>
      </c>
      <c r="C18" s="76"/>
      <c r="D18" s="45" t="s">
        <v>81</v>
      </c>
      <c r="E18" s="75" t="n">
        <v>218362</v>
      </c>
      <c r="F18" s="46"/>
    </row>
    <row r="19" s="44" customFormat="true" ht="15.75" hidden="false" customHeight="true" outlineLevel="0" collapsed="false">
      <c r="A19" s="45" t="s">
        <v>82</v>
      </c>
      <c r="B19" s="75" t="n">
        <v>11730755.6</v>
      </c>
      <c r="C19" s="76"/>
      <c r="D19" s="45" t="s">
        <v>83</v>
      </c>
      <c r="E19" s="75" t="n">
        <v>1027199.8</v>
      </c>
      <c r="F19" s="46"/>
    </row>
    <row r="20" s="44" customFormat="true" ht="15.75" hidden="false" customHeight="true" outlineLevel="0" collapsed="false">
      <c r="A20" s="45" t="s">
        <v>84</v>
      </c>
      <c r="B20" s="75" t="n">
        <v>1372547.4</v>
      </c>
      <c r="C20" s="76"/>
      <c r="D20" s="45" t="s">
        <v>85</v>
      </c>
      <c r="E20" s="75" t="n">
        <v>155944.3</v>
      </c>
      <c r="F20" s="46"/>
    </row>
    <row r="21" s="44" customFormat="true" ht="15.75" hidden="false" customHeight="true" outlineLevel="0" collapsed="false">
      <c r="A21" s="45" t="s">
        <v>86</v>
      </c>
      <c r="B21" s="75" t="n">
        <v>593429</v>
      </c>
      <c r="C21" s="76"/>
      <c r="D21" s="45" t="s">
        <v>87</v>
      </c>
      <c r="E21" s="75" t="n">
        <v>59586.7</v>
      </c>
      <c r="F21" s="46"/>
    </row>
    <row r="22" s="44" customFormat="true" ht="15.75" hidden="false" customHeight="true" outlineLevel="0" collapsed="false">
      <c r="A22" s="45" t="s">
        <v>88</v>
      </c>
      <c r="B22" s="75" t="n">
        <v>26249121.4</v>
      </c>
      <c r="C22" s="76"/>
      <c r="D22" s="45" t="s">
        <v>89</v>
      </c>
      <c r="E22" s="75" t="n">
        <v>29122</v>
      </c>
      <c r="F22" s="46"/>
    </row>
    <row r="23" s="44" customFormat="true" ht="15.75" hidden="false" customHeight="true" outlineLevel="0" collapsed="false">
      <c r="A23" s="45" t="s">
        <v>90</v>
      </c>
      <c r="B23" s="75" t="n">
        <v>9604483.4</v>
      </c>
      <c r="C23" s="76"/>
      <c r="D23" s="45" t="s">
        <v>91</v>
      </c>
      <c r="E23" s="75" t="n">
        <v>1082698.7</v>
      </c>
      <c r="F23" s="46"/>
    </row>
    <row r="24" s="44" customFormat="true" ht="15.75" hidden="false" customHeight="true" outlineLevel="0" collapsed="false">
      <c r="A24" s="38" t="s">
        <v>92</v>
      </c>
      <c r="B24" s="75" t="n">
        <v>2821631.1</v>
      </c>
      <c r="C24" s="76"/>
      <c r="D24" s="38" t="s">
        <v>93</v>
      </c>
      <c r="E24" s="75" t="n">
        <v>167230.3</v>
      </c>
      <c r="F24" s="46"/>
    </row>
    <row r="25" s="44" customFormat="true" ht="15.75" hidden="false" customHeight="true" outlineLevel="0" collapsed="false">
      <c r="A25" s="45" t="s">
        <v>94</v>
      </c>
      <c r="B25" s="75" t="n">
        <v>3224405.1</v>
      </c>
      <c r="C25" s="76"/>
      <c r="D25" s="78" t="s">
        <v>95</v>
      </c>
      <c r="E25" s="79"/>
      <c r="F25" s="46"/>
    </row>
    <row r="26" s="44" customFormat="true" ht="15.75" hidden="false" customHeight="true" outlineLevel="0" collapsed="false">
      <c r="A26" s="45" t="s">
        <v>96</v>
      </c>
      <c r="B26" s="75" t="n">
        <v>12879315.2</v>
      </c>
      <c r="C26" s="76"/>
      <c r="D26" s="45" t="s">
        <v>97</v>
      </c>
      <c r="E26" s="75" t="n">
        <v>812092.8</v>
      </c>
      <c r="F26" s="46"/>
    </row>
    <row r="27" s="44" customFormat="true" ht="15.75" hidden="false" customHeight="true" outlineLevel="0" collapsed="false">
      <c r="A27" s="45" t="s">
        <v>98</v>
      </c>
      <c r="B27" s="75" t="n">
        <v>13369806.2</v>
      </c>
      <c r="C27" s="76"/>
      <c r="D27" s="45" t="s">
        <v>99</v>
      </c>
      <c r="E27" s="75" t="n">
        <v>45048.5</v>
      </c>
      <c r="F27" s="46"/>
    </row>
    <row r="28" customFormat="false" ht="15.75" hidden="false" customHeight="true" outlineLevel="0" collapsed="false">
      <c r="A28" s="45" t="s">
        <v>100</v>
      </c>
      <c r="B28" s="75" t="n">
        <v>4901818.8</v>
      </c>
      <c r="C28" s="76"/>
      <c r="D28" s="45" t="s">
        <v>101</v>
      </c>
      <c r="E28" s="75" t="n">
        <v>582257.2</v>
      </c>
    </row>
    <row r="29" customFormat="false" ht="15.75" hidden="false" customHeight="true" outlineLevel="0" collapsed="false">
      <c r="A29" s="80" t="s">
        <v>102</v>
      </c>
      <c r="B29" s="81" t="n">
        <v>1966507</v>
      </c>
      <c r="C29" s="76"/>
      <c r="D29" s="82" t="s">
        <v>103</v>
      </c>
      <c r="E29" s="81" t="n">
        <v>157697</v>
      </c>
    </row>
    <row r="30" customFormat="false" ht="15.75" hidden="false" customHeight="false" outlineLevel="0" collapsed="false">
      <c r="A30" s="56" t="s">
        <v>104</v>
      </c>
      <c r="E30" s="59" t="s">
        <v>105</v>
      </c>
    </row>
    <row r="33" customFormat="false" ht="15.75" hidden="false" customHeight="false" outlineLevel="0" collapsed="false">
      <c r="A33" s="83"/>
    </row>
  </sheetData>
  <mergeCells count="1">
    <mergeCell ref="A1:E1"/>
  </mergeCells>
  <printOptions headings="false" gridLines="false" gridLinesSet="true" horizontalCentered="false" verticalCentered="false"/>
  <pageMargins left="1.14027777777778" right="0.747916666666667" top="0.7" bottom="0.4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84" width="16.87"/>
    <col collapsed="false" customWidth="true" hidden="false" outlineLevel="0" max="2" min="2" style="85" width="6.36"/>
    <col collapsed="false" customWidth="true" hidden="false" outlineLevel="0" max="3" min="3" style="84" width="9.62"/>
    <col collapsed="false" customWidth="true" hidden="false" outlineLevel="0" max="4" min="4" style="84" width="6.36"/>
    <col collapsed="false" customWidth="true" hidden="false" outlineLevel="0" max="5" min="5" style="84" width="9.62"/>
    <col collapsed="false" customWidth="true" hidden="false" outlineLevel="0" max="6" min="6" style="84" width="6.36"/>
    <col collapsed="false" customWidth="true" hidden="false" outlineLevel="0" max="7" min="7" style="86" width="6.87"/>
    <col collapsed="false" customWidth="true" hidden="false" outlineLevel="0" max="8" min="8" style="84" width="21.99"/>
    <col collapsed="false" customWidth="true" hidden="false" outlineLevel="0" max="9" min="9" style="84" width="6.36"/>
    <col collapsed="false" customWidth="true" hidden="false" outlineLevel="0" max="10" min="10" style="84" width="9.62"/>
    <col collapsed="false" customWidth="true" hidden="false" outlineLevel="0" max="11" min="11" style="84" width="6.12"/>
    <col collapsed="false" customWidth="true" hidden="false" outlineLevel="0" max="12" min="12" style="84" width="9.62"/>
    <col collapsed="false" customWidth="true" hidden="false" outlineLevel="0" max="13" min="13" style="84" width="7.37"/>
    <col collapsed="false" customWidth="false" hidden="false" outlineLevel="0" max="14" min="14" style="87" width="8.99"/>
    <col collapsed="false" customWidth="false" hidden="false" outlineLevel="0" max="257" min="15" style="84" width="8.99"/>
  </cols>
  <sheetData>
    <row r="1" customFormat="false" ht="20.25" hidden="false" customHeight="false" outlineLevel="0" collapsed="false">
      <c r="A1" s="7" t="s">
        <v>106</v>
      </c>
      <c r="B1" s="7"/>
      <c r="C1" s="7"/>
      <c r="D1" s="7"/>
      <c r="E1" s="7"/>
      <c r="F1" s="7"/>
      <c r="H1" s="7" t="s">
        <v>107</v>
      </c>
      <c r="I1" s="7"/>
      <c r="J1" s="7"/>
      <c r="K1" s="7"/>
      <c r="L1" s="7"/>
      <c r="M1" s="7"/>
    </row>
    <row r="2" s="11" customFormat="true" ht="23.25" hidden="false" customHeight="true" outlineLevel="0" collapsed="false">
      <c r="A2" s="8"/>
      <c r="B2" s="9"/>
      <c r="C2" s="10"/>
      <c r="G2" s="10"/>
      <c r="H2" s="88"/>
      <c r="I2" s="88"/>
      <c r="J2" s="88"/>
      <c r="K2" s="88"/>
      <c r="L2" s="89"/>
      <c r="M2" s="90"/>
      <c r="N2" s="91"/>
    </row>
    <row r="3" s="19" customFormat="true" ht="40.5" hidden="false" customHeight="true" outlineLevel="0" collapsed="false">
      <c r="A3" s="92" t="s">
        <v>6</v>
      </c>
      <c r="B3" s="14" t="s">
        <v>108</v>
      </c>
      <c r="C3" s="14" t="s">
        <v>109</v>
      </c>
      <c r="D3" s="93" t="s">
        <v>110</v>
      </c>
      <c r="E3" s="14" t="s">
        <v>111</v>
      </c>
      <c r="F3" s="93" t="s">
        <v>110</v>
      </c>
      <c r="G3" s="94"/>
      <c r="H3" s="92" t="s">
        <v>112</v>
      </c>
      <c r="I3" s="95" t="s">
        <v>7</v>
      </c>
      <c r="J3" s="95" t="s">
        <v>10</v>
      </c>
      <c r="K3" s="95" t="s">
        <v>113</v>
      </c>
      <c r="L3" s="95" t="s">
        <v>114</v>
      </c>
      <c r="M3" s="96" t="s">
        <v>113</v>
      </c>
      <c r="N3" s="97"/>
    </row>
    <row r="4" s="109" customFormat="true" ht="18" hidden="false" customHeight="true" outlineLevel="0" collapsed="false">
      <c r="A4" s="98" t="s">
        <v>13</v>
      </c>
      <c r="B4" s="99" t="n">
        <v>6796</v>
      </c>
      <c r="C4" s="100" t="n">
        <v>10336106.5</v>
      </c>
      <c r="D4" s="101" t="n">
        <v>-0.389704880942831</v>
      </c>
      <c r="E4" s="100" t="n">
        <v>10272699.46</v>
      </c>
      <c r="F4" s="102" t="n">
        <v>0.697461037392166</v>
      </c>
      <c r="G4" s="103"/>
      <c r="H4" s="104" t="s">
        <v>13</v>
      </c>
      <c r="I4" s="105" t="n">
        <v>408</v>
      </c>
      <c r="J4" s="105" t="n">
        <v>2796179.66</v>
      </c>
      <c r="K4" s="106" t="n">
        <v>-1.87760818904936</v>
      </c>
      <c r="L4" s="106" t="n">
        <v>258.166433914569</v>
      </c>
      <c r="M4" s="107" t="n">
        <f aca="false">(L4/N4-1)*100</f>
        <v>-14.3206013312211</v>
      </c>
      <c r="N4" s="108" t="n">
        <v>301.31681352316</v>
      </c>
    </row>
    <row r="5" s="11" customFormat="true" ht="18" hidden="false" customHeight="true" outlineLevel="0" collapsed="false">
      <c r="A5" s="104" t="s">
        <v>115</v>
      </c>
      <c r="B5" s="110" t="n">
        <v>6169</v>
      </c>
      <c r="C5" s="111" t="n">
        <v>6512839.9</v>
      </c>
      <c r="D5" s="112" t="n">
        <v>-12.0069853660601</v>
      </c>
      <c r="E5" s="111" t="n">
        <v>6466102.7</v>
      </c>
      <c r="F5" s="113" t="n">
        <v>-11.5166449873574</v>
      </c>
      <c r="G5" s="10"/>
      <c r="H5" s="104" t="s">
        <v>116</v>
      </c>
      <c r="I5" s="114" t="n">
        <v>275</v>
      </c>
      <c r="J5" s="114" t="n">
        <v>1366746.96</v>
      </c>
      <c r="K5" s="115" t="n">
        <v>-2.3</v>
      </c>
      <c r="L5" s="115" t="n">
        <v>215.257827759228</v>
      </c>
      <c r="M5" s="116" t="n">
        <f aca="false">(L5/N5-1)*100</f>
        <v>-20.9929718384474</v>
      </c>
      <c r="N5" s="117" t="n">
        <v>272.454024367392</v>
      </c>
    </row>
    <row r="6" s="11" customFormat="true" ht="18" hidden="false" customHeight="true" outlineLevel="0" collapsed="false">
      <c r="A6" s="118" t="s">
        <v>117</v>
      </c>
      <c r="B6" s="119" t="n">
        <v>1075</v>
      </c>
      <c r="C6" s="120" t="n">
        <v>1070502.5</v>
      </c>
      <c r="D6" s="121" t="n">
        <v>-17.1329504536242</v>
      </c>
      <c r="E6" s="120" t="n">
        <v>1064193.5</v>
      </c>
      <c r="F6" s="122" t="n">
        <v>-15.2174784545758</v>
      </c>
      <c r="G6" s="10"/>
      <c r="H6" s="118" t="s">
        <v>118</v>
      </c>
      <c r="I6" s="114" t="n">
        <v>126</v>
      </c>
      <c r="J6" s="114" t="n">
        <v>732583.66</v>
      </c>
      <c r="K6" s="115" t="n">
        <v>12.7</v>
      </c>
      <c r="L6" s="115" t="n">
        <v>315.961336513833</v>
      </c>
      <c r="M6" s="116" t="n">
        <f aca="false">(L6/N6-1)*100</f>
        <v>-9.54575459639726</v>
      </c>
      <c r="N6" s="117" t="n">
        <v>349.305148812007</v>
      </c>
    </row>
    <row r="7" s="11" customFormat="true" ht="18" hidden="false" customHeight="true" outlineLevel="0" collapsed="false">
      <c r="A7" s="118" t="s">
        <v>119</v>
      </c>
      <c r="B7" s="119" t="n">
        <v>683</v>
      </c>
      <c r="C7" s="120" t="n">
        <v>557201.5</v>
      </c>
      <c r="D7" s="121" t="n">
        <v>-16.9285948330739</v>
      </c>
      <c r="E7" s="120" t="n">
        <v>560859.4</v>
      </c>
      <c r="F7" s="122" t="n">
        <v>-16.8026108159599</v>
      </c>
      <c r="G7" s="10"/>
      <c r="H7" s="118" t="s">
        <v>120</v>
      </c>
      <c r="I7" s="114" t="n">
        <v>120</v>
      </c>
      <c r="J7" s="114" t="n">
        <v>421986.9</v>
      </c>
      <c r="K7" s="115" t="n">
        <v>1.1</v>
      </c>
      <c r="L7" s="115" t="n">
        <v>142.06501876676</v>
      </c>
      <c r="M7" s="116" t="n">
        <f aca="false">(L7/N7-1)*100</f>
        <v>-13.8662423300587</v>
      </c>
      <c r="N7" s="117" t="n">
        <v>164.935354743426</v>
      </c>
    </row>
    <row r="8" s="11" customFormat="true" ht="18" hidden="false" customHeight="true" outlineLevel="0" collapsed="false">
      <c r="A8" s="118" t="s">
        <v>121</v>
      </c>
      <c r="B8" s="119" t="n">
        <v>365</v>
      </c>
      <c r="C8" s="120" t="n">
        <v>1127667.5</v>
      </c>
      <c r="D8" s="121" t="n">
        <v>-20.0000984686207</v>
      </c>
      <c r="E8" s="120" t="n">
        <v>1129925.4</v>
      </c>
      <c r="F8" s="122" t="n">
        <v>-19.990554580025</v>
      </c>
      <c r="G8" s="10"/>
      <c r="H8" s="118" t="s">
        <v>122</v>
      </c>
      <c r="I8" s="114" t="n">
        <v>29</v>
      </c>
      <c r="J8" s="114" t="n">
        <v>212176.4</v>
      </c>
      <c r="K8" s="115" t="n">
        <v>-35.9</v>
      </c>
      <c r="L8" s="115" t="n">
        <v>191.953094382507</v>
      </c>
      <c r="M8" s="116" t="n">
        <f aca="false">(L8/N8-1)*100</f>
        <v>-58.6450262085974</v>
      </c>
      <c r="N8" s="117" t="n">
        <v>464.159632528681</v>
      </c>
    </row>
    <row r="9" s="11" customFormat="true" ht="18" hidden="false" customHeight="true" outlineLevel="0" collapsed="false">
      <c r="A9" s="118" t="s">
        <v>123</v>
      </c>
      <c r="B9" s="119" t="n">
        <v>1174</v>
      </c>
      <c r="C9" s="120" t="n">
        <v>1380641.3</v>
      </c>
      <c r="D9" s="121" t="n">
        <v>-1.33432296206284</v>
      </c>
      <c r="E9" s="120" t="n">
        <v>1367913.5</v>
      </c>
      <c r="F9" s="122" t="n">
        <v>0.894473528222201</v>
      </c>
      <c r="G9" s="10"/>
      <c r="H9" s="104" t="s">
        <v>124</v>
      </c>
      <c r="I9" s="114" t="n">
        <v>133</v>
      </c>
      <c r="J9" s="114" t="n">
        <v>1429432.7</v>
      </c>
      <c r="K9" s="115" t="n">
        <v>-1.5</v>
      </c>
      <c r="L9" s="115" t="n">
        <v>318.390602198843</v>
      </c>
      <c r="M9" s="116" t="n">
        <f aca="false">(L9/N9-1)*100</f>
        <v>-5.10314776425285</v>
      </c>
      <c r="N9" s="117" t="n">
        <v>335.512290131481</v>
      </c>
    </row>
    <row r="10" s="11" customFormat="true" ht="18" hidden="false" customHeight="true" outlineLevel="0" collapsed="false">
      <c r="A10" s="118" t="s">
        <v>125</v>
      </c>
      <c r="B10" s="119" t="n">
        <v>1264</v>
      </c>
      <c r="C10" s="120" t="n">
        <v>667927.7</v>
      </c>
      <c r="D10" s="121" t="n">
        <v>-20.6306454221972</v>
      </c>
      <c r="E10" s="120" t="n">
        <v>665304.2</v>
      </c>
      <c r="F10" s="122" t="n">
        <v>-19.9097254801284</v>
      </c>
      <c r="G10" s="10"/>
      <c r="H10" s="118" t="s">
        <v>126</v>
      </c>
      <c r="I10" s="114" t="n">
        <v>50</v>
      </c>
      <c r="J10" s="114" t="n">
        <v>348639.3</v>
      </c>
      <c r="K10" s="115" t="n">
        <v>-21.1</v>
      </c>
      <c r="L10" s="115" t="n">
        <v>264.253228172399</v>
      </c>
      <c r="M10" s="116" t="n">
        <f aca="false">(L10/N10-1)*100</f>
        <v>-21.0162147924458</v>
      </c>
      <c r="N10" s="117" t="n">
        <v>334.566427119177</v>
      </c>
    </row>
    <row r="11" s="11" customFormat="true" ht="18" hidden="false" customHeight="true" outlineLevel="0" collapsed="false">
      <c r="A11" s="118" t="s">
        <v>127</v>
      </c>
      <c r="B11" s="119" t="n">
        <v>911</v>
      </c>
      <c r="C11" s="120" t="n">
        <v>1068601.8</v>
      </c>
      <c r="D11" s="121" t="n">
        <v>-4.31969438511915</v>
      </c>
      <c r="E11" s="120" t="n">
        <v>1035285.2</v>
      </c>
      <c r="F11" s="122" t="n">
        <v>-5.39743623295814</v>
      </c>
      <c r="G11" s="10"/>
      <c r="H11" s="118" t="s">
        <v>128</v>
      </c>
      <c r="I11" s="114" t="n">
        <v>29</v>
      </c>
      <c r="J11" s="114" t="n">
        <v>420151.5</v>
      </c>
      <c r="K11" s="115" t="n">
        <v>11.5</v>
      </c>
      <c r="L11" s="115" t="n">
        <v>407.074697792136</v>
      </c>
      <c r="M11" s="116" t="n">
        <f aca="false">(L11/N11-1)*100</f>
        <v>11.5089069196291</v>
      </c>
      <c r="N11" s="117" t="n">
        <v>365.060253066187</v>
      </c>
    </row>
    <row r="12" s="11" customFormat="true" ht="18" hidden="false" customHeight="true" outlineLevel="0" collapsed="false">
      <c r="A12" s="118" t="s">
        <v>129</v>
      </c>
      <c r="B12" s="119" t="n">
        <v>177</v>
      </c>
      <c r="C12" s="120" t="n">
        <v>197262.6</v>
      </c>
      <c r="D12" s="121" t="n">
        <v>-14.3915662352567</v>
      </c>
      <c r="E12" s="120" t="n">
        <v>206953</v>
      </c>
      <c r="F12" s="122" t="n">
        <v>-15.668380033235</v>
      </c>
      <c r="G12" s="10"/>
      <c r="H12" s="123" t="s">
        <v>130</v>
      </c>
      <c r="I12" s="124" t="n">
        <v>54</v>
      </c>
      <c r="J12" s="124" t="n">
        <v>660641.9</v>
      </c>
      <c r="K12" s="125" t="n">
        <v>4.4</v>
      </c>
      <c r="L12" s="125" t="n">
        <v>308.83421260369</v>
      </c>
      <c r="M12" s="126" t="n">
        <f aca="false">(L12/N12-1)*100</f>
        <v>-3.4885352296211</v>
      </c>
      <c r="N12" s="117" t="n">
        <v>319.997435888547</v>
      </c>
    </row>
    <row r="13" s="11" customFormat="true" ht="18" hidden="false" customHeight="true" outlineLevel="0" collapsed="false">
      <c r="A13" s="118" t="s">
        <v>131</v>
      </c>
      <c r="B13" s="119" t="n">
        <v>363</v>
      </c>
      <c r="C13" s="120" t="n">
        <v>213731.8</v>
      </c>
      <c r="D13" s="121" t="n">
        <v>0.384466497665105</v>
      </c>
      <c r="E13" s="120" t="n">
        <v>217422.3</v>
      </c>
      <c r="F13" s="122" t="n">
        <v>1.42610820915818</v>
      </c>
      <c r="G13" s="10"/>
      <c r="H13" s="56"/>
      <c r="I13" s="56"/>
      <c r="J13" s="56"/>
      <c r="K13" s="56"/>
      <c r="L13" s="127"/>
      <c r="M13" s="128"/>
      <c r="N13" s="91"/>
    </row>
    <row r="14" s="11" customFormat="true" ht="18" hidden="false" customHeight="true" outlineLevel="0" collapsed="false">
      <c r="A14" s="118" t="s">
        <v>132</v>
      </c>
      <c r="B14" s="119" t="n">
        <v>157</v>
      </c>
      <c r="C14" s="120" t="n">
        <v>229303.2</v>
      </c>
      <c r="D14" s="121" t="n">
        <v>0.42418883197875</v>
      </c>
      <c r="E14" s="120" t="n">
        <v>218246.2</v>
      </c>
      <c r="F14" s="122" t="n">
        <v>-3.22957678420055</v>
      </c>
      <c r="G14" s="10"/>
      <c r="H14" s="129"/>
      <c r="I14" s="130" t="s">
        <v>133</v>
      </c>
      <c r="J14" s="130"/>
      <c r="K14" s="130"/>
      <c r="L14" s="130"/>
      <c r="N14" s="91"/>
    </row>
    <row r="15" s="11" customFormat="true" ht="25.5" hidden="false" customHeight="true" outlineLevel="0" collapsed="false">
      <c r="A15" s="104" t="s">
        <v>134</v>
      </c>
      <c r="B15" s="110" t="n">
        <v>202</v>
      </c>
      <c r="C15" s="131" t="n">
        <v>146445.3</v>
      </c>
      <c r="D15" s="132" t="n">
        <v>-15.5817365933068</v>
      </c>
      <c r="E15" s="131" t="n">
        <v>143489.4</v>
      </c>
      <c r="F15" s="133" t="n">
        <v>-17.6186766228167</v>
      </c>
      <c r="G15" s="10"/>
      <c r="H15" s="134"/>
      <c r="I15" s="135" t="s">
        <v>135</v>
      </c>
      <c r="J15" s="136" t="s">
        <v>136</v>
      </c>
      <c r="K15" s="136"/>
      <c r="L15" s="137" t="s">
        <v>137</v>
      </c>
      <c r="M15" s="84"/>
      <c r="N15" s="91"/>
    </row>
    <row r="16" s="11" customFormat="true" ht="18" hidden="false" customHeight="true" outlineLevel="0" collapsed="false">
      <c r="A16" s="118" t="s">
        <v>138</v>
      </c>
      <c r="B16" s="119" t="n">
        <v>32</v>
      </c>
      <c r="C16" s="120" t="n">
        <v>64877.9</v>
      </c>
      <c r="D16" s="121" t="n">
        <v>8.70087526472402</v>
      </c>
      <c r="E16" s="120" t="n">
        <v>62615.7</v>
      </c>
      <c r="F16" s="122" t="n">
        <v>5.45571212756605</v>
      </c>
      <c r="G16" s="10"/>
      <c r="H16" s="134"/>
      <c r="I16" s="135"/>
      <c r="J16" s="136"/>
      <c r="K16" s="136"/>
      <c r="L16" s="137"/>
      <c r="M16" s="84"/>
      <c r="N16" s="91"/>
    </row>
    <row r="17" s="11" customFormat="true" ht="18" hidden="false" customHeight="true" outlineLevel="0" collapsed="false">
      <c r="A17" s="118" t="s">
        <v>139</v>
      </c>
      <c r="B17" s="119" t="n">
        <v>92</v>
      </c>
      <c r="C17" s="120" t="n">
        <v>59122.1</v>
      </c>
      <c r="D17" s="121" t="n">
        <v>-32.7968945811464</v>
      </c>
      <c r="E17" s="120" t="n">
        <v>58360.6</v>
      </c>
      <c r="F17" s="122" t="n">
        <v>-33.0614220516532</v>
      </c>
      <c r="G17" s="10"/>
      <c r="H17" s="138" t="s">
        <v>13</v>
      </c>
      <c r="I17" s="139" t="n">
        <v>87</v>
      </c>
      <c r="J17" s="140" t="n">
        <v>394243</v>
      </c>
      <c r="K17" s="140"/>
      <c r="L17" s="141" t="n">
        <v>382937</v>
      </c>
      <c r="M17" s="84"/>
      <c r="N17" s="91"/>
    </row>
    <row r="18" s="11" customFormat="true" ht="18" hidden="false" customHeight="true" outlineLevel="0" collapsed="false">
      <c r="A18" s="118" t="s">
        <v>140</v>
      </c>
      <c r="B18" s="119" t="n">
        <v>78</v>
      </c>
      <c r="C18" s="120" t="n">
        <v>22445.3</v>
      </c>
      <c r="D18" s="121" t="n">
        <v>-13.055957979222</v>
      </c>
      <c r="E18" s="120" t="n">
        <v>22513.1</v>
      </c>
      <c r="F18" s="122" t="n">
        <v>-18.4765801814199</v>
      </c>
      <c r="G18" s="10"/>
      <c r="H18" s="142" t="s">
        <v>116</v>
      </c>
      <c r="I18" s="143" t="n">
        <v>53</v>
      </c>
      <c r="J18" s="144" t="n">
        <v>247237</v>
      </c>
      <c r="K18" s="144"/>
      <c r="L18" s="145" t="n">
        <v>235931</v>
      </c>
      <c r="M18" s="84"/>
      <c r="N18" s="91"/>
    </row>
    <row r="19" s="11" customFormat="true" ht="18" hidden="false" customHeight="true" outlineLevel="0" collapsed="false">
      <c r="A19" s="104" t="s">
        <v>141</v>
      </c>
      <c r="B19" s="110" t="n">
        <v>307</v>
      </c>
      <c r="C19" s="131" t="n">
        <v>814208.4</v>
      </c>
      <c r="D19" s="132" t="n">
        <v>21.5343222998463</v>
      </c>
      <c r="E19" s="131" t="n">
        <v>807278.56</v>
      </c>
      <c r="F19" s="133" t="n">
        <v>21.9490252829718</v>
      </c>
      <c r="G19" s="10"/>
      <c r="H19" s="146" t="s">
        <v>142</v>
      </c>
      <c r="I19" s="147" t="n">
        <v>15</v>
      </c>
      <c r="J19" s="148" t="n">
        <v>44943</v>
      </c>
      <c r="K19" s="148"/>
      <c r="L19" s="149" t="n">
        <v>43343</v>
      </c>
      <c r="M19" s="84"/>
      <c r="N19" s="91"/>
    </row>
    <row r="20" customFormat="false" ht="18" hidden="false" customHeight="true" outlineLevel="0" collapsed="false">
      <c r="A20" s="104" t="s">
        <v>116</v>
      </c>
      <c r="B20" s="110" t="n">
        <v>54</v>
      </c>
      <c r="C20" s="131" t="n">
        <v>326150.9</v>
      </c>
      <c r="D20" s="132" t="n">
        <v>21.688625280883</v>
      </c>
      <c r="E20" s="131" t="n">
        <v>334068.1</v>
      </c>
      <c r="F20" s="133" t="n">
        <v>28.4465932776068</v>
      </c>
      <c r="H20" s="150" t="s">
        <v>143</v>
      </c>
      <c r="I20" s="147" t="n">
        <v>29</v>
      </c>
      <c r="J20" s="148" t="n">
        <v>152456</v>
      </c>
      <c r="K20" s="148"/>
      <c r="L20" s="149" t="n">
        <v>142750</v>
      </c>
    </row>
    <row r="21" customFormat="false" ht="18" hidden="false" customHeight="true" outlineLevel="0" collapsed="false">
      <c r="A21" s="104" t="s">
        <v>144</v>
      </c>
      <c r="B21" s="110" t="n">
        <v>51</v>
      </c>
      <c r="C21" s="131" t="n">
        <v>1019370.5</v>
      </c>
      <c r="D21" s="132" t="n">
        <v>-33.489809706516</v>
      </c>
      <c r="E21" s="131" t="n">
        <v>1017993.1</v>
      </c>
      <c r="F21" s="133" t="n">
        <v>-30.5680524624804</v>
      </c>
      <c r="H21" s="146" t="s">
        <v>145</v>
      </c>
      <c r="I21" s="147" t="n">
        <v>9</v>
      </c>
      <c r="J21" s="148" t="n">
        <v>49838</v>
      </c>
      <c r="K21" s="148"/>
      <c r="L21" s="149" t="n">
        <v>49838</v>
      </c>
    </row>
    <row r="22" customFormat="false" ht="18" hidden="false" customHeight="true" outlineLevel="0" collapsed="false">
      <c r="A22" s="151" t="s">
        <v>146</v>
      </c>
      <c r="B22" s="152" t="n">
        <v>13</v>
      </c>
      <c r="C22" s="153" t="n">
        <v>1517091.5</v>
      </c>
      <c r="D22" s="154" t="s">
        <v>147</v>
      </c>
      <c r="E22" s="153" t="n">
        <v>1503767.6</v>
      </c>
      <c r="F22" s="155" t="s">
        <v>148</v>
      </c>
      <c r="H22" s="142" t="s">
        <v>124</v>
      </c>
      <c r="I22" s="143" t="n">
        <v>34</v>
      </c>
      <c r="J22" s="144" t="n">
        <v>147006</v>
      </c>
      <c r="K22" s="144"/>
      <c r="L22" s="145" t="n">
        <v>147006</v>
      </c>
    </row>
    <row r="23" customFormat="false" ht="18" hidden="false" customHeight="true" outlineLevel="0" collapsed="false">
      <c r="A23" s="156" t="s">
        <v>149</v>
      </c>
      <c r="H23" s="146" t="s">
        <v>150</v>
      </c>
      <c r="I23" s="147" t="n">
        <v>13</v>
      </c>
      <c r="J23" s="148" t="n">
        <v>50742</v>
      </c>
      <c r="K23" s="148"/>
      <c r="L23" s="149" t="n">
        <v>50742</v>
      </c>
    </row>
    <row r="24" customFormat="false" ht="18" hidden="false" customHeight="true" outlineLevel="0" collapsed="false">
      <c r="A24" s="56" t="s">
        <v>151</v>
      </c>
      <c r="H24" s="146" t="s">
        <v>152</v>
      </c>
      <c r="I24" s="147" t="n">
        <v>9</v>
      </c>
      <c r="J24" s="148" t="n">
        <v>55635</v>
      </c>
      <c r="K24" s="148"/>
      <c r="L24" s="149" t="n">
        <v>55635</v>
      </c>
    </row>
    <row r="25" s="87" customFormat="true" ht="15.75" hidden="false" customHeight="false" outlineLevel="0" collapsed="false">
      <c r="A25" s="60"/>
      <c r="B25" s="157"/>
      <c r="G25" s="158"/>
      <c r="H25" s="159" t="s">
        <v>153</v>
      </c>
      <c r="I25" s="160" t="n">
        <v>12</v>
      </c>
      <c r="J25" s="161" t="n">
        <v>40629</v>
      </c>
      <c r="K25" s="161"/>
      <c r="L25" s="162" t="n">
        <v>40629</v>
      </c>
      <c r="M25" s="84"/>
    </row>
    <row r="26" customFormat="false" ht="15.75" hidden="false" customHeight="false" outlineLevel="0" collapsed="false">
      <c r="A26" s="11"/>
      <c r="M26" s="56" t="s">
        <v>154</v>
      </c>
    </row>
  </sheetData>
  <mergeCells count="15">
    <mergeCell ref="A1:F1"/>
    <mergeCell ref="H1:M1"/>
    <mergeCell ref="I14:L14"/>
    <mergeCell ref="I15:I16"/>
    <mergeCell ref="J15:K16"/>
    <mergeCell ref="L15:L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</mergeCells>
  <printOptions headings="false" gridLines="false" gridLinesSet="true" horizontalCentered="false" verticalCentered="false"/>
  <pageMargins left="0.440277777777778" right="0.290277777777778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8" width="21.5"/>
    <col collapsed="false" customWidth="true" hidden="false" outlineLevel="0" max="3" min="2" style="128" width="7.74"/>
    <col collapsed="false" customWidth="true" hidden="false" outlineLevel="0" max="4" min="4" style="128" width="9.87"/>
    <col collapsed="false" customWidth="true" hidden="false" outlineLevel="0" max="5" min="5" style="128" width="9.5"/>
    <col collapsed="false" customWidth="true" hidden="false" outlineLevel="0" max="6" min="6" style="128" width="10.12"/>
    <col collapsed="false" customWidth="true" hidden="false" outlineLevel="0" max="7" min="7" style="128" width="10.37"/>
    <col collapsed="false" customWidth="true" hidden="false" outlineLevel="0" max="8" min="8" style="128" width="8.87"/>
    <col collapsed="false" customWidth="true" hidden="false" outlineLevel="0" max="9" min="9" style="128" width="8.5"/>
    <col collapsed="false" customWidth="true" hidden="false" outlineLevel="0" max="10" min="10" style="128" width="8.24"/>
    <col collapsed="false" customWidth="true" hidden="false" outlineLevel="0" max="11" min="11" style="128" width="8.62"/>
    <col collapsed="false" customWidth="true" hidden="false" outlineLevel="0" max="12" min="12" style="128" width="8.5"/>
    <col collapsed="false" customWidth="false" hidden="false" outlineLevel="0" max="20" min="13" style="128" width="8.99"/>
    <col collapsed="false" customWidth="true" hidden="false" outlineLevel="0" max="21" min="21" style="128" width="12.99"/>
    <col collapsed="false" customWidth="false" hidden="false" outlineLevel="0" max="257" min="22" style="128" width="8.99"/>
  </cols>
  <sheetData>
    <row r="1" s="165" customFormat="true" ht="22.5" hidden="false" customHeight="true" outlineLevel="0" collapsed="false">
      <c r="A1" s="163" t="s">
        <v>15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</row>
    <row r="2" s="165" customFormat="true" ht="1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7" t="s">
        <v>51</v>
      </c>
      <c r="L2" s="164"/>
      <c r="M2" s="164"/>
      <c r="N2" s="164"/>
      <c r="O2" s="164"/>
      <c r="P2" s="164"/>
      <c r="Q2" s="164"/>
      <c r="R2" s="164"/>
      <c r="S2" s="164"/>
      <c r="T2" s="164"/>
      <c r="U2" s="164"/>
      <c r="V2" s="164"/>
    </row>
    <row r="3" s="169" customFormat="true" ht="36" hidden="false" customHeight="false" outlineLevel="0" collapsed="false">
      <c r="A3" s="92" t="s">
        <v>156</v>
      </c>
      <c r="B3" s="95" t="s">
        <v>7</v>
      </c>
      <c r="C3" s="95" t="s">
        <v>8</v>
      </c>
      <c r="D3" s="95" t="s">
        <v>157</v>
      </c>
      <c r="E3" s="95" t="s">
        <v>11</v>
      </c>
      <c r="F3" s="168" t="s">
        <v>158</v>
      </c>
      <c r="G3" s="95" t="s">
        <v>14</v>
      </c>
      <c r="H3" s="168" t="s">
        <v>159</v>
      </c>
      <c r="I3" s="95" t="s">
        <v>160</v>
      </c>
      <c r="J3" s="95" t="s">
        <v>161</v>
      </c>
      <c r="K3" s="96" t="s">
        <v>162</v>
      </c>
      <c r="L3" s="96" t="s">
        <v>65</v>
      </c>
    </row>
    <row r="4" s="172" customFormat="true" ht="15.75" hidden="false" customHeight="false" outlineLevel="0" collapsed="false">
      <c r="A4" s="104" t="s">
        <v>13</v>
      </c>
      <c r="B4" s="170" t="n">
        <v>1175</v>
      </c>
      <c r="C4" s="170" t="n">
        <v>134538</v>
      </c>
      <c r="D4" s="170" t="n">
        <v>134711</v>
      </c>
      <c r="E4" s="170" t="n">
        <v>8806207.7</v>
      </c>
      <c r="F4" s="170" t="n">
        <v>501778.3</v>
      </c>
      <c r="G4" s="170" t="n">
        <v>8745037.6</v>
      </c>
      <c r="H4" s="170" t="n">
        <v>772923.8</v>
      </c>
      <c r="I4" s="170" t="n">
        <v>8843318.1</v>
      </c>
      <c r="J4" s="170" t="n">
        <v>4508543.2</v>
      </c>
      <c r="K4" s="171" t="n">
        <v>4334774.9</v>
      </c>
      <c r="L4" s="171" t="n">
        <v>9875047.1</v>
      </c>
    </row>
    <row r="5" customFormat="false" ht="15.75" hidden="false" customHeight="false" outlineLevel="0" collapsed="false">
      <c r="A5" s="118" t="s">
        <v>163</v>
      </c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4"/>
      <c r="M5" s="89"/>
    </row>
    <row r="6" customFormat="false" ht="15.75" hidden="false" customHeight="false" outlineLevel="0" collapsed="false">
      <c r="A6" s="175" t="s">
        <v>164</v>
      </c>
      <c r="B6" s="173" t="n">
        <v>79</v>
      </c>
      <c r="C6" s="173" t="n">
        <v>24388</v>
      </c>
      <c r="D6" s="173" t="n">
        <v>24683</v>
      </c>
      <c r="E6" s="173" t="n">
        <v>3362506.6</v>
      </c>
      <c r="F6" s="173" t="n">
        <v>282474.6</v>
      </c>
      <c r="G6" s="173" t="n">
        <v>3352219.2</v>
      </c>
      <c r="H6" s="173" t="n">
        <v>123944.7</v>
      </c>
      <c r="I6" s="173" t="n">
        <v>3194925.7</v>
      </c>
      <c r="J6" s="173" t="n">
        <v>1443922.9</v>
      </c>
      <c r="K6" s="174" t="n">
        <v>1751002.8</v>
      </c>
      <c r="L6" s="174" t="n">
        <v>4046718</v>
      </c>
    </row>
    <row r="7" customFormat="false" ht="15.75" hidden="false" customHeight="false" outlineLevel="0" collapsed="false">
      <c r="A7" s="118" t="s">
        <v>165</v>
      </c>
      <c r="B7" s="173" t="n">
        <v>38</v>
      </c>
      <c r="C7" s="173" t="n">
        <v>6485</v>
      </c>
      <c r="D7" s="173" t="n">
        <v>6243</v>
      </c>
      <c r="E7" s="173" t="n">
        <v>363590</v>
      </c>
      <c r="F7" s="173" t="n">
        <v>1598</v>
      </c>
      <c r="G7" s="173" t="n">
        <v>359662.6</v>
      </c>
      <c r="H7" s="173" t="n">
        <v>54534.8</v>
      </c>
      <c r="I7" s="173" t="n">
        <v>348670.2</v>
      </c>
      <c r="J7" s="173" t="n">
        <v>176011.6</v>
      </c>
      <c r="K7" s="174" t="n">
        <v>172658.6</v>
      </c>
      <c r="L7" s="174" t="n">
        <v>362005.1</v>
      </c>
    </row>
    <row r="8" customFormat="false" ht="15.75" hidden="false" customHeight="false" outlineLevel="0" collapsed="false">
      <c r="A8" s="118" t="s">
        <v>166</v>
      </c>
      <c r="B8" s="173" t="n">
        <v>3</v>
      </c>
      <c r="C8" s="173" t="n">
        <v>553</v>
      </c>
      <c r="D8" s="173" t="n">
        <v>537</v>
      </c>
      <c r="E8" s="173" t="n">
        <v>33341</v>
      </c>
      <c r="F8" s="114" t="n">
        <v>0</v>
      </c>
      <c r="G8" s="173" t="n">
        <v>31125.3</v>
      </c>
      <c r="H8" s="114" t="n">
        <v>0</v>
      </c>
      <c r="I8" s="173" t="n">
        <v>55744.5</v>
      </c>
      <c r="J8" s="173" t="n">
        <v>34169.1</v>
      </c>
      <c r="K8" s="174" t="n">
        <v>21575.4</v>
      </c>
      <c r="L8" s="174" t="n">
        <v>30814.6</v>
      </c>
    </row>
    <row r="9" customFormat="false" ht="15.75" hidden="false" customHeight="false" outlineLevel="0" collapsed="false">
      <c r="A9" s="118" t="s">
        <v>167</v>
      </c>
      <c r="B9" s="173" t="n">
        <v>172</v>
      </c>
      <c r="C9" s="173" t="n">
        <v>30121</v>
      </c>
      <c r="D9" s="173" t="n">
        <v>29968</v>
      </c>
      <c r="E9" s="173" t="n">
        <v>1777072.1</v>
      </c>
      <c r="F9" s="173" t="n">
        <v>163105.9</v>
      </c>
      <c r="G9" s="173" t="n">
        <v>1803494.2</v>
      </c>
      <c r="H9" s="173" t="n">
        <v>365675.1</v>
      </c>
      <c r="I9" s="173" t="n">
        <v>2107323.9</v>
      </c>
      <c r="J9" s="173" t="n">
        <v>1107122.8</v>
      </c>
      <c r="K9" s="174" t="n">
        <v>1000201.1</v>
      </c>
      <c r="L9" s="174" t="n">
        <v>1871449.5</v>
      </c>
    </row>
    <row r="10" customFormat="false" ht="15.75" hidden="false" customHeight="false" outlineLevel="0" collapsed="false">
      <c r="A10" s="118" t="s">
        <v>168</v>
      </c>
      <c r="B10" s="173" t="n">
        <v>166</v>
      </c>
      <c r="C10" s="173" t="n">
        <v>15085</v>
      </c>
      <c r="D10" s="173" t="n">
        <v>15235</v>
      </c>
      <c r="E10" s="173" t="n">
        <v>542172.9</v>
      </c>
      <c r="F10" s="173" t="n">
        <v>309</v>
      </c>
      <c r="G10" s="173" t="n">
        <v>540701.5</v>
      </c>
      <c r="H10" s="173" t="n">
        <v>51365.7</v>
      </c>
      <c r="I10" s="173" t="n">
        <v>500464.5</v>
      </c>
      <c r="J10" s="173" t="n">
        <v>306302</v>
      </c>
      <c r="K10" s="174" t="n">
        <v>194162.5</v>
      </c>
      <c r="L10" s="174" t="n">
        <v>545796.7</v>
      </c>
    </row>
    <row r="11" customFormat="false" ht="15.75" hidden="false" customHeight="false" outlineLevel="0" collapsed="false">
      <c r="A11" s="118" t="s">
        <v>169</v>
      </c>
      <c r="B11" s="173" t="n">
        <v>717</v>
      </c>
      <c r="C11" s="173" t="n">
        <v>57906</v>
      </c>
      <c r="D11" s="173" t="n">
        <v>58045</v>
      </c>
      <c r="E11" s="173" t="n">
        <v>2727525.1</v>
      </c>
      <c r="F11" s="173" t="n">
        <v>54290.8</v>
      </c>
      <c r="G11" s="173" t="n">
        <v>2657834.8</v>
      </c>
      <c r="H11" s="173" t="n">
        <v>177403.5</v>
      </c>
      <c r="I11" s="173" t="n">
        <v>2636189.3</v>
      </c>
      <c r="J11" s="173" t="n">
        <v>1441014.8</v>
      </c>
      <c r="K11" s="174" t="n">
        <v>1195174.5</v>
      </c>
      <c r="L11" s="174" t="n">
        <v>3018263.2</v>
      </c>
    </row>
    <row r="12" customFormat="false" ht="15.75" hidden="false" customHeight="false" outlineLevel="0" collapsed="false">
      <c r="A12" s="118" t="s">
        <v>170</v>
      </c>
      <c r="B12" s="173"/>
      <c r="C12" s="173"/>
      <c r="D12" s="173"/>
      <c r="E12" s="173"/>
      <c r="F12" s="173"/>
      <c r="G12" s="173"/>
      <c r="H12" s="173"/>
      <c r="I12" s="173"/>
      <c r="J12" s="173"/>
      <c r="K12" s="173"/>
      <c r="L12" s="174"/>
      <c r="M12" s="89"/>
    </row>
    <row r="13" customFormat="false" ht="15.75" hidden="false" customHeight="false" outlineLevel="0" collapsed="false">
      <c r="A13" s="118" t="s">
        <v>171</v>
      </c>
      <c r="B13" s="173" t="n">
        <v>962</v>
      </c>
      <c r="C13" s="173" t="n">
        <v>92966</v>
      </c>
      <c r="D13" s="173" t="n">
        <v>93945</v>
      </c>
      <c r="E13" s="173" t="n">
        <v>5374125.5</v>
      </c>
      <c r="F13" s="173" t="n">
        <v>224969.1</v>
      </c>
      <c r="G13" s="173" t="n">
        <v>5312548</v>
      </c>
      <c r="H13" s="173" t="n">
        <v>130156.5</v>
      </c>
      <c r="I13" s="173" t="n">
        <v>5466543.3</v>
      </c>
      <c r="J13" s="173" t="n">
        <v>2858258.7</v>
      </c>
      <c r="K13" s="173" t="n">
        <v>2608284.6</v>
      </c>
      <c r="L13" s="174" t="n">
        <v>6357794.3</v>
      </c>
    </row>
    <row r="14" customFormat="false" ht="15.75" hidden="false" customHeight="false" outlineLevel="0" collapsed="false">
      <c r="A14" s="118" t="s">
        <v>172</v>
      </c>
      <c r="B14" s="173" t="n">
        <v>30</v>
      </c>
      <c r="C14" s="173" t="n">
        <v>7380</v>
      </c>
      <c r="D14" s="173" t="n">
        <v>7180</v>
      </c>
      <c r="E14" s="173" t="n">
        <v>512347.9</v>
      </c>
      <c r="F14" s="173" t="n">
        <v>16482.6</v>
      </c>
      <c r="G14" s="173" t="n">
        <v>520565.9</v>
      </c>
      <c r="H14" s="173" t="n">
        <v>30.8</v>
      </c>
      <c r="I14" s="173" t="n">
        <v>509637.8</v>
      </c>
      <c r="J14" s="173" t="n">
        <v>262117.7</v>
      </c>
      <c r="K14" s="173" t="n">
        <v>247520.1</v>
      </c>
      <c r="L14" s="174" t="n">
        <v>513106.1</v>
      </c>
    </row>
    <row r="15" customFormat="false" ht="15.75" hidden="false" customHeight="false" outlineLevel="0" collapsed="false">
      <c r="A15" s="118" t="s">
        <v>173</v>
      </c>
      <c r="B15" s="173" t="n">
        <v>143</v>
      </c>
      <c r="C15" s="173" t="n">
        <v>11019</v>
      </c>
      <c r="D15" s="173" t="n">
        <v>11444</v>
      </c>
      <c r="E15" s="173" t="n">
        <v>364673.8</v>
      </c>
      <c r="F15" s="173" t="n">
        <v>510</v>
      </c>
      <c r="G15" s="173" t="n">
        <v>361357.6</v>
      </c>
      <c r="H15" s="173" t="n">
        <v>3556.7</v>
      </c>
      <c r="I15" s="173" t="n">
        <v>392479.3</v>
      </c>
      <c r="J15" s="173" t="n">
        <v>211401</v>
      </c>
      <c r="K15" s="173" t="n">
        <v>181078.3</v>
      </c>
      <c r="L15" s="174" t="n">
        <v>373382.8</v>
      </c>
    </row>
    <row r="16" customFormat="false" ht="15.75" hidden="false" customHeight="false" outlineLevel="0" collapsed="false">
      <c r="A16" s="118" t="s">
        <v>174</v>
      </c>
      <c r="B16" s="173" t="n">
        <v>39</v>
      </c>
      <c r="C16" s="173" t="n">
        <v>3822</v>
      </c>
      <c r="D16" s="173" t="n">
        <v>3827</v>
      </c>
      <c r="E16" s="173" t="n">
        <v>118302.5</v>
      </c>
      <c r="F16" s="173" t="n">
        <v>11653.2</v>
      </c>
      <c r="G16" s="173" t="n">
        <v>117983.7</v>
      </c>
      <c r="H16" s="173" t="n">
        <v>13520.1</v>
      </c>
      <c r="I16" s="173" t="n">
        <v>134704</v>
      </c>
      <c r="J16" s="173" t="n">
        <v>76297.2</v>
      </c>
      <c r="K16" s="173" t="n">
        <v>58406.8</v>
      </c>
      <c r="L16" s="174" t="n">
        <v>119464.7</v>
      </c>
    </row>
    <row r="17" customFormat="false" ht="15.75" hidden="false" customHeight="false" outlineLevel="0" collapsed="false">
      <c r="A17" s="118" t="s">
        <v>175</v>
      </c>
      <c r="B17" s="173" t="n">
        <v>42</v>
      </c>
      <c r="C17" s="173" t="n">
        <v>4356</v>
      </c>
      <c r="D17" s="173" t="n">
        <v>4368</v>
      </c>
      <c r="E17" s="173" t="n">
        <v>199370.3</v>
      </c>
      <c r="F17" s="173" t="n">
        <v>500</v>
      </c>
      <c r="G17" s="173" t="n">
        <v>200723.2</v>
      </c>
      <c r="H17" s="173" t="n">
        <v>12729.4</v>
      </c>
      <c r="I17" s="173" t="n">
        <v>180374.1</v>
      </c>
      <c r="J17" s="173" t="n">
        <v>103676.5</v>
      </c>
      <c r="K17" s="173" t="n">
        <v>76697.6</v>
      </c>
      <c r="L17" s="174" t="n">
        <v>202161.3</v>
      </c>
    </row>
    <row r="18" customFormat="false" ht="15.75" hidden="false" customHeight="false" outlineLevel="0" collapsed="false">
      <c r="A18" s="118" t="s">
        <v>176</v>
      </c>
      <c r="B18" s="173" t="n">
        <v>94</v>
      </c>
      <c r="C18" s="173" t="n">
        <v>14407</v>
      </c>
      <c r="D18" s="173" t="n">
        <v>14411</v>
      </c>
      <c r="E18" s="173" t="n">
        <v>1419259.2</v>
      </c>
      <c r="F18" s="173" t="n">
        <v>87682.9</v>
      </c>
      <c r="G18" s="173" t="n">
        <v>1410369.2</v>
      </c>
      <c r="H18" s="173" t="n">
        <v>54559.9</v>
      </c>
      <c r="I18" s="173" t="n">
        <v>1412653</v>
      </c>
      <c r="J18" s="173" t="n">
        <v>687595.2</v>
      </c>
      <c r="K18" s="173" t="n">
        <v>725057.8</v>
      </c>
      <c r="L18" s="174" t="n">
        <v>2070781.2</v>
      </c>
    </row>
    <row r="19" customFormat="false" ht="15.75" hidden="false" customHeight="false" outlineLevel="0" collapsed="false">
      <c r="A19" s="118" t="s">
        <v>177</v>
      </c>
      <c r="B19" s="173" t="n">
        <v>6</v>
      </c>
      <c r="C19" s="173" t="n">
        <v>2016</v>
      </c>
      <c r="D19" s="173" t="n">
        <v>2082</v>
      </c>
      <c r="E19" s="173" t="n">
        <v>337167</v>
      </c>
      <c r="F19" s="173" t="n">
        <v>35184.6</v>
      </c>
      <c r="G19" s="173" t="n">
        <v>341057.4</v>
      </c>
      <c r="H19" s="173" t="n">
        <v>608.1</v>
      </c>
      <c r="I19" s="173" t="n">
        <v>377105.6</v>
      </c>
      <c r="J19" s="173" t="n">
        <v>131567.9</v>
      </c>
      <c r="K19" s="173" t="n">
        <v>245537.7</v>
      </c>
      <c r="L19" s="174" t="n">
        <v>364537.1</v>
      </c>
    </row>
    <row r="20" customFormat="false" ht="15.75" hidden="false" customHeight="false" outlineLevel="0" collapsed="false">
      <c r="A20" s="118" t="s">
        <v>178</v>
      </c>
      <c r="B20" s="173" t="n">
        <v>596</v>
      </c>
      <c r="C20" s="173" t="n">
        <v>43956</v>
      </c>
      <c r="D20" s="173" t="n">
        <v>44033</v>
      </c>
      <c r="E20" s="173" t="n">
        <v>2090749.3</v>
      </c>
      <c r="F20" s="173" t="n">
        <v>47708.8</v>
      </c>
      <c r="G20" s="173" t="n">
        <v>2037779.8</v>
      </c>
      <c r="H20" s="173" t="n">
        <v>45151.5</v>
      </c>
      <c r="I20" s="173" t="n">
        <v>1841253.9</v>
      </c>
      <c r="J20" s="173" t="n">
        <v>1045713.6</v>
      </c>
      <c r="K20" s="173" t="n">
        <v>795540.3</v>
      </c>
      <c r="L20" s="174" t="n">
        <v>2385068.2</v>
      </c>
    </row>
    <row r="21" customFormat="false" ht="15.75" hidden="false" customHeight="false" outlineLevel="0" collapsed="false">
      <c r="A21" s="118" t="s">
        <v>179</v>
      </c>
      <c r="B21" s="173" t="n">
        <v>12</v>
      </c>
      <c r="C21" s="173" t="n">
        <v>6010</v>
      </c>
      <c r="D21" s="173" t="n">
        <v>6600</v>
      </c>
      <c r="E21" s="173" t="n">
        <v>332255.5</v>
      </c>
      <c r="F21" s="173" t="n">
        <v>25247</v>
      </c>
      <c r="G21" s="173" t="n">
        <v>322711.2</v>
      </c>
      <c r="H21" s="173" t="n">
        <v>0</v>
      </c>
      <c r="I21" s="173" t="n">
        <v>618335.6</v>
      </c>
      <c r="J21" s="173" t="n">
        <v>339889.6</v>
      </c>
      <c r="K21" s="173" t="n">
        <v>278446</v>
      </c>
      <c r="L21" s="174" t="n">
        <v>329292.9</v>
      </c>
    </row>
    <row r="22" customFormat="false" ht="15.75" hidden="false" customHeight="false" outlineLevel="0" collapsed="false">
      <c r="A22" s="118" t="s">
        <v>180</v>
      </c>
      <c r="B22" s="173" t="n">
        <v>56</v>
      </c>
      <c r="C22" s="173" t="n">
        <v>10493</v>
      </c>
      <c r="D22" s="173" t="n">
        <v>10108</v>
      </c>
      <c r="E22" s="173" t="n">
        <v>533065.2</v>
      </c>
      <c r="F22" s="173" t="n">
        <v>133688.5</v>
      </c>
      <c r="G22" s="173" t="n">
        <v>531531.5</v>
      </c>
      <c r="H22" s="173" t="n">
        <v>126060.6</v>
      </c>
      <c r="I22" s="173" t="n">
        <v>546670.1</v>
      </c>
      <c r="J22" s="173" t="n">
        <v>274165.3</v>
      </c>
      <c r="K22" s="173" t="n">
        <v>272504.8</v>
      </c>
      <c r="L22" s="174" t="n">
        <v>541876.6</v>
      </c>
    </row>
    <row r="23" customFormat="false" ht="15.75" hidden="false" customHeight="false" outlineLevel="0" collapsed="false">
      <c r="A23" s="118" t="s">
        <v>181</v>
      </c>
      <c r="B23" s="173" t="n">
        <v>157</v>
      </c>
      <c r="C23" s="173" t="n">
        <v>31079</v>
      </c>
      <c r="D23" s="173" t="n">
        <v>30658</v>
      </c>
      <c r="E23" s="173" t="n">
        <v>2899017</v>
      </c>
      <c r="F23" s="173" t="n">
        <v>143120.7</v>
      </c>
      <c r="G23" s="173" t="n">
        <v>2900958.1</v>
      </c>
      <c r="H23" s="173" t="n">
        <v>516706.7</v>
      </c>
      <c r="I23" s="173" t="n">
        <v>2830104.7</v>
      </c>
      <c r="J23" s="173" t="n">
        <v>1376119.2</v>
      </c>
      <c r="K23" s="173" t="n">
        <v>1453985.5</v>
      </c>
      <c r="L23" s="174" t="n">
        <v>2975376.2</v>
      </c>
    </row>
    <row r="24" customFormat="false" ht="15.75" hidden="false" customHeight="false" outlineLevel="0" collapsed="false">
      <c r="A24" s="118" t="s">
        <v>182</v>
      </c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4"/>
      <c r="M24" s="89"/>
    </row>
    <row r="25" customFormat="false" ht="15.75" hidden="false" customHeight="false" outlineLevel="0" collapsed="false">
      <c r="A25" s="118" t="s">
        <v>183</v>
      </c>
      <c r="B25" s="173" t="n">
        <v>309</v>
      </c>
      <c r="C25" s="173" t="n">
        <v>31821</v>
      </c>
      <c r="D25" s="173" t="n">
        <v>31856</v>
      </c>
      <c r="E25" s="173" t="n">
        <v>1059593.3</v>
      </c>
      <c r="F25" s="173" t="n">
        <v>12630.9</v>
      </c>
      <c r="G25" s="173" t="n">
        <v>1039163.9</v>
      </c>
      <c r="H25" s="173" t="n">
        <v>162305.8</v>
      </c>
      <c r="I25" s="173" t="n">
        <v>1123228.2</v>
      </c>
      <c r="J25" s="173" t="n">
        <v>629769.7</v>
      </c>
      <c r="K25" s="173" t="n">
        <v>493458.5</v>
      </c>
      <c r="L25" s="174" t="n">
        <v>1039730.3</v>
      </c>
    </row>
    <row r="26" customFormat="false" ht="15.75" hidden="false" customHeight="false" outlineLevel="0" collapsed="false">
      <c r="A26" s="118" t="s">
        <v>184</v>
      </c>
      <c r="B26" s="173" t="n">
        <v>866</v>
      </c>
      <c r="C26" s="173" t="n">
        <v>102717</v>
      </c>
      <c r="D26" s="173" t="n">
        <v>102855</v>
      </c>
      <c r="E26" s="173" t="n">
        <v>7746614.4</v>
      </c>
      <c r="F26" s="173" t="n">
        <v>489147.4</v>
      </c>
      <c r="G26" s="173" t="n">
        <v>7705873.7</v>
      </c>
      <c r="H26" s="173" t="n">
        <v>610618</v>
      </c>
      <c r="I26" s="173" t="n">
        <v>7720089.9</v>
      </c>
      <c r="J26" s="173" t="n">
        <v>3878773.5</v>
      </c>
      <c r="K26" s="173" t="n">
        <v>3841316.4</v>
      </c>
      <c r="L26" s="174" t="n">
        <v>8835316.8</v>
      </c>
    </row>
    <row r="27" customFormat="false" ht="15.75" hidden="false" customHeight="false" outlineLevel="0" collapsed="false">
      <c r="A27" s="118" t="s">
        <v>185</v>
      </c>
      <c r="B27" s="173" t="n">
        <f aca="false">SUM(B28:B30)-B4</f>
        <v>0</v>
      </c>
      <c r="C27" s="173" t="n">
        <f aca="false">SUM(C28:C30)-C4</f>
        <v>0</v>
      </c>
      <c r="D27" s="173" t="n">
        <f aca="false">SUM(D28:D30)-D4</f>
        <v>0</v>
      </c>
      <c r="E27" s="173" t="n">
        <f aca="false">SUM(E28:E30)-E4</f>
        <v>0</v>
      </c>
      <c r="F27" s="173" t="n">
        <f aca="false">SUM(F28:F30)-F4</f>
        <v>0</v>
      </c>
      <c r="G27" s="173" t="n">
        <f aca="false">SUM(G28:G30)-G4</f>
        <v>0</v>
      </c>
      <c r="H27" s="173" t="n">
        <f aca="false">SUM(H28:H30)-H4</f>
        <v>0</v>
      </c>
      <c r="I27" s="173" t="n">
        <f aca="false">SUM(I28:I30)-I4</f>
        <v>0</v>
      </c>
      <c r="J27" s="173" t="n">
        <f aca="false">SUM(J28:J30)-J4</f>
        <v>0</v>
      </c>
      <c r="K27" s="173" t="n">
        <f aca="false">SUM(K28:K30)-K4</f>
        <v>0</v>
      </c>
      <c r="L27" s="174" t="n">
        <f aca="false">SUM(L28:L30)-L4</f>
        <v>0</v>
      </c>
      <c r="M27" s="89"/>
    </row>
    <row r="28" customFormat="false" ht="15.75" hidden="false" customHeight="false" outlineLevel="0" collapsed="false">
      <c r="A28" s="118" t="s">
        <v>186</v>
      </c>
      <c r="B28" s="173" t="n">
        <v>3</v>
      </c>
      <c r="C28" s="173" t="n">
        <v>6747</v>
      </c>
      <c r="D28" s="173" t="n">
        <v>7134</v>
      </c>
      <c r="E28" s="173" t="n">
        <v>314446.9</v>
      </c>
      <c r="F28" s="173" t="n">
        <v>45475.3</v>
      </c>
      <c r="G28" s="173" t="n">
        <v>302996.7</v>
      </c>
      <c r="H28" s="173" t="n">
        <v>7586.7</v>
      </c>
      <c r="I28" s="173" t="n">
        <v>427045.1</v>
      </c>
      <c r="J28" s="173" t="n">
        <v>222553.7</v>
      </c>
      <c r="K28" s="173" t="n">
        <v>204491.4</v>
      </c>
      <c r="L28" s="174" t="n">
        <v>940674.9</v>
      </c>
    </row>
    <row r="29" customFormat="false" ht="15.75" hidden="false" customHeight="false" outlineLevel="0" collapsed="false">
      <c r="A29" s="118" t="s">
        <v>187</v>
      </c>
      <c r="B29" s="173" t="n">
        <v>68</v>
      </c>
      <c r="C29" s="173" t="n">
        <v>44396</v>
      </c>
      <c r="D29" s="173" t="n">
        <v>44148</v>
      </c>
      <c r="E29" s="173" t="n">
        <v>4793506.5</v>
      </c>
      <c r="F29" s="173" t="n">
        <v>357329.1</v>
      </c>
      <c r="G29" s="173" t="n">
        <v>4772129</v>
      </c>
      <c r="H29" s="173" t="n">
        <v>462055.9</v>
      </c>
      <c r="I29" s="173" t="n">
        <v>4055150</v>
      </c>
      <c r="J29" s="173" t="n">
        <v>1930496.1</v>
      </c>
      <c r="K29" s="174" t="n">
        <v>2124653.9</v>
      </c>
      <c r="L29" s="174" t="n">
        <v>4952549.6</v>
      </c>
    </row>
    <row r="30" customFormat="false" ht="15.75" hidden="false" customHeight="false" outlineLevel="0" collapsed="false">
      <c r="A30" s="123" t="s">
        <v>188</v>
      </c>
      <c r="B30" s="176" t="n">
        <v>1104</v>
      </c>
      <c r="C30" s="176" t="n">
        <v>83395</v>
      </c>
      <c r="D30" s="176" t="n">
        <v>83429</v>
      </c>
      <c r="E30" s="176" t="n">
        <v>3698254.3</v>
      </c>
      <c r="F30" s="176" t="n">
        <v>98973.9</v>
      </c>
      <c r="G30" s="176" t="n">
        <v>3669911.9</v>
      </c>
      <c r="H30" s="176" t="n">
        <v>303281.2</v>
      </c>
      <c r="I30" s="176" t="n">
        <v>4361123</v>
      </c>
      <c r="J30" s="176" t="n">
        <v>2355493.4</v>
      </c>
      <c r="K30" s="177" t="n">
        <v>2005629.6</v>
      </c>
      <c r="L30" s="177" t="n">
        <v>3981822.6</v>
      </c>
    </row>
    <row r="31" customFormat="false" ht="15.75" hidden="false" customHeight="false" outlineLevel="0" collapsed="false">
      <c r="A31" s="178" t="s">
        <v>45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customFormat="false" ht="12.75" hidden="false" customHeight="true" outlineLevel="0" collapsed="false">
      <c r="A32" s="56" t="s">
        <v>189</v>
      </c>
      <c r="B32" s="179"/>
      <c r="C32" s="179"/>
      <c r="D32" s="179"/>
      <c r="E32" s="179"/>
      <c r="F32" s="179"/>
      <c r="G32" s="179"/>
      <c r="H32" s="179"/>
      <c r="I32" s="179"/>
      <c r="J32" s="179"/>
      <c r="L32" s="59" t="s">
        <v>190</v>
      </c>
    </row>
    <row r="33" customFormat="false" ht="15.75" hidden="false" customHeight="false" outlineLevel="0" collapsed="false">
      <c r="A33" s="180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</row>
  </sheetData>
  <mergeCells count="1">
    <mergeCell ref="A1:L1"/>
  </mergeCells>
  <printOptions headings="false" gridLines="false" gridLinesSet="true" horizontalCentered="true" verticalCentered="false"/>
  <pageMargins left="0.157638888888889" right="0.157638888888889" top="0.590277777777778" bottom="0.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L33" activeCellId="0" sqref="L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28" width="21.75"/>
    <col collapsed="false" customWidth="false" hidden="false" outlineLevel="0" max="2" min="2" style="128" width="8.99"/>
    <col collapsed="false" customWidth="true" hidden="false" outlineLevel="0" max="3" min="3" style="128" width="8.5"/>
    <col collapsed="false" customWidth="true" hidden="false" outlineLevel="0" max="4" min="4" style="128" width="9.87"/>
    <col collapsed="false" customWidth="true" hidden="false" outlineLevel="0" max="5" min="5" style="128" width="8.87"/>
    <col collapsed="false" customWidth="true" hidden="false" outlineLevel="0" max="8" min="6" style="128" width="8.5"/>
    <col collapsed="false" customWidth="true" hidden="false" outlineLevel="0" max="9" min="9" style="128" width="7.62"/>
    <col collapsed="false" customWidth="true" hidden="false" outlineLevel="0" max="10" min="10" style="128" width="8.11"/>
    <col collapsed="false" customWidth="true" hidden="false" outlineLevel="0" max="11" min="11" style="128" width="9.36"/>
    <col collapsed="false" customWidth="true" hidden="false" outlineLevel="0" max="12" min="12" style="128" width="8.36"/>
    <col collapsed="false" customWidth="true" hidden="false" outlineLevel="0" max="13" min="13" style="128" width="8.87"/>
    <col collapsed="false" customWidth="false" hidden="false" outlineLevel="0" max="46" min="14" style="128" width="8.99"/>
    <col collapsed="false" customWidth="false" hidden="false" outlineLevel="0" max="257" min="47" style="89" width="8.99"/>
  </cols>
  <sheetData>
    <row r="1" customFormat="false" ht="27.75" hidden="false" customHeight="true" outlineLevel="0" collapsed="false">
      <c r="A1" s="163" t="s">
        <v>19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82"/>
    </row>
    <row r="2" customFormat="false" ht="15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90"/>
    </row>
    <row r="3" customFormat="false" ht="36.75" hidden="false" customHeight="false" outlineLevel="0" collapsed="false">
      <c r="A3" s="92" t="s">
        <v>156</v>
      </c>
      <c r="B3" s="95" t="s">
        <v>192</v>
      </c>
      <c r="C3" s="95" t="s">
        <v>193</v>
      </c>
      <c r="D3" s="95" t="s">
        <v>194</v>
      </c>
      <c r="E3" s="95" t="s">
        <v>195</v>
      </c>
      <c r="F3" s="95" t="s">
        <v>196</v>
      </c>
      <c r="G3" s="95" t="s">
        <v>197</v>
      </c>
      <c r="H3" s="95" t="s">
        <v>198</v>
      </c>
      <c r="I3" s="95" t="s">
        <v>199</v>
      </c>
      <c r="J3" s="95" t="s">
        <v>200</v>
      </c>
      <c r="K3" s="95" t="s">
        <v>201</v>
      </c>
      <c r="L3" s="96" t="s">
        <v>202</v>
      </c>
      <c r="M3" s="89"/>
      <c r="AT3" s="89"/>
    </row>
    <row r="4" s="186" customFormat="true" ht="15.75" hidden="false" customHeight="false" outlineLevel="0" collapsed="false">
      <c r="A4" s="104" t="s">
        <v>13</v>
      </c>
      <c r="B4" s="170" t="n">
        <v>478379</v>
      </c>
      <c r="C4" s="170" t="n">
        <v>257187.7</v>
      </c>
      <c r="D4" s="170" t="n">
        <v>9457095.6</v>
      </c>
      <c r="E4" s="183" t="n">
        <v>179.0016</v>
      </c>
      <c r="F4" s="183" t="n">
        <v>8.88</v>
      </c>
      <c r="G4" s="183" t="n">
        <v>103.83</v>
      </c>
      <c r="H4" s="183" t="n">
        <v>5.06</v>
      </c>
      <c r="I4" s="183" t="n">
        <v>50.98</v>
      </c>
      <c r="J4" s="183" t="n">
        <v>141620.224</v>
      </c>
      <c r="K4" s="183" t="n">
        <v>2.0257</v>
      </c>
      <c r="L4" s="184" t="n">
        <v>99.31</v>
      </c>
      <c r="M4" s="185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</row>
    <row r="5" customFormat="false" ht="15.75" hidden="false" customHeight="false" outlineLevel="0" collapsed="false">
      <c r="A5" s="118" t="s">
        <v>163</v>
      </c>
      <c r="B5" s="173"/>
      <c r="C5" s="173"/>
      <c r="D5" s="173"/>
      <c r="E5" s="173"/>
      <c r="F5" s="187"/>
      <c r="G5" s="187"/>
      <c r="H5" s="187"/>
      <c r="I5" s="187"/>
      <c r="J5" s="187"/>
      <c r="K5" s="187"/>
      <c r="L5" s="188"/>
      <c r="M5" s="189"/>
    </row>
    <row r="6" customFormat="false" ht="15.75" hidden="false" customHeight="false" outlineLevel="0" collapsed="false">
      <c r="A6" s="118" t="s">
        <v>203</v>
      </c>
      <c r="B6" s="173" t="n">
        <v>166630.9</v>
      </c>
      <c r="C6" s="173" t="n">
        <v>114849.1</v>
      </c>
      <c r="D6" s="173" t="n">
        <v>3903102.6</v>
      </c>
      <c r="E6" s="187" t="n">
        <v>259.4814</v>
      </c>
      <c r="F6" s="187" t="n">
        <v>9.45</v>
      </c>
      <c r="G6" s="187" t="n">
        <v>97.85</v>
      </c>
      <c r="H6" s="187" t="n">
        <v>4.27</v>
      </c>
      <c r="I6" s="187" t="n">
        <v>45.19</v>
      </c>
      <c r="J6" s="187" t="n">
        <v>266753.312</v>
      </c>
      <c r="K6" s="187" t="n">
        <v>2.8831</v>
      </c>
      <c r="L6" s="188" t="n">
        <v>99.69</v>
      </c>
      <c r="M6" s="189"/>
    </row>
    <row r="7" customFormat="false" ht="15.75" hidden="false" customHeight="false" outlineLevel="0" collapsed="false">
      <c r="A7" s="118" t="s">
        <v>165</v>
      </c>
      <c r="B7" s="173" t="n">
        <v>36325.3</v>
      </c>
      <c r="C7" s="173" t="n">
        <v>11440</v>
      </c>
      <c r="D7" s="173" t="n">
        <v>332926.9</v>
      </c>
      <c r="E7" s="187" t="n">
        <v>199.425</v>
      </c>
      <c r="F7" s="187" t="n">
        <v>14.1</v>
      </c>
      <c r="G7" s="187" t="n">
        <v>103.78</v>
      </c>
      <c r="H7" s="187" t="n">
        <v>10.91</v>
      </c>
      <c r="I7" s="187" t="n">
        <v>50.48</v>
      </c>
      <c r="J7" s="187" t="n">
        <v>127091.6226</v>
      </c>
      <c r="K7" s="187" t="n">
        <v>1.778</v>
      </c>
      <c r="L7" s="188" t="n">
        <v>98.92</v>
      </c>
      <c r="M7" s="189"/>
    </row>
    <row r="8" customFormat="false" ht="15.75" hidden="false" customHeight="false" outlineLevel="0" collapsed="false">
      <c r="A8" s="118" t="s">
        <v>166</v>
      </c>
      <c r="B8" s="173" t="n">
        <v>586.5</v>
      </c>
      <c r="C8" s="173" t="n">
        <v>1042.7</v>
      </c>
      <c r="D8" s="173" t="n">
        <v>30732.5</v>
      </c>
      <c r="E8" s="187" t="n">
        <v>126.9144</v>
      </c>
      <c r="F8" s="187" t="n">
        <v>4.11</v>
      </c>
      <c r="G8" s="187" t="n">
        <v>104.95</v>
      </c>
      <c r="H8" s="187" t="n">
        <v>1.91</v>
      </c>
      <c r="I8" s="187" t="n">
        <v>61.3</v>
      </c>
      <c r="J8" s="187" t="n">
        <v>108426.4432</v>
      </c>
      <c r="K8" s="187" t="n">
        <v>0.7516</v>
      </c>
      <c r="L8" s="188" t="n">
        <v>93.35</v>
      </c>
      <c r="M8" s="189"/>
    </row>
    <row r="9" customFormat="false" ht="15.75" hidden="false" customHeight="false" outlineLevel="0" collapsed="false">
      <c r="A9" s="118" t="s">
        <v>167</v>
      </c>
      <c r="B9" s="173" t="n">
        <v>112252.4</v>
      </c>
      <c r="C9" s="173" t="n">
        <v>32045.6</v>
      </c>
      <c r="D9" s="173" t="n">
        <v>1773770.6</v>
      </c>
      <c r="E9" s="187" t="n">
        <v>162.8439</v>
      </c>
      <c r="F9" s="187" t="n">
        <v>7.27</v>
      </c>
      <c r="G9" s="187" t="n">
        <v>104.58</v>
      </c>
      <c r="H9" s="187" t="n">
        <v>6.33</v>
      </c>
      <c r="I9" s="187" t="n">
        <v>52.54</v>
      </c>
      <c r="J9" s="187" t="n">
        <v>119104.8452</v>
      </c>
      <c r="K9" s="187" t="n">
        <v>1.5188</v>
      </c>
      <c r="L9" s="188" t="n">
        <v>101.49</v>
      </c>
      <c r="M9" s="189"/>
    </row>
    <row r="10" customFormat="false" ht="15.75" hidden="false" customHeight="false" outlineLevel="0" collapsed="false">
      <c r="A10" s="118" t="s">
        <v>168</v>
      </c>
      <c r="B10" s="173" t="n">
        <v>19673.5</v>
      </c>
      <c r="C10" s="173" t="n">
        <v>19901.1</v>
      </c>
      <c r="D10" s="173" t="n">
        <v>530584.5</v>
      </c>
      <c r="E10" s="187" t="n">
        <v>151.7106</v>
      </c>
      <c r="F10" s="187" t="n">
        <v>8.42</v>
      </c>
      <c r="G10" s="187" t="n">
        <v>103.89</v>
      </c>
      <c r="H10" s="187" t="n">
        <v>3.71</v>
      </c>
      <c r="I10" s="187" t="n">
        <v>61.2</v>
      </c>
      <c r="J10" s="187" t="n">
        <v>111186.938</v>
      </c>
      <c r="K10" s="187" t="n">
        <v>1.5189</v>
      </c>
      <c r="L10" s="188" t="n">
        <v>99.73</v>
      </c>
      <c r="M10" s="189"/>
    </row>
    <row r="11" customFormat="false" ht="15.75" hidden="false" customHeight="false" outlineLevel="0" collapsed="false">
      <c r="A11" s="118" t="s">
        <v>169</v>
      </c>
      <c r="B11" s="173" t="n">
        <v>142910.4</v>
      </c>
      <c r="C11" s="173" t="n">
        <v>77909.2</v>
      </c>
      <c r="D11" s="173" t="n">
        <v>2885978.5</v>
      </c>
      <c r="E11" s="187" t="n">
        <v>159.4694</v>
      </c>
      <c r="F11" s="187" t="n">
        <v>8.96</v>
      </c>
      <c r="G11" s="187" t="n">
        <v>113.25</v>
      </c>
      <c r="H11" s="187" t="n">
        <v>4.95</v>
      </c>
      <c r="I11" s="187" t="n">
        <v>54.66</v>
      </c>
      <c r="J11" s="187" t="n">
        <v>109890.671</v>
      </c>
      <c r="K11" s="187" t="n">
        <v>1.8458</v>
      </c>
      <c r="L11" s="188" t="n">
        <v>97.44</v>
      </c>
      <c r="M11" s="189"/>
    </row>
    <row r="12" customFormat="false" ht="15.75" hidden="false" customHeight="false" outlineLevel="0" collapsed="false">
      <c r="A12" s="118" t="s">
        <v>170</v>
      </c>
      <c r="B12" s="173"/>
      <c r="C12" s="173"/>
      <c r="D12" s="173"/>
      <c r="E12" s="173"/>
      <c r="F12" s="173"/>
      <c r="G12" s="173"/>
      <c r="H12" s="173"/>
      <c r="I12" s="173"/>
      <c r="J12" s="173"/>
      <c r="K12" s="173"/>
      <c r="L12" s="174"/>
      <c r="M12" s="190"/>
    </row>
    <row r="13" customFormat="false" ht="15.75" hidden="false" customHeight="false" outlineLevel="0" collapsed="false">
      <c r="A13" s="118" t="s">
        <v>171</v>
      </c>
      <c r="B13" s="173" t="n">
        <v>278959.3</v>
      </c>
      <c r="C13" s="173" t="n">
        <v>202310</v>
      </c>
      <c r="D13" s="173" t="n">
        <v>6102814.9</v>
      </c>
      <c r="E13" s="187" t="n">
        <v>174.3421</v>
      </c>
      <c r="F13" s="187" t="n">
        <v>9.5</v>
      </c>
      <c r="G13" s="187" t="n">
        <v>104.29</v>
      </c>
      <c r="H13" s="187" t="n">
        <v>4.57</v>
      </c>
      <c r="I13" s="187" t="n">
        <v>52.29</v>
      </c>
      <c r="J13" s="187" t="n">
        <v>133983.9374</v>
      </c>
      <c r="K13" s="187" t="n">
        <v>2.066</v>
      </c>
      <c r="L13" s="188" t="n">
        <v>98.85</v>
      </c>
      <c r="M13" s="189"/>
    </row>
    <row r="14" customFormat="false" ht="15.75" hidden="false" customHeight="false" outlineLevel="0" collapsed="false">
      <c r="A14" s="118" t="s">
        <v>172</v>
      </c>
      <c r="B14" s="173" t="n">
        <v>29299</v>
      </c>
      <c r="C14" s="173" t="n">
        <v>25982.3</v>
      </c>
      <c r="D14" s="173" t="n">
        <v>487672.1</v>
      </c>
      <c r="E14" s="187" t="n">
        <v>240.9653</v>
      </c>
      <c r="F14" s="187" t="n">
        <v>10.92</v>
      </c>
      <c r="G14" s="187" t="n">
        <v>114.15</v>
      </c>
      <c r="H14" s="187" t="n">
        <v>6.01</v>
      </c>
      <c r="I14" s="187" t="n">
        <v>51.43</v>
      </c>
      <c r="J14" s="187" t="n">
        <v>229610.4457</v>
      </c>
      <c r="K14" s="187" t="n">
        <v>1.9712</v>
      </c>
      <c r="L14" s="188" t="n">
        <v>101.6</v>
      </c>
      <c r="M14" s="189"/>
      <c r="N14" s="127"/>
      <c r="O14" s="127"/>
      <c r="P14" s="127"/>
      <c r="Q14" s="189"/>
      <c r="R14" s="189"/>
      <c r="S14" s="189"/>
      <c r="T14" s="189"/>
      <c r="U14" s="189"/>
      <c r="V14" s="189"/>
      <c r="W14" s="189"/>
      <c r="X14" s="189"/>
      <c r="Y14" s="127"/>
      <c r="Z14" s="127"/>
      <c r="AA14" s="127"/>
      <c r="AB14" s="127"/>
      <c r="AC14" s="189"/>
      <c r="AD14" s="189"/>
      <c r="AE14" s="189"/>
      <c r="AF14" s="189"/>
      <c r="AG14" s="189"/>
      <c r="AH14" s="189"/>
      <c r="AI14" s="189"/>
      <c r="AJ14" s="189"/>
      <c r="AK14" s="127"/>
      <c r="AL14" s="127"/>
      <c r="AM14" s="127"/>
      <c r="AN14" s="127"/>
      <c r="AO14" s="189"/>
      <c r="AP14" s="189"/>
      <c r="AQ14" s="189"/>
      <c r="AR14" s="189"/>
      <c r="AS14" s="189"/>
      <c r="AT14" s="189"/>
      <c r="AU14" s="189"/>
      <c r="AV14" s="127"/>
      <c r="AW14" s="127"/>
      <c r="AX14" s="189"/>
      <c r="AY14" s="189"/>
      <c r="AZ14" s="189"/>
      <c r="BA14" s="189"/>
      <c r="BB14" s="189"/>
      <c r="BC14" s="189"/>
      <c r="BD14" s="189"/>
      <c r="BE14" s="189"/>
      <c r="BF14" s="127"/>
      <c r="BG14" s="127"/>
      <c r="BH14" s="127"/>
      <c r="BI14" s="127"/>
      <c r="BJ14" s="189"/>
      <c r="BK14" s="189"/>
      <c r="BL14" s="189"/>
      <c r="BM14" s="189"/>
      <c r="BN14" s="189"/>
      <c r="BO14" s="189"/>
      <c r="BP14" s="189"/>
      <c r="BQ14" s="189"/>
      <c r="BR14" s="127"/>
      <c r="BS14" s="127"/>
      <c r="BT14" s="127"/>
      <c r="BU14" s="127"/>
      <c r="BV14" s="189"/>
      <c r="BW14" s="189"/>
      <c r="BX14" s="189"/>
      <c r="BY14" s="189"/>
      <c r="BZ14" s="189"/>
      <c r="CA14" s="189"/>
      <c r="CB14" s="189"/>
      <c r="CC14" s="189"/>
      <c r="CD14" s="127"/>
      <c r="CE14" s="127"/>
      <c r="CF14" s="127"/>
      <c r="CG14" s="127"/>
      <c r="CH14" s="189"/>
      <c r="CI14" s="189"/>
      <c r="CJ14" s="189"/>
      <c r="CK14" s="189"/>
      <c r="CL14" s="189"/>
      <c r="CM14" s="189"/>
      <c r="CN14" s="189"/>
      <c r="CO14" s="189"/>
      <c r="CP14" s="127"/>
      <c r="CQ14" s="127"/>
      <c r="CR14" s="127"/>
      <c r="CS14" s="127"/>
      <c r="CT14" s="189"/>
      <c r="CU14" s="189"/>
      <c r="CV14" s="189"/>
      <c r="CW14" s="189"/>
      <c r="CX14" s="189"/>
      <c r="CY14" s="189"/>
      <c r="CZ14" s="189"/>
      <c r="DA14" s="189"/>
      <c r="DB14" s="127"/>
      <c r="DC14" s="127"/>
      <c r="DD14" s="127"/>
      <c r="DE14" s="127"/>
      <c r="DF14" s="189"/>
      <c r="DG14" s="189"/>
      <c r="DH14" s="189"/>
      <c r="DI14" s="189"/>
      <c r="DJ14" s="189"/>
      <c r="DK14" s="189"/>
      <c r="DL14" s="189"/>
      <c r="DM14" s="189"/>
      <c r="DN14" s="127"/>
      <c r="DO14" s="127"/>
      <c r="DP14" s="127"/>
      <c r="DQ14" s="127"/>
      <c r="DR14" s="189"/>
      <c r="DS14" s="189"/>
      <c r="DT14" s="189"/>
      <c r="DU14" s="189"/>
      <c r="DV14" s="189"/>
      <c r="DW14" s="189"/>
      <c r="DX14" s="189"/>
      <c r="DY14" s="189"/>
      <c r="DZ14" s="127"/>
      <c r="EA14" s="127"/>
      <c r="EB14" s="127"/>
      <c r="EC14" s="127"/>
      <c r="ED14" s="189"/>
      <c r="EE14" s="189"/>
      <c r="EF14" s="189"/>
      <c r="EG14" s="189"/>
      <c r="EH14" s="189"/>
      <c r="EI14" s="189"/>
      <c r="EJ14" s="189"/>
      <c r="EK14" s="189"/>
      <c r="EL14" s="127"/>
      <c r="EM14" s="127"/>
      <c r="EN14" s="127"/>
      <c r="EO14" s="127"/>
      <c r="EP14" s="189"/>
      <c r="EQ14" s="189"/>
      <c r="ER14" s="189"/>
      <c r="ES14" s="189"/>
      <c r="ET14" s="189"/>
      <c r="EU14" s="189"/>
      <c r="EV14" s="189"/>
      <c r="EW14" s="189"/>
      <c r="EX14" s="127"/>
      <c r="EY14" s="127"/>
      <c r="EZ14" s="127"/>
      <c r="FA14" s="127"/>
      <c r="FB14" s="189"/>
      <c r="FC14" s="189"/>
      <c r="FD14" s="189"/>
      <c r="FE14" s="189"/>
      <c r="FF14" s="189"/>
      <c r="FG14" s="189"/>
      <c r="FH14" s="189"/>
      <c r="FI14" s="189"/>
      <c r="FJ14" s="127"/>
      <c r="FK14" s="127"/>
      <c r="FL14" s="127"/>
      <c r="FM14" s="127"/>
      <c r="FN14" s="189"/>
      <c r="FO14" s="189"/>
      <c r="FP14" s="189"/>
      <c r="FQ14" s="189"/>
      <c r="FR14" s="189"/>
      <c r="FS14" s="189"/>
      <c r="FT14" s="189"/>
      <c r="FU14" s="189"/>
      <c r="FV14" s="127"/>
      <c r="FW14" s="127"/>
      <c r="FX14" s="127"/>
      <c r="FY14" s="127"/>
      <c r="FZ14" s="189"/>
      <c r="GA14" s="189"/>
      <c r="GB14" s="189"/>
      <c r="GC14" s="189"/>
      <c r="GD14" s="189"/>
      <c r="GE14" s="189"/>
      <c r="GF14" s="189"/>
      <c r="GG14" s="189"/>
      <c r="GH14" s="127"/>
      <c r="GI14" s="127"/>
      <c r="GJ14" s="127"/>
      <c r="GK14" s="127"/>
      <c r="GL14" s="189"/>
      <c r="GM14" s="189"/>
      <c r="GN14" s="189"/>
      <c r="GO14" s="189"/>
      <c r="GP14" s="189"/>
      <c r="GQ14" s="189"/>
      <c r="GR14" s="189"/>
      <c r="GS14" s="189"/>
      <c r="GT14" s="127"/>
      <c r="GU14" s="127"/>
      <c r="GV14" s="127"/>
      <c r="GW14" s="127"/>
    </row>
    <row r="15" customFormat="false" ht="15.75" hidden="false" customHeight="false" outlineLevel="0" collapsed="false">
      <c r="A15" s="118" t="s">
        <v>173</v>
      </c>
      <c r="B15" s="173" t="n">
        <v>18073.5</v>
      </c>
      <c r="C15" s="173" t="n">
        <v>16141.6</v>
      </c>
      <c r="D15" s="173" t="n">
        <v>360246.3</v>
      </c>
      <c r="E15" s="187" t="n">
        <v>130.5712</v>
      </c>
      <c r="F15" s="187" t="n">
        <v>9.31</v>
      </c>
      <c r="G15" s="187" t="n">
        <v>103.51</v>
      </c>
      <c r="H15" s="187" t="n">
        <v>5.02</v>
      </c>
      <c r="I15" s="187" t="n">
        <v>53.86</v>
      </c>
      <c r="J15" s="187" t="n">
        <v>70815.8861</v>
      </c>
      <c r="K15" s="187" t="n">
        <v>1.3493</v>
      </c>
      <c r="L15" s="188" t="n">
        <v>99.09</v>
      </c>
      <c r="M15" s="189"/>
      <c r="N15" s="127"/>
      <c r="O15" s="127"/>
      <c r="P15" s="127"/>
      <c r="Q15" s="189"/>
      <c r="R15" s="189"/>
      <c r="S15" s="189"/>
      <c r="T15" s="189"/>
      <c r="U15" s="189"/>
      <c r="V15" s="189"/>
      <c r="W15" s="189"/>
      <c r="X15" s="189"/>
      <c r="Y15" s="127"/>
      <c r="Z15" s="127"/>
      <c r="AA15" s="127"/>
      <c r="AB15" s="127"/>
      <c r="AC15" s="189"/>
      <c r="AD15" s="189"/>
      <c r="AE15" s="189"/>
      <c r="AF15" s="189"/>
      <c r="AG15" s="189"/>
      <c r="AH15" s="189"/>
      <c r="AI15" s="189"/>
      <c r="AJ15" s="189"/>
      <c r="AK15" s="127"/>
      <c r="AL15" s="127"/>
      <c r="AM15" s="127"/>
      <c r="AN15" s="127"/>
      <c r="AO15" s="189"/>
      <c r="AP15" s="189"/>
      <c r="AQ15" s="189"/>
      <c r="AR15" s="189"/>
      <c r="AS15" s="189"/>
      <c r="AT15" s="189"/>
      <c r="AU15" s="189"/>
      <c r="AV15" s="127"/>
      <c r="AW15" s="127"/>
      <c r="AX15" s="189"/>
      <c r="AY15" s="189"/>
      <c r="AZ15" s="189"/>
      <c r="BA15" s="189"/>
      <c r="BB15" s="189"/>
      <c r="BC15" s="189"/>
      <c r="BD15" s="189"/>
      <c r="BE15" s="189"/>
      <c r="BF15" s="127"/>
      <c r="BG15" s="127"/>
      <c r="BH15" s="127"/>
      <c r="BI15" s="127"/>
      <c r="BJ15" s="189"/>
      <c r="BK15" s="189"/>
      <c r="BL15" s="189"/>
      <c r="BM15" s="189"/>
      <c r="BN15" s="189"/>
      <c r="BO15" s="189"/>
      <c r="BP15" s="189"/>
      <c r="BQ15" s="189"/>
      <c r="BR15" s="127"/>
      <c r="BS15" s="127"/>
      <c r="BT15" s="127"/>
      <c r="BU15" s="127"/>
      <c r="BV15" s="189"/>
      <c r="BW15" s="189"/>
      <c r="BX15" s="189"/>
      <c r="BY15" s="189"/>
      <c r="BZ15" s="189"/>
      <c r="CA15" s="189"/>
      <c r="CB15" s="189"/>
      <c r="CC15" s="189"/>
      <c r="CD15" s="127"/>
      <c r="CE15" s="127"/>
      <c r="CF15" s="127"/>
      <c r="CG15" s="127"/>
      <c r="CH15" s="189"/>
      <c r="CI15" s="189"/>
      <c r="CJ15" s="189"/>
      <c r="CK15" s="189"/>
      <c r="CL15" s="189"/>
      <c r="CM15" s="189"/>
      <c r="CN15" s="189"/>
      <c r="CO15" s="189"/>
      <c r="CP15" s="127"/>
      <c r="CQ15" s="127"/>
      <c r="CR15" s="127"/>
      <c r="CS15" s="127"/>
      <c r="CT15" s="189"/>
      <c r="CU15" s="189"/>
      <c r="CV15" s="189"/>
      <c r="CW15" s="189"/>
      <c r="CX15" s="189"/>
      <c r="CY15" s="189"/>
      <c r="CZ15" s="189"/>
      <c r="DA15" s="189"/>
      <c r="DB15" s="127"/>
      <c r="DC15" s="127"/>
      <c r="DD15" s="127"/>
      <c r="DE15" s="127"/>
      <c r="DF15" s="189"/>
      <c r="DG15" s="189"/>
      <c r="DH15" s="189"/>
      <c r="DI15" s="189"/>
      <c r="DJ15" s="189"/>
      <c r="DK15" s="189"/>
      <c r="DL15" s="189"/>
      <c r="DM15" s="189"/>
      <c r="DN15" s="127"/>
      <c r="DO15" s="127"/>
      <c r="DP15" s="127"/>
      <c r="DQ15" s="127"/>
      <c r="DR15" s="189"/>
      <c r="DS15" s="189"/>
      <c r="DT15" s="189"/>
      <c r="DU15" s="189"/>
      <c r="DV15" s="189"/>
      <c r="DW15" s="189"/>
      <c r="DX15" s="189"/>
      <c r="DY15" s="189"/>
      <c r="DZ15" s="127"/>
      <c r="EA15" s="127"/>
      <c r="EB15" s="127"/>
      <c r="EC15" s="127"/>
      <c r="ED15" s="189"/>
      <c r="EE15" s="189"/>
      <c r="EF15" s="189"/>
      <c r="EG15" s="189"/>
      <c r="EH15" s="189"/>
      <c r="EI15" s="189"/>
      <c r="EJ15" s="189"/>
      <c r="EK15" s="189"/>
      <c r="EL15" s="127"/>
      <c r="EM15" s="127"/>
      <c r="EN15" s="127"/>
      <c r="EO15" s="127"/>
      <c r="EP15" s="189"/>
      <c r="EQ15" s="189"/>
      <c r="ER15" s="189"/>
      <c r="ES15" s="189"/>
      <c r="ET15" s="189"/>
      <c r="EU15" s="189"/>
      <c r="EV15" s="189"/>
      <c r="EW15" s="189"/>
      <c r="EX15" s="127"/>
      <c r="EY15" s="127"/>
      <c r="EZ15" s="127"/>
      <c r="FA15" s="127"/>
      <c r="FB15" s="189"/>
      <c r="FC15" s="189"/>
      <c r="FD15" s="189"/>
      <c r="FE15" s="189"/>
      <c r="FF15" s="189"/>
      <c r="FG15" s="189"/>
      <c r="FH15" s="189"/>
      <c r="FI15" s="189"/>
      <c r="FJ15" s="127"/>
      <c r="FK15" s="127"/>
      <c r="FL15" s="127"/>
      <c r="FM15" s="127"/>
      <c r="FN15" s="189"/>
      <c r="FO15" s="189"/>
      <c r="FP15" s="189"/>
      <c r="FQ15" s="189"/>
      <c r="FR15" s="189"/>
      <c r="FS15" s="189"/>
      <c r="FT15" s="189"/>
      <c r="FU15" s="189"/>
      <c r="FV15" s="127"/>
      <c r="FW15" s="127"/>
      <c r="FX15" s="127"/>
      <c r="FY15" s="127"/>
      <c r="FZ15" s="189"/>
      <c r="GA15" s="189"/>
      <c r="GB15" s="189"/>
      <c r="GC15" s="189"/>
      <c r="GD15" s="189"/>
      <c r="GE15" s="189"/>
      <c r="GF15" s="189"/>
      <c r="GG15" s="189"/>
      <c r="GH15" s="127"/>
      <c r="GI15" s="127"/>
      <c r="GJ15" s="127"/>
      <c r="GK15" s="127"/>
      <c r="GL15" s="189"/>
      <c r="GM15" s="189"/>
      <c r="GN15" s="189"/>
      <c r="GO15" s="189"/>
      <c r="GP15" s="189"/>
      <c r="GQ15" s="189"/>
      <c r="GR15" s="189"/>
      <c r="GS15" s="189"/>
      <c r="GT15" s="127"/>
      <c r="GU15" s="127"/>
      <c r="GV15" s="127"/>
      <c r="GW15" s="127"/>
    </row>
    <row r="16" customFormat="false" ht="15.75" hidden="false" customHeight="false" outlineLevel="0" collapsed="false">
      <c r="A16" s="118" t="s">
        <v>174</v>
      </c>
      <c r="B16" s="173" t="n">
        <v>4153.4</v>
      </c>
      <c r="C16" s="173" t="n">
        <v>5920</v>
      </c>
      <c r="D16" s="173" t="n">
        <v>117997.6</v>
      </c>
      <c r="E16" s="187" t="n">
        <v>120.1136</v>
      </c>
      <c r="F16" s="187" t="n">
        <v>8.26</v>
      </c>
      <c r="G16" s="187" t="n">
        <v>102.93</v>
      </c>
      <c r="H16" s="187" t="n">
        <v>3.52</v>
      </c>
      <c r="I16" s="187" t="n">
        <v>56.64</v>
      </c>
      <c r="J16" s="187" t="n">
        <v>62610.3998</v>
      </c>
      <c r="K16" s="187" t="n">
        <v>1.5087</v>
      </c>
      <c r="L16" s="188" t="n">
        <v>99.73</v>
      </c>
      <c r="M16" s="189"/>
    </row>
    <row r="17" customFormat="false" ht="15.75" hidden="false" customHeight="false" outlineLevel="0" collapsed="false">
      <c r="A17" s="118" t="s">
        <v>175</v>
      </c>
      <c r="B17" s="173" t="n">
        <v>5839.6</v>
      </c>
      <c r="C17" s="173" t="n">
        <v>5927.8</v>
      </c>
      <c r="D17" s="173" t="n">
        <v>198809</v>
      </c>
      <c r="E17" s="187" t="n">
        <v>128.9002</v>
      </c>
      <c r="F17" s="187" t="n">
        <v>6.95</v>
      </c>
      <c r="G17" s="187" t="n">
        <v>102.02</v>
      </c>
      <c r="H17" s="187" t="n">
        <v>2.94</v>
      </c>
      <c r="I17" s="187" t="n">
        <v>57.48</v>
      </c>
      <c r="J17" s="187" t="n">
        <v>78191.8498</v>
      </c>
      <c r="K17" s="187" t="n">
        <v>1.8943</v>
      </c>
      <c r="L17" s="188" t="n">
        <v>100.68</v>
      </c>
      <c r="M17" s="189"/>
    </row>
    <row r="18" customFormat="false" ht="15.75" hidden="false" customHeight="false" outlineLevel="0" collapsed="false">
      <c r="A18" s="118" t="s">
        <v>176</v>
      </c>
      <c r="B18" s="173" t="n">
        <v>57440.2</v>
      </c>
      <c r="C18" s="173" t="n">
        <v>36200.1</v>
      </c>
      <c r="D18" s="173" t="n">
        <v>2032519.1</v>
      </c>
      <c r="E18" s="187" t="n">
        <v>186.0909</v>
      </c>
      <c r="F18" s="187" t="n">
        <v>7.51</v>
      </c>
      <c r="G18" s="187" t="n">
        <v>97.89</v>
      </c>
      <c r="H18" s="187" t="n">
        <v>2.83</v>
      </c>
      <c r="I18" s="187" t="n">
        <v>48.67</v>
      </c>
      <c r="J18" s="187" t="n">
        <v>164812.7819</v>
      </c>
      <c r="K18" s="187" t="n">
        <v>2.5582</v>
      </c>
      <c r="L18" s="188" t="n">
        <v>99.37</v>
      </c>
      <c r="M18" s="189"/>
    </row>
    <row r="19" customFormat="false" ht="15.75" hidden="false" customHeight="false" outlineLevel="0" collapsed="false">
      <c r="A19" s="118" t="s">
        <v>177</v>
      </c>
      <c r="B19" s="173" t="n">
        <v>30956.3</v>
      </c>
      <c r="C19" s="173" t="n">
        <v>20198.2</v>
      </c>
      <c r="D19" s="173" t="n">
        <v>310072.3</v>
      </c>
      <c r="E19" s="187" t="n">
        <v>463.2265</v>
      </c>
      <c r="F19" s="187" t="n">
        <v>13.68</v>
      </c>
      <c r="G19" s="187" t="n">
        <v>88.21</v>
      </c>
      <c r="H19" s="187" t="n">
        <v>9.98</v>
      </c>
      <c r="I19" s="187" t="n">
        <v>34.89</v>
      </c>
      <c r="J19" s="187" t="n">
        <v>561867.4352</v>
      </c>
      <c r="K19" s="187" t="n">
        <v>2.7394</v>
      </c>
      <c r="L19" s="188" t="n">
        <v>101.15</v>
      </c>
      <c r="M19" s="189"/>
    </row>
    <row r="20" customFormat="false" ht="15.75" hidden="false" customHeight="false" outlineLevel="0" collapsed="false">
      <c r="A20" s="118" t="s">
        <v>178</v>
      </c>
      <c r="B20" s="173" t="n">
        <v>112146.2</v>
      </c>
      <c r="C20" s="173" t="n">
        <v>63516.7</v>
      </c>
      <c r="D20" s="173" t="n">
        <v>2282065.8</v>
      </c>
      <c r="E20" s="187" t="n">
        <v>161.3541</v>
      </c>
      <c r="F20" s="187" t="n">
        <v>10.2</v>
      </c>
      <c r="G20" s="187" t="n">
        <v>116.73</v>
      </c>
      <c r="H20" s="187" t="n">
        <v>4.91</v>
      </c>
      <c r="I20" s="187" t="n">
        <v>56.79</v>
      </c>
      <c r="J20" s="187" t="n">
        <v>105706.0387</v>
      </c>
      <c r="K20" s="187" t="n">
        <v>1.9836</v>
      </c>
      <c r="L20" s="188" t="n">
        <v>97.47</v>
      </c>
      <c r="M20" s="189"/>
    </row>
    <row r="21" customFormat="false" ht="15.75" hidden="false" customHeight="false" outlineLevel="0" collapsed="false">
      <c r="A21" s="118" t="s">
        <v>179</v>
      </c>
      <c r="B21" s="173" t="n">
        <v>21051.1</v>
      </c>
      <c r="C21" s="173" t="n">
        <v>28423.3</v>
      </c>
      <c r="D21" s="173" t="n">
        <v>313432.7</v>
      </c>
      <c r="E21" s="187" t="n">
        <v>219.6334</v>
      </c>
      <c r="F21" s="187" t="n">
        <v>9.34</v>
      </c>
      <c r="G21" s="187" t="n">
        <v>100.63</v>
      </c>
      <c r="H21" s="187" t="n">
        <v>6.72</v>
      </c>
      <c r="I21" s="187" t="n">
        <v>54.97</v>
      </c>
      <c r="J21" s="187" t="n">
        <v>204161.9697</v>
      </c>
      <c r="K21" s="187" t="n">
        <v>1.5725</v>
      </c>
      <c r="L21" s="188" t="n">
        <v>97.13</v>
      </c>
      <c r="M21" s="189"/>
    </row>
    <row r="22" customFormat="false" ht="15.75" hidden="false" customHeight="false" outlineLevel="0" collapsed="false">
      <c r="A22" s="118" t="s">
        <v>180</v>
      </c>
      <c r="B22" s="173" t="n">
        <v>53821.9</v>
      </c>
      <c r="C22" s="173" t="n">
        <v>16114.3</v>
      </c>
      <c r="D22" s="173" t="n">
        <v>497990.2</v>
      </c>
      <c r="E22" s="187" t="n">
        <v>174.29</v>
      </c>
      <c r="F22" s="187" t="n">
        <v>13.19</v>
      </c>
      <c r="G22" s="187" t="n">
        <v>100.48</v>
      </c>
      <c r="H22" s="187" t="n">
        <v>10.81</v>
      </c>
      <c r="I22" s="187" t="n">
        <v>50.15</v>
      </c>
      <c r="J22" s="187" t="n">
        <v>95140.0871</v>
      </c>
      <c r="K22" s="187" t="n">
        <v>1.4443</v>
      </c>
      <c r="L22" s="188" t="n">
        <v>99.71</v>
      </c>
      <c r="M22" s="189"/>
    </row>
    <row r="23" customFormat="false" ht="15.75" hidden="false" customHeight="false" outlineLevel="0" collapsed="false">
      <c r="A23" s="118" t="s">
        <v>181</v>
      </c>
      <c r="B23" s="173" t="n">
        <v>145597.8</v>
      </c>
      <c r="C23" s="173" t="n">
        <v>38763.4</v>
      </c>
      <c r="D23" s="173" t="n">
        <v>2856290.5</v>
      </c>
      <c r="E23" s="187" t="n">
        <v>199.0657</v>
      </c>
      <c r="F23" s="187" t="n">
        <v>6.84</v>
      </c>
      <c r="G23" s="187" t="n">
        <v>103.64</v>
      </c>
      <c r="H23" s="187" t="n">
        <v>5.1</v>
      </c>
      <c r="I23" s="187" t="n">
        <v>48.62</v>
      </c>
      <c r="J23" s="187" t="n">
        <v>180344.6083</v>
      </c>
      <c r="K23" s="187" t="n">
        <v>2.0917</v>
      </c>
      <c r="L23" s="188" t="n">
        <v>100.07</v>
      </c>
      <c r="M23" s="189"/>
    </row>
    <row r="24" customFormat="false" ht="15.75" hidden="false" customHeight="false" outlineLevel="0" collapsed="false">
      <c r="A24" s="118" t="s">
        <v>182</v>
      </c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4"/>
      <c r="M24" s="127"/>
    </row>
    <row r="25" customFormat="false" ht="15.75" hidden="false" customHeight="false" outlineLevel="0" collapsed="false">
      <c r="A25" s="118" t="s">
        <v>183</v>
      </c>
      <c r="B25" s="173" t="n">
        <v>31112</v>
      </c>
      <c r="C25" s="173" t="n">
        <v>38096.9</v>
      </c>
      <c r="D25" s="173" t="n">
        <v>1017924.1</v>
      </c>
      <c r="E25" s="187" t="n">
        <v>124.1797</v>
      </c>
      <c r="F25" s="187" t="n">
        <v>6.65</v>
      </c>
      <c r="G25" s="187" t="n">
        <v>103.68</v>
      </c>
      <c r="H25" s="187" t="n">
        <v>3.06</v>
      </c>
      <c r="I25" s="187" t="n">
        <v>56.07</v>
      </c>
      <c r="J25" s="187" t="n">
        <v>77355.8827</v>
      </c>
      <c r="K25" s="187" t="n">
        <v>1.5202</v>
      </c>
      <c r="L25" s="188" t="n">
        <v>98.07</v>
      </c>
      <c r="M25" s="189"/>
    </row>
    <row r="26" customFormat="false" ht="15.75" hidden="false" customHeight="false" outlineLevel="0" collapsed="false">
      <c r="A26" s="118" t="s">
        <v>184</v>
      </c>
      <c r="B26" s="173" t="n">
        <v>447267</v>
      </c>
      <c r="C26" s="173" t="n">
        <v>219090.8</v>
      </c>
      <c r="D26" s="173" t="n">
        <v>8439171.5</v>
      </c>
      <c r="E26" s="187" t="n">
        <v>193.2578</v>
      </c>
      <c r="F26" s="187" t="n">
        <v>9.2</v>
      </c>
      <c r="G26" s="187" t="n">
        <v>103.85</v>
      </c>
      <c r="H26" s="187" t="n">
        <v>5.3</v>
      </c>
      <c r="I26" s="187" t="n">
        <v>50.24</v>
      </c>
      <c r="J26" s="187" t="n">
        <v>161524.029</v>
      </c>
      <c r="K26" s="187" t="n">
        <v>2.1081</v>
      </c>
      <c r="L26" s="188" t="n">
        <v>99.47</v>
      </c>
      <c r="M26" s="189"/>
    </row>
    <row r="27" customFormat="false" ht="15.75" hidden="false" customHeight="false" outlineLevel="0" collapsed="false">
      <c r="A27" s="118" t="s">
        <v>185</v>
      </c>
      <c r="B27" s="173"/>
      <c r="C27" s="173"/>
      <c r="D27" s="173"/>
      <c r="E27" s="187"/>
      <c r="F27" s="187"/>
      <c r="G27" s="187"/>
      <c r="H27" s="187"/>
      <c r="I27" s="187"/>
      <c r="J27" s="187"/>
      <c r="K27" s="187"/>
      <c r="L27" s="188"/>
      <c r="M27" s="127"/>
    </row>
    <row r="28" customFormat="false" ht="15.75" hidden="false" customHeight="false" outlineLevel="0" collapsed="false">
      <c r="A28" s="118" t="s">
        <v>186</v>
      </c>
      <c r="B28" s="173" t="n">
        <v>4800.4</v>
      </c>
      <c r="C28" s="173" t="n">
        <v>13317</v>
      </c>
      <c r="D28" s="173" t="n">
        <v>939587.2</v>
      </c>
      <c r="E28" s="187" t="n">
        <v>190.253</v>
      </c>
      <c r="F28" s="187" t="n">
        <v>5.65</v>
      </c>
      <c r="G28" s="187" t="n">
        <v>92.13</v>
      </c>
      <c r="H28" s="187" t="n">
        <v>0.51</v>
      </c>
      <c r="I28" s="187" t="n">
        <v>52.11</v>
      </c>
      <c r="J28" s="187" t="n">
        <v>159959.0692</v>
      </c>
      <c r="K28" s="187" t="n">
        <v>4.5669</v>
      </c>
      <c r="L28" s="188" t="n">
        <v>96.36</v>
      </c>
      <c r="M28" s="189"/>
    </row>
    <row r="29" customFormat="false" ht="15.75" hidden="false" customHeight="false" outlineLevel="0" collapsed="false">
      <c r="A29" s="118" t="s">
        <v>187</v>
      </c>
      <c r="B29" s="173" t="n">
        <v>245011.7</v>
      </c>
      <c r="C29" s="173" t="n">
        <v>94742.3</v>
      </c>
      <c r="D29" s="173" t="n">
        <v>4714067.4</v>
      </c>
      <c r="E29" s="187" t="n">
        <v>222.5063</v>
      </c>
      <c r="F29" s="187" t="n">
        <v>8.7</v>
      </c>
      <c r="G29" s="187" t="n">
        <v>101.04</v>
      </c>
      <c r="H29" s="187" t="n">
        <v>5.2</v>
      </c>
      <c r="I29" s="187" t="n">
        <v>47.61</v>
      </c>
      <c r="J29" s="187" t="n">
        <v>209199.7599</v>
      </c>
      <c r="K29" s="187" t="n">
        <v>2.3671</v>
      </c>
      <c r="L29" s="188" t="n">
        <v>99.55</v>
      </c>
      <c r="M29" s="189"/>
    </row>
    <row r="30" customFormat="false" ht="15.75" hidden="false" customHeight="false" outlineLevel="0" collapsed="false">
      <c r="A30" s="123" t="s">
        <v>188</v>
      </c>
      <c r="B30" s="176" t="n">
        <v>228566.9</v>
      </c>
      <c r="C30" s="176" t="n">
        <v>149128.4</v>
      </c>
      <c r="D30" s="176" t="n">
        <v>3803441</v>
      </c>
      <c r="E30" s="191" t="n">
        <v>157.3037</v>
      </c>
      <c r="F30" s="191" t="n">
        <v>9.35</v>
      </c>
      <c r="G30" s="191" t="n">
        <v>108.39</v>
      </c>
      <c r="H30" s="191" t="n">
        <v>6.01</v>
      </c>
      <c r="I30" s="191" t="n">
        <v>54.01</v>
      </c>
      <c r="J30" s="191" t="n">
        <v>104291.1098</v>
      </c>
      <c r="K30" s="191" t="n">
        <v>1.5453</v>
      </c>
      <c r="L30" s="192" t="n">
        <v>99.23</v>
      </c>
      <c r="M30" s="189"/>
    </row>
    <row r="31" customFormat="false" ht="15.75" hidden="false" customHeight="false" outlineLevel="0" collapsed="false">
      <c r="A31" s="56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56"/>
    </row>
    <row r="32" customFormat="false" ht="15.75" hidden="false" customHeight="false" outlineLevel="0" collapsed="false">
      <c r="A32" s="56" t="s">
        <v>204</v>
      </c>
      <c r="B32" s="56"/>
      <c r="C32" s="56"/>
      <c r="D32" s="56"/>
      <c r="E32" s="56"/>
      <c r="F32" s="56"/>
      <c r="G32" s="56"/>
      <c r="H32" s="56"/>
      <c r="I32" s="56"/>
      <c r="J32" s="56"/>
      <c r="L32" s="59" t="s">
        <v>205</v>
      </c>
      <c r="M32" s="59"/>
    </row>
  </sheetData>
  <mergeCells count="1">
    <mergeCell ref="A1:L1"/>
  </mergeCells>
  <printOptions headings="false" gridLines="false" gridLinesSet="true" horizontalCentered="true" verticalCentered="false"/>
  <pageMargins left="0.157638888888889" right="0.157638888888889" top="0.590277777777778" bottom="0.3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4" width="27.75"/>
    <col collapsed="false" customWidth="true" hidden="false" outlineLevel="0" max="2" min="2" style="194" width="6.36"/>
    <col collapsed="false" customWidth="true" hidden="false" outlineLevel="0" max="3" min="3" style="194" width="8.74"/>
    <col collapsed="false" customWidth="true" hidden="false" outlineLevel="0" max="4" min="4" style="194" width="11.12"/>
    <col collapsed="false" customWidth="true" hidden="false" outlineLevel="0" max="5" min="5" style="194" width="9.24"/>
    <col collapsed="false" customWidth="true" hidden="false" outlineLevel="0" max="7" min="6" style="194" width="7.24"/>
    <col collapsed="false" customWidth="true" hidden="false" outlineLevel="0" max="8" min="8" style="194" width="6.87"/>
    <col collapsed="false" customWidth="true" hidden="false" outlineLevel="0" max="9" min="9" style="194" width="7.62"/>
    <col collapsed="false" customWidth="true" hidden="false" outlineLevel="0" max="10" min="10" style="194" width="7.87"/>
    <col collapsed="false" customWidth="true" hidden="false" outlineLevel="0" max="11" min="11" style="194" width="8.62"/>
    <col collapsed="false" customWidth="true" hidden="false" outlineLevel="0" max="12" min="12" style="194" width="8.5"/>
    <col collapsed="false" customWidth="true" hidden="false" outlineLevel="0" max="13" min="13" style="194" width="7.87"/>
    <col collapsed="false" customWidth="false" hidden="false" outlineLevel="0" max="257" min="14" style="194" width="8.99"/>
  </cols>
  <sheetData>
    <row r="1" s="196" customFormat="true" ht="20.25" hidden="false" customHeight="true" outlineLevel="0" collapsed="false">
      <c r="A1" s="195" t="s">
        <v>206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</row>
    <row r="2" s="196" customFormat="true" ht="15.75" hidden="false" customHeight="false" outlineLevel="0" collapsed="false">
      <c r="A2" s="197"/>
      <c r="B2" s="197"/>
      <c r="C2" s="197"/>
      <c r="D2" s="197"/>
      <c r="E2" s="197"/>
      <c r="F2" s="197"/>
      <c r="G2" s="197"/>
      <c r="H2" s="197"/>
      <c r="I2" s="198"/>
      <c r="J2" s="198"/>
      <c r="K2" s="199" t="s">
        <v>51</v>
      </c>
      <c r="L2" s="200"/>
      <c r="M2" s="201"/>
    </row>
    <row r="3" s="204" customFormat="true" ht="40.5" hidden="false" customHeight="true" outlineLevel="0" collapsed="false">
      <c r="A3" s="202" t="s">
        <v>207</v>
      </c>
      <c r="B3" s="95" t="s">
        <v>7</v>
      </c>
      <c r="C3" s="95" t="s">
        <v>8</v>
      </c>
      <c r="D3" s="95" t="s">
        <v>157</v>
      </c>
      <c r="E3" s="95" t="s">
        <v>11</v>
      </c>
      <c r="F3" s="168" t="s">
        <v>158</v>
      </c>
      <c r="G3" s="95" t="s">
        <v>14</v>
      </c>
      <c r="H3" s="168" t="s">
        <v>159</v>
      </c>
      <c r="I3" s="95" t="s">
        <v>160</v>
      </c>
      <c r="J3" s="95" t="s">
        <v>208</v>
      </c>
      <c r="K3" s="96" t="s">
        <v>162</v>
      </c>
      <c r="L3" s="96" t="s">
        <v>65</v>
      </c>
      <c r="M3" s="203"/>
    </row>
    <row r="4" customFormat="false" ht="21" hidden="false" customHeight="true" outlineLevel="0" collapsed="false">
      <c r="A4" s="205" t="s">
        <v>209</v>
      </c>
      <c r="B4" s="206"/>
      <c r="C4" s="206"/>
      <c r="D4" s="206"/>
      <c r="E4" s="206"/>
      <c r="F4" s="207"/>
      <c r="G4" s="207"/>
      <c r="H4" s="206"/>
      <c r="I4" s="206"/>
      <c r="J4" s="206"/>
      <c r="K4" s="208"/>
      <c r="L4" s="208"/>
      <c r="M4" s="209"/>
    </row>
    <row r="5" customFormat="false" ht="21" hidden="false" customHeight="true" outlineLevel="0" collapsed="false">
      <c r="A5" s="205" t="s">
        <v>210</v>
      </c>
      <c r="B5" s="206" t="n">
        <v>11</v>
      </c>
      <c r="C5" s="210" t="n">
        <v>785</v>
      </c>
      <c r="D5" s="210" t="n">
        <v>717</v>
      </c>
      <c r="E5" s="210" t="n">
        <v>31243.7</v>
      </c>
      <c r="F5" s="211" t="n">
        <v>0</v>
      </c>
      <c r="G5" s="211" t="n">
        <v>32019</v>
      </c>
      <c r="H5" s="210" t="n">
        <v>2476.3</v>
      </c>
      <c r="I5" s="210" t="n">
        <v>22625.6</v>
      </c>
      <c r="J5" s="210" t="n">
        <v>18417.8</v>
      </c>
      <c r="K5" s="212" t="n">
        <v>4207.8</v>
      </c>
      <c r="L5" s="212" t="n">
        <v>32369</v>
      </c>
      <c r="M5" s="213"/>
    </row>
    <row r="6" customFormat="false" ht="21" hidden="false" customHeight="true" outlineLevel="0" collapsed="false">
      <c r="A6" s="205" t="s">
        <v>211</v>
      </c>
      <c r="B6" s="206" t="n">
        <v>12</v>
      </c>
      <c r="C6" s="210" t="n">
        <v>1659</v>
      </c>
      <c r="D6" s="210" t="n">
        <v>1637</v>
      </c>
      <c r="E6" s="210" t="n">
        <v>77711.1</v>
      </c>
      <c r="F6" s="211" t="n">
        <v>0</v>
      </c>
      <c r="G6" s="211" t="n">
        <v>77621.2</v>
      </c>
      <c r="H6" s="210" t="n">
        <v>2396</v>
      </c>
      <c r="I6" s="210" t="n">
        <v>65306.3</v>
      </c>
      <c r="J6" s="210" t="n">
        <v>44001.1</v>
      </c>
      <c r="K6" s="212" t="n">
        <v>21305.2</v>
      </c>
      <c r="L6" s="212" t="n">
        <v>78506.6</v>
      </c>
      <c r="M6" s="213"/>
    </row>
    <row r="7" customFormat="false" ht="21" hidden="false" customHeight="true" outlineLevel="0" collapsed="false">
      <c r="A7" s="205" t="s">
        <v>212</v>
      </c>
      <c r="B7" s="206" t="n">
        <v>5</v>
      </c>
      <c r="C7" s="210" t="n">
        <v>1103</v>
      </c>
      <c r="D7" s="210" t="n">
        <v>1117</v>
      </c>
      <c r="E7" s="210" t="n">
        <v>77567</v>
      </c>
      <c r="F7" s="211" t="n">
        <v>125.8</v>
      </c>
      <c r="G7" s="211" t="n">
        <v>76292.2</v>
      </c>
      <c r="H7" s="210" t="n">
        <v>0</v>
      </c>
      <c r="I7" s="210" t="n">
        <v>47353.7</v>
      </c>
      <c r="J7" s="210" t="n">
        <v>19771.2</v>
      </c>
      <c r="K7" s="212" t="n">
        <v>27582.5</v>
      </c>
      <c r="L7" s="212" t="n">
        <v>67076.6</v>
      </c>
      <c r="M7" s="213"/>
    </row>
    <row r="8" customFormat="false" ht="21" hidden="false" customHeight="true" outlineLevel="0" collapsed="false">
      <c r="A8" s="205" t="s">
        <v>213</v>
      </c>
      <c r="B8" s="206" t="n">
        <v>25</v>
      </c>
      <c r="C8" s="210" t="n">
        <v>3554</v>
      </c>
      <c r="D8" s="210" t="n">
        <v>3489</v>
      </c>
      <c r="E8" s="210" t="n">
        <v>80789.6</v>
      </c>
      <c r="F8" s="211" t="n">
        <v>0</v>
      </c>
      <c r="G8" s="211" t="n">
        <v>81202.9</v>
      </c>
      <c r="H8" s="210" t="n">
        <v>43081.7</v>
      </c>
      <c r="I8" s="210" t="n">
        <v>51862.2</v>
      </c>
      <c r="J8" s="210" t="n">
        <v>25333.7</v>
      </c>
      <c r="K8" s="212" t="n">
        <v>26528.5</v>
      </c>
      <c r="L8" s="212" t="n">
        <v>81159.5</v>
      </c>
      <c r="M8" s="213"/>
    </row>
    <row r="9" customFormat="false" ht="21" hidden="false" customHeight="true" outlineLevel="0" collapsed="false">
      <c r="A9" s="205" t="s">
        <v>214</v>
      </c>
      <c r="B9" s="206" t="n">
        <v>27</v>
      </c>
      <c r="C9" s="210" t="n">
        <v>3177</v>
      </c>
      <c r="D9" s="210" t="n">
        <v>3328</v>
      </c>
      <c r="E9" s="210" t="n">
        <v>50986.2</v>
      </c>
      <c r="F9" s="211" t="n">
        <v>0</v>
      </c>
      <c r="G9" s="211" t="n">
        <v>50815</v>
      </c>
      <c r="H9" s="210" t="n">
        <v>16292.2</v>
      </c>
      <c r="I9" s="210" t="n">
        <v>40162.4</v>
      </c>
      <c r="J9" s="210" t="n">
        <v>23039.8</v>
      </c>
      <c r="K9" s="212" t="n">
        <v>17122.6</v>
      </c>
      <c r="L9" s="212" t="n">
        <v>51009.3</v>
      </c>
      <c r="M9" s="213"/>
    </row>
    <row r="10" customFormat="false" ht="21" hidden="false" customHeight="true" outlineLevel="0" collapsed="false">
      <c r="A10" s="205" t="s">
        <v>215</v>
      </c>
      <c r="B10" s="206" t="n">
        <v>10</v>
      </c>
      <c r="C10" s="210" t="n">
        <v>1587</v>
      </c>
      <c r="D10" s="210" t="n">
        <v>1870</v>
      </c>
      <c r="E10" s="210" t="n">
        <v>48712.8</v>
      </c>
      <c r="F10" s="211" t="n">
        <v>2790.1</v>
      </c>
      <c r="G10" s="211" t="n">
        <v>42307.9</v>
      </c>
      <c r="H10" s="210" t="n">
        <v>23647.4</v>
      </c>
      <c r="I10" s="210" t="n">
        <v>52557.9</v>
      </c>
      <c r="J10" s="210" t="n">
        <v>47738.3</v>
      </c>
      <c r="K10" s="212" t="n">
        <v>4819.6</v>
      </c>
      <c r="L10" s="212" t="n">
        <v>41679.1</v>
      </c>
      <c r="M10" s="213"/>
    </row>
    <row r="11" customFormat="false" ht="21" hidden="false" customHeight="true" outlineLevel="0" collapsed="false">
      <c r="A11" s="205" t="s">
        <v>216</v>
      </c>
      <c r="B11" s="206" t="n">
        <v>14</v>
      </c>
      <c r="C11" s="210" t="n">
        <v>1173</v>
      </c>
      <c r="D11" s="210" t="n">
        <v>1254</v>
      </c>
      <c r="E11" s="210" t="n">
        <v>30516.8</v>
      </c>
      <c r="F11" s="211" t="n">
        <v>0</v>
      </c>
      <c r="G11" s="211" t="n">
        <v>29845.1</v>
      </c>
      <c r="H11" s="210" t="n">
        <v>5452.7</v>
      </c>
      <c r="I11" s="210" t="n">
        <v>36760</v>
      </c>
      <c r="J11" s="210" t="n">
        <v>15143</v>
      </c>
      <c r="K11" s="212" t="n">
        <v>21617</v>
      </c>
      <c r="L11" s="212" t="n">
        <v>29882.9</v>
      </c>
      <c r="M11" s="213"/>
    </row>
    <row r="12" customFormat="false" ht="21" hidden="false" customHeight="true" outlineLevel="0" collapsed="false">
      <c r="A12" s="205" t="s">
        <v>217</v>
      </c>
      <c r="B12" s="206" t="n">
        <v>16</v>
      </c>
      <c r="C12" s="210" t="n">
        <v>2118</v>
      </c>
      <c r="D12" s="210" t="n">
        <v>2141</v>
      </c>
      <c r="E12" s="210" t="n">
        <v>41055.9</v>
      </c>
      <c r="F12" s="211" t="n">
        <v>0</v>
      </c>
      <c r="G12" s="211" t="n">
        <v>40974.5</v>
      </c>
      <c r="H12" s="210" t="n">
        <v>9476.1</v>
      </c>
      <c r="I12" s="210" t="n">
        <v>33755.2</v>
      </c>
      <c r="J12" s="210" t="n">
        <v>24647.9</v>
      </c>
      <c r="K12" s="212" t="n">
        <v>9107.3</v>
      </c>
      <c r="L12" s="212" t="n">
        <v>41330.1</v>
      </c>
      <c r="M12" s="213"/>
    </row>
    <row r="13" customFormat="false" ht="21" hidden="false" customHeight="true" outlineLevel="0" collapsed="false">
      <c r="A13" s="205" t="s">
        <v>218</v>
      </c>
      <c r="B13" s="206" t="n">
        <v>24</v>
      </c>
      <c r="C13" s="210" t="n">
        <v>2435</v>
      </c>
      <c r="D13" s="210" t="n">
        <v>2072</v>
      </c>
      <c r="E13" s="210" t="n">
        <v>108914.1</v>
      </c>
      <c r="F13" s="211" t="n">
        <v>0</v>
      </c>
      <c r="G13" s="211" t="n">
        <v>105059.6</v>
      </c>
      <c r="H13" s="210" t="n">
        <v>14903.7</v>
      </c>
      <c r="I13" s="210" t="n">
        <v>142062.1</v>
      </c>
      <c r="J13" s="210" t="n">
        <v>66085.6</v>
      </c>
      <c r="K13" s="212" t="n">
        <v>75976.5</v>
      </c>
      <c r="L13" s="212" t="n">
        <v>106305.5</v>
      </c>
      <c r="M13" s="213"/>
    </row>
    <row r="14" customFormat="false" ht="21" hidden="false" customHeight="true" outlineLevel="0" collapsed="false">
      <c r="A14" s="205" t="s">
        <v>219</v>
      </c>
      <c r="B14" s="206" t="n">
        <v>26</v>
      </c>
      <c r="C14" s="210" t="n">
        <v>1775</v>
      </c>
      <c r="D14" s="210" t="n">
        <v>1790</v>
      </c>
      <c r="E14" s="210" t="n">
        <v>48545</v>
      </c>
      <c r="F14" s="211" t="n">
        <v>0</v>
      </c>
      <c r="G14" s="211" t="n">
        <v>47256.5</v>
      </c>
      <c r="H14" s="210" t="n">
        <v>555.3</v>
      </c>
      <c r="I14" s="210" t="n">
        <v>65586.2</v>
      </c>
      <c r="J14" s="210" t="n">
        <v>33685.8</v>
      </c>
      <c r="K14" s="212" t="n">
        <v>31900.4</v>
      </c>
      <c r="L14" s="212" t="n">
        <v>46320.4</v>
      </c>
      <c r="M14" s="213"/>
    </row>
    <row r="15" customFormat="false" ht="21" hidden="false" customHeight="true" outlineLevel="0" collapsed="false">
      <c r="A15" s="205" t="s">
        <v>220</v>
      </c>
      <c r="B15" s="206" t="n">
        <v>14</v>
      </c>
      <c r="C15" s="210" t="n">
        <v>1301</v>
      </c>
      <c r="D15" s="210" t="n">
        <v>1329</v>
      </c>
      <c r="E15" s="210" t="n">
        <v>28036.1</v>
      </c>
      <c r="F15" s="211" t="n">
        <v>0</v>
      </c>
      <c r="G15" s="211" t="n">
        <v>28232.9</v>
      </c>
      <c r="H15" s="210" t="n">
        <v>10717.1</v>
      </c>
      <c r="I15" s="210" t="n">
        <v>47050.2</v>
      </c>
      <c r="J15" s="210" t="n">
        <v>34237.4</v>
      </c>
      <c r="K15" s="212" t="n">
        <v>12812.8</v>
      </c>
      <c r="L15" s="212" t="n">
        <v>28636.4</v>
      </c>
      <c r="M15" s="213"/>
    </row>
    <row r="16" customFormat="false" ht="21" hidden="false" customHeight="true" outlineLevel="0" collapsed="false">
      <c r="A16" s="205" t="s">
        <v>221</v>
      </c>
      <c r="B16" s="206" t="n">
        <v>1</v>
      </c>
      <c r="C16" s="210" t="n">
        <v>20</v>
      </c>
      <c r="D16" s="210" t="n">
        <v>20</v>
      </c>
      <c r="E16" s="210" t="n">
        <v>3160.6</v>
      </c>
      <c r="F16" s="211" t="n">
        <v>0</v>
      </c>
      <c r="G16" s="211" t="n">
        <v>3183</v>
      </c>
      <c r="H16" s="210" t="n">
        <v>0</v>
      </c>
      <c r="I16" s="210" t="n">
        <v>753.7</v>
      </c>
      <c r="J16" s="210" t="n">
        <v>685.9</v>
      </c>
      <c r="K16" s="212" t="n">
        <v>67.8</v>
      </c>
      <c r="L16" s="212" t="n">
        <v>3198.9</v>
      </c>
      <c r="M16" s="213"/>
    </row>
    <row r="17" customFormat="false" ht="21" hidden="false" customHeight="true" outlineLevel="0" collapsed="false">
      <c r="A17" s="205" t="s">
        <v>222</v>
      </c>
      <c r="B17" s="206" t="n">
        <v>82</v>
      </c>
      <c r="C17" s="210" t="n">
        <v>8903</v>
      </c>
      <c r="D17" s="210" t="n">
        <v>8846</v>
      </c>
      <c r="E17" s="210" t="n">
        <v>1059134.6</v>
      </c>
      <c r="F17" s="211" t="n">
        <v>49389.7</v>
      </c>
      <c r="G17" s="211" t="n">
        <v>1051868.7</v>
      </c>
      <c r="H17" s="210" t="n">
        <v>77208.7</v>
      </c>
      <c r="I17" s="210" t="n">
        <v>949874</v>
      </c>
      <c r="J17" s="210" t="n">
        <v>378918.9</v>
      </c>
      <c r="K17" s="212" t="n">
        <v>570955.1</v>
      </c>
      <c r="L17" s="212" t="n">
        <v>1078952.6</v>
      </c>
      <c r="M17" s="213"/>
    </row>
    <row r="18" customFormat="false" ht="21" hidden="false" customHeight="true" outlineLevel="0" collapsed="false">
      <c r="A18" s="205" t="s">
        <v>223</v>
      </c>
      <c r="B18" s="206" t="n">
        <v>13</v>
      </c>
      <c r="C18" s="210" t="n">
        <v>1823</v>
      </c>
      <c r="D18" s="210" t="n">
        <v>1923</v>
      </c>
      <c r="E18" s="210" t="n">
        <v>68089.2</v>
      </c>
      <c r="F18" s="211" t="n">
        <v>4495.6</v>
      </c>
      <c r="G18" s="211" t="n">
        <v>63983.8</v>
      </c>
      <c r="H18" s="210" t="n">
        <v>6487.4</v>
      </c>
      <c r="I18" s="210" t="n">
        <v>87099.5</v>
      </c>
      <c r="J18" s="210" t="n">
        <v>39156.3</v>
      </c>
      <c r="K18" s="212" t="n">
        <v>47943.2</v>
      </c>
      <c r="L18" s="212" t="n">
        <v>65937.1</v>
      </c>
      <c r="M18" s="213"/>
    </row>
    <row r="19" customFormat="false" ht="21" hidden="false" customHeight="true" outlineLevel="0" collapsed="false">
      <c r="A19" s="205" t="s">
        <v>224</v>
      </c>
      <c r="B19" s="206" t="n">
        <v>2</v>
      </c>
      <c r="C19" s="210" t="n">
        <v>167</v>
      </c>
      <c r="D19" s="210" t="n">
        <v>166</v>
      </c>
      <c r="E19" s="210" t="n">
        <v>9049.9</v>
      </c>
      <c r="F19" s="211" t="n">
        <v>0</v>
      </c>
      <c r="G19" s="211" t="n">
        <v>8936.7</v>
      </c>
      <c r="H19" s="210" t="n">
        <v>0</v>
      </c>
      <c r="I19" s="210" t="n">
        <v>4999</v>
      </c>
      <c r="J19" s="210" t="n">
        <v>3214.8</v>
      </c>
      <c r="K19" s="212" t="n">
        <v>1784.2</v>
      </c>
      <c r="L19" s="212" t="n">
        <v>9212.6</v>
      </c>
      <c r="M19" s="213"/>
    </row>
    <row r="20" customFormat="false" ht="21" hidden="false" customHeight="true" outlineLevel="0" collapsed="false">
      <c r="A20" s="214" t="s">
        <v>225</v>
      </c>
      <c r="B20" s="215" t="n">
        <v>13</v>
      </c>
      <c r="C20" s="216" t="n">
        <v>807</v>
      </c>
      <c r="D20" s="216" t="n">
        <v>788</v>
      </c>
      <c r="E20" s="216" t="n">
        <v>14092.8</v>
      </c>
      <c r="F20" s="217" t="n">
        <v>18.6</v>
      </c>
      <c r="G20" s="217" t="n">
        <v>14266.3</v>
      </c>
      <c r="H20" s="216" t="n">
        <v>0</v>
      </c>
      <c r="I20" s="216" t="n">
        <v>11513.1</v>
      </c>
      <c r="J20" s="216" t="n">
        <v>5662.1</v>
      </c>
      <c r="K20" s="218" t="n">
        <v>5851</v>
      </c>
      <c r="L20" s="218" t="n">
        <v>15803.9</v>
      </c>
      <c r="M20" s="213"/>
    </row>
    <row r="21" customFormat="false" ht="12.75" hidden="false" customHeight="true" outlineLevel="0" collapsed="false">
      <c r="A21" s="219"/>
      <c r="B21" s="219"/>
      <c r="C21" s="219"/>
      <c r="D21" s="219"/>
      <c r="E21" s="219"/>
      <c r="F21" s="219"/>
      <c r="G21" s="219"/>
      <c r="H21" s="219"/>
      <c r="I21" s="219"/>
      <c r="J21" s="219"/>
      <c r="K21" s="219"/>
      <c r="L21" s="219"/>
      <c r="M21" s="219"/>
    </row>
    <row r="22" customFormat="false" ht="12.75" hidden="false" customHeight="true" outlineLevel="0" collapsed="false">
      <c r="A22" s="219" t="s">
        <v>226</v>
      </c>
      <c r="B22" s="219"/>
      <c r="C22" s="219"/>
      <c r="D22" s="219"/>
      <c r="E22" s="219"/>
      <c r="F22" s="219"/>
      <c r="G22" s="219"/>
      <c r="H22" s="219"/>
      <c r="I22" s="219"/>
      <c r="J22" s="220"/>
      <c r="L22" s="220" t="s">
        <v>227</v>
      </c>
      <c r="M22" s="220"/>
    </row>
  </sheetData>
  <mergeCells count="1">
    <mergeCell ref="A1:M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21" width="30.37"/>
    <col collapsed="false" customWidth="true" hidden="false" outlineLevel="0" max="2" min="2" style="221" width="6.75"/>
    <col collapsed="false" customWidth="true" hidden="false" outlineLevel="0" max="3" min="3" style="221" width="8.5"/>
    <col collapsed="false" customWidth="true" hidden="false" outlineLevel="0" max="4" min="4" style="221" width="7.62"/>
    <col collapsed="false" customWidth="true" hidden="false" outlineLevel="0" max="5" min="5" style="221" width="7.99"/>
    <col collapsed="false" customWidth="true" hidden="false" outlineLevel="0" max="6" min="6" style="221" width="7.12"/>
    <col collapsed="false" customWidth="true" hidden="false" outlineLevel="0" max="7" min="7" style="221" width="6.87"/>
    <col collapsed="false" customWidth="true" hidden="false" outlineLevel="0" max="10" min="8" style="221" width="8.5"/>
    <col collapsed="false" customWidth="true" hidden="false" outlineLevel="0" max="11" min="11" style="221" width="7.87"/>
    <col collapsed="false" customWidth="true" hidden="false" outlineLevel="0" max="12" min="12" style="221" width="8.5"/>
    <col collapsed="false" customWidth="true" hidden="false" outlineLevel="0" max="13" min="13" style="221" width="7.99"/>
    <col collapsed="false" customWidth="false" hidden="false" outlineLevel="0" max="257" min="14" style="221" width="8.99"/>
  </cols>
  <sheetData>
    <row r="1" customFormat="false" ht="20.25" hidden="false" customHeight="true" outlineLevel="0" collapsed="false">
      <c r="A1" s="222" t="s">
        <v>228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</row>
    <row r="2" customFormat="false" ht="15.75" hidden="false" customHeight="false" outlineLevel="0" collapsed="false">
      <c r="A2" s="223"/>
      <c r="B2" s="223"/>
      <c r="C2" s="223"/>
      <c r="D2" s="223"/>
      <c r="E2" s="223"/>
      <c r="F2" s="223"/>
      <c r="G2" s="223"/>
      <c r="H2" s="223"/>
      <c r="I2" s="224"/>
      <c r="J2" s="224"/>
      <c r="K2" s="224"/>
      <c r="L2" s="225" t="s">
        <v>51</v>
      </c>
      <c r="M2" s="225"/>
    </row>
    <row r="3" customFormat="false" ht="36" hidden="false" customHeight="false" outlineLevel="0" collapsed="false">
      <c r="A3" s="226" t="s">
        <v>207</v>
      </c>
      <c r="B3" s="95" t="s">
        <v>7</v>
      </c>
      <c r="C3" s="95" t="s">
        <v>8</v>
      </c>
      <c r="D3" s="95" t="s">
        <v>157</v>
      </c>
      <c r="E3" s="95" t="s">
        <v>11</v>
      </c>
      <c r="F3" s="168" t="s">
        <v>158</v>
      </c>
      <c r="G3" s="95" t="s">
        <v>14</v>
      </c>
      <c r="H3" s="168" t="s">
        <v>159</v>
      </c>
      <c r="I3" s="95" t="s">
        <v>160</v>
      </c>
      <c r="J3" s="95" t="s">
        <v>208</v>
      </c>
      <c r="K3" s="96" t="s">
        <v>162</v>
      </c>
      <c r="L3" s="96" t="s">
        <v>65</v>
      </c>
      <c r="M3" s="227"/>
    </row>
    <row r="4" customFormat="false" ht="20.25" hidden="false" customHeight="true" outlineLevel="0" collapsed="false">
      <c r="A4" s="35" t="s">
        <v>209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9"/>
      <c r="M4" s="230"/>
    </row>
    <row r="5" customFormat="false" ht="20.25" hidden="false" customHeight="true" outlineLevel="0" collapsed="false">
      <c r="A5" s="35" t="s">
        <v>229</v>
      </c>
      <c r="B5" s="231" t="n">
        <v>40</v>
      </c>
      <c r="C5" s="231" t="n">
        <v>2739</v>
      </c>
      <c r="D5" s="231" t="n">
        <v>2717</v>
      </c>
      <c r="E5" s="231" t="n">
        <v>102778.2</v>
      </c>
      <c r="F5" s="231" t="n">
        <v>2105.2</v>
      </c>
      <c r="G5" s="231" t="n">
        <v>102418.8</v>
      </c>
      <c r="H5" s="231" t="n">
        <v>9015.4</v>
      </c>
      <c r="I5" s="231" t="n">
        <v>119985</v>
      </c>
      <c r="J5" s="231" t="n">
        <v>64683.2</v>
      </c>
      <c r="K5" s="231" t="n">
        <v>55301.8</v>
      </c>
      <c r="L5" s="232" t="n">
        <v>102744.5</v>
      </c>
      <c r="M5" s="233"/>
    </row>
    <row r="6" customFormat="false" ht="20.25" hidden="false" customHeight="true" outlineLevel="0" collapsed="false">
      <c r="A6" s="35" t="s">
        <v>230</v>
      </c>
      <c r="B6" s="231" t="n">
        <v>84</v>
      </c>
      <c r="C6" s="231" t="n">
        <v>7340</v>
      </c>
      <c r="D6" s="231" t="n">
        <v>7409</v>
      </c>
      <c r="E6" s="231" t="n">
        <v>414918.2</v>
      </c>
      <c r="F6" s="231" t="n">
        <v>309</v>
      </c>
      <c r="G6" s="231" t="n">
        <v>415492.6</v>
      </c>
      <c r="H6" s="231" t="n">
        <v>7124.9</v>
      </c>
      <c r="I6" s="231" t="n">
        <v>443998.1</v>
      </c>
      <c r="J6" s="231" t="n">
        <v>256160.8</v>
      </c>
      <c r="K6" s="231" t="n">
        <v>187837.3</v>
      </c>
      <c r="L6" s="232" t="n">
        <v>417685.5</v>
      </c>
      <c r="M6" s="233"/>
    </row>
    <row r="7" customFormat="false" ht="20.25" hidden="false" customHeight="true" outlineLevel="0" collapsed="false">
      <c r="A7" s="35" t="s">
        <v>231</v>
      </c>
      <c r="B7" s="231" t="n">
        <v>17</v>
      </c>
      <c r="C7" s="231" t="n">
        <v>1721</v>
      </c>
      <c r="D7" s="231" t="n">
        <v>2189</v>
      </c>
      <c r="E7" s="231" t="n">
        <v>1249722.2</v>
      </c>
      <c r="F7" s="231" t="n">
        <v>277.7</v>
      </c>
      <c r="G7" s="231" t="n">
        <v>1231045</v>
      </c>
      <c r="H7" s="231" t="n">
        <v>6668</v>
      </c>
      <c r="I7" s="231" t="n">
        <v>673465</v>
      </c>
      <c r="J7" s="231" t="n">
        <v>270579.6</v>
      </c>
      <c r="K7" s="231" t="n">
        <v>402885.4</v>
      </c>
      <c r="L7" s="232" t="n">
        <v>1610244.1</v>
      </c>
      <c r="M7" s="233"/>
    </row>
    <row r="8" customFormat="false" ht="20.25" hidden="false" customHeight="true" outlineLevel="0" collapsed="false">
      <c r="A8" s="35" t="s">
        <v>232</v>
      </c>
      <c r="B8" s="231" t="n">
        <v>29</v>
      </c>
      <c r="C8" s="231" t="n">
        <v>7053</v>
      </c>
      <c r="D8" s="231" t="n">
        <v>6940</v>
      </c>
      <c r="E8" s="231" t="n">
        <v>549347.3</v>
      </c>
      <c r="F8" s="231" t="n">
        <v>13354.4</v>
      </c>
      <c r="G8" s="231" t="n">
        <v>554437.9</v>
      </c>
      <c r="H8" s="231" t="n">
        <v>46843.1</v>
      </c>
      <c r="I8" s="231" t="n">
        <v>570092.6</v>
      </c>
      <c r="J8" s="231" t="n">
        <v>332679.7</v>
      </c>
      <c r="K8" s="231" t="n">
        <v>237412.9</v>
      </c>
      <c r="L8" s="232" t="n">
        <v>1194008.3</v>
      </c>
      <c r="M8" s="233"/>
    </row>
    <row r="9" customFormat="false" ht="20.25" hidden="false" customHeight="true" outlineLevel="0" collapsed="false">
      <c r="A9" s="35" t="s">
        <v>233</v>
      </c>
      <c r="B9" s="231" t="n">
        <v>212</v>
      </c>
      <c r="C9" s="231" t="n">
        <v>18508</v>
      </c>
      <c r="D9" s="231" t="n">
        <v>18543</v>
      </c>
      <c r="E9" s="231" t="n">
        <v>799380.8</v>
      </c>
      <c r="F9" s="231" t="n">
        <v>106217.9</v>
      </c>
      <c r="G9" s="231" t="n">
        <v>800011.2</v>
      </c>
      <c r="H9" s="231" t="n">
        <v>175411.9</v>
      </c>
      <c r="I9" s="231" t="n">
        <v>930805.7</v>
      </c>
      <c r="J9" s="231" t="n">
        <v>527178.3</v>
      </c>
      <c r="K9" s="231" t="n">
        <v>403627.4</v>
      </c>
      <c r="L9" s="232" t="n">
        <v>826882.6</v>
      </c>
      <c r="M9" s="233"/>
    </row>
    <row r="10" customFormat="false" ht="20.25" hidden="false" customHeight="true" outlineLevel="0" collapsed="false">
      <c r="A10" s="35" t="s">
        <v>234</v>
      </c>
      <c r="B10" s="231" t="n">
        <v>222</v>
      </c>
      <c r="C10" s="231" t="n">
        <v>27286</v>
      </c>
      <c r="D10" s="231" t="n">
        <v>27426</v>
      </c>
      <c r="E10" s="231" t="n">
        <v>1483131.6</v>
      </c>
      <c r="F10" s="231" t="n">
        <v>239516.3</v>
      </c>
      <c r="G10" s="231" t="n">
        <v>1439784.4</v>
      </c>
      <c r="H10" s="231" t="n">
        <v>144584.3</v>
      </c>
      <c r="I10" s="231" t="n">
        <v>1491602.3</v>
      </c>
      <c r="J10" s="231" t="n">
        <v>854658.8</v>
      </c>
      <c r="K10" s="231" t="n">
        <v>636943.5</v>
      </c>
      <c r="L10" s="232" t="n">
        <v>1471154.5</v>
      </c>
      <c r="M10" s="233"/>
    </row>
    <row r="11" customFormat="false" ht="20.25" hidden="false" customHeight="true" outlineLevel="0" collapsed="false">
      <c r="A11" s="35" t="s">
        <v>235</v>
      </c>
      <c r="B11" s="231" t="n">
        <v>68</v>
      </c>
      <c r="C11" s="231" t="n">
        <v>8031</v>
      </c>
      <c r="D11" s="231" t="n">
        <v>8056</v>
      </c>
      <c r="E11" s="231" t="n">
        <v>541564.2</v>
      </c>
      <c r="F11" s="231" t="n">
        <v>23152.1</v>
      </c>
      <c r="G11" s="231" t="n">
        <v>543899.1</v>
      </c>
      <c r="H11" s="231" t="n">
        <v>17671.3</v>
      </c>
      <c r="I11" s="231" t="n">
        <v>839165.5</v>
      </c>
      <c r="J11" s="231" t="n">
        <v>478283.9</v>
      </c>
      <c r="K11" s="231" t="n">
        <v>360881.6</v>
      </c>
      <c r="L11" s="232" t="n">
        <v>537275.8</v>
      </c>
      <c r="M11" s="233"/>
    </row>
    <row r="12" customFormat="false" ht="20.25" hidden="false" customHeight="true" outlineLevel="0" collapsed="false">
      <c r="A12" s="35" t="s">
        <v>236</v>
      </c>
      <c r="B12" s="231" t="n">
        <v>56</v>
      </c>
      <c r="C12" s="231" t="n">
        <v>9056</v>
      </c>
      <c r="D12" s="231" t="n">
        <v>8953</v>
      </c>
      <c r="E12" s="231" t="n">
        <v>447576</v>
      </c>
      <c r="F12" s="231" t="n">
        <v>45554.4</v>
      </c>
      <c r="G12" s="231" t="n">
        <v>455009.3</v>
      </c>
      <c r="H12" s="231" t="n">
        <v>16159.8</v>
      </c>
      <c r="I12" s="231" t="n">
        <v>445341</v>
      </c>
      <c r="J12" s="231" t="n">
        <v>255398.7</v>
      </c>
      <c r="K12" s="231" t="n">
        <v>189942.3</v>
      </c>
      <c r="L12" s="232" t="n">
        <v>489739.2</v>
      </c>
      <c r="M12" s="233"/>
    </row>
    <row r="13" customFormat="false" ht="20.25" hidden="false" customHeight="true" outlineLevel="0" collapsed="false">
      <c r="A13" s="35" t="s">
        <v>237</v>
      </c>
      <c r="B13" s="231" t="n">
        <v>82</v>
      </c>
      <c r="C13" s="231" t="n">
        <v>11262</v>
      </c>
      <c r="D13" s="231" t="n">
        <v>10908</v>
      </c>
      <c r="E13" s="231" t="n">
        <v>544590.3</v>
      </c>
      <c r="F13" s="231" t="n">
        <v>4524.2</v>
      </c>
      <c r="G13" s="231" t="n">
        <v>554755</v>
      </c>
      <c r="H13" s="231" t="n">
        <v>107523.5</v>
      </c>
      <c r="I13" s="231" t="n">
        <v>603969.1</v>
      </c>
      <c r="J13" s="231" t="n">
        <v>284538</v>
      </c>
      <c r="K13" s="231" t="n">
        <v>319431.1</v>
      </c>
      <c r="L13" s="232" t="n">
        <v>557027</v>
      </c>
      <c r="M13" s="233"/>
    </row>
    <row r="14" customFormat="false" ht="20.25" hidden="false" customHeight="true" outlineLevel="0" collapsed="false">
      <c r="A14" s="35" t="s">
        <v>238</v>
      </c>
      <c r="B14" s="231" t="n">
        <v>20</v>
      </c>
      <c r="C14" s="231" t="n">
        <v>2762</v>
      </c>
      <c r="D14" s="231" t="n">
        <v>2653</v>
      </c>
      <c r="E14" s="231" t="n">
        <v>114468.1</v>
      </c>
      <c r="F14" s="231" t="n">
        <v>9947.3</v>
      </c>
      <c r="G14" s="231" t="n">
        <v>118206.3</v>
      </c>
      <c r="H14" s="231" t="n">
        <v>17604.5</v>
      </c>
      <c r="I14" s="231" t="n">
        <v>121906.8</v>
      </c>
      <c r="J14" s="231" t="n">
        <v>52475.9</v>
      </c>
      <c r="K14" s="231" t="n">
        <v>69430.9</v>
      </c>
      <c r="L14" s="232" t="n">
        <v>112334.4</v>
      </c>
      <c r="M14" s="233"/>
    </row>
    <row r="15" customFormat="false" ht="20.25" hidden="false" customHeight="true" outlineLevel="0" collapsed="false">
      <c r="A15" s="35" t="s">
        <v>239</v>
      </c>
      <c r="B15" s="231" t="n">
        <v>8</v>
      </c>
      <c r="C15" s="231" t="n">
        <v>763</v>
      </c>
      <c r="D15" s="231" t="n">
        <v>806</v>
      </c>
      <c r="E15" s="231" t="n">
        <v>22227.5</v>
      </c>
      <c r="F15" s="231" t="n">
        <v>0</v>
      </c>
      <c r="G15" s="231" t="n">
        <v>21223.2</v>
      </c>
      <c r="H15" s="231" t="n">
        <v>10189.4</v>
      </c>
      <c r="I15" s="231" t="n">
        <v>28742.7</v>
      </c>
      <c r="J15" s="231" t="n">
        <v>12179.5</v>
      </c>
      <c r="K15" s="231" t="n">
        <v>16563.2</v>
      </c>
      <c r="L15" s="232" t="n">
        <v>20930.7</v>
      </c>
      <c r="M15" s="233"/>
    </row>
    <row r="16" customFormat="false" ht="20.25" hidden="false" customHeight="true" outlineLevel="0" collapsed="false">
      <c r="A16" s="35" t="s">
        <v>240</v>
      </c>
      <c r="B16" s="231" t="n">
        <v>19</v>
      </c>
      <c r="C16" s="231" t="n">
        <v>1103</v>
      </c>
      <c r="D16" s="231" t="n">
        <v>1079</v>
      </c>
      <c r="E16" s="231" t="n">
        <v>48371.6</v>
      </c>
      <c r="F16" s="231" t="n">
        <v>0</v>
      </c>
      <c r="G16" s="231" t="n">
        <v>48991.7</v>
      </c>
      <c r="H16" s="231" t="n">
        <v>1433.1</v>
      </c>
      <c r="I16" s="231" t="n">
        <v>42763.8</v>
      </c>
      <c r="J16" s="231" t="n">
        <v>21482.8</v>
      </c>
      <c r="K16" s="231" t="n">
        <v>21281</v>
      </c>
      <c r="L16" s="232" t="n">
        <v>48992.2</v>
      </c>
      <c r="M16" s="233"/>
    </row>
    <row r="17" customFormat="false" ht="20.25" hidden="false" customHeight="true" outlineLevel="0" collapsed="false">
      <c r="A17" s="35" t="s">
        <v>241</v>
      </c>
      <c r="B17" s="231" t="n">
        <v>13</v>
      </c>
      <c r="C17" s="231" t="n">
        <v>701</v>
      </c>
      <c r="D17" s="231" t="n">
        <v>673</v>
      </c>
      <c r="E17" s="231" t="n">
        <v>65188.8</v>
      </c>
      <c r="F17" s="231" t="n">
        <v>0</v>
      </c>
      <c r="G17" s="231" t="n">
        <v>60354.9</v>
      </c>
      <c r="H17" s="231" t="n">
        <v>0</v>
      </c>
      <c r="I17" s="231" t="n">
        <v>56106.3</v>
      </c>
      <c r="J17" s="231" t="n">
        <v>34112.8</v>
      </c>
      <c r="K17" s="231" t="n">
        <v>21993.5</v>
      </c>
      <c r="L17" s="232" t="n">
        <v>61118.4</v>
      </c>
      <c r="M17" s="233"/>
    </row>
    <row r="18" customFormat="false" ht="20.25" hidden="false" customHeight="true" outlineLevel="0" collapsed="false">
      <c r="A18" s="35" t="s">
        <v>242</v>
      </c>
      <c r="B18" s="231" t="n">
        <v>4</v>
      </c>
      <c r="C18" s="231" t="n">
        <v>1600</v>
      </c>
      <c r="D18" s="231" t="n">
        <v>1601</v>
      </c>
      <c r="E18" s="231" t="n">
        <v>558201.3</v>
      </c>
      <c r="F18" s="231" t="n">
        <v>0</v>
      </c>
      <c r="G18" s="231" t="n">
        <v>558201.3</v>
      </c>
      <c r="H18" s="231" t="n">
        <v>0</v>
      </c>
      <c r="I18" s="231" t="n">
        <v>658539</v>
      </c>
      <c r="J18" s="231" t="n">
        <v>220106.5</v>
      </c>
      <c r="K18" s="231" t="n">
        <v>438432.5</v>
      </c>
      <c r="L18" s="232" t="n">
        <v>558492.9</v>
      </c>
      <c r="M18" s="233"/>
    </row>
    <row r="19" customFormat="false" ht="20.25" hidden="false" customHeight="true" outlineLevel="0" collapsed="false">
      <c r="A19" s="35" t="s">
        <v>243</v>
      </c>
      <c r="B19" s="231" t="n">
        <v>6</v>
      </c>
      <c r="C19" s="231" t="n">
        <v>2226</v>
      </c>
      <c r="D19" s="231" t="n">
        <v>2271</v>
      </c>
      <c r="E19" s="231" t="n">
        <v>87136.2</v>
      </c>
      <c r="F19" s="231" t="n">
        <v>0</v>
      </c>
      <c r="G19" s="231" t="n">
        <v>87341.6</v>
      </c>
      <c r="H19" s="231" t="n">
        <v>0</v>
      </c>
      <c r="I19" s="231" t="n">
        <v>157514.1</v>
      </c>
      <c r="J19" s="231" t="n">
        <v>64285.1</v>
      </c>
      <c r="K19" s="231" t="n">
        <v>93229</v>
      </c>
      <c r="L19" s="232" t="n">
        <v>89036.5</v>
      </c>
      <c r="M19" s="233"/>
    </row>
    <row r="20" customFormat="false" ht="20.25" hidden="false" customHeight="true" outlineLevel="0" collapsed="false">
      <c r="A20" s="48" t="s">
        <v>244</v>
      </c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5"/>
      <c r="M20" s="233"/>
    </row>
    <row r="21" customFormat="false" ht="12.75" hidden="false" customHeight="tru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true" outlineLevel="0" collapsed="false">
      <c r="A22" s="236" t="s">
        <v>245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7" t="s">
        <v>246</v>
      </c>
      <c r="M22" s="237"/>
    </row>
  </sheetData>
  <mergeCells count="1">
    <mergeCell ref="A1:M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94" width="29.62"/>
    <col collapsed="false" customWidth="true" hidden="false" outlineLevel="0" max="3" min="2" style="194" width="7.74"/>
    <col collapsed="false" customWidth="true" hidden="false" outlineLevel="0" max="4" min="4" style="194" width="7.62"/>
    <col collapsed="false" customWidth="true" hidden="false" outlineLevel="0" max="5" min="5" style="194" width="8.5"/>
    <col collapsed="false" customWidth="true" hidden="false" outlineLevel="0" max="6" min="6" style="194" width="7.37"/>
    <col collapsed="false" customWidth="true" hidden="false" outlineLevel="0" max="8" min="7" style="194" width="8.5"/>
    <col collapsed="false" customWidth="true" hidden="false" outlineLevel="0" max="9" min="9" style="194" width="7.62"/>
    <col collapsed="false" customWidth="true" hidden="false" outlineLevel="0" max="10" min="10" style="194" width="9.87"/>
    <col collapsed="false" customWidth="true" hidden="false" outlineLevel="0" max="11" min="11" style="194" width="7.12"/>
    <col collapsed="false" customWidth="true" hidden="false" outlineLevel="0" max="12" min="12" style="194" width="8.62"/>
    <col collapsed="false" customWidth="false" hidden="false" outlineLevel="0" max="257" min="13" style="194" width="8.99"/>
  </cols>
  <sheetData>
    <row r="1" customFormat="false" ht="19.5" hidden="false" customHeight="true" outlineLevel="0" collapsed="false">
      <c r="A1" s="195" t="s">
        <v>247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238"/>
    </row>
    <row r="2" customFormat="false" ht="15.75" hidden="false" customHeight="fals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199"/>
    </row>
    <row r="3" customFormat="false" ht="46.5" hidden="false" customHeight="true" outlineLevel="0" collapsed="false">
      <c r="A3" s="239" t="s">
        <v>207</v>
      </c>
      <c r="B3" s="95" t="s">
        <v>192</v>
      </c>
      <c r="C3" s="95" t="s">
        <v>193</v>
      </c>
      <c r="D3" s="95" t="s">
        <v>194</v>
      </c>
      <c r="E3" s="95" t="s">
        <v>195</v>
      </c>
      <c r="F3" s="95" t="s">
        <v>196</v>
      </c>
      <c r="G3" s="95" t="s">
        <v>197</v>
      </c>
      <c r="H3" s="95" t="s">
        <v>198</v>
      </c>
      <c r="I3" s="95" t="s">
        <v>199</v>
      </c>
      <c r="J3" s="95" t="s">
        <v>200</v>
      </c>
      <c r="K3" s="95" t="s">
        <v>201</v>
      </c>
      <c r="L3" s="96" t="s">
        <v>202</v>
      </c>
    </row>
    <row r="4" customFormat="false" ht="18" hidden="false" customHeight="true" outlineLevel="0" collapsed="false">
      <c r="A4" s="205" t="s">
        <v>209</v>
      </c>
      <c r="B4" s="206"/>
      <c r="C4" s="206"/>
      <c r="D4" s="206"/>
      <c r="E4" s="206"/>
      <c r="F4" s="206"/>
      <c r="G4" s="206"/>
      <c r="H4" s="206"/>
      <c r="I4" s="206"/>
      <c r="J4" s="206"/>
      <c r="K4" s="206"/>
      <c r="L4" s="208"/>
      <c r="M4" s="240"/>
    </row>
    <row r="5" customFormat="false" ht="18" hidden="false" customHeight="true" outlineLevel="0" collapsed="false">
      <c r="A5" s="35" t="s">
        <v>210</v>
      </c>
      <c r="B5" s="241" t="n">
        <v>369.3</v>
      </c>
      <c r="C5" s="241" t="n">
        <v>442</v>
      </c>
      <c r="D5" s="241" t="n">
        <v>32155.2</v>
      </c>
      <c r="E5" s="242" t="n">
        <v>91.5027</v>
      </c>
      <c r="F5" s="242" t="n">
        <v>4.28</v>
      </c>
      <c r="G5" s="242" t="n">
        <v>90.96</v>
      </c>
      <c r="H5" s="242" t="n">
        <v>1.15</v>
      </c>
      <c r="I5" s="242" t="n">
        <v>81.4</v>
      </c>
      <c r="J5" s="242" t="n">
        <v>20715.4812</v>
      </c>
      <c r="K5" s="242" t="n">
        <v>2.4647</v>
      </c>
      <c r="L5" s="243" t="n">
        <v>102.48</v>
      </c>
      <c r="M5" s="240"/>
    </row>
    <row r="6" customFormat="false" ht="18" hidden="false" customHeight="true" outlineLevel="0" collapsed="false">
      <c r="A6" s="35" t="s">
        <v>211</v>
      </c>
      <c r="B6" s="241" t="n">
        <v>2761.1</v>
      </c>
      <c r="C6" s="241" t="n">
        <v>5128.3</v>
      </c>
      <c r="D6" s="241" t="n">
        <v>74253.7</v>
      </c>
      <c r="E6" s="242" t="n">
        <v>166.4613</v>
      </c>
      <c r="F6" s="242" t="n">
        <v>12.71</v>
      </c>
      <c r="G6" s="242" t="n">
        <v>129.22</v>
      </c>
      <c r="H6" s="242" t="n">
        <v>3.72</v>
      </c>
      <c r="I6" s="242" t="n">
        <v>67.38</v>
      </c>
      <c r="J6" s="242" t="n">
        <v>107780.6964</v>
      </c>
      <c r="K6" s="242" t="n">
        <v>1.9369</v>
      </c>
      <c r="L6" s="243" t="n">
        <v>99.88</v>
      </c>
      <c r="M6" s="240"/>
    </row>
    <row r="7" customFormat="false" ht="18" hidden="false" customHeight="true" outlineLevel="0" collapsed="false">
      <c r="A7" s="35" t="s">
        <v>212</v>
      </c>
      <c r="B7" s="241" t="n">
        <v>-1718.8</v>
      </c>
      <c r="C7" s="241" t="n">
        <v>4302.6</v>
      </c>
      <c r="D7" s="241" t="n">
        <v>68345.1</v>
      </c>
      <c r="E7" s="242" t="n">
        <v>237.2641</v>
      </c>
      <c r="F7" s="242" t="n">
        <v>5.84</v>
      </c>
      <c r="G7" s="242" t="n">
        <v>83.87</v>
      </c>
      <c r="H7" s="242" t="n">
        <v>-2.51</v>
      </c>
      <c r="I7" s="242" t="n">
        <v>41.75</v>
      </c>
      <c r="J7" s="242" t="n">
        <v>291660.6983</v>
      </c>
      <c r="K7" s="242" t="n">
        <v>2.6553</v>
      </c>
      <c r="L7" s="243" t="n">
        <v>98.36</v>
      </c>
      <c r="M7" s="230"/>
      <c r="N7" s="221"/>
      <c r="O7" s="221"/>
      <c r="P7" s="221"/>
      <c r="Q7" s="221"/>
      <c r="R7" s="221"/>
    </row>
    <row r="8" customFormat="false" ht="18" hidden="false" customHeight="true" outlineLevel="0" collapsed="false">
      <c r="A8" s="35" t="s">
        <v>213</v>
      </c>
      <c r="B8" s="241" t="n">
        <v>3956.6</v>
      </c>
      <c r="C8" s="241" t="n">
        <v>1352.7</v>
      </c>
      <c r="D8" s="241" t="n">
        <v>77348.5</v>
      </c>
      <c r="E8" s="242" t="n">
        <v>136.3671</v>
      </c>
      <c r="F8" s="242" t="n">
        <v>10.65</v>
      </c>
      <c r="G8" s="242" t="n">
        <v>111.25</v>
      </c>
      <c r="H8" s="242" t="n">
        <v>5.12</v>
      </c>
      <c r="I8" s="242" t="n">
        <v>48.85</v>
      </c>
      <c r="J8" s="242" t="n">
        <v>61994.5543</v>
      </c>
      <c r="K8" s="242" t="n">
        <v>2.1638</v>
      </c>
      <c r="L8" s="243" t="n">
        <v>100.51</v>
      </c>
      <c r="M8" s="230"/>
      <c r="N8" s="221"/>
      <c r="O8" s="221"/>
      <c r="P8" s="221"/>
      <c r="Q8" s="221"/>
      <c r="R8" s="221"/>
    </row>
    <row r="9" customFormat="false" ht="18" hidden="false" customHeight="true" outlineLevel="0" collapsed="false">
      <c r="A9" s="35" t="s">
        <v>214</v>
      </c>
      <c r="B9" s="241" t="n">
        <v>773.9</v>
      </c>
      <c r="C9" s="241" t="n">
        <v>1739.4</v>
      </c>
      <c r="D9" s="241" t="n">
        <v>50411.4</v>
      </c>
      <c r="E9" s="242" t="n">
        <v>110.4433</v>
      </c>
      <c r="F9" s="242" t="n">
        <v>6.89</v>
      </c>
      <c r="G9" s="242" t="n">
        <v>102.24</v>
      </c>
      <c r="H9" s="242" t="n">
        <v>1.54</v>
      </c>
      <c r="I9" s="242" t="n">
        <v>57.37</v>
      </c>
      <c r="J9" s="242" t="n">
        <v>48852.7644</v>
      </c>
      <c r="K9" s="242" t="n">
        <v>2.3858</v>
      </c>
      <c r="L9" s="243" t="n">
        <v>99.66</v>
      </c>
      <c r="M9" s="230"/>
      <c r="N9" s="221"/>
      <c r="O9" s="221"/>
      <c r="P9" s="221"/>
      <c r="Q9" s="221"/>
      <c r="R9" s="221"/>
    </row>
    <row r="10" customFormat="false" ht="18" hidden="false" customHeight="true" outlineLevel="0" collapsed="false">
      <c r="A10" s="35" t="s">
        <v>215</v>
      </c>
      <c r="B10" s="241" t="n">
        <v>-5117.2</v>
      </c>
      <c r="C10" s="241" t="n">
        <v>951.8</v>
      </c>
      <c r="D10" s="241" t="n">
        <v>48271.3</v>
      </c>
      <c r="E10" s="242" t="n">
        <v>38.5333</v>
      </c>
      <c r="F10" s="242" t="n">
        <v>-6.6</v>
      </c>
      <c r="G10" s="242" t="n">
        <v>50.06</v>
      </c>
      <c r="H10" s="242" t="n">
        <v>-10.6</v>
      </c>
      <c r="I10" s="242" t="n">
        <v>90.83</v>
      </c>
      <c r="J10" s="242" t="n">
        <v>67371.6578</v>
      </c>
      <c r="K10" s="242" t="n">
        <v>1.3616</v>
      </c>
      <c r="L10" s="243" t="n">
        <v>86.85</v>
      </c>
      <c r="M10" s="230"/>
      <c r="N10" s="221"/>
      <c r="O10" s="221"/>
      <c r="P10" s="221"/>
      <c r="Q10" s="221"/>
      <c r="R10" s="221"/>
    </row>
    <row r="11" customFormat="false" ht="18" hidden="false" customHeight="true" outlineLevel="0" collapsed="false">
      <c r="A11" s="35" t="s">
        <v>216</v>
      </c>
      <c r="B11" s="241" t="n">
        <v>2540.7</v>
      </c>
      <c r="C11" s="241" t="n">
        <v>1060.7</v>
      </c>
      <c r="D11" s="241" t="n">
        <v>27555</v>
      </c>
      <c r="E11" s="242" t="n">
        <v>153.874</v>
      </c>
      <c r="F11" s="242" t="n">
        <v>10.09</v>
      </c>
      <c r="G11" s="242" t="n">
        <v>107.31</v>
      </c>
      <c r="H11" s="242" t="n">
        <v>9.22</v>
      </c>
      <c r="I11" s="242" t="n">
        <v>41.19</v>
      </c>
      <c r="J11" s="242" t="n">
        <v>87248.8038</v>
      </c>
      <c r="K11" s="242" t="n">
        <v>1.1708</v>
      </c>
      <c r="L11" s="243" t="n">
        <v>97.8</v>
      </c>
      <c r="M11" s="230"/>
      <c r="N11" s="221"/>
      <c r="O11" s="221"/>
      <c r="P11" s="221"/>
      <c r="Q11" s="221"/>
      <c r="R11" s="221"/>
    </row>
    <row r="12" customFormat="false" ht="18" hidden="false" customHeight="true" outlineLevel="0" collapsed="false">
      <c r="A12" s="35" t="s">
        <v>217</v>
      </c>
      <c r="B12" s="241" t="n">
        <v>-37.6</v>
      </c>
      <c r="C12" s="241" t="n">
        <v>1957</v>
      </c>
      <c r="D12" s="241" t="n">
        <v>41401.6</v>
      </c>
      <c r="E12" s="242" t="n">
        <v>91.8084</v>
      </c>
      <c r="F12" s="242" t="n">
        <v>6.73</v>
      </c>
      <c r="G12" s="242" t="n">
        <v>103.42</v>
      </c>
      <c r="H12" s="242" t="n">
        <v>-0.09</v>
      </c>
      <c r="I12" s="242" t="n">
        <v>73.02</v>
      </c>
      <c r="J12" s="242" t="n">
        <v>33192.4334</v>
      </c>
      <c r="K12" s="242" t="n">
        <v>1.7778</v>
      </c>
      <c r="L12" s="243" t="n">
        <v>99.8</v>
      </c>
      <c r="M12" s="230"/>
      <c r="N12" s="221"/>
      <c r="O12" s="221"/>
      <c r="P12" s="221"/>
      <c r="Q12" s="221"/>
      <c r="R12" s="221"/>
    </row>
    <row r="13" customFormat="false" ht="18" hidden="false" customHeight="true" outlineLevel="0" collapsed="false">
      <c r="A13" s="35" t="s">
        <v>218</v>
      </c>
      <c r="B13" s="241" t="n">
        <v>-5298.2</v>
      </c>
      <c r="C13" s="241" t="n">
        <v>2749.4</v>
      </c>
      <c r="D13" s="241" t="n">
        <v>116035.5</v>
      </c>
      <c r="E13" s="242" t="n">
        <v>22.3824</v>
      </c>
      <c r="F13" s="242" t="n">
        <v>-0.88</v>
      </c>
      <c r="G13" s="242" t="n">
        <v>93.34</v>
      </c>
      <c r="H13" s="242" t="n">
        <v>-4.57</v>
      </c>
      <c r="I13" s="242" t="n">
        <v>46.52</v>
      </c>
      <c r="J13" s="242" t="n">
        <v>-18778.9575</v>
      </c>
      <c r="K13" s="242" t="n">
        <v>1.808</v>
      </c>
      <c r="L13" s="243" t="n">
        <v>96.46</v>
      </c>
      <c r="M13" s="230"/>
      <c r="N13" s="221"/>
      <c r="O13" s="221"/>
      <c r="P13" s="221"/>
      <c r="Q13" s="221"/>
      <c r="R13" s="221"/>
    </row>
    <row r="14" customFormat="false" ht="18" hidden="false" customHeight="true" outlineLevel="0" collapsed="false">
      <c r="A14" s="35" t="s">
        <v>219</v>
      </c>
      <c r="B14" s="241" t="n">
        <v>1789.1</v>
      </c>
      <c r="C14" s="241" t="n">
        <v>1972.8</v>
      </c>
      <c r="D14" s="241" t="n">
        <v>44890.4</v>
      </c>
      <c r="E14" s="242" t="n">
        <v>128.6497</v>
      </c>
      <c r="F14" s="242" t="n">
        <v>6.48</v>
      </c>
      <c r="G14" s="242" t="n">
        <v>101.15</v>
      </c>
      <c r="H14" s="242" t="n">
        <v>3.99</v>
      </c>
      <c r="I14" s="242" t="n">
        <v>51.36</v>
      </c>
      <c r="J14" s="242" t="n">
        <v>85053.6313</v>
      </c>
      <c r="K14" s="242" t="n">
        <v>1.3165</v>
      </c>
      <c r="L14" s="243" t="n">
        <v>97.35</v>
      </c>
      <c r="M14" s="230"/>
      <c r="N14" s="221"/>
      <c r="O14" s="221"/>
      <c r="P14" s="221"/>
      <c r="Q14" s="221"/>
      <c r="R14" s="221"/>
    </row>
    <row r="15" customFormat="false" ht="18" hidden="false" customHeight="true" outlineLevel="0" collapsed="false">
      <c r="A15" s="35" t="s">
        <v>220</v>
      </c>
      <c r="B15" s="241" t="n">
        <v>45.1</v>
      </c>
      <c r="C15" s="241" t="n">
        <v>729.6</v>
      </c>
      <c r="D15" s="241" t="n">
        <v>28830.9</v>
      </c>
      <c r="E15" s="242" t="n">
        <v>79.225</v>
      </c>
      <c r="F15" s="242" t="n">
        <v>2.13</v>
      </c>
      <c r="G15" s="242" t="n">
        <v>102.6</v>
      </c>
      <c r="H15" s="242" t="n">
        <v>0.16</v>
      </c>
      <c r="I15" s="242" t="n">
        <v>72.77</v>
      </c>
      <c r="J15" s="242" t="n">
        <v>40103.8375</v>
      </c>
      <c r="K15" s="242" t="n">
        <v>0.8577</v>
      </c>
      <c r="L15" s="243" t="n">
        <v>100.7</v>
      </c>
      <c r="M15" s="230"/>
      <c r="N15" s="221"/>
      <c r="O15" s="221"/>
      <c r="P15" s="221"/>
      <c r="Q15" s="221"/>
      <c r="R15" s="221"/>
    </row>
    <row r="16" customFormat="false" ht="18" hidden="false" customHeight="true" outlineLevel="0" collapsed="false">
      <c r="A16" s="35" t="s">
        <v>221</v>
      </c>
      <c r="B16" s="241" t="n">
        <v>9.2</v>
      </c>
      <c r="C16" s="241" t="n">
        <v>55.7</v>
      </c>
      <c r="D16" s="241" t="n">
        <v>3195.7</v>
      </c>
      <c r="E16" s="242" t="n">
        <v>205.3234</v>
      </c>
      <c r="F16" s="242" t="n">
        <v>8.61</v>
      </c>
      <c r="G16" s="242" t="n">
        <v>135.6</v>
      </c>
      <c r="H16" s="242" t="n">
        <v>0.29</v>
      </c>
      <c r="I16" s="242" t="n">
        <v>91</v>
      </c>
      <c r="J16" s="242" t="n">
        <v>124650</v>
      </c>
      <c r="K16" s="242" t="n">
        <v>6.3508</v>
      </c>
      <c r="L16" s="243" t="n">
        <v>100.71</v>
      </c>
      <c r="M16" s="230"/>
      <c r="N16" s="221"/>
      <c r="O16" s="221"/>
      <c r="P16" s="221"/>
      <c r="Q16" s="221"/>
      <c r="R16" s="221"/>
    </row>
    <row r="17" customFormat="false" ht="18" hidden="false" customHeight="true" outlineLevel="0" collapsed="false">
      <c r="A17" s="35" t="s">
        <v>222</v>
      </c>
      <c r="B17" s="241" t="n">
        <v>53437.7</v>
      </c>
      <c r="C17" s="241" t="n">
        <v>24735.3</v>
      </c>
      <c r="D17" s="241" t="n">
        <v>1032630.2</v>
      </c>
      <c r="E17" s="242" t="n">
        <v>201.2138</v>
      </c>
      <c r="F17" s="242" t="n">
        <v>8.81</v>
      </c>
      <c r="G17" s="242" t="n">
        <v>100.34</v>
      </c>
      <c r="H17" s="242" t="n">
        <v>5.17</v>
      </c>
      <c r="I17" s="242" t="n">
        <v>39.89</v>
      </c>
      <c r="J17" s="242" t="n">
        <v>180721.0038</v>
      </c>
      <c r="K17" s="242" t="n">
        <v>2.1183</v>
      </c>
      <c r="L17" s="243" t="n">
        <v>99.31</v>
      </c>
      <c r="M17" s="230"/>
      <c r="N17" s="221"/>
      <c r="O17" s="221"/>
      <c r="P17" s="221"/>
      <c r="Q17" s="221"/>
      <c r="R17" s="221"/>
    </row>
    <row r="18" customFormat="false" ht="18" hidden="false" customHeight="true" outlineLevel="0" collapsed="false">
      <c r="A18" s="35" t="s">
        <v>223</v>
      </c>
      <c r="B18" s="241" t="n">
        <v>5104.6</v>
      </c>
      <c r="C18" s="241" t="n">
        <v>4819</v>
      </c>
      <c r="D18" s="241" t="n">
        <v>61046.7</v>
      </c>
      <c r="E18" s="242" t="n">
        <v>152.2289</v>
      </c>
      <c r="F18" s="242" t="n">
        <v>11.73</v>
      </c>
      <c r="G18" s="242" t="n">
        <v>112.57</v>
      </c>
      <c r="H18" s="242" t="n">
        <v>8.36</v>
      </c>
      <c r="I18" s="242" t="n">
        <v>44.96</v>
      </c>
      <c r="J18" s="242" t="n">
        <v>80143.0057</v>
      </c>
      <c r="K18" s="242" t="n">
        <v>1.3638</v>
      </c>
      <c r="L18" s="243" t="n">
        <v>93.97</v>
      </c>
      <c r="M18" s="230"/>
      <c r="N18" s="221"/>
      <c r="O18" s="221"/>
      <c r="P18" s="221"/>
      <c r="Q18" s="221"/>
      <c r="R18" s="221"/>
    </row>
    <row r="19" customFormat="false" ht="18" hidden="false" customHeight="true" outlineLevel="0" collapsed="false">
      <c r="A19" s="35" t="s">
        <v>224</v>
      </c>
      <c r="B19" s="241" t="n">
        <v>346.1</v>
      </c>
      <c r="C19" s="241" t="n">
        <v>362</v>
      </c>
      <c r="D19" s="241" t="n">
        <v>8915.8</v>
      </c>
      <c r="E19" s="242" t="n">
        <v>170.9882</v>
      </c>
      <c r="F19" s="242" t="n">
        <v>14.17</v>
      </c>
      <c r="G19" s="242" t="n">
        <v>138.76</v>
      </c>
      <c r="H19" s="242" t="n">
        <v>3.88</v>
      </c>
      <c r="I19" s="242" t="n">
        <v>64.31</v>
      </c>
      <c r="J19" s="242" t="n">
        <v>95289.1566</v>
      </c>
      <c r="K19" s="242" t="n">
        <v>2.7739</v>
      </c>
      <c r="L19" s="243" t="n">
        <v>98.75</v>
      </c>
      <c r="M19" s="230"/>
      <c r="N19" s="221"/>
      <c r="O19" s="221"/>
      <c r="P19" s="221"/>
      <c r="Q19" s="221"/>
      <c r="R19" s="221"/>
    </row>
    <row r="20" customFormat="false" ht="18" hidden="false" customHeight="true" outlineLevel="0" collapsed="false">
      <c r="A20" s="48" t="s">
        <v>225</v>
      </c>
      <c r="B20" s="244" t="n">
        <v>193.6</v>
      </c>
      <c r="C20" s="244" t="n">
        <v>747.2</v>
      </c>
      <c r="D20" s="244" t="n">
        <v>15906.5</v>
      </c>
      <c r="E20" s="245" t="n">
        <v>99.8828</v>
      </c>
      <c r="F20" s="245" t="n">
        <v>8.51</v>
      </c>
      <c r="G20" s="245" t="n">
        <v>109.52</v>
      </c>
      <c r="H20" s="245" t="n">
        <v>1.22</v>
      </c>
      <c r="I20" s="245" t="n">
        <v>49.18</v>
      </c>
      <c r="J20" s="245" t="n">
        <v>34031.7259</v>
      </c>
      <c r="K20" s="245" t="n">
        <v>2.0875</v>
      </c>
      <c r="L20" s="246" t="n">
        <v>101.23</v>
      </c>
      <c r="M20" s="230"/>
      <c r="N20" s="221"/>
      <c r="O20" s="221"/>
      <c r="P20" s="221"/>
      <c r="Q20" s="221"/>
      <c r="R20" s="221"/>
    </row>
    <row r="21" customFormat="false" ht="12.75" hidden="false" customHeight="true" outlineLevel="0" collapsed="false">
      <c r="A21" s="219"/>
      <c r="B21" s="219"/>
      <c r="C21" s="219"/>
      <c r="D21" s="219"/>
      <c r="E21" s="219"/>
      <c r="F21" s="219"/>
      <c r="G21" s="219"/>
      <c r="H21" s="219"/>
      <c r="I21" s="219"/>
      <c r="J21" s="219"/>
      <c r="K21" s="219"/>
      <c r="L21" s="219"/>
    </row>
    <row r="22" customFormat="false" ht="12.75" hidden="false" customHeight="true" outlineLevel="0" collapsed="false">
      <c r="A22" s="219" t="s">
        <v>248</v>
      </c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20" t="s">
        <v>249</v>
      </c>
    </row>
  </sheetData>
  <mergeCells count="1">
    <mergeCell ref="A1:L1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6:53:33Z</dcterms:created>
  <dc:creator>王丽璟:浼犻槄</dc:creator>
  <dc:description/>
  <dc:language>en-US</dc:language>
  <cp:lastModifiedBy>Lenovo User</cp:lastModifiedBy>
  <cp:lastPrinted>2010-05-13T05:53:42Z</cp:lastPrinted>
  <dcterms:modified xsi:type="dcterms:W3CDTF">2010-05-28T02:32:33Z</dcterms:modified>
  <cp:revision>0</cp:revision>
  <dc:subject/>
  <dc:title/>
</cp:coreProperties>
</file>