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8"/>
  </bookViews>
  <sheets>
    <sheet name="二、人口、就业、人民生活" sheetId="1" state="visible" r:id="rId2"/>
    <sheet name="镇街道户、人" sheetId="2" state="visible" r:id="rId3"/>
    <sheet name="人口变动" sheetId="3" state="visible" r:id="rId4"/>
    <sheet name="计划生育" sheetId="4" state="visible" r:id="rId5"/>
    <sheet name="登记失业、失业人员" sheetId="5" state="visible" r:id="rId6"/>
    <sheet name="劳动力市场、百户耐用品" sheetId="6" state="visible" r:id="rId7"/>
    <sheet name="城镇收支、农村收支" sheetId="7" state="visible" r:id="rId8"/>
    <sheet name="职工人数（一）" sheetId="8" state="visible" r:id="rId9"/>
    <sheet name="职工人数（二）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镇街道户、人'!$1:$65536</definedName>
    <definedName function="false" hidden="false" name="Excel_BuiltIn_Database" vbProcedure="false">'[1]'!$A$1:$I$16</definedName>
    <definedName function="false" hidden="false" name="Excel_BuiltIn_Print_Area" vbProcedure="false">'[4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6" name="Excel_BuiltIn_Database" vbProcedure="false">'[3]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85">
  <si>
    <t xml:space="preserve">二、人口、就业、人民生活</t>
  </si>
  <si>
    <t xml:space="preserve">各镇、街道户数及人口</t>
  </si>
  <si>
    <t xml:space="preserve">街镇</t>
  </si>
  <si>
    <t xml:space="preserve">  户数（户）     </t>
  </si>
  <si>
    <t xml:space="preserve">年末人口（人）</t>
  </si>
  <si>
    <t xml:space="preserve">平均每户人口（人）</t>
  </si>
  <si>
    <t xml:space="preserve">合计</t>
  </si>
  <si>
    <t xml:space="preserve">按性别分</t>
  </si>
  <si>
    <t xml:space="preserve">按类别分</t>
  </si>
  <si>
    <t xml:space="preserve">男</t>
  </si>
  <si>
    <t xml:space="preserve">女</t>
  </si>
  <si>
    <t xml:space="preserve">非农业人口</t>
  </si>
  <si>
    <t xml:space="preserve">农业人口</t>
  </si>
  <si>
    <t xml:space="preserve">　镇小计</t>
  </si>
  <si>
    <t xml:space="preserve">　　罗店镇</t>
  </si>
  <si>
    <t xml:space="preserve">　　大场镇</t>
  </si>
  <si>
    <t xml:space="preserve">　　杨行镇</t>
  </si>
  <si>
    <t xml:space="preserve">　　月浦镇</t>
  </si>
  <si>
    <t xml:space="preserve">　　罗泾镇</t>
  </si>
  <si>
    <t xml:space="preserve">　　顾村镇</t>
  </si>
  <si>
    <t xml:space="preserve">　　高境镇</t>
  </si>
  <si>
    <t xml:space="preserve">　　庙行镇</t>
  </si>
  <si>
    <t xml:space="preserve">　　淞南镇</t>
  </si>
  <si>
    <t xml:space="preserve">　街道小计</t>
  </si>
  <si>
    <t xml:space="preserve">　　友谊路街道</t>
  </si>
  <si>
    <t xml:space="preserve">　　吴淞街道</t>
  </si>
  <si>
    <t xml:space="preserve">　　张庙街道</t>
  </si>
  <si>
    <t xml:space="preserve">　劳改局农场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56—P61</t>
    </r>
    <r>
      <rPr>
        <sz val="10"/>
        <rFont val="Noto Sans"/>
        <family val="2"/>
      </rPr>
      <t xml:space="preserve">由区公安分局、区人口计生委提供。</t>
    </r>
  </si>
  <si>
    <t xml:space="preserve">·</t>
  </si>
  <si>
    <t xml:space="preserve">—56—</t>
  </si>
  <si>
    <t xml:space="preserve">—  57  —</t>
  </si>
  <si>
    <t xml:space="preserve">人口变动情况</t>
  </si>
  <si>
    <t xml:space="preserve">平均人口</t>
  </si>
  <si>
    <t xml:space="preserve">出        生</t>
  </si>
  <si>
    <t xml:space="preserve">死        亡</t>
  </si>
  <si>
    <t xml:space="preserve">人口自然增长</t>
  </si>
  <si>
    <r>
      <rPr>
        <sz val="10"/>
        <rFont val="Noto Sans"/>
        <family val="2"/>
      </rPr>
      <t xml:space="preserve">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入人口</t>
    </r>
  </si>
  <si>
    <t xml:space="preserve">迁（移）出人口</t>
  </si>
  <si>
    <t xml:space="preserve">人口机械增长</t>
  </si>
  <si>
    <t xml:space="preserve">（人）</t>
  </si>
  <si>
    <t xml:space="preserve">人数</t>
  </si>
  <si>
    <t xml:space="preserve">出生率</t>
  </si>
  <si>
    <t xml:space="preserve">死亡率</t>
  </si>
  <si>
    <t xml:space="preserve">增长率</t>
  </si>
  <si>
    <t xml:space="preserve">（‰）</t>
  </si>
  <si>
    <r>
      <rPr>
        <sz val="10"/>
        <color rgb="FFFFFFFF"/>
        <rFont val="Times New Roman"/>
        <family val="1"/>
      </rPr>
      <t xml:space="preserve">09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Times New Roman"/>
        <family val="1"/>
      </rPr>
      <t xml:space="preserve">08</t>
    </r>
    <r>
      <rPr>
        <sz val="10"/>
        <color rgb="FFFFFFFF"/>
        <rFont val="Noto Sans"/>
        <family val="2"/>
      </rPr>
      <t xml:space="preserve">年</t>
    </r>
  </si>
  <si>
    <t xml:space="preserve">　劳改农场</t>
  </si>
  <si>
    <t xml:space="preserve">—  58 —</t>
  </si>
  <si>
    <t xml:space="preserve">—  59 —</t>
  </si>
  <si>
    <t xml:space="preserve">计划生育情况</t>
  </si>
  <si>
    <t xml:space="preserve">单位：人</t>
  </si>
  <si>
    <t xml:space="preserve">出生</t>
  </si>
  <si>
    <t xml:space="preserve">一孩</t>
  </si>
  <si>
    <t xml:space="preserve">二孩</t>
  </si>
  <si>
    <t xml:space="preserve">育龄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已婚育龄妇女人数</t>
    </r>
  </si>
  <si>
    <t xml:space="preserve">领取独生子女证</t>
  </si>
  <si>
    <t xml:space="preserve">计划内</t>
  </si>
  <si>
    <t xml:space="preserve">计划外</t>
  </si>
  <si>
    <t xml:space="preserve">计划生育</t>
  </si>
  <si>
    <t xml:space="preserve">占出生</t>
  </si>
  <si>
    <t xml:space="preserve">妇女</t>
  </si>
  <si>
    <t xml:space="preserve">已领证</t>
  </si>
  <si>
    <t xml:space="preserve">领证率</t>
  </si>
  <si>
    <r>
      <rPr>
        <sz val="10"/>
        <rFont val="Noto Sans"/>
        <family val="2"/>
      </rPr>
      <t xml:space="preserve">率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　城市工业园区</t>
  </si>
  <si>
    <t xml:space="preserve">—  60  —</t>
  </si>
  <si>
    <t xml:space="preserve">—  61  —</t>
  </si>
  <si>
    <t xml:space="preserve">城镇登记失业情况</t>
  </si>
  <si>
    <t xml:space="preserve">年末失业、无业人员情况</t>
  </si>
  <si>
    <t xml:space="preserve">指标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末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末</t>
    </r>
  </si>
  <si>
    <t xml:space="preserve">类别</t>
  </si>
  <si>
    <t xml:space="preserve">失业人员</t>
  </si>
  <si>
    <t xml:space="preserve">无业人员</t>
  </si>
  <si>
    <t xml:space="preserve">　罗店镇</t>
  </si>
  <si>
    <t xml:space="preserve">　按年龄分：</t>
  </si>
  <si>
    <t xml:space="preserve">　大场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16-20</t>
    </r>
    <r>
      <rPr>
        <sz val="10"/>
        <rFont val="Noto Sans"/>
        <family val="2"/>
      </rPr>
      <t xml:space="preserve">岁</t>
    </r>
  </si>
  <si>
    <t xml:space="preserve">　杨行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21-25</t>
    </r>
    <r>
      <rPr>
        <sz val="10"/>
        <rFont val="Noto Sans"/>
        <family val="2"/>
      </rPr>
      <t xml:space="preserve">岁</t>
    </r>
  </si>
  <si>
    <t xml:space="preserve">　月浦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26-30</t>
    </r>
    <r>
      <rPr>
        <sz val="10"/>
        <rFont val="Noto Sans"/>
        <family val="2"/>
      </rPr>
      <t xml:space="preserve">岁</t>
    </r>
  </si>
  <si>
    <t xml:space="preserve">　罗泾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31-35</t>
    </r>
    <r>
      <rPr>
        <sz val="10"/>
        <rFont val="Noto Sans"/>
        <family val="2"/>
      </rPr>
      <t xml:space="preserve">岁</t>
    </r>
  </si>
  <si>
    <t xml:space="preserve">　顾村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36-40</t>
    </r>
    <r>
      <rPr>
        <sz val="10"/>
        <rFont val="Noto Sans"/>
        <family val="2"/>
      </rPr>
      <t xml:space="preserve">岁</t>
    </r>
  </si>
  <si>
    <t xml:space="preserve">　高境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41-45</t>
    </r>
    <r>
      <rPr>
        <sz val="10"/>
        <rFont val="Noto Sans"/>
        <family val="2"/>
      </rPr>
      <t xml:space="preserve">岁</t>
    </r>
  </si>
  <si>
    <t xml:space="preserve">　庙行镇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46</t>
    </r>
    <r>
      <rPr>
        <sz val="10"/>
        <rFont val="Noto Sans"/>
        <family val="2"/>
      </rPr>
      <t xml:space="preserve">岁以上</t>
    </r>
  </si>
  <si>
    <t xml:space="preserve">　淞南镇</t>
  </si>
  <si>
    <t xml:space="preserve">　按性别分：</t>
  </si>
  <si>
    <t xml:space="preserve">　友谊路街道</t>
  </si>
  <si>
    <t xml:space="preserve">    　男</t>
  </si>
  <si>
    <t xml:space="preserve">　吴淞街道</t>
  </si>
  <si>
    <t xml:space="preserve">    　女</t>
  </si>
  <si>
    <t xml:space="preserve">　张庙街道</t>
  </si>
  <si>
    <t xml:space="preserve">　按状况分：</t>
  </si>
  <si>
    <t xml:space="preserve">     　积极求职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6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64</t>
    </r>
    <r>
      <rPr>
        <sz val="10"/>
        <rFont val="Noto Sans"/>
        <family val="2"/>
      </rPr>
      <t xml:space="preserve">由区人力资源社会保障局提供。</t>
    </r>
  </si>
  <si>
    <t xml:space="preserve">     　正在培训</t>
  </si>
  <si>
    <t xml:space="preserve">—62—</t>
  </si>
  <si>
    <t xml:space="preserve">     　申领失业保险金</t>
  </si>
  <si>
    <t xml:space="preserve">     　延长申领失业保险金</t>
  </si>
  <si>
    <t xml:space="preserve">    　人户分离</t>
  </si>
  <si>
    <t xml:space="preserve">        有劳动收入</t>
  </si>
  <si>
    <t xml:space="preserve">        无法就业或暂不要求就业</t>
  </si>
  <si>
    <t xml:space="preserve">        尚未调查</t>
  </si>
  <si>
    <t xml:space="preserve">        情况不明无法调查</t>
  </si>
  <si>
    <t xml:space="preserve">—63—</t>
  </si>
  <si>
    <t xml:space="preserve">新增就业、劳动力市场</t>
  </si>
  <si>
    <t xml:space="preserve">百户城乡居民家庭耐用消费品拥有量</t>
  </si>
  <si>
    <t xml:space="preserve">单位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t xml:space="preserve">名称</t>
  </si>
  <si>
    <t xml:space="preserve">城区</t>
  </si>
  <si>
    <t xml:space="preserve">农村</t>
  </si>
  <si>
    <t xml:space="preserve">新增就业岗位</t>
  </si>
  <si>
    <t xml:space="preserve">个</t>
  </si>
  <si>
    <t xml:space="preserve">摩托车</t>
  </si>
  <si>
    <t xml:space="preserve">辆</t>
  </si>
  <si>
    <r>
      <rPr>
        <sz val="10"/>
        <rFont val="Noto Sans"/>
        <family val="2"/>
      </rPr>
      <t xml:space="preserve">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非正规就业</t>
    </r>
  </si>
  <si>
    <t xml:space="preserve">家用汽车</t>
  </si>
  <si>
    <t xml:space="preserve">　   职介所市场内企事业单位招工</t>
  </si>
  <si>
    <t xml:space="preserve">洗衣机</t>
  </si>
  <si>
    <t xml:space="preserve">台</t>
  </si>
  <si>
    <r>
      <rPr>
        <sz val="10"/>
        <rFont val="Noto Sans"/>
        <family val="2"/>
      </rPr>
      <t xml:space="preserve">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增非农就业岗位</t>
    </r>
  </si>
  <si>
    <t xml:space="preserve">电冰箱</t>
  </si>
  <si>
    <t xml:space="preserve">开发“万千百人项目”岗位</t>
  </si>
  <si>
    <t xml:space="preserve">彩色电视机</t>
  </si>
  <si>
    <t xml:space="preserve">开发公益性劳动岗位</t>
  </si>
  <si>
    <t xml:space="preserve">影碟机</t>
  </si>
  <si>
    <t xml:space="preserve">年末青年失业人员见习基地</t>
  </si>
  <si>
    <t xml:space="preserve">家用电脑</t>
  </si>
  <si>
    <t xml:space="preserve">组织各类职业培训</t>
  </si>
  <si>
    <t xml:space="preserve">人</t>
  </si>
  <si>
    <t xml:space="preserve">组合音响</t>
  </si>
  <si>
    <t xml:space="preserve">套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中、高层次培训</t>
    </r>
  </si>
  <si>
    <t xml:space="preserve">摄像机</t>
  </si>
  <si>
    <t xml:space="preserve">架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失业、协保和农村富余人员培训</t>
    </r>
  </si>
  <si>
    <t xml:space="preserve">人 </t>
  </si>
  <si>
    <t xml:space="preserve">照相机</t>
  </si>
  <si>
    <t xml:space="preserve">年末职业介绍机构数</t>
  </si>
  <si>
    <t xml:space="preserve">钢琴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劳动保障部门办</t>
    </r>
  </si>
  <si>
    <t xml:space="preserve">微波炉</t>
  </si>
  <si>
    <t xml:space="preserve">年末职业介绍机构职工人数</t>
  </si>
  <si>
    <t xml:space="preserve">空调器</t>
  </si>
  <si>
    <t xml:space="preserve">招聘岗位数</t>
  </si>
  <si>
    <t xml:space="preserve">人次</t>
  </si>
  <si>
    <t xml:space="preserve">淋浴热水器</t>
  </si>
  <si>
    <t xml:space="preserve">应聘总人数</t>
  </si>
  <si>
    <t xml:space="preserve">健身器材</t>
  </si>
  <si>
    <t xml:space="preserve">职业指导人数</t>
  </si>
  <si>
    <t xml:space="preserve">移动电话</t>
  </si>
  <si>
    <t xml:space="preserve">部</t>
  </si>
  <si>
    <t xml:space="preserve">应聘成功人数</t>
  </si>
  <si>
    <t xml:space="preserve">电话线路</t>
  </si>
  <si>
    <t xml:space="preserve">路</t>
  </si>
  <si>
    <t xml:space="preserve">注：公益性劳动岗位不含“万千百人项目”岗位。</t>
  </si>
  <si>
    <t xml:space="preserve">—65—</t>
  </si>
  <si>
    <t xml:space="preserve">—64—</t>
  </si>
  <si>
    <t xml:space="preserve">城镇居民家庭收支情况</t>
  </si>
  <si>
    <t xml:space="preserve">农村居民家庭收支情况</t>
  </si>
  <si>
    <t xml:space="preserve">单位：元</t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t xml:space="preserve">调查户数（户）</t>
  </si>
  <si>
    <t xml:space="preserve">平</t>
  </si>
  <si>
    <t xml:space="preserve">人均可支配收入</t>
  </si>
  <si>
    <t xml:space="preserve">10.0</t>
  </si>
  <si>
    <t xml:space="preserve">10.1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薪收入</t>
    </r>
  </si>
  <si>
    <t xml:space="preserve">9.0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资性收入</t>
    </r>
  </si>
  <si>
    <t xml:space="preserve">3.7</t>
  </si>
  <si>
    <t xml:space="preserve">　  经营净收入</t>
  </si>
  <si>
    <t xml:space="preserve">22.1</t>
  </si>
  <si>
    <t xml:space="preserve"> 　 经营净收入</t>
  </si>
  <si>
    <t xml:space="preserve">-80.0</t>
  </si>
  <si>
    <t xml:space="preserve">　  财产性收入</t>
  </si>
  <si>
    <t xml:space="preserve">-1.9</t>
  </si>
  <si>
    <t xml:space="preserve"> 　 财产性收入</t>
  </si>
  <si>
    <t xml:space="preserve">39.7</t>
  </si>
  <si>
    <t xml:space="preserve">　  转移性收入</t>
  </si>
  <si>
    <t xml:space="preserve">11.1</t>
  </si>
  <si>
    <t xml:space="preserve"> 　 转移性收入</t>
  </si>
  <si>
    <t xml:space="preserve">53.5</t>
  </si>
  <si>
    <t xml:space="preserve">人均总支出</t>
  </si>
  <si>
    <t xml:space="preserve">人均生活消费支出</t>
  </si>
  <si>
    <t xml:space="preserve">6.5</t>
  </si>
  <si>
    <t xml:space="preserve">人均消费支出</t>
  </si>
  <si>
    <t xml:space="preserve">10.6</t>
  </si>
  <si>
    <t xml:space="preserve">　食品</t>
  </si>
  <si>
    <t xml:space="preserve">3.2</t>
  </si>
  <si>
    <t xml:space="preserve">3.0</t>
  </si>
  <si>
    <t xml:space="preserve">　衣着</t>
  </si>
  <si>
    <t xml:space="preserve">8.2</t>
  </si>
  <si>
    <t xml:space="preserve">4.5</t>
  </si>
  <si>
    <t xml:space="preserve">　家庭设备用品及服务</t>
  </si>
  <si>
    <t xml:space="preserve">12.7</t>
  </si>
  <si>
    <t xml:space="preserve">1.1</t>
  </si>
  <si>
    <t xml:space="preserve">　医疗保健</t>
  </si>
  <si>
    <t xml:space="preserve">0.6</t>
  </si>
  <si>
    <t xml:space="preserve">1.2</t>
  </si>
  <si>
    <t xml:space="preserve">　交通和通信</t>
  </si>
  <si>
    <t xml:space="preserve">8.4</t>
  </si>
  <si>
    <t xml:space="preserve">39.2</t>
  </si>
  <si>
    <t xml:space="preserve">　教育文化娱乐服务</t>
  </si>
  <si>
    <t xml:space="preserve">5.9</t>
  </si>
  <si>
    <t xml:space="preserve">19.2</t>
  </si>
  <si>
    <t xml:space="preserve">　居住</t>
  </si>
  <si>
    <t xml:space="preserve">8.3</t>
  </si>
  <si>
    <t xml:space="preserve">购房与建房支出</t>
  </si>
  <si>
    <t xml:space="preserve">　杂项商品和服务</t>
  </si>
  <si>
    <t xml:space="preserve">14.8</t>
  </si>
  <si>
    <t xml:space="preserve">财产性支出</t>
  </si>
  <si>
    <t xml:space="preserve">注：本表由区农村合作经济经营管理站提供。</t>
  </si>
  <si>
    <t xml:space="preserve">转移性支出</t>
  </si>
  <si>
    <t xml:space="preserve">—67—</t>
  </si>
  <si>
    <t xml:space="preserve">社会保障支出</t>
  </si>
  <si>
    <t xml:space="preserve">—66—</t>
  </si>
  <si>
    <t xml:space="preserve">全区职工人数、工资总额及平均工资（一）</t>
  </si>
  <si>
    <t xml:space="preserve">单位数（户）</t>
  </si>
  <si>
    <t xml:space="preserve">期末人数（人）</t>
  </si>
  <si>
    <t xml:space="preserve">平均人数（人）</t>
  </si>
  <si>
    <t xml:space="preserve">工资总额（千元）</t>
  </si>
  <si>
    <t xml:space="preserve">平均工资（元）</t>
  </si>
  <si>
    <t xml:space="preserve">从业</t>
  </si>
  <si>
    <t xml:space="preserve">全部</t>
  </si>
  <si>
    <t xml:space="preserve">在岗</t>
  </si>
  <si>
    <t xml:space="preserve">人员</t>
  </si>
  <si>
    <t xml:space="preserve">职工</t>
  </si>
  <si>
    <t xml:space="preserve">　按注册类型分</t>
  </si>
  <si>
    <t xml:space="preserve">　　国有</t>
  </si>
  <si>
    <t xml:space="preserve">　　集体</t>
  </si>
  <si>
    <t xml:space="preserve">　　股份合作</t>
  </si>
  <si>
    <t xml:space="preserve">　　其他有限责任公司</t>
  </si>
  <si>
    <t xml:space="preserve">　　股份有限公司</t>
  </si>
  <si>
    <t xml:space="preserve">　　其他内资</t>
  </si>
  <si>
    <t xml:space="preserve">　　港澳台商合资</t>
  </si>
  <si>
    <t xml:space="preserve">　　港澳台商合作</t>
  </si>
  <si>
    <t xml:space="preserve">　　港澳台商独资</t>
  </si>
  <si>
    <t xml:space="preserve">　　外商投资</t>
  </si>
  <si>
    <t xml:space="preserve">　按隶属关系分</t>
  </si>
  <si>
    <t xml:space="preserve">　　区属</t>
  </si>
  <si>
    <t xml:space="preserve">　　街道属</t>
  </si>
  <si>
    <t xml:space="preserve">　　镇属</t>
  </si>
  <si>
    <t xml:space="preserve">　　无主管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68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71</t>
    </r>
    <r>
      <rPr>
        <sz val="10"/>
        <rFont val="Noto Sans"/>
        <family val="2"/>
      </rPr>
      <t xml:space="preserve">统计范围是各类独立核算企业（单位）（不包括乡镇企业、私营单位和个体工商户）。</t>
    </r>
  </si>
  <si>
    <t xml:space="preserve">—  68  —</t>
  </si>
  <si>
    <t xml:space="preserve">—  69  —</t>
  </si>
  <si>
    <t xml:space="preserve">全区职工人数、工资总额及平均工资（二）</t>
  </si>
  <si>
    <t xml:space="preserve">　按单位类别分</t>
  </si>
  <si>
    <t xml:space="preserve">　　企业</t>
  </si>
  <si>
    <t xml:space="preserve">　　事业</t>
  </si>
  <si>
    <t xml:space="preserve">　　机关</t>
  </si>
  <si>
    <t xml:space="preserve">    民间非营利组织</t>
  </si>
  <si>
    <t xml:space="preserve">    其他</t>
  </si>
  <si>
    <t xml:space="preserve">　按行业门类分</t>
  </si>
  <si>
    <t xml:space="preserve">　　农、林、牧、渔业</t>
  </si>
  <si>
    <t xml:space="preserve">　　制造业</t>
  </si>
  <si>
    <t xml:space="preserve">　　电力、燃气及水的生产和供应业</t>
  </si>
  <si>
    <t xml:space="preserve">　　建筑业</t>
  </si>
  <si>
    <t xml:space="preserve">　　交通运输、仓储和邮政业</t>
  </si>
  <si>
    <t xml:space="preserve">　　信息传输、计算机服务和软件业</t>
  </si>
  <si>
    <t xml:space="preserve">　　批发和零售业</t>
  </si>
  <si>
    <t xml:space="preserve">　　住宿和餐饮业</t>
  </si>
  <si>
    <t xml:space="preserve">　　房地产业</t>
  </si>
  <si>
    <t xml:space="preserve">　　租赁和商务服务业</t>
  </si>
  <si>
    <t xml:space="preserve">　　科学研究、技术服务和地质勘查业</t>
  </si>
  <si>
    <t xml:space="preserve">　　水利、环境和公共设施管理业</t>
  </si>
  <si>
    <t xml:space="preserve">　　居民服务和其他服务业</t>
  </si>
  <si>
    <t xml:space="preserve">　　教育</t>
  </si>
  <si>
    <t xml:space="preserve">　　卫生、社会保障和社会福利业</t>
  </si>
  <si>
    <t xml:space="preserve">　　文化、体育和娱乐业</t>
  </si>
  <si>
    <t xml:space="preserve">　　公共管理和社会组织</t>
  </si>
  <si>
    <t xml:space="preserve">— 70  —</t>
  </si>
  <si>
    <t xml:space="preserve">—  71  —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.0"/>
    <numFmt numFmtId="177" formatCode="0"/>
    <numFmt numFmtId="178" formatCode="0.00"/>
    <numFmt numFmtId="179" formatCode="@"/>
    <numFmt numFmtId="180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30"/>
      <name val="Noto Sans"/>
      <family val="2"/>
    </font>
    <font>
      <sz val="12"/>
      <name val="楷体_GB2312"/>
      <family val="3"/>
      <charset val="134"/>
    </font>
    <font>
      <sz val="6"/>
      <name val="Times New Roman"/>
      <family val="1"/>
    </font>
    <font>
      <sz val="16"/>
      <name val="Noto Sans"/>
      <family val="2"/>
    </font>
    <font>
      <sz val="12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color rgb="FFFFFFFF"/>
      <name val="Times New Roman"/>
      <family val="1"/>
    </font>
    <font>
      <sz val="16"/>
      <name val="黑体"/>
      <family val="0"/>
      <charset val="134"/>
    </font>
    <font>
      <sz val="12"/>
      <name val="黑体"/>
      <family val="0"/>
      <charset val="134"/>
    </font>
    <font>
      <sz val="10"/>
      <name val="黑体"/>
      <family val="0"/>
      <charset val="134"/>
    </font>
    <font>
      <sz val="10"/>
      <color rgb="FFFFFFFF"/>
      <name val="黑体"/>
      <family val="0"/>
      <charset val="134"/>
    </font>
    <font>
      <sz val="10"/>
      <color rgb="FFFFFFFF"/>
      <name val="Noto Sans"/>
      <family val="2"/>
    </font>
    <font>
      <b val="true"/>
      <sz val="6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?_x0002__x0001_(_x0002_q$????????_x0007_&#10;?????????????????????????           ?????           ?????????&#13;/d:idecd001 /l:e /v /e&#13;??????????????????????????????????????????????????????????????????????????????????????????????" xfId="20"/>
    <cellStyle name="Grey" xfId="21"/>
    <cellStyle name="Input [yellow]" xfId="22"/>
    <cellStyle name="Normal - Style1" xfId="23"/>
    <cellStyle name="Normal_321st" xfId="24"/>
    <cellStyle name="Percent [2]" xfId="25"/>
    <cellStyle name="千位[0]_laroux" xfId="26"/>
    <cellStyle name="千位_laroux" xfId="27"/>
    <cellStyle name="千分位[0]_ 白土" xfId="28"/>
    <cellStyle name="千分位_ 白土" xfId="29"/>
    <cellStyle name="普通_ 白土" xfId="30"/>
    <cellStyle name="烹拳 [0]_97MBO" xfId="31"/>
    <cellStyle name="烹拳_97MBO" xfId="32"/>
    <cellStyle name="钎霖_laroux" xfId="33"/>
    <cellStyle name="霓付 [0]_97MBO" xfId="34"/>
    <cellStyle name="霓付_97MBO" xfId="35"/>
    <cellStyle name="콤마 [0]_BOILER-CO1" xfId="36"/>
    <cellStyle name="콤마_BOILER-CO1" xfId="37"/>
    <cellStyle name="통화 [0]_BOILER-CO1" xfId="38"/>
    <cellStyle name="통화_BOILER-CO1" xfId="39"/>
    <cellStyle name="표준_0N-HANDLING 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132;&#25442;&#36164;&#26009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1508;&#19987;&#19994;&#19978;&#25253;&#25968;&#25454;/&#20132;&#25442;&#36164;&#26009;/&#36873;&#28857;/&#35843;&#30740;&#21333;&#20301;&#21517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28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sheetData>
    <row r="14" s="2" customFormat="true" ht="42" hidden="false" customHeight="tru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28" customFormat="false" ht="15" hidden="false" customHeight="false" outlineLevel="0" collapsed="false">
      <c r="L28" s="3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5.62"/>
    <col collapsed="false" customWidth="true" hidden="false" outlineLevel="0" max="2" min="2" style="4" width="12.75"/>
    <col collapsed="false" customWidth="true" hidden="false" outlineLevel="0" max="5" min="3" style="4" width="14.62"/>
    <col collapsed="false" customWidth="true" hidden="false" outlineLevel="0" max="6" min="6" style="4" width="11.99"/>
    <col collapsed="false" customWidth="true" hidden="false" outlineLevel="0" max="7" min="7" style="4" width="9.62"/>
    <col collapsed="false" customWidth="true" hidden="false" outlineLevel="0" max="8" min="8" style="4" width="11.99"/>
    <col collapsed="false" customWidth="true" hidden="false" outlineLevel="0" max="9" min="9" style="5" width="8.62"/>
    <col collapsed="false" customWidth="true" hidden="false" outlineLevel="0" max="12" min="10" style="5" width="5.11"/>
    <col collapsed="false" customWidth="true" hidden="false" outlineLevel="0" max="14" min="13" style="5" width="5.5"/>
    <col collapsed="false" customWidth="false" hidden="false" outlineLevel="0" max="257" min="15" style="5" width="8.99"/>
  </cols>
  <sheetData>
    <row r="1" s="7" customFormat="true" ht="22.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J1" s="8"/>
      <c r="K1" s="8"/>
      <c r="L1" s="8"/>
      <c r="M1" s="8"/>
      <c r="N1" s="8"/>
      <c r="O1" s="9"/>
    </row>
    <row r="2" customFormat="false" ht="9.75" hidden="false" customHeight="true" outlineLevel="0" collapsed="false">
      <c r="A2" s="10"/>
      <c r="B2" s="11"/>
      <c r="C2" s="12"/>
      <c r="D2" s="12"/>
      <c r="E2" s="12"/>
      <c r="F2" s="12"/>
      <c r="G2" s="12"/>
      <c r="H2" s="12"/>
      <c r="I2" s="13"/>
      <c r="M2" s="13"/>
      <c r="N2" s="13"/>
      <c r="O2" s="14"/>
    </row>
    <row r="3" s="7" customFormat="true" ht="15" hidden="false" customHeight="true" outlineLevel="0" collapsed="false">
      <c r="A3" s="15" t="s">
        <v>2</v>
      </c>
      <c r="B3" s="16" t="s">
        <v>3</v>
      </c>
      <c r="C3" s="17" t="s">
        <v>4</v>
      </c>
      <c r="D3" s="17"/>
      <c r="E3" s="17"/>
      <c r="F3" s="17"/>
      <c r="G3" s="18"/>
      <c r="H3" s="17" t="s">
        <v>5</v>
      </c>
      <c r="J3" s="9"/>
      <c r="K3" s="9"/>
      <c r="O3" s="9"/>
    </row>
    <row r="4" s="7" customFormat="true" ht="15" hidden="false" customHeight="true" outlineLevel="0" collapsed="false">
      <c r="A4" s="15"/>
      <c r="B4" s="16"/>
      <c r="C4" s="19" t="s">
        <v>6</v>
      </c>
      <c r="D4" s="19" t="s">
        <v>7</v>
      </c>
      <c r="E4" s="19"/>
      <c r="F4" s="16" t="s">
        <v>8</v>
      </c>
      <c r="G4" s="16"/>
      <c r="H4" s="17"/>
      <c r="J4" s="9"/>
      <c r="K4" s="9"/>
      <c r="O4" s="9"/>
    </row>
    <row r="5" s="7" customFormat="true" ht="15" hidden="false" customHeight="true" outlineLevel="0" collapsed="false">
      <c r="A5" s="15"/>
      <c r="B5" s="16"/>
      <c r="C5" s="16"/>
      <c r="D5" s="16" t="s">
        <v>9</v>
      </c>
      <c r="E5" s="16" t="s">
        <v>10</v>
      </c>
      <c r="F5" s="16" t="s">
        <v>11</v>
      </c>
      <c r="G5" s="16" t="s">
        <v>12</v>
      </c>
      <c r="H5" s="17"/>
      <c r="J5" s="9"/>
      <c r="K5" s="9"/>
      <c r="O5" s="9"/>
    </row>
    <row r="6" s="23" customFormat="true" ht="15.6" hidden="false" customHeight="true" outlineLevel="0" collapsed="false">
      <c r="A6" s="20" t="s">
        <v>6</v>
      </c>
      <c r="B6" s="21" t="n">
        <f aca="false">B17+B7+B21</f>
        <v>334350</v>
      </c>
      <c r="C6" s="21" t="n">
        <f aca="false">C17+C7+C21</f>
        <v>864346</v>
      </c>
      <c r="D6" s="21" t="n">
        <f aca="false">D17+D7+D21</f>
        <v>444015</v>
      </c>
      <c r="E6" s="21" t="n">
        <f aca="false">E17+E7+E21</f>
        <v>420331</v>
      </c>
      <c r="F6" s="21" t="n">
        <f aca="false">F17+F7+F21</f>
        <v>804468</v>
      </c>
      <c r="G6" s="21" t="n">
        <f aca="false">G17+G7+G21</f>
        <v>59878</v>
      </c>
      <c r="H6" s="22" t="n">
        <f aca="false">C6/B6</f>
        <v>2.58515328248841</v>
      </c>
      <c r="J6" s="24"/>
      <c r="K6" s="24"/>
      <c r="O6" s="24"/>
    </row>
    <row r="7" s="23" customFormat="true" ht="15.6" hidden="false" customHeight="true" outlineLevel="0" collapsed="false">
      <c r="A7" s="20" t="s">
        <v>13</v>
      </c>
      <c r="B7" s="21" t="n">
        <f aca="false">SUM(B8:B16)</f>
        <v>212386</v>
      </c>
      <c r="C7" s="21" t="n">
        <f aca="false">SUM(C8:C16)</f>
        <v>564877</v>
      </c>
      <c r="D7" s="21" t="n">
        <f aca="false">SUM(D8:D16)</f>
        <v>289030</v>
      </c>
      <c r="E7" s="21" t="n">
        <f aca="false">SUM(E8:E16)</f>
        <v>275847</v>
      </c>
      <c r="F7" s="21" t="n">
        <f aca="false">SUM(F8:F16)</f>
        <v>505110</v>
      </c>
      <c r="G7" s="21" t="n">
        <f aca="false">SUM(G8:G16)</f>
        <v>59767</v>
      </c>
      <c r="H7" s="22" t="n">
        <f aca="false">C7/B7</f>
        <v>2.6596715414387</v>
      </c>
      <c r="J7" s="24"/>
      <c r="K7" s="24"/>
      <c r="O7" s="24"/>
    </row>
    <row r="8" s="7" customFormat="true" ht="15.6" hidden="false" customHeight="true" outlineLevel="0" collapsed="false">
      <c r="A8" s="25" t="s">
        <v>14</v>
      </c>
      <c r="B8" s="26" t="n">
        <v>16886</v>
      </c>
      <c r="C8" s="26" t="n">
        <v>50315</v>
      </c>
      <c r="D8" s="27" t="n">
        <v>24733</v>
      </c>
      <c r="E8" s="28" t="n">
        <v>25582</v>
      </c>
      <c r="F8" s="26" t="n">
        <v>32883</v>
      </c>
      <c r="G8" s="26" t="n">
        <f aca="false">C8-F8</f>
        <v>17432</v>
      </c>
      <c r="H8" s="29" t="n">
        <f aca="false">C8/B8</f>
        <v>2.97968731493545</v>
      </c>
      <c r="J8" s="9"/>
      <c r="K8" s="9"/>
      <c r="O8" s="9"/>
    </row>
    <row r="9" s="7" customFormat="true" ht="15.6" hidden="false" customHeight="true" outlineLevel="0" collapsed="false">
      <c r="A9" s="25" t="s">
        <v>15</v>
      </c>
      <c r="B9" s="26" t="n">
        <v>49418</v>
      </c>
      <c r="C9" s="26" t="n">
        <v>132479</v>
      </c>
      <c r="D9" s="27" t="n">
        <v>67098</v>
      </c>
      <c r="E9" s="28" t="n">
        <v>65381</v>
      </c>
      <c r="F9" s="26" t="n">
        <v>126747</v>
      </c>
      <c r="G9" s="26" t="n">
        <f aca="false">C9-F9</f>
        <v>5732</v>
      </c>
      <c r="H9" s="29" t="n">
        <f aca="false">C9/B9</f>
        <v>2.6807843295965</v>
      </c>
      <c r="J9" s="9"/>
      <c r="K9" s="9"/>
      <c r="O9" s="9"/>
    </row>
    <row r="10" s="7" customFormat="true" ht="15.6" hidden="false" customHeight="true" outlineLevel="0" collapsed="false">
      <c r="A10" s="25" t="s">
        <v>16</v>
      </c>
      <c r="B10" s="26" t="n">
        <v>18712</v>
      </c>
      <c r="C10" s="26" t="n">
        <v>55034</v>
      </c>
      <c r="D10" s="27" t="n">
        <v>28557</v>
      </c>
      <c r="E10" s="28" t="n">
        <v>26477</v>
      </c>
      <c r="F10" s="26" t="n">
        <v>50867</v>
      </c>
      <c r="G10" s="26" t="n">
        <f aca="false">C10-F10</f>
        <v>4167</v>
      </c>
      <c r="H10" s="29" t="n">
        <f aca="false">C10/B10</f>
        <v>2.94110731081659</v>
      </c>
      <c r="J10" s="9"/>
      <c r="K10" s="9"/>
      <c r="O10" s="9"/>
    </row>
    <row r="11" s="7" customFormat="true" ht="15.6" hidden="false" customHeight="true" outlineLevel="0" collapsed="false">
      <c r="A11" s="25" t="s">
        <v>17</v>
      </c>
      <c r="B11" s="26" t="n">
        <v>24566</v>
      </c>
      <c r="C11" s="26" t="n">
        <v>68042</v>
      </c>
      <c r="D11" s="27" t="n">
        <v>35733</v>
      </c>
      <c r="E11" s="28" t="n">
        <v>32309</v>
      </c>
      <c r="F11" s="26" t="n">
        <v>61004</v>
      </c>
      <c r="G11" s="26" t="n">
        <f aca="false">C11-F11</f>
        <v>7038</v>
      </c>
      <c r="H11" s="29" t="n">
        <f aca="false">C11/B11</f>
        <v>2.76976308719368</v>
      </c>
      <c r="J11" s="9"/>
      <c r="K11" s="9"/>
      <c r="O11" s="9"/>
    </row>
    <row r="12" s="7" customFormat="true" ht="15.6" hidden="false" customHeight="true" outlineLevel="0" collapsed="false">
      <c r="A12" s="25" t="s">
        <v>18</v>
      </c>
      <c r="B12" s="26" t="n">
        <v>8609</v>
      </c>
      <c r="C12" s="26" t="n">
        <v>28815</v>
      </c>
      <c r="D12" s="27" t="n">
        <v>14100</v>
      </c>
      <c r="E12" s="28" t="n">
        <v>14715</v>
      </c>
      <c r="F12" s="26" t="n">
        <v>17747</v>
      </c>
      <c r="G12" s="26" t="n">
        <f aca="false">C12-F12</f>
        <v>11068</v>
      </c>
      <c r="H12" s="29" t="n">
        <f aca="false">C12/B12</f>
        <v>3.34707863863399</v>
      </c>
      <c r="J12" s="9"/>
      <c r="K12" s="9"/>
      <c r="O12" s="9"/>
    </row>
    <row r="13" s="7" customFormat="true" ht="15.6" hidden="false" customHeight="true" outlineLevel="0" collapsed="false">
      <c r="A13" s="25" t="s">
        <v>19</v>
      </c>
      <c r="B13" s="26" t="n">
        <v>27593</v>
      </c>
      <c r="C13" s="26" t="n">
        <v>71933</v>
      </c>
      <c r="D13" s="27" t="n">
        <v>37199</v>
      </c>
      <c r="E13" s="28" t="n">
        <v>34734</v>
      </c>
      <c r="F13" s="26" t="n">
        <v>58252</v>
      </c>
      <c r="G13" s="26" t="n">
        <f aca="false">C13-F13</f>
        <v>13681</v>
      </c>
      <c r="H13" s="29" t="n">
        <f aca="false">C13/B13</f>
        <v>2.60692929366144</v>
      </c>
      <c r="N13" s="30"/>
      <c r="O13" s="9"/>
    </row>
    <row r="14" s="7" customFormat="true" ht="15.6" hidden="false" customHeight="true" outlineLevel="0" collapsed="false">
      <c r="A14" s="25" t="s">
        <v>20</v>
      </c>
      <c r="B14" s="26" t="n">
        <v>26592</v>
      </c>
      <c r="C14" s="26" t="n">
        <v>61489</v>
      </c>
      <c r="D14" s="27" t="n">
        <v>31291</v>
      </c>
      <c r="E14" s="28" t="n">
        <v>30198</v>
      </c>
      <c r="F14" s="26" t="n">
        <v>61472</v>
      </c>
      <c r="G14" s="26" t="n">
        <f aca="false">C14-F14</f>
        <v>17</v>
      </c>
      <c r="H14" s="29" t="n">
        <f aca="false">C14/B14</f>
        <v>2.31231197352587</v>
      </c>
      <c r="O14" s="9"/>
    </row>
    <row r="15" s="7" customFormat="true" ht="15.6" hidden="false" customHeight="true" outlineLevel="0" collapsed="false">
      <c r="A15" s="25" t="s">
        <v>21</v>
      </c>
      <c r="B15" s="26" t="n">
        <v>11006</v>
      </c>
      <c r="C15" s="26" t="n">
        <v>27784</v>
      </c>
      <c r="D15" s="27" t="n">
        <v>14034</v>
      </c>
      <c r="E15" s="28" t="n">
        <v>13750</v>
      </c>
      <c r="F15" s="26" t="n">
        <v>27183</v>
      </c>
      <c r="G15" s="26" t="n">
        <f aca="false">C15-F15</f>
        <v>601</v>
      </c>
      <c r="H15" s="29" t="n">
        <f aca="false">C15/B15</f>
        <v>2.52444121388334</v>
      </c>
    </row>
    <row r="16" s="7" customFormat="true" ht="15.6" hidden="false" customHeight="true" outlineLevel="0" collapsed="false">
      <c r="A16" s="25" t="s">
        <v>22</v>
      </c>
      <c r="B16" s="26" t="n">
        <v>29004</v>
      </c>
      <c r="C16" s="26" t="n">
        <v>68986</v>
      </c>
      <c r="D16" s="27" t="n">
        <v>36285</v>
      </c>
      <c r="E16" s="28" t="n">
        <v>32701</v>
      </c>
      <c r="F16" s="26" t="n">
        <v>68955</v>
      </c>
      <c r="G16" s="26" t="n">
        <f aca="false">C16-F16</f>
        <v>31</v>
      </c>
      <c r="H16" s="29" t="n">
        <f aca="false">C16/B16</f>
        <v>2.37849951730796</v>
      </c>
    </row>
    <row r="17" s="23" customFormat="true" ht="15.6" hidden="false" customHeight="true" outlineLevel="0" collapsed="false">
      <c r="A17" s="20" t="s">
        <v>23</v>
      </c>
      <c r="B17" s="21" t="n">
        <f aca="false">SUM(B18:B20)</f>
        <v>117797</v>
      </c>
      <c r="C17" s="21" t="n">
        <f aca="false">SUM(C18:C20)</f>
        <v>290304</v>
      </c>
      <c r="D17" s="21" t="n">
        <f aca="false">SUM(D18:D20)</f>
        <v>149426</v>
      </c>
      <c r="E17" s="21" t="n">
        <f aca="false">SUM(E18:E20)</f>
        <v>140878</v>
      </c>
      <c r="F17" s="21" t="n">
        <f aca="false">SUM(F18:F20)</f>
        <v>290235</v>
      </c>
      <c r="G17" s="21" t="n">
        <f aca="false">SUM(G18:G20)</f>
        <v>69</v>
      </c>
      <c r="H17" s="22" t="n">
        <f aca="false">C17/B17</f>
        <v>2.46444306731071</v>
      </c>
      <c r="J17" s="24"/>
      <c r="K17" s="24"/>
      <c r="O17" s="24"/>
    </row>
    <row r="18" s="7" customFormat="true" ht="15.6" hidden="false" customHeight="true" outlineLevel="0" collapsed="false">
      <c r="A18" s="25" t="s">
        <v>24</v>
      </c>
      <c r="B18" s="26" t="n">
        <v>36756</v>
      </c>
      <c r="C18" s="26" t="n">
        <v>91618</v>
      </c>
      <c r="D18" s="27" t="n">
        <v>46941</v>
      </c>
      <c r="E18" s="28" t="n">
        <v>44677</v>
      </c>
      <c r="F18" s="26" t="n">
        <v>91618</v>
      </c>
      <c r="G18" s="26" t="n">
        <f aca="false">C18-F18</f>
        <v>0</v>
      </c>
      <c r="H18" s="29" t="n">
        <f aca="false">C18/B18</f>
        <v>2.49259984764392</v>
      </c>
      <c r="J18" s="9"/>
      <c r="K18" s="9"/>
      <c r="O18" s="9"/>
    </row>
    <row r="19" s="7" customFormat="true" ht="15.6" hidden="false" customHeight="true" outlineLevel="0" collapsed="false">
      <c r="A19" s="25" t="s">
        <v>25</v>
      </c>
      <c r="B19" s="26" t="n">
        <v>30232</v>
      </c>
      <c r="C19" s="26" t="n">
        <v>77605</v>
      </c>
      <c r="D19" s="27" t="n">
        <v>39441</v>
      </c>
      <c r="E19" s="28" t="n">
        <v>38164</v>
      </c>
      <c r="F19" s="26" t="n">
        <v>77536</v>
      </c>
      <c r="G19" s="26" t="n">
        <f aca="false">C19-F19</f>
        <v>69</v>
      </c>
      <c r="H19" s="29" t="n">
        <f aca="false">C19/B19</f>
        <v>2.56698200582165</v>
      </c>
      <c r="J19" s="9"/>
      <c r="K19" s="9"/>
      <c r="O19" s="9"/>
    </row>
    <row r="20" s="7" customFormat="true" ht="15.6" hidden="false" customHeight="true" outlineLevel="0" collapsed="false">
      <c r="A20" s="25" t="s">
        <v>26</v>
      </c>
      <c r="B20" s="26" t="n">
        <v>50809</v>
      </c>
      <c r="C20" s="26" t="n">
        <v>121081</v>
      </c>
      <c r="D20" s="27" t="n">
        <v>63044</v>
      </c>
      <c r="E20" s="28" t="n">
        <v>58037</v>
      </c>
      <c r="F20" s="26" t="n">
        <v>121081</v>
      </c>
      <c r="G20" s="26" t="n">
        <f aca="false">C20-F20</f>
        <v>0</v>
      </c>
      <c r="H20" s="29" t="n">
        <f aca="false">C20/B20</f>
        <v>2.38306205593497</v>
      </c>
      <c r="J20" s="9"/>
      <c r="K20" s="9"/>
      <c r="O20" s="9"/>
    </row>
    <row r="21" s="23" customFormat="true" ht="15.6" hidden="false" customHeight="true" outlineLevel="0" collapsed="false">
      <c r="A21" s="31" t="s">
        <v>27</v>
      </c>
      <c r="B21" s="32" t="n">
        <v>4167</v>
      </c>
      <c r="C21" s="32" t="n">
        <v>9165</v>
      </c>
      <c r="D21" s="32" t="n">
        <v>5559</v>
      </c>
      <c r="E21" s="32" t="n">
        <v>3606</v>
      </c>
      <c r="F21" s="32" t="n">
        <v>9123</v>
      </c>
      <c r="G21" s="32" t="n">
        <f aca="false">C21-F21</f>
        <v>42</v>
      </c>
      <c r="H21" s="33" t="n">
        <f aca="false">C21/B21</f>
        <v>2.19942404607631</v>
      </c>
    </row>
    <row r="22" customFormat="false" ht="15" hidden="false" customHeight="true" outlineLevel="0" collapsed="false">
      <c r="A22" s="34" t="s">
        <v>28</v>
      </c>
      <c r="B22" s="34"/>
      <c r="C22" s="34"/>
      <c r="F22" s="4" t="s">
        <v>29</v>
      </c>
      <c r="G22" s="10"/>
    </row>
    <row r="23" customFormat="false" ht="15" hidden="false" customHeight="true" outlineLevel="0" collapsed="false">
      <c r="A23" s="35" t="s">
        <v>30</v>
      </c>
      <c r="B23" s="35"/>
      <c r="C23" s="35"/>
      <c r="H23" s="12" t="s">
        <v>31</v>
      </c>
    </row>
    <row r="24" customFormat="false" ht="15" hidden="false" customHeight="true" outlineLevel="0" collapsed="false">
      <c r="A24" s="10"/>
    </row>
  </sheetData>
  <mergeCells count="10">
    <mergeCell ref="A1:H1"/>
    <mergeCell ref="A3:A5"/>
    <mergeCell ref="B3:B5"/>
    <mergeCell ref="C3:F3"/>
    <mergeCell ref="H3:H5"/>
    <mergeCell ref="C4:C5"/>
    <mergeCell ref="D4:E4"/>
    <mergeCell ref="F4:G4"/>
    <mergeCell ref="A22:C22"/>
    <mergeCell ref="A23:C2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5:A26"/>
    </sheetView>
  </sheetViews>
  <sheetFormatPr defaultColWidth="8.99609375" defaultRowHeight="15" zeroHeight="false" outlineLevelRow="0" outlineLevelCol="0"/>
  <cols>
    <col collapsed="false" customWidth="true" hidden="false" outlineLevel="0" max="1" min="1" style="36" width="12.87"/>
    <col collapsed="false" customWidth="true" hidden="false" outlineLevel="0" max="2" min="2" style="36" width="9.99"/>
    <col collapsed="false" customWidth="true" hidden="false" outlineLevel="0" max="8" min="3" style="37" width="7.62"/>
    <col collapsed="false" customWidth="true" hidden="false" outlineLevel="0" max="9" min="9" style="37" width="12.12"/>
    <col collapsed="false" customWidth="true" hidden="false" outlineLevel="0" max="10" min="10" style="37" width="12.62"/>
    <col collapsed="false" customWidth="true" hidden="false" outlineLevel="0" max="13" min="11" style="37" width="8.11"/>
    <col collapsed="false" customWidth="true" hidden="false" outlineLevel="0" max="14" min="14" style="37" width="5.24"/>
    <col collapsed="false" customWidth="false" hidden="false" outlineLevel="0" max="16" min="15" style="38" width="8.99"/>
    <col collapsed="false" customWidth="false" hidden="false" outlineLevel="0" max="257" min="17" style="37" width="8.99"/>
  </cols>
  <sheetData>
    <row r="1" s="41" customFormat="true" ht="22.5" hidden="false" customHeight="true" outlineLevel="0" collapsed="false">
      <c r="A1" s="39"/>
      <c r="B1" s="39"/>
      <c r="C1" s="40"/>
      <c r="D1" s="40"/>
      <c r="F1" s="42" t="s">
        <v>32</v>
      </c>
      <c r="G1" s="43"/>
      <c r="O1" s="44"/>
      <c r="P1" s="44"/>
    </row>
    <row r="2" customFormat="false" ht="22.5" hidden="false" customHeight="true" outlineLevel="0" collapsed="false">
      <c r="A2" s="45"/>
      <c r="B2" s="45"/>
      <c r="D2" s="46"/>
      <c r="F2" s="46"/>
      <c r="G2" s="47"/>
    </row>
    <row r="3" customFormat="false" ht="21.75" hidden="false" customHeight="true" outlineLevel="0" collapsed="false">
      <c r="A3" s="48" t="s">
        <v>2</v>
      </c>
      <c r="B3" s="49" t="s">
        <v>33</v>
      </c>
      <c r="C3" s="48" t="s">
        <v>34</v>
      </c>
      <c r="D3" s="48"/>
      <c r="E3" s="50" t="s">
        <v>35</v>
      </c>
      <c r="F3" s="50"/>
      <c r="G3" s="51" t="s">
        <v>36</v>
      </c>
      <c r="H3" s="51"/>
      <c r="I3" s="52" t="s">
        <v>37</v>
      </c>
      <c r="J3" s="52" t="s">
        <v>38</v>
      </c>
      <c r="K3" s="51" t="s">
        <v>39</v>
      </c>
      <c r="L3" s="51"/>
      <c r="M3" s="47"/>
    </row>
    <row r="4" customFormat="false" ht="14.25" hidden="false" customHeight="true" outlineLevel="0" collapsed="false">
      <c r="A4" s="48"/>
      <c r="B4" s="53" t="s">
        <v>40</v>
      </c>
      <c r="C4" s="54" t="s">
        <v>41</v>
      </c>
      <c r="D4" s="55" t="s">
        <v>42</v>
      </c>
      <c r="E4" s="55" t="s">
        <v>41</v>
      </c>
      <c r="F4" s="55" t="s">
        <v>43</v>
      </c>
      <c r="G4" s="55" t="s">
        <v>41</v>
      </c>
      <c r="H4" s="55" t="s">
        <v>44</v>
      </c>
      <c r="I4" s="56" t="s">
        <v>40</v>
      </c>
      <c r="J4" s="56" t="s">
        <v>40</v>
      </c>
      <c r="K4" s="56" t="s">
        <v>41</v>
      </c>
      <c r="L4" s="57" t="s">
        <v>44</v>
      </c>
      <c r="M4" s="58"/>
    </row>
    <row r="5" customFormat="false" ht="14.25" hidden="false" customHeight="true" outlineLevel="0" collapsed="false">
      <c r="A5" s="48"/>
      <c r="B5" s="59"/>
      <c r="C5" s="60" t="s">
        <v>40</v>
      </c>
      <c r="D5" s="61" t="s">
        <v>45</v>
      </c>
      <c r="E5" s="61" t="s">
        <v>40</v>
      </c>
      <c r="F5" s="61" t="s">
        <v>45</v>
      </c>
      <c r="G5" s="61" t="s">
        <v>40</v>
      </c>
      <c r="H5" s="61" t="s">
        <v>45</v>
      </c>
      <c r="I5" s="62"/>
      <c r="J5" s="56"/>
      <c r="K5" s="61" t="s">
        <v>40</v>
      </c>
      <c r="L5" s="61" t="s">
        <v>45</v>
      </c>
      <c r="M5" s="12"/>
      <c r="O5" s="38" t="s">
        <v>46</v>
      </c>
      <c r="P5" s="38" t="s">
        <v>47</v>
      </c>
    </row>
    <row r="6" s="73" customFormat="true" ht="20.25" hidden="false" customHeight="true" outlineLevel="0" collapsed="false">
      <c r="A6" s="63" t="s">
        <v>6</v>
      </c>
      <c r="B6" s="64" t="n">
        <f aca="false">(O6+P6)/2</f>
        <v>855645.5</v>
      </c>
      <c r="C6" s="65" t="n">
        <f aca="false">C7+C17+C21</f>
        <v>5881</v>
      </c>
      <c r="D6" s="66" t="n">
        <f aca="false">C6/B6*1000</f>
        <v>6.87317352805572</v>
      </c>
      <c r="E6" s="67" t="n">
        <f aca="false">E7+E17+E21</f>
        <v>6176</v>
      </c>
      <c r="F6" s="66" t="n">
        <f aca="false">E6/B6*1000</f>
        <v>7.21794247734605</v>
      </c>
      <c r="G6" s="68" t="n">
        <f aca="false">C6-E6</f>
        <v>-295</v>
      </c>
      <c r="H6" s="66" t="n">
        <v>-0.35</v>
      </c>
      <c r="I6" s="64" t="n">
        <f aca="false">I7+I17+I21</f>
        <v>70484</v>
      </c>
      <c r="J6" s="64" t="n">
        <f aca="false">J7+J17+J21</f>
        <v>52788</v>
      </c>
      <c r="K6" s="64" t="n">
        <f aca="false">I6-J6</f>
        <v>17696</v>
      </c>
      <c r="L6" s="69" t="n">
        <f aca="false">K6/B6*1000</f>
        <v>20.6814621242092</v>
      </c>
      <c r="M6" s="70"/>
      <c r="N6" s="71"/>
      <c r="O6" s="72" t="n">
        <v>864346</v>
      </c>
      <c r="P6" s="72" t="n">
        <f aca="false">P7+P17+P21</f>
        <v>846945</v>
      </c>
    </row>
    <row r="7" customFormat="false" ht="20.25" hidden="false" customHeight="true" outlineLevel="0" collapsed="false">
      <c r="A7" s="63" t="s">
        <v>13</v>
      </c>
      <c r="B7" s="74" t="n">
        <f aca="false">(O7+P7)/2</f>
        <v>555643.5</v>
      </c>
      <c r="C7" s="70" t="n">
        <f aca="false">SUM(C8:C16)</f>
        <v>4317</v>
      </c>
      <c r="D7" s="66" t="n">
        <f aca="false">C7/B7*1000</f>
        <v>7.76937010871179</v>
      </c>
      <c r="E7" s="67" t="n">
        <f aca="false">SUM(E8:E16)</f>
        <v>3890</v>
      </c>
      <c r="F7" s="66" t="n">
        <f aca="false">E7/B7*1000</f>
        <v>7.00089175883458</v>
      </c>
      <c r="G7" s="67" t="n">
        <f aca="false">SUM(G8:G16)</f>
        <v>427</v>
      </c>
      <c r="H7" s="66" t="n">
        <f aca="false">G7/B7*1000</f>
        <v>0.768478349877214</v>
      </c>
      <c r="I7" s="74" t="n">
        <f aca="false">SUM(I8:I16)</f>
        <v>57427</v>
      </c>
      <c r="J7" s="74" t="n">
        <f aca="false">SUM(J8:J16)</f>
        <v>39387</v>
      </c>
      <c r="K7" s="74" t="n">
        <f aca="false">I7-J7</f>
        <v>18040</v>
      </c>
      <c r="L7" s="66" t="n">
        <f aca="false">K7/B7*1000</f>
        <v>32.4668604959835</v>
      </c>
      <c r="M7" s="75"/>
      <c r="N7" s="76"/>
      <c r="O7" s="38" t="n">
        <v>564877</v>
      </c>
      <c r="P7" s="38" t="n">
        <f aca="false">SUM(P8:P16)</f>
        <v>546410</v>
      </c>
    </row>
    <row r="8" customFormat="false" ht="20.25" hidden="false" customHeight="true" outlineLevel="0" collapsed="false">
      <c r="A8" s="77" t="s">
        <v>14</v>
      </c>
      <c r="B8" s="78" t="n">
        <f aca="false">(O8+P8)/2</f>
        <v>50000</v>
      </c>
      <c r="C8" s="79" t="n">
        <v>299</v>
      </c>
      <c r="D8" s="80" t="n">
        <f aca="false">C8/B8*1000</f>
        <v>5.98</v>
      </c>
      <c r="E8" s="81" t="n">
        <v>410</v>
      </c>
      <c r="F8" s="80" t="n">
        <f aca="false">E8/B8*1000</f>
        <v>8.2</v>
      </c>
      <c r="G8" s="82" t="n">
        <f aca="false">C8-E8</f>
        <v>-111</v>
      </c>
      <c r="H8" s="80" t="n">
        <f aca="false">G8/B8*1000</f>
        <v>-2.22</v>
      </c>
      <c r="I8" s="81" t="n">
        <v>1526</v>
      </c>
      <c r="J8" s="81" t="n">
        <v>785</v>
      </c>
      <c r="K8" s="78" t="n">
        <f aca="false">I8-J8</f>
        <v>741</v>
      </c>
      <c r="L8" s="80" t="n">
        <f aca="false">K8/B8*1000</f>
        <v>14.82</v>
      </c>
      <c r="M8" s="83"/>
      <c r="O8" s="38" t="n">
        <v>50315</v>
      </c>
      <c r="P8" s="38" t="n">
        <v>49685</v>
      </c>
    </row>
    <row r="9" customFormat="false" ht="20.25" hidden="false" customHeight="true" outlineLevel="0" collapsed="false">
      <c r="A9" s="77" t="s">
        <v>15</v>
      </c>
      <c r="B9" s="78" t="n">
        <f aca="false">(O9+P9)/2</f>
        <v>129690.5</v>
      </c>
      <c r="C9" s="79" t="n">
        <v>967</v>
      </c>
      <c r="D9" s="80" t="n">
        <f aca="false">C9/B9*1000</f>
        <v>7.45621306109545</v>
      </c>
      <c r="E9" s="81" t="n">
        <v>836</v>
      </c>
      <c r="F9" s="80" t="n">
        <f aca="false">E9/B9*1000</f>
        <v>6.4461159452697</v>
      </c>
      <c r="G9" s="82" t="n">
        <f aca="false">C9-E9</f>
        <v>131</v>
      </c>
      <c r="H9" s="80" t="n">
        <f aca="false">G9/B9*1000</f>
        <v>1.01009711582575</v>
      </c>
      <c r="I9" s="81" t="n">
        <v>11825</v>
      </c>
      <c r="J9" s="81" t="n">
        <v>6379</v>
      </c>
      <c r="K9" s="78" t="n">
        <f aca="false">I9-J9</f>
        <v>5446</v>
      </c>
      <c r="L9" s="80" t="n">
        <f aca="false">K9/B9*1000</f>
        <v>41.9922816243287</v>
      </c>
      <c r="M9" s="83"/>
      <c r="O9" s="38" t="n">
        <v>132479</v>
      </c>
      <c r="P9" s="38" t="n">
        <v>126902</v>
      </c>
    </row>
    <row r="10" customFormat="false" ht="20.25" hidden="false" customHeight="true" outlineLevel="0" collapsed="false">
      <c r="A10" s="77" t="s">
        <v>16</v>
      </c>
      <c r="B10" s="78" t="n">
        <f aca="false">(O10+P10)/2</f>
        <v>54029</v>
      </c>
      <c r="C10" s="79" t="n">
        <v>604</v>
      </c>
      <c r="D10" s="80" t="n">
        <f aca="false">C10/B10*1000</f>
        <v>11.1791815506487</v>
      </c>
      <c r="E10" s="81" t="n">
        <v>247</v>
      </c>
      <c r="F10" s="80" t="n">
        <f aca="false">E10/B10*1000</f>
        <v>4.57161894538118</v>
      </c>
      <c r="G10" s="82" t="n">
        <f aca="false">C10-E10</f>
        <v>357</v>
      </c>
      <c r="H10" s="80" t="n">
        <f aca="false">G10/B10*1000</f>
        <v>6.60756260526754</v>
      </c>
      <c r="I10" s="81" t="n">
        <v>16321</v>
      </c>
      <c r="J10" s="81" t="n">
        <v>14668</v>
      </c>
      <c r="K10" s="78" t="n">
        <f aca="false">I10-J10</f>
        <v>1653</v>
      </c>
      <c r="L10" s="80" t="n">
        <f aca="false">K10/B10*1000</f>
        <v>30.5946806344741</v>
      </c>
      <c r="M10" s="83"/>
      <c r="O10" s="38" t="n">
        <v>55034</v>
      </c>
      <c r="P10" s="38" t="n">
        <v>53024</v>
      </c>
    </row>
    <row r="11" customFormat="false" ht="20.25" hidden="false" customHeight="true" outlineLevel="0" collapsed="false">
      <c r="A11" s="77" t="s">
        <v>17</v>
      </c>
      <c r="B11" s="78" t="n">
        <f aca="false">(O11+P11)/2</f>
        <v>68063</v>
      </c>
      <c r="C11" s="79" t="n">
        <v>480</v>
      </c>
      <c r="D11" s="80" t="n">
        <f aca="false">C11/B11*1000</f>
        <v>7.0522897903413</v>
      </c>
      <c r="E11" s="81" t="n">
        <v>378</v>
      </c>
      <c r="F11" s="80" t="n">
        <f aca="false">E11/B11*1000</f>
        <v>5.55367820989378</v>
      </c>
      <c r="G11" s="82" t="n">
        <f aca="false">C11-E11</f>
        <v>102</v>
      </c>
      <c r="H11" s="80" t="n">
        <f aca="false">G11/B11*1000</f>
        <v>1.49861158044753</v>
      </c>
      <c r="I11" s="81" t="n">
        <v>9045</v>
      </c>
      <c r="J11" s="81" t="n">
        <v>9189</v>
      </c>
      <c r="K11" s="78" t="n">
        <f aca="false">I11-J11</f>
        <v>-144</v>
      </c>
      <c r="L11" s="80" t="n">
        <f aca="false">K11/B11*1000</f>
        <v>-2.11568693710239</v>
      </c>
      <c r="M11" s="83"/>
      <c r="O11" s="38" t="n">
        <v>68042</v>
      </c>
      <c r="P11" s="38" t="n">
        <v>68084</v>
      </c>
    </row>
    <row r="12" customFormat="false" ht="20.25" hidden="false" customHeight="true" outlineLevel="0" collapsed="false">
      <c r="A12" s="77" t="s">
        <v>18</v>
      </c>
      <c r="B12" s="78" t="n">
        <f aca="false">(O12+P12)/2</f>
        <v>28847.5</v>
      </c>
      <c r="C12" s="79" t="n">
        <v>161</v>
      </c>
      <c r="D12" s="80" t="n">
        <f aca="false">C12/B12*1000</f>
        <v>5.58107288326545</v>
      </c>
      <c r="E12" s="81" t="n">
        <v>248</v>
      </c>
      <c r="F12" s="80" t="n">
        <f aca="false">E12/B12*1000</f>
        <v>8.59693214316665</v>
      </c>
      <c r="G12" s="82" t="n">
        <f aca="false">C12-E12</f>
        <v>-87</v>
      </c>
      <c r="H12" s="80" t="n">
        <f aca="false">G12/B12*1000</f>
        <v>-3.01585925990121</v>
      </c>
      <c r="I12" s="81" t="n">
        <v>458</v>
      </c>
      <c r="J12" s="81" t="n">
        <v>436</v>
      </c>
      <c r="K12" s="78" t="n">
        <f aca="false">I12-J12</f>
        <v>22</v>
      </c>
      <c r="L12" s="80" t="n">
        <f aca="false">K12/B12*1000</f>
        <v>0.762631077216397</v>
      </c>
      <c r="M12" s="83"/>
      <c r="O12" s="38" t="n">
        <v>28815</v>
      </c>
      <c r="P12" s="38" t="n">
        <v>28880</v>
      </c>
    </row>
    <row r="13" customFormat="false" ht="20.25" hidden="false" customHeight="true" outlineLevel="0" collapsed="false">
      <c r="A13" s="77" t="s">
        <v>19</v>
      </c>
      <c r="B13" s="78" t="n">
        <f aca="false">(O13+P13)/2</f>
        <v>69138.5</v>
      </c>
      <c r="C13" s="79" t="n">
        <v>701</v>
      </c>
      <c r="D13" s="80" t="n">
        <f aca="false">C13/B13*1000</f>
        <v>10.1390686809809</v>
      </c>
      <c r="E13" s="81" t="n">
        <v>474</v>
      </c>
      <c r="F13" s="80" t="n">
        <f aca="false">E13/B13*1000</f>
        <v>6.8558039297931</v>
      </c>
      <c r="G13" s="82" t="n">
        <f aca="false">C13-E13</f>
        <v>227</v>
      </c>
      <c r="H13" s="80" t="n">
        <f aca="false">G13/B13*1000</f>
        <v>3.28326475118783</v>
      </c>
      <c r="I13" s="81" t="n">
        <v>7216</v>
      </c>
      <c r="J13" s="81" t="n">
        <v>1854</v>
      </c>
      <c r="K13" s="78" t="n">
        <f aca="false">I13-J13</f>
        <v>5362</v>
      </c>
      <c r="L13" s="80" t="n">
        <f aca="false">K13/B13*1000</f>
        <v>77.5544739906131</v>
      </c>
      <c r="M13" s="83"/>
      <c r="O13" s="38" t="n">
        <v>71933</v>
      </c>
      <c r="P13" s="38" t="n">
        <v>66344</v>
      </c>
    </row>
    <row r="14" customFormat="false" ht="20.25" hidden="false" customHeight="true" outlineLevel="0" collapsed="false">
      <c r="A14" s="77" t="s">
        <v>20</v>
      </c>
      <c r="B14" s="78" t="n">
        <f aca="false">(O14+P14)/2</f>
        <v>60706.5</v>
      </c>
      <c r="C14" s="79" t="n">
        <v>383</v>
      </c>
      <c r="D14" s="80" t="n">
        <f aca="false">C14/B14*1000</f>
        <v>6.30904433627371</v>
      </c>
      <c r="E14" s="81" t="n">
        <v>473</v>
      </c>
      <c r="F14" s="80" t="n">
        <f aca="false">E14/B14*1000</f>
        <v>7.79158739179495</v>
      </c>
      <c r="G14" s="82" t="n">
        <f aca="false">C14-E14</f>
        <v>-90</v>
      </c>
      <c r="H14" s="80" t="n">
        <f aca="false">G14/B14*1000</f>
        <v>-1.48254305552124</v>
      </c>
      <c r="I14" s="81" t="n">
        <v>4373</v>
      </c>
      <c r="J14" s="81" t="n">
        <v>2718</v>
      </c>
      <c r="K14" s="78" t="n">
        <f aca="false">I14-J14</f>
        <v>1655</v>
      </c>
      <c r="L14" s="80" t="n">
        <f aca="false">K14/B14*1000</f>
        <v>27.2623195209739</v>
      </c>
      <c r="M14" s="83"/>
      <c r="O14" s="38" t="n">
        <v>61489</v>
      </c>
      <c r="P14" s="38" t="n">
        <v>59924</v>
      </c>
    </row>
    <row r="15" customFormat="false" ht="20.25" hidden="false" customHeight="true" outlineLevel="0" collapsed="false">
      <c r="A15" s="77" t="s">
        <v>21</v>
      </c>
      <c r="B15" s="78" t="n">
        <f aca="false">(O15+P15)/2</f>
        <v>26856.5</v>
      </c>
      <c r="C15" s="79" t="n">
        <v>267</v>
      </c>
      <c r="D15" s="80" t="n">
        <f aca="false">C15/B15*1000</f>
        <v>9.94172732857967</v>
      </c>
      <c r="E15" s="81" t="n">
        <v>218</v>
      </c>
      <c r="F15" s="80" t="n">
        <f aca="false">E15/B15*1000</f>
        <v>8.11721557164932</v>
      </c>
      <c r="G15" s="82" t="n">
        <f aca="false">C15-E15</f>
        <v>49</v>
      </c>
      <c r="H15" s="80" t="n">
        <f aca="false">G15/B15*1000</f>
        <v>1.82451175693035</v>
      </c>
      <c r="I15" s="81" t="n">
        <v>2687</v>
      </c>
      <c r="J15" s="81" t="n">
        <v>881</v>
      </c>
      <c r="K15" s="78" t="n">
        <f aca="false">I15-J15</f>
        <v>1806</v>
      </c>
      <c r="L15" s="80" t="n">
        <f aca="false">K15/B15*1000</f>
        <v>67.2462904697187</v>
      </c>
      <c r="M15" s="83"/>
      <c r="O15" s="38" t="n">
        <v>27784</v>
      </c>
      <c r="P15" s="38" t="n">
        <v>25929</v>
      </c>
    </row>
    <row r="16" customFormat="false" ht="20.25" hidden="false" customHeight="true" outlineLevel="0" collapsed="false">
      <c r="A16" s="77" t="s">
        <v>22</v>
      </c>
      <c r="B16" s="78" t="n">
        <f aca="false">(O16+P16)/2</f>
        <v>68312</v>
      </c>
      <c r="C16" s="79" t="n">
        <v>455</v>
      </c>
      <c r="D16" s="80" t="n">
        <f aca="false">C16/B16*1000</f>
        <v>6.66061599718937</v>
      </c>
      <c r="E16" s="81" t="n">
        <v>606</v>
      </c>
      <c r="F16" s="80" t="n">
        <f aca="false">E16/B16*1000</f>
        <v>8.8710621852676</v>
      </c>
      <c r="G16" s="82" t="n">
        <f aca="false">C16-E16</f>
        <v>-151</v>
      </c>
      <c r="H16" s="80" t="n">
        <f aca="false">G16/B16*1000</f>
        <v>-2.21044618807823</v>
      </c>
      <c r="I16" s="81" t="n">
        <v>3976</v>
      </c>
      <c r="J16" s="81" t="n">
        <v>2477</v>
      </c>
      <c r="K16" s="78" t="n">
        <f aca="false">I16-J16</f>
        <v>1499</v>
      </c>
      <c r="L16" s="80" t="n">
        <f aca="false">K16/B16*1000</f>
        <v>21.9434359995316</v>
      </c>
      <c r="M16" s="83"/>
      <c r="O16" s="38" t="n">
        <v>68986</v>
      </c>
      <c r="P16" s="38" t="n">
        <v>67638</v>
      </c>
    </row>
    <row r="17" s="73" customFormat="true" ht="20.25" hidden="false" customHeight="true" outlineLevel="0" collapsed="false">
      <c r="A17" s="63" t="s">
        <v>23</v>
      </c>
      <c r="B17" s="74" t="n">
        <f aca="false">(O17+P17)/2</f>
        <v>290675.5</v>
      </c>
      <c r="C17" s="70" t="n">
        <f aca="false">SUM(C18:C20)</f>
        <v>1520</v>
      </c>
      <c r="D17" s="66" t="n">
        <f aca="false">C17/B17*1000</f>
        <v>5.22919888329082</v>
      </c>
      <c r="E17" s="67" t="n">
        <f aca="false">SUM(E18:E20)</f>
        <v>2083</v>
      </c>
      <c r="F17" s="66" t="n">
        <f aca="false">E17/B17*1000</f>
        <v>7.16606662756235</v>
      </c>
      <c r="G17" s="67" t="n">
        <f aca="false">SUM(G18:G20)</f>
        <v>-563</v>
      </c>
      <c r="H17" s="66" t="n">
        <f aca="false">G17/B17*1000</f>
        <v>-1.93686774427153</v>
      </c>
      <c r="I17" s="74" t="n">
        <f aca="false">SUM(I18:I20)</f>
        <v>12799</v>
      </c>
      <c r="J17" s="74" t="n">
        <f aca="false">SUM(J18:J20)</f>
        <v>12979</v>
      </c>
      <c r="K17" s="74" t="n">
        <f aca="false">I17-J17</f>
        <v>-180</v>
      </c>
      <c r="L17" s="66" t="n">
        <f aca="false">K17/B17*1000</f>
        <v>-0.619247236179176</v>
      </c>
      <c r="M17" s="70"/>
      <c r="O17" s="72" t="n">
        <v>290304</v>
      </c>
      <c r="P17" s="72" t="n">
        <f aca="false">SUM(P18:P20)</f>
        <v>291047</v>
      </c>
    </row>
    <row r="18" customFormat="false" ht="20.25" hidden="false" customHeight="true" outlineLevel="0" collapsed="false">
      <c r="A18" s="77" t="s">
        <v>24</v>
      </c>
      <c r="B18" s="78" t="n">
        <f aca="false">(O18+P18)/2</f>
        <v>91863</v>
      </c>
      <c r="C18" s="79" t="n">
        <v>564</v>
      </c>
      <c r="D18" s="80" t="n">
        <f aca="false">C18/B18*1000</f>
        <v>6.13957741419287</v>
      </c>
      <c r="E18" s="81" t="n">
        <v>400</v>
      </c>
      <c r="F18" s="80" t="n">
        <f aca="false">E18/B18*1000</f>
        <v>4.35431022283183</v>
      </c>
      <c r="G18" s="82" t="n">
        <f aca="false">C18-E18</f>
        <v>164</v>
      </c>
      <c r="H18" s="80" t="n">
        <f aca="false">G18/B18*1000</f>
        <v>1.78526719136105</v>
      </c>
      <c r="I18" s="81" t="n">
        <v>4382</v>
      </c>
      <c r="J18" s="81" t="n">
        <v>5036</v>
      </c>
      <c r="K18" s="78" t="n">
        <f aca="false">I18-J18</f>
        <v>-654</v>
      </c>
      <c r="L18" s="80" t="n">
        <f aca="false">K18/B18*1000</f>
        <v>-7.11929721433004</v>
      </c>
      <c r="M18" s="83"/>
      <c r="O18" s="38" t="n">
        <v>91618</v>
      </c>
      <c r="P18" s="38" t="n">
        <v>92108</v>
      </c>
    </row>
    <row r="19" customFormat="false" ht="20.25" hidden="false" customHeight="true" outlineLevel="0" collapsed="false">
      <c r="A19" s="77" t="s">
        <v>25</v>
      </c>
      <c r="B19" s="78" t="n">
        <f aca="false">(O19+P19)/2</f>
        <v>77904</v>
      </c>
      <c r="C19" s="79" t="n">
        <v>410</v>
      </c>
      <c r="D19" s="80" t="n">
        <f aca="false">C19/B19*1000</f>
        <v>5.262887656603</v>
      </c>
      <c r="E19" s="81" t="n">
        <v>620</v>
      </c>
      <c r="F19" s="80" t="n">
        <f aca="false">E19/B19*1000</f>
        <v>7.95851304169234</v>
      </c>
      <c r="G19" s="82" t="n">
        <f aca="false">C19-E19</f>
        <v>-210</v>
      </c>
      <c r="H19" s="80" t="n">
        <f aca="false">G19/B19*1000</f>
        <v>-2.69562538508934</v>
      </c>
      <c r="I19" s="81" t="n">
        <v>2598</v>
      </c>
      <c r="J19" s="81" t="n">
        <v>2986</v>
      </c>
      <c r="K19" s="78" t="n">
        <f aca="false">I19-J19</f>
        <v>-388</v>
      </c>
      <c r="L19" s="80" t="n">
        <f aca="false">K19/B19*1000</f>
        <v>-4.9804888067365</v>
      </c>
      <c r="M19" s="83"/>
      <c r="O19" s="38" t="n">
        <v>77605</v>
      </c>
      <c r="P19" s="38" t="n">
        <v>78203</v>
      </c>
    </row>
    <row r="20" customFormat="false" ht="20.25" hidden="false" customHeight="true" outlineLevel="0" collapsed="false">
      <c r="A20" s="77" t="s">
        <v>26</v>
      </c>
      <c r="B20" s="78" t="n">
        <f aca="false">(O20+P20)/2</f>
        <v>120908.5</v>
      </c>
      <c r="C20" s="79" t="n">
        <v>546</v>
      </c>
      <c r="D20" s="80" t="n">
        <f aca="false">C20/B20*1000</f>
        <v>4.51581154343987</v>
      </c>
      <c r="E20" s="81" t="n">
        <v>1063</v>
      </c>
      <c r="F20" s="80" t="n">
        <f aca="false">E20/B20*1000</f>
        <v>8.79177229061646</v>
      </c>
      <c r="G20" s="82" t="n">
        <f aca="false">C20-E20</f>
        <v>-517</v>
      </c>
      <c r="H20" s="80" t="n">
        <f aca="false">G20/B20*1000</f>
        <v>-4.27596074717658</v>
      </c>
      <c r="I20" s="81" t="n">
        <v>5819</v>
      </c>
      <c r="J20" s="81" t="n">
        <v>4957</v>
      </c>
      <c r="K20" s="78" t="n">
        <f aca="false">I20-J20</f>
        <v>862</v>
      </c>
      <c r="L20" s="80" t="n">
        <f aca="false">K20/B20*1000</f>
        <v>7.12935815099848</v>
      </c>
      <c r="M20" s="83"/>
      <c r="O20" s="38" t="n">
        <v>121081</v>
      </c>
      <c r="P20" s="38" t="n">
        <v>120736</v>
      </c>
    </row>
    <row r="21" s="73" customFormat="true" ht="20.25" hidden="false" customHeight="true" outlineLevel="0" collapsed="false">
      <c r="A21" s="84" t="s">
        <v>48</v>
      </c>
      <c r="B21" s="85" t="n">
        <f aca="false">(O21+P21)/2</f>
        <v>9326.5</v>
      </c>
      <c r="C21" s="86" t="n">
        <v>44</v>
      </c>
      <c r="D21" s="87" t="n">
        <f aca="false">C21/B21*1000</f>
        <v>4.71773977376293</v>
      </c>
      <c r="E21" s="88" t="n">
        <v>203</v>
      </c>
      <c r="F21" s="87" t="n">
        <f aca="false">E21/B21*1000</f>
        <v>21.7659357744063</v>
      </c>
      <c r="G21" s="88" t="n">
        <f aca="false">C21-E21</f>
        <v>-159</v>
      </c>
      <c r="H21" s="87" t="n">
        <f aca="false">G21/B21*1000</f>
        <v>-17.0481960006433</v>
      </c>
      <c r="I21" s="88" t="n">
        <v>258</v>
      </c>
      <c r="J21" s="88" t="n">
        <v>422</v>
      </c>
      <c r="K21" s="85" t="n">
        <f aca="false">I21-J21</f>
        <v>-164</v>
      </c>
      <c r="L21" s="89" t="n">
        <f aca="false">K21/B21*1000</f>
        <v>-17.5843027931164</v>
      </c>
      <c r="M21" s="90"/>
      <c r="O21" s="72" t="n">
        <v>9165</v>
      </c>
      <c r="P21" s="72" t="n">
        <v>9488</v>
      </c>
    </row>
    <row r="22" customFormat="false" ht="15" hidden="false" customHeight="true" outlineLevel="0" collapsed="false">
      <c r="A22" s="91" t="s">
        <v>49</v>
      </c>
      <c r="B22" s="47"/>
      <c r="C22" s="76"/>
      <c r="D22" s="76"/>
      <c r="K22" s="92"/>
      <c r="L22" s="91" t="s">
        <v>50</v>
      </c>
      <c r="M22" s="92"/>
    </row>
  </sheetData>
  <mergeCells count="5">
    <mergeCell ref="A3:A5"/>
    <mergeCell ref="C3:D3"/>
    <mergeCell ref="E3:F3"/>
    <mergeCell ref="G3:H3"/>
    <mergeCell ref="K3:L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9609375" defaultRowHeight="15" zeroHeight="false" outlineLevelRow="0" outlineLevelCol="0"/>
  <cols>
    <col collapsed="false" customWidth="true" hidden="false" outlineLevel="0" max="1" min="1" style="4" width="15.75"/>
    <col collapsed="false" customWidth="true" hidden="false" outlineLevel="0" max="2" min="2" style="4" width="6.62"/>
    <col collapsed="false" customWidth="true" hidden="false" outlineLevel="0" max="4" min="3" style="5" width="6.62"/>
    <col collapsed="false" customWidth="true" hidden="false" outlineLevel="0" max="5" min="5" style="5" width="7.24"/>
    <col collapsed="false" customWidth="true" hidden="false" outlineLevel="0" max="6" min="6" style="5" width="6.36"/>
    <col collapsed="false" customWidth="true" hidden="false" outlineLevel="0" max="7" min="7" style="5" width="7.24"/>
    <col collapsed="false" customWidth="true" hidden="false" outlineLevel="0" max="8" min="8" style="5" width="6.36"/>
    <col collapsed="false" customWidth="true" hidden="false" outlineLevel="0" max="9" min="9" style="5" width="7.12"/>
    <col collapsed="false" customWidth="true" hidden="false" outlineLevel="0" max="10" min="10" style="5" width="6.36"/>
    <col collapsed="false" customWidth="true" hidden="false" outlineLevel="0" max="13" min="11" style="5" width="7.37"/>
    <col collapsed="false" customWidth="false" hidden="false" outlineLevel="0" max="257" min="14" style="5" width="8.99"/>
  </cols>
  <sheetData>
    <row r="1" s="7" customFormat="true" ht="22.5" hidden="false" customHeight="true" outlineLevel="0" collapsed="false">
      <c r="A1" s="6" t="s">
        <v>5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3.25" hidden="false" customHeight="true" outlineLevel="0" collapsed="false">
      <c r="A2" s="10"/>
      <c r="B2" s="10"/>
      <c r="D2" s="11"/>
      <c r="E2" s="14"/>
      <c r="F2" s="10"/>
      <c r="G2" s="10"/>
      <c r="H2" s="10"/>
      <c r="M2" s="93" t="s">
        <v>52</v>
      </c>
    </row>
    <row r="3" customFormat="false" ht="15.75" hidden="false" customHeight="true" outlineLevel="0" collapsed="false">
      <c r="A3" s="15" t="s">
        <v>2</v>
      </c>
      <c r="B3" s="94"/>
      <c r="C3" s="95" t="s">
        <v>53</v>
      </c>
      <c r="D3" s="95"/>
      <c r="E3" s="96"/>
      <c r="F3" s="16" t="s">
        <v>54</v>
      </c>
      <c r="G3" s="16"/>
      <c r="H3" s="16" t="s">
        <v>55</v>
      </c>
      <c r="I3" s="16"/>
      <c r="J3" s="52" t="s">
        <v>56</v>
      </c>
      <c r="K3" s="97" t="s">
        <v>57</v>
      </c>
      <c r="L3" s="17" t="s">
        <v>58</v>
      </c>
      <c r="M3" s="17"/>
    </row>
    <row r="4" customFormat="false" ht="15.75" hidden="false" customHeight="true" outlineLevel="0" collapsed="false">
      <c r="A4" s="15"/>
      <c r="B4" s="57" t="s">
        <v>53</v>
      </c>
      <c r="C4" s="52" t="s">
        <v>59</v>
      </c>
      <c r="D4" s="52" t="s">
        <v>60</v>
      </c>
      <c r="E4" s="98" t="s">
        <v>61</v>
      </c>
      <c r="F4" s="16" t="s">
        <v>41</v>
      </c>
      <c r="G4" s="52" t="s">
        <v>62</v>
      </c>
      <c r="H4" s="16" t="s">
        <v>41</v>
      </c>
      <c r="I4" s="52" t="s">
        <v>62</v>
      </c>
      <c r="J4" s="56" t="s">
        <v>63</v>
      </c>
      <c r="K4" s="97"/>
      <c r="L4" s="57" t="s">
        <v>64</v>
      </c>
      <c r="M4" s="57" t="s">
        <v>65</v>
      </c>
    </row>
    <row r="5" customFormat="false" ht="15.75" hidden="false" customHeight="true" outlineLevel="0" collapsed="false">
      <c r="A5" s="15"/>
      <c r="B5" s="19" t="s">
        <v>41</v>
      </c>
      <c r="C5" s="99" t="s">
        <v>53</v>
      </c>
      <c r="D5" s="99" t="s">
        <v>53</v>
      </c>
      <c r="E5" s="19" t="s">
        <v>66</v>
      </c>
      <c r="F5" s="16"/>
      <c r="G5" s="19" t="s">
        <v>67</v>
      </c>
      <c r="H5" s="16"/>
      <c r="I5" s="19" t="s">
        <v>67</v>
      </c>
      <c r="J5" s="19" t="s">
        <v>41</v>
      </c>
      <c r="K5" s="97"/>
      <c r="L5" s="99" t="s">
        <v>41</v>
      </c>
      <c r="M5" s="99" t="s">
        <v>67</v>
      </c>
    </row>
    <row r="6" s="101" customFormat="true" ht="18" hidden="false" customHeight="true" outlineLevel="0" collapsed="false">
      <c r="A6" s="20" t="s">
        <v>6</v>
      </c>
      <c r="B6" s="21" t="n">
        <f aca="false">B17+B7+B21+B22</f>
        <v>5881</v>
      </c>
      <c r="C6" s="21" t="n">
        <f aca="false">C17+C7+C21+C22</f>
        <v>5817</v>
      </c>
      <c r="D6" s="21" t="n">
        <f aca="false">B6-C6</f>
        <v>64</v>
      </c>
      <c r="E6" s="22" t="n">
        <f aca="false">C6/B6*100</f>
        <v>98.9117497024316</v>
      </c>
      <c r="F6" s="21" t="n">
        <f aca="false">F17+F7+F22+F21</f>
        <v>5622</v>
      </c>
      <c r="G6" s="22" t="n">
        <f aca="false">F6/B6*100</f>
        <v>95.5959870770277</v>
      </c>
      <c r="H6" s="21" t="n">
        <f aca="false">H17+H7+H22+H21</f>
        <v>255</v>
      </c>
      <c r="I6" s="22" t="n">
        <f aca="false">H6/B6*100</f>
        <v>4.33599727937426</v>
      </c>
      <c r="J6" s="21" t="n">
        <f aca="false">J17+J7+J22+J21</f>
        <v>179628</v>
      </c>
      <c r="K6" s="21" t="n">
        <f aca="false">K17+K7+K22+K21</f>
        <v>125511</v>
      </c>
      <c r="L6" s="21" t="n">
        <f aca="false">L17+L7+L22+L21</f>
        <v>36231</v>
      </c>
      <c r="M6" s="100" t="n">
        <f aca="false">L6/K6*100</f>
        <v>28.8667925520472</v>
      </c>
    </row>
    <row r="7" s="101" customFormat="true" ht="18" hidden="false" customHeight="true" outlineLevel="0" collapsed="false">
      <c r="A7" s="20" t="s">
        <v>13</v>
      </c>
      <c r="B7" s="102" t="n">
        <f aca="false">SUM(B8:B16)</f>
        <v>4287</v>
      </c>
      <c r="C7" s="102" t="n">
        <f aca="false">SUM(C8:C16)</f>
        <v>4242</v>
      </c>
      <c r="D7" s="21" t="n">
        <f aca="false">B7-C7</f>
        <v>45</v>
      </c>
      <c r="E7" s="22" t="n">
        <f aca="false">C7/B7*100</f>
        <v>98.9503149055283</v>
      </c>
      <c r="F7" s="102" t="n">
        <f aca="false">SUM(F8:F16)</f>
        <v>4105</v>
      </c>
      <c r="G7" s="22" t="n">
        <f aca="false">F7/B7*100</f>
        <v>95.754606951248</v>
      </c>
      <c r="H7" s="102" t="n">
        <f aca="false">SUM(H8:H16)</f>
        <v>179</v>
      </c>
      <c r="I7" s="22" t="n">
        <f aca="false">H7/B7*100</f>
        <v>4.17541404245393</v>
      </c>
      <c r="J7" s="102" t="n">
        <f aca="false">SUM(J8:J16)</f>
        <v>115710</v>
      </c>
      <c r="K7" s="102" t="n">
        <f aca="false">SUM(K8:K16)</f>
        <v>84165</v>
      </c>
      <c r="L7" s="21" t="n">
        <f aca="false">SUM(L8:L16)</f>
        <v>23806</v>
      </c>
      <c r="M7" s="100" t="n">
        <f aca="false">L7/K7*100</f>
        <v>28.2849165330007</v>
      </c>
    </row>
    <row r="8" customFormat="false" ht="18" hidden="false" customHeight="true" outlineLevel="0" collapsed="false">
      <c r="A8" s="25" t="s">
        <v>14</v>
      </c>
      <c r="B8" s="27" t="n">
        <v>299</v>
      </c>
      <c r="C8" s="27" t="n">
        <v>296</v>
      </c>
      <c r="D8" s="26" t="n">
        <f aca="false">B8-C8</f>
        <v>3</v>
      </c>
      <c r="E8" s="29" t="n">
        <f aca="false">C8/B8*100</f>
        <v>98.9966555183947</v>
      </c>
      <c r="F8" s="27" t="n">
        <v>284</v>
      </c>
      <c r="G8" s="29" t="n">
        <f aca="false">F8/B8*100</f>
        <v>94.9832775919733</v>
      </c>
      <c r="H8" s="27" t="n">
        <v>15</v>
      </c>
      <c r="I8" s="29" t="n">
        <f aca="false">H8/B8*100</f>
        <v>5.01672240802676</v>
      </c>
      <c r="J8" s="27" t="n">
        <v>11165</v>
      </c>
      <c r="K8" s="27" t="n">
        <v>8185</v>
      </c>
      <c r="L8" s="26" t="n">
        <v>2384</v>
      </c>
      <c r="M8" s="103" t="n">
        <f aca="false">L8/K8*100</f>
        <v>29.1264508246793</v>
      </c>
    </row>
    <row r="9" customFormat="false" ht="18" hidden="false" customHeight="true" outlineLevel="0" collapsed="false">
      <c r="A9" s="25" t="s">
        <v>15</v>
      </c>
      <c r="B9" s="27" t="n">
        <v>937</v>
      </c>
      <c r="C9" s="27" t="n">
        <v>925</v>
      </c>
      <c r="D9" s="26" t="n">
        <f aca="false">B9-C9</f>
        <v>12</v>
      </c>
      <c r="E9" s="29" t="n">
        <f aca="false">C9/B9*100</f>
        <v>98.7193169690502</v>
      </c>
      <c r="F9" s="27" t="n">
        <v>884</v>
      </c>
      <c r="G9" s="29" t="n">
        <f aca="false">F9/B9*100</f>
        <v>94.3436499466382</v>
      </c>
      <c r="H9" s="27" t="n">
        <v>51</v>
      </c>
      <c r="I9" s="29" t="n">
        <f aca="false">H9/B9*100</f>
        <v>5.44290288153682</v>
      </c>
      <c r="J9" s="27" t="n">
        <v>26881</v>
      </c>
      <c r="K9" s="27" t="n">
        <v>18461</v>
      </c>
      <c r="L9" s="26" t="n">
        <v>5206</v>
      </c>
      <c r="M9" s="103" t="n">
        <f aca="false">L9/K9*100</f>
        <v>28.1999891663507</v>
      </c>
    </row>
    <row r="10" customFormat="false" ht="18" hidden="false" customHeight="true" outlineLevel="0" collapsed="false">
      <c r="A10" s="25" t="s">
        <v>16</v>
      </c>
      <c r="B10" s="27" t="n">
        <v>604</v>
      </c>
      <c r="C10" s="27" t="n">
        <v>598</v>
      </c>
      <c r="D10" s="26" t="n">
        <f aca="false">B10-C10</f>
        <v>6</v>
      </c>
      <c r="E10" s="29" t="n">
        <f aca="false">C10/B10*100</f>
        <v>99.0066225165563</v>
      </c>
      <c r="F10" s="27" t="n">
        <v>580</v>
      </c>
      <c r="G10" s="29" t="n">
        <f aca="false">F10/B10*100</f>
        <v>96.0264900662252</v>
      </c>
      <c r="H10" s="27" t="n">
        <v>23</v>
      </c>
      <c r="I10" s="29" t="n">
        <f aca="false">H10/B10*100</f>
        <v>3.80794701986755</v>
      </c>
      <c r="J10" s="27" t="n">
        <v>13285</v>
      </c>
      <c r="K10" s="27" t="n">
        <v>9410</v>
      </c>
      <c r="L10" s="26" t="n">
        <v>2797</v>
      </c>
      <c r="M10" s="103" t="n">
        <f aca="false">L10/K10*100</f>
        <v>29.7236981934113</v>
      </c>
    </row>
    <row r="11" customFormat="false" ht="18" hidden="false" customHeight="true" outlineLevel="0" collapsed="false">
      <c r="A11" s="25" t="s">
        <v>17</v>
      </c>
      <c r="B11" s="27" t="n">
        <v>480</v>
      </c>
      <c r="C11" s="27" t="n">
        <v>469</v>
      </c>
      <c r="D11" s="26" t="n">
        <f aca="false">B11-C11</f>
        <v>11</v>
      </c>
      <c r="E11" s="29" t="n">
        <f aca="false">C11/B11*100</f>
        <v>97.7083333333333</v>
      </c>
      <c r="F11" s="27" t="n">
        <v>466</v>
      </c>
      <c r="G11" s="29" t="n">
        <f aca="false">F11/B11*100</f>
        <v>97.0833333333333</v>
      </c>
      <c r="H11" s="27" t="n">
        <v>14</v>
      </c>
      <c r="I11" s="29" t="n">
        <f aca="false">H11/B11*100</f>
        <v>2.91666666666667</v>
      </c>
      <c r="J11" s="27" t="n">
        <v>15869</v>
      </c>
      <c r="K11" s="27" t="n">
        <v>11892</v>
      </c>
      <c r="L11" s="26" t="n">
        <v>3801</v>
      </c>
      <c r="M11" s="103" t="n">
        <f aca="false">L11/K11*100</f>
        <v>31.962663975782</v>
      </c>
    </row>
    <row r="12" customFormat="false" ht="18" hidden="false" customHeight="true" outlineLevel="0" collapsed="false">
      <c r="A12" s="25" t="s">
        <v>18</v>
      </c>
      <c r="B12" s="27" t="n">
        <v>161</v>
      </c>
      <c r="C12" s="27" t="n">
        <v>160</v>
      </c>
      <c r="D12" s="26" t="n">
        <f aca="false">B12-C12</f>
        <v>1</v>
      </c>
      <c r="E12" s="29" t="n">
        <f aca="false">C12/B12*100</f>
        <v>99.3788819875776</v>
      </c>
      <c r="F12" s="27" t="n">
        <v>152</v>
      </c>
      <c r="G12" s="29" t="n">
        <f aca="false">F12/B12*100</f>
        <v>94.4099378881988</v>
      </c>
      <c r="H12" s="27" t="n">
        <v>9</v>
      </c>
      <c r="I12" s="29" t="n">
        <f aca="false">H12/B12*100</f>
        <v>5.59006211180124</v>
      </c>
      <c r="J12" s="27" t="n">
        <v>6483</v>
      </c>
      <c r="K12" s="27" t="n">
        <v>4932</v>
      </c>
      <c r="L12" s="26" t="n">
        <v>1324</v>
      </c>
      <c r="M12" s="103" t="n">
        <f aca="false">L12/K12*100</f>
        <v>26.8450932684509</v>
      </c>
    </row>
    <row r="13" customFormat="false" ht="18" hidden="false" customHeight="true" outlineLevel="0" collapsed="false">
      <c r="A13" s="25" t="s">
        <v>19</v>
      </c>
      <c r="B13" s="27" t="n">
        <v>701</v>
      </c>
      <c r="C13" s="27" t="n">
        <v>698</v>
      </c>
      <c r="D13" s="26" t="n">
        <f aca="false">B13-C13</f>
        <v>3</v>
      </c>
      <c r="E13" s="29" t="n">
        <f aca="false">C13/B13*100</f>
        <v>99.5720399429387</v>
      </c>
      <c r="F13" s="27" t="n">
        <v>682</v>
      </c>
      <c r="G13" s="29" t="n">
        <f aca="false">F13/B13*100</f>
        <v>97.2895863052782</v>
      </c>
      <c r="H13" s="27" t="n">
        <v>19</v>
      </c>
      <c r="I13" s="29" t="n">
        <f aca="false">H13/B13*100</f>
        <v>2.71041369472183</v>
      </c>
      <c r="J13" s="27" t="n">
        <v>13430</v>
      </c>
      <c r="K13" s="27" t="n">
        <v>10823</v>
      </c>
      <c r="L13" s="26" t="n">
        <v>2751</v>
      </c>
      <c r="M13" s="103" t="n">
        <f aca="false">L13/K13*100</f>
        <v>25.4180911022822</v>
      </c>
    </row>
    <row r="14" customFormat="false" ht="18" hidden="false" customHeight="true" outlineLevel="0" collapsed="false">
      <c r="A14" s="25" t="s">
        <v>20</v>
      </c>
      <c r="B14" s="27" t="n">
        <v>383</v>
      </c>
      <c r="C14" s="27" t="n">
        <v>378</v>
      </c>
      <c r="D14" s="26" t="n">
        <f aca="false">B14-C14</f>
        <v>5</v>
      </c>
      <c r="E14" s="29" t="n">
        <f aca="false">C14/B14*100</f>
        <v>98.6945169712794</v>
      </c>
      <c r="F14" s="27" t="n">
        <v>365</v>
      </c>
      <c r="G14" s="29" t="n">
        <f aca="false">F14/B14*100</f>
        <v>95.3002610966057</v>
      </c>
      <c r="H14" s="27" t="n">
        <v>18</v>
      </c>
      <c r="I14" s="29" t="n">
        <f aca="false">H14/B14*100</f>
        <v>4.69973890339426</v>
      </c>
      <c r="J14" s="27" t="n">
        <v>11422</v>
      </c>
      <c r="K14" s="27" t="n">
        <v>7109</v>
      </c>
      <c r="L14" s="26" t="n">
        <v>1882</v>
      </c>
      <c r="M14" s="103" t="n">
        <f aca="false">L14/K14*100</f>
        <v>26.4734843156562</v>
      </c>
    </row>
    <row r="15" customFormat="false" ht="18" hidden="false" customHeight="true" outlineLevel="0" collapsed="false">
      <c r="A15" s="25" t="s">
        <v>21</v>
      </c>
      <c r="B15" s="27" t="n">
        <v>267</v>
      </c>
      <c r="C15" s="27" t="n">
        <v>266</v>
      </c>
      <c r="D15" s="26" t="n">
        <f aca="false">B15-C15</f>
        <v>1</v>
      </c>
      <c r="E15" s="29" t="n">
        <f aca="false">C15/B15*100</f>
        <v>99.625468164794</v>
      </c>
      <c r="F15" s="27" t="n">
        <v>251</v>
      </c>
      <c r="G15" s="29" t="n">
        <f aca="false">F15/B15*100</f>
        <v>94.0074906367041</v>
      </c>
      <c r="H15" s="27" t="n">
        <v>16</v>
      </c>
      <c r="I15" s="29" t="n">
        <f aca="false">H15/B15*100</f>
        <v>5.99250936329588</v>
      </c>
      <c r="J15" s="27" t="n">
        <v>4940</v>
      </c>
      <c r="K15" s="27" t="n">
        <v>3659</v>
      </c>
      <c r="L15" s="26" t="n">
        <v>990</v>
      </c>
      <c r="M15" s="103" t="n">
        <f aca="false">L15/K15*100</f>
        <v>27.0565728341077</v>
      </c>
    </row>
    <row r="16" customFormat="false" ht="18" hidden="false" customHeight="true" outlineLevel="0" collapsed="false">
      <c r="A16" s="25" t="s">
        <v>22</v>
      </c>
      <c r="B16" s="27" t="n">
        <v>455</v>
      </c>
      <c r="C16" s="27" t="n">
        <v>452</v>
      </c>
      <c r="D16" s="26" t="n">
        <f aca="false">B16-C16</f>
        <v>3</v>
      </c>
      <c r="E16" s="29" t="n">
        <f aca="false">C16/B16*100</f>
        <v>99.3406593406593</v>
      </c>
      <c r="F16" s="27" t="n">
        <v>441</v>
      </c>
      <c r="G16" s="29" t="n">
        <f aca="false">F16/B16*100</f>
        <v>96.9230769230769</v>
      </c>
      <c r="H16" s="27" t="n">
        <v>14</v>
      </c>
      <c r="I16" s="29" t="n">
        <f aca="false">H16/B16*100</f>
        <v>3.07692307692308</v>
      </c>
      <c r="J16" s="27" t="n">
        <v>12235</v>
      </c>
      <c r="K16" s="27" t="n">
        <v>9694</v>
      </c>
      <c r="L16" s="26" t="n">
        <v>2671</v>
      </c>
      <c r="M16" s="103" t="n">
        <f aca="false">L16/K16*100</f>
        <v>27.5531256447287</v>
      </c>
    </row>
    <row r="17" s="101" customFormat="true" ht="18" hidden="false" customHeight="true" outlineLevel="0" collapsed="false">
      <c r="A17" s="20" t="s">
        <v>23</v>
      </c>
      <c r="B17" s="21" t="n">
        <f aca="false">SUM(B18:B20)</f>
        <v>1520</v>
      </c>
      <c r="C17" s="21" t="n">
        <f aca="false">SUM(C18:C20)</f>
        <v>1501</v>
      </c>
      <c r="D17" s="21" t="n">
        <f aca="false">B17-C17</f>
        <v>19</v>
      </c>
      <c r="E17" s="22" t="n">
        <f aca="false">C17/B17*100</f>
        <v>98.75</v>
      </c>
      <c r="F17" s="21" t="n">
        <f aca="false">SUM(F18:F20)</f>
        <v>1445</v>
      </c>
      <c r="G17" s="22" t="n">
        <f aca="false">F17/B17*100</f>
        <v>95.0657894736842</v>
      </c>
      <c r="H17" s="21" t="n">
        <f aca="false">SUM(H18:H20)</f>
        <v>74</v>
      </c>
      <c r="I17" s="22" t="n">
        <f aca="false">H17/B17*100</f>
        <v>4.86842105263158</v>
      </c>
      <c r="J17" s="21" t="n">
        <f aca="false">SUM(J18:J20)</f>
        <v>61645</v>
      </c>
      <c r="K17" s="21" t="n">
        <f aca="false">SUM(K18:K20)</f>
        <v>40005</v>
      </c>
      <c r="L17" s="21" t="n">
        <f aca="false">SUM(L18:L20)</f>
        <v>11970</v>
      </c>
      <c r="M17" s="100" t="n">
        <f aca="false">L17/K17*100</f>
        <v>29.9212598425197</v>
      </c>
    </row>
    <row r="18" customFormat="false" ht="18" hidden="false" customHeight="true" outlineLevel="0" collapsed="false">
      <c r="A18" s="25" t="s">
        <v>24</v>
      </c>
      <c r="B18" s="27" t="n">
        <v>564</v>
      </c>
      <c r="C18" s="27" t="n">
        <v>563</v>
      </c>
      <c r="D18" s="26" t="n">
        <f aca="false">B18-C18</f>
        <v>1</v>
      </c>
      <c r="E18" s="29" t="n">
        <f aca="false">C18/B18*100</f>
        <v>99.822695035461</v>
      </c>
      <c r="F18" s="27" t="n">
        <v>537</v>
      </c>
      <c r="G18" s="29" t="n">
        <f aca="false">F18/B18*100</f>
        <v>95.2127659574468</v>
      </c>
      <c r="H18" s="27" t="n">
        <v>27</v>
      </c>
      <c r="I18" s="29" t="n">
        <f aca="false">H18/B18*100</f>
        <v>4.78723404255319</v>
      </c>
      <c r="J18" s="27" t="n">
        <v>22767</v>
      </c>
      <c r="K18" s="27" t="n">
        <v>15358</v>
      </c>
      <c r="L18" s="26" t="n">
        <v>4837</v>
      </c>
      <c r="M18" s="103" t="n">
        <f aca="false">L18/K18*100</f>
        <v>31.4949863263446</v>
      </c>
    </row>
    <row r="19" customFormat="false" ht="18" hidden="false" customHeight="true" outlineLevel="0" collapsed="false">
      <c r="A19" s="25" t="s">
        <v>25</v>
      </c>
      <c r="B19" s="27" t="n">
        <v>410</v>
      </c>
      <c r="C19" s="27" t="n">
        <v>406</v>
      </c>
      <c r="D19" s="26" t="n">
        <f aca="false">B19-C19</f>
        <v>4</v>
      </c>
      <c r="E19" s="29" t="n">
        <f aca="false">C19/B19*100</f>
        <v>99.0243902439025</v>
      </c>
      <c r="F19" s="27" t="n">
        <v>386</v>
      </c>
      <c r="G19" s="29" t="n">
        <f aca="false">F19/B19*100</f>
        <v>94.1463414634146</v>
      </c>
      <c r="H19" s="27" t="n">
        <v>23</v>
      </c>
      <c r="I19" s="29" t="n">
        <f aca="false">H19/B19*100</f>
        <v>5.60975609756098</v>
      </c>
      <c r="J19" s="27" t="n">
        <v>16732</v>
      </c>
      <c r="K19" s="27" t="n">
        <v>10425</v>
      </c>
      <c r="L19" s="26" t="n">
        <v>3159</v>
      </c>
      <c r="M19" s="103" t="n">
        <f aca="false">L19/K19*100</f>
        <v>30.3021582733813</v>
      </c>
    </row>
    <row r="20" customFormat="false" ht="18" hidden="false" customHeight="true" outlineLevel="0" collapsed="false">
      <c r="A20" s="25" t="s">
        <v>26</v>
      </c>
      <c r="B20" s="27" t="n">
        <v>546</v>
      </c>
      <c r="C20" s="27" t="n">
        <v>532</v>
      </c>
      <c r="D20" s="26" t="n">
        <f aca="false">B20-C20</f>
        <v>14</v>
      </c>
      <c r="E20" s="29" t="n">
        <f aca="false">C20/B20*100</f>
        <v>97.4358974358974</v>
      </c>
      <c r="F20" s="27" t="n">
        <v>522</v>
      </c>
      <c r="G20" s="29" t="n">
        <f aca="false">F20/B20*100</f>
        <v>95.6043956043956</v>
      </c>
      <c r="H20" s="27" t="n">
        <v>24</v>
      </c>
      <c r="I20" s="29" t="n">
        <f aca="false">H20/B20*100</f>
        <v>4.3956043956044</v>
      </c>
      <c r="J20" s="27" t="n">
        <v>22146</v>
      </c>
      <c r="K20" s="27" t="n">
        <v>14222</v>
      </c>
      <c r="L20" s="26" t="n">
        <v>3974</v>
      </c>
      <c r="M20" s="103" t="n">
        <f aca="false">L20/K20*100</f>
        <v>27.9426241035016</v>
      </c>
    </row>
    <row r="21" s="101" customFormat="true" ht="18" hidden="false" customHeight="true" outlineLevel="0" collapsed="false">
      <c r="A21" s="20" t="s">
        <v>68</v>
      </c>
      <c r="B21" s="102" t="n">
        <v>30</v>
      </c>
      <c r="C21" s="102" t="n">
        <v>30</v>
      </c>
      <c r="D21" s="21" t="n">
        <f aca="false">B21-C21</f>
        <v>0</v>
      </c>
      <c r="E21" s="22" t="n">
        <f aca="false">C21/B21*100</f>
        <v>100</v>
      </c>
      <c r="F21" s="102" t="n">
        <v>28</v>
      </c>
      <c r="G21" s="22" t="n">
        <f aca="false">F21/B21*100</f>
        <v>93.3333333333333</v>
      </c>
      <c r="H21" s="102" t="n">
        <v>2</v>
      </c>
      <c r="I21" s="22" t="n">
        <f aca="false">H21/B21*100</f>
        <v>6.66666666666667</v>
      </c>
      <c r="J21" s="102" t="n">
        <v>1020</v>
      </c>
      <c r="K21" s="102" t="n">
        <v>648</v>
      </c>
      <c r="L21" s="21" t="n">
        <v>174</v>
      </c>
      <c r="M21" s="100" t="n">
        <f aca="false">L21/K21*100</f>
        <v>26.8518518518519</v>
      </c>
    </row>
    <row r="22" s="101" customFormat="true" ht="18" hidden="false" customHeight="true" outlineLevel="0" collapsed="false">
      <c r="A22" s="104" t="s">
        <v>48</v>
      </c>
      <c r="B22" s="105" t="n">
        <v>44</v>
      </c>
      <c r="C22" s="105" t="n">
        <v>44</v>
      </c>
      <c r="D22" s="105" t="n">
        <f aca="false">B22-C22</f>
        <v>0</v>
      </c>
      <c r="E22" s="106" t="n">
        <f aca="false">C22/B22*100</f>
        <v>100</v>
      </c>
      <c r="F22" s="105" t="n">
        <v>44</v>
      </c>
      <c r="G22" s="106" t="n">
        <f aca="false">F22/B22*100</f>
        <v>100</v>
      </c>
      <c r="H22" s="105" t="n">
        <v>0</v>
      </c>
      <c r="I22" s="106" t="n">
        <f aca="false">H22/B22*100</f>
        <v>0</v>
      </c>
      <c r="J22" s="105" t="n">
        <v>1253</v>
      </c>
      <c r="K22" s="105" t="n">
        <v>693</v>
      </c>
      <c r="L22" s="32" t="n">
        <v>281</v>
      </c>
      <c r="M22" s="107" t="n">
        <f aca="false">L22/K22*100</f>
        <v>40.5483405483406</v>
      </c>
    </row>
    <row r="23" customFormat="false" ht="15" hidden="false" customHeight="true" outlineLevel="0" collapsed="false">
      <c r="A23" s="9" t="s">
        <v>69</v>
      </c>
      <c r="M23" s="9" t="s">
        <v>70</v>
      </c>
    </row>
    <row r="26" customFormat="false" ht="15" hidden="false" customHeight="true" outlineLevel="0" collapsed="false">
      <c r="B26" s="10"/>
    </row>
  </sheetData>
  <mergeCells count="9">
    <mergeCell ref="A1:M1"/>
    <mergeCell ref="A3:A5"/>
    <mergeCell ref="C3:D3"/>
    <mergeCell ref="F3:G3"/>
    <mergeCell ref="H3:I3"/>
    <mergeCell ref="K3:K5"/>
    <mergeCell ref="L3:M3"/>
    <mergeCell ref="F4:F5"/>
    <mergeCell ref="H4:H5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8" width="20.36"/>
    <col collapsed="false" customWidth="true" hidden="false" outlineLevel="0" max="2" min="2" style="108" width="11.12"/>
    <col collapsed="false" customWidth="true" hidden="false" outlineLevel="0" max="3" min="3" style="109" width="11.12"/>
    <col collapsed="false" customWidth="true" hidden="false" outlineLevel="0" max="4" min="4" style="108" width="16.24"/>
    <col collapsed="false" customWidth="true" hidden="false" outlineLevel="0" max="5" min="5" style="110" width="23.36"/>
    <col collapsed="false" customWidth="true" hidden="false" outlineLevel="0" max="7" min="6" style="110" width="10.12"/>
    <col collapsed="false" customWidth="false" hidden="false" outlineLevel="0" max="257" min="8" style="111" width="8.99"/>
  </cols>
  <sheetData>
    <row r="1" customFormat="false" ht="25.5" hidden="false" customHeight="true" outlineLevel="0" collapsed="false">
      <c r="A1" s="112" t="s">
        <v>71</v>
      </c>
      <c r="B1" s="112"/>
      <c r="C1" s="112"/>
      <c r="D1" s="109"/>
      <c r="E1" s="112" t="s">
        <v>72</v>
      </c>
      <c r="F1" s="112"/>
      <c r="G1" s="112"/>
    </row>
    <row r="2" customFormat="false" ht="25.5" hidden="false" customHeight="true" outlineLevel="0" collapsed="false">
      <c r="A2" s="109"/>
      <c r="B2" s="109"/>
      <c r="C2" s="113" t="s">
        <v>52</v>
      </c>
      <c r="D2" s="109"/>
      <c r="G2" s="114" t="s">
        <v>52</v>
      </c>
    </row>
    <row r="3" customFormat="false" ht="18.95" hidden="false" customHeight="true" outlineLevel="0" collapsed="false">
      <c r="A3" s="115" t="s">
        <v>73</v>
      </c>
      <c r="B3" s="116" t="s">
        <v>74</v>
      </c>
      <c r="C3" s="117" t="s">
        <v>75</v>
      </c>
      <c r="E3" s="48" t="s">
        <v>76</v>
      </c>
      <c r="F3" s="50" t="s">
        <v>77</v>
      </c>
      <c r="G3" s="51" t="s">
        <v>78</v>
      </c>
    </row>
    <row r="4" s="124" customFormat="true" ht="18.95" hidden="false" customHeight="true" outlineLevel="0" collapsed="false">
      <c r="A4" s="118" t="s">
        <v>6</v>
      </c>
      <c r="B4" s="119" t="n">
        <f aca="false">SUM(B5:B17)</f>
        <v>29774</v>
      </c>
      <c r="C4" s="119" t="n">
        <v>29028</v>
      </c>
      <c r="D4" s="120"/>
      <c r="E4" s="121" t="s">
        <v>6</v>
      </c>
      <c r="F4" s="122" t="n">
        <v>29774</v>
      </c>
      <c r="G4" s="123" t="n">
        <v>45110</v>
      </c>
    </row>
    <row r="5" customFormat="false" ht="18.95" hidden="false" customHeight="true" outlineLevel="0" collapsed="false">
      <c r="A5" s="125" t="s">
        <v>79</v>
      </c>
      <c r="B5" s="126" t="n">
        <v>1143</v>
      </c>
      <c r="C5" s="126" t="n">
        <v>1132</v>
      </c>
      <c r="E5" s="77" t="s">
        <v>80</v>
      </c>
      <c r="F5" s="81"/>
      <c r="G5" s="82"/>
    </row>
    <row r="6" customFormat="false" ht="18.95" hidden="false" customHeight="true" outlineLevel="0" collapsed="false">
      <c r="A6" s="125" t="s">
        <v>81</v>
      </c>
      <c r="B6" s="126" t="n">
        <v>3775</v>
      </c>
      <c r="C6" s="126" t="n">
        <v>3773</v>
      </c>
      <c r="E6" s="77" t="s">
        <v>82</v>
      </c>
      <c r="F6" s="81" t="n">
        <v>842</v>
      </c>
      <c r="G6" s="82"/>
    </row>
    <row r="7" customFormat="false" ht="18.95" hidden="false" customHeight="true" outlineLevel="0" collapsed="false">
      <c r="A7" s="125" t="s">
        <v>83</v>
      </c>
      <c r="B7" s="126" t="n">
        <v>1658</v>
      </c>
      <c r="C7" s="126" t="n">
        <v>1611</v>
      </c>
      <c r="E7" s="77" t="s">
        <v>84</v>
      </c>
      <c r="F7" s="81" t="n">
        <v>3076</v>
      </c>
      <c r="G7" s="82"/>
    </row>
    <row r="8" customFormat="false" ht="18.95" hidden="false" customHeight="true" outlineLevel="0" collapsed="false">
      <c r="A8" s="125" t="s">
        <v>85</v>
      </c>
      <c r="B8" s="126" t="n">
        <v>2409</v>
      </c>
      <c r="C8" s="126" t="n">
        <v>2320</v>
      </c>
      <c r="E8" s="77" t="s">
        <v>86</v>
      </c>
      <c r="F8" s="81" t="n">
        <v>3903</v>
      </c>
      <c r="G8" s="82"/>
    </row>
    <row r="9" customFormat="false" ht="18.95" hidden="false" customHeight="true" outlineLevel="0" collapsed="false">
      <c r="A9" s="125" t="s">
        <v>87</v>
      </c>
      <c r="B9" s="126" t="n">
        <v>473</v>
      </c>
      <c r="C9" s="126" t="n">
        <v>528</v>
      </c>
      <c r="E9" s="77" t="s">
        <v>88</v>
      </c>
      <c r="F9" s="81" t="n">
        <v>2940</v>
      </c>
      <c r="G9" s="82"/>
    </row>
    <row r="10" customFormat="false" ht="18.95" hidden="false" customHeight="true" outlineLevel="0" collapsed="false">
      <c r="A10" s="125" t="s">
        <v>89</v>
      </c>
      <c r="B10" s="126" t="n">
        <v>2004</v>
      </c>
      <c r="C10" s="126" t="n">
        <v>1915</v>
      </c>
      <c r="E10" s="77" t="s">
        <v>90</v>
      </c>
      <c r="F10" s="81" t="n">
        <v>3253</v>
      </c>
      <c r="G10" s="82"/>
    </row>
    <row r="11" customFormat="false" ht="18.95" hidden="false" customHeight="true" outlineLevel="0" collapsed="false">
      <c r="A11" s="125" t="s">
        <v>91</v>
      </c>
      <c r="B11" s="126" t="n">
        <v>2462</v>
      </c>
      <c r="C11" s="126" t="n">
        <v>2368</v>
      </c>
      <c r="E11" s="77" t="s">
        <v>92</v>
      </c>
      <c r="F11" s="81" t="n">
        <v>5236</v>
      </c>
      <c r="G11" s="82"/>
    </row>
    <row r="12" customFormat="false" ht="18.95" hidden="false" customHeight="true" outlineLevel="0" collapsed="false">
      <c r="A12" s="125" t="s">
        <v>93</v>
      </c>
      <c r="B12" s="126" t="n">
        <v>873</v>
      </c>
      <c r="C12" s="126" t="n">
        <v>823</v>
      </c>
      <c r="E12" s="77" t="s">
        <v>94</v>
      </c>
      <c r="F12" s="81" t="n">
        <v>10524</v>
      </c>
      <c r="G12" s="82"/>
    </row>
    <row r="13" customFormat="false" ht="18.95" hidden="false" customHeight="true" outlineLevel="0" collapsed="false">
      <c r="A13" s="125" t="s">
        <v>95</v>
      </c>
      <c r="B13" s="126" t="n">
        <v>2998</v>
      </c>
      <c r="C13" s="126" t="n">
        <v>2930</v>
      </c>
      <c r="E13" s="77" t="s">
        <v>96</v>
      </c>
      <c r="F13" s="81"/>
      <c r="G13" s="82"/>
    </row>
    <row r="14" customFormat="false" ht="18.95" hidden="false" customHeight="true" outlineLevel="0" collapsed="false">
      <c r="A14" s="125" t="s">
        <v>97</v>
      </c>
      <c r="B14" s="126" t="n">
        <v>2540</v>
      </c>
      <c r="C14" s="126" t="n">
        <v>2528</v>
      </c>
      <c r="E14" s="77" t="s">
        <v>98</v>
      </c>
      <c r="F14" s="81" t="n">
        <v>19038</v>
      </c>
      <c r="G14" s="82"/>
    </row>
    <row r="15" customFormat="false" ht="18.95" hidden="false" customHeight="true" outlineLevel="0" collapsed="false">
      <c r="A15" s="125" t="s">
        <v>99</v>
      </c>
      <c r="B15" s="126" t="n">
        <v>3729</v>
      </c>
      <c r="C15" s="126" t="n">
        <v>3394</v>
      </c>
      <c r="E15" s="77" t="s">
        <v>100</v>
      </c>
      <c r="F15" s="81" t="n">
        <v>10736</v>
      </c>
      <c r="G15" s="82"/>
    </row>
    <row r="16" customFormat="false" ht="18.95" hidden="false" customHeight="true" outlineLevel="0" collapsed="false">
      <c r="A16" s="125" t="s">
        <v>101</v>
      </c>
      <c r="B16" s="126" t="n">
        <v>5400</v>
      </c>
      <c r="C16" s="126" t="n">
        <v>5255</v>
      </c>
      <c r="E16" s="77" t="s">
        <v>102</v>
      </c>
      <c r="F16" s="81"/>
      <c r="G16" s="82"/>
    </row>
    <row r="17" customFormat="false" ht="18.95" hidden="false" customHeight="true" outlineLevel="0" collapsed="false">
      <c r="A17" s="127" t="s">
        <v>27</v>
      </c>
      <c r="B17" s="128" t="n">
        <v>310</v>
      </c>
      <c r="C17" s="129" t="n">
        <v>451</v>
      </c>
      <c r="E17" s="77" t="s">
        <v>103</v>
      </c>
      <c r="F17" s="81" t="n">
        <v>18575</v>
      </c>
      <c r="G17" s="82" t="n">
        <v>10434</v>
      </c>
    </row>
    <row r="18" customFormat="false" ht="18.95" hidden="false" customHeight="true" outlineLevel="0" collapsed="false">
      <c r="A18" s="130" t="s">
        <v>104</v>
      </c>
      <c r="B18" s="130"/>
      <c r="C18" s="131"/>
      <c r="E18" s="77" t="s">
        <v>105</v>
      </c>
      <c r="F18" s="81" t="n">
        <v>1163</v>
      </c>
      <c r="G18" s="82" t="n">
        <v>4140</v>
      </c>
    </row>
    <row r="19" customFormat="false" ht="18.95" hidden="false" customHeight="true" outlineLevel="0" collapsed="false">
      <c r="A19" s="108" t="s">
        <v>106</v>
      </c>
      <c r="E19" s="77" t="s">
        <v>107</v>
      </c>
      <c r="F19" s="81" t="n">
        <v>8982</v>
      </c>
      <c r="G19" s="82"/>
    </row>
    <row r="20" customFormat="false" ht="18.95" hidden="false" customHeight="true" outlineLevel="0" collapsed="false">
      <c r="E20" s="77" t="s">
        <v>108</v>
      </c>
      <c r="F20" s="81" t="n">
        <v>1054</v>
      </c>
      <c r="G20" s="82"/>
    </row>
    <row r="21" customFormat="false" ht="18.95" hidden="false" customHeight="true" outlineLevel="0" collapsed="false">
      <c r="E21" s="77" t="s">
        <v>109</v>
      </c>
      <c r="F21" s="81"/>
      <c r="G21" s="82" t="n">
        <v>6085</v>
      </c>
    </row>
    <row r="22" customFormat="false" ht="18.95" hidden="false" customHeight="true" outlineLevel="0" collapsed="false">
      <c r="E22" s="77" t="s">
        <v>110</v>
      </c>
      <c r="F22" s="81"/>
      <c r="G22" s="82" t="n">
        <v>8904</v>
      </c>
    </row>
    <row r="23" customFormat="false" ht="18.95" hidden="false" customHeight="true" outlineLevel="0" collapsed="false">
      <c r="E23" s="77" t="s">
        <v>111</v>
      </c>
      <c r="F23" s="81"/>
      <c r="G23" s="82" t="n">
        <v>12038</v>
      </c>
    </row>
    <row r="24" customFormat="false" ht="18.95" hidden="false" customHeight="true" outlineLevel="0" collapsed="false">
      <c r="E24" s="77" t="s">
        <v>112</v>
      </c>
      <c r="F24" s="81"/>
      <c r="G24" s="82" t="n">
        <v>3206</v>
      </c>
    </row>
    <row r="25" customFormat="false" ht="18.95" hidden="false" customHeight="true" outlineLevel="0" collapsed="false">
      <c r="E25" s="132" t="s">
        <v>113</v>
      </c>
      <c r="F25" s="133"/>
      <c r="G25" s="134" t="n">
        <v>303</v>
      </c>
    </row>
    <row r="26" customFormat="false" ht="15.75" hidden="false" customHeight="false" outlineLevel="0" collapsed="false">
      <c r="E26" s="111"/>
      <c r="F26" s="135"/>
      <c r="G26" s="136" t="s">
        <v>114</v>
      </c>
    </row>
  </sheetData>
  <mergeCells count="2">
    <mergeCell ref="A1:C1"/>
    <mergeCell ref="E1:G1"/>
  </mergeCells>
  <printOptions headings="false" gridLines="false" gridLinesSet="true" horizontalCentered="true" verticalCentered="false"/>
  <pageMargins left="0.747916666666667" right="0.747916666666667" top="0.65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9609375" defaultRowHeight="30.75" zeroHeight="false" outlineLevelRow="0" outlineLevelCol="0"/>
  <cols>
    <col collapsed="false" customWidth="true" hidden="false" outlineLevel="0" max="1" min="1" style="110" width="25.74"/>
    <col collapsed="false" customWidth="true" hidden="false" outlineLevel="0" max="2" min="2" style="110" width="6.75"/>
    <col collapsed="false" customWidth="false" hidden="false" outlineLevel="0" max="4" min="3" style="110" width="8.99"/>
    <col collapsed="false" customWidth="true" hidden="false" outlineLevel="0" max="5" min="5" style="111" width="15.75"/>
    <col collapsed="false" customWidth="true" hidden="false" outlineLevel="0" max="6" min="6" style="111" width="7.24"/>
    <col collapsed="false" customWidth="true" hidden="false" outlineLevel="0" max="7" min="7" style="111" width="11.99"/>
    <col collapsed="false" customWidth="true" hidden="false" outlineLevel="0" max="8" min="8" style="111" width="12.24"/>
    <col collapsed="false" customWidth="false" hidden="false" outlineLevel="0" max="257" min="9" style="110" width="8.99"/>
  </cols>
  <sheetData>
    <row r="1" s="137" customFormat="true" ht="30.75" hidden="false" customHeight="true" outlineLevel="0" collapsed="false">
      <c r="A1" s="112" t="s">
        <v>115</v>
      </c>
      <c r="B1" s="112"/>
      <c r="C1" s="112"/>
      <c r="E1" s="6" t="s">
        <v>116</v>
      </c>
      <c r="F1" s="6"/>
      <c r="G1" s="6"/>
      <c r="H1" s="6"/>
    </row>
    <row r="2" customFormat="false" ht="14.25" hidden="false" customHeight="true" outlineLevel="0" collapsed="false">
      <c r="A2" s="138"/>
      <c r="B2" s="138"/>
      <c r="C2" s="138"/>
      <c r="E2" s="139"/>
      <c r="F2" s="139"/>
      <c r="G2" s="139"/>
      <c r="H2" s="139"/>
    </row>
    <row r="3" customFormat="false" ht="25.5" hidden="false" customHeight="true" outlineLevel="0" collapsed="false">
      <c r="A3" s="48" t="s">
        <v>73</v>
      </c>
      <c r="B3" s="50" t="s">
        <v>117</v>
      </c>
      <c r="C3" s="140" t="s">
        <v>118</v>
      </c>
      <c r="E3" s="48" t="s">
        <v>119</v>
      </c>
      <c r="F3" s="50" t="s">
        <v>117</v>
      </c>
      <c r="G3" s="50" t="s">
        <v>120</v>
      </c>
      <c r="H3" s="51" t="s">
        <v>121</v>
      </c>
    </row>
    <row r="4" customFormat="false" ht="18" hidden="false" customHeight="true" outlineLevel="0" collapsed="false">
      <c r="A4" s="141" t="s">
        <v>122</v>
      </c>
      <c r="B4" s="142" t="s">
        <v>123</v>
      </c>
      <c r="C4" s="82" t="n">
        <v>30203</v>
      </c>
      <c r="E4" s="143" t="s">
        <v>124</v>
      </c>
      <c r="F4" s="142" t="s">
        <v>125</v>
      </c>
      <c r="G4" s="144" t="n">
        <v>6</v>
      </c>
      <c r="H4" s="145" t="n">
        <v>34</v>
      </c>
    </row>
    <row r="5" customFormat="false" ht="18" hidden="false" customHeight="true" outlineLevel="0" collapsed="false">
      <c r="A5" s="141" t="s">
        <v>126</v>
      </c>
      <c r="B5" s="142" t="s">
        <v>123</v>
      </c>
      <c r="C5" s="82" t="n">
        <v>5089</v>
      </c>
      <c r="E5" s="143" t="s">
        <v>127</v>
      </c>
      <c r="F5" s="142" t="s">
        <v>125</v>
      </c>
      <c r="G5" s="144" t="n">
        <v>8</v>
      </c>
      <c r="H5" s="145" t="n">
        <v>7</v>
      </c>
    </row>
    <row r="6" customFormat="false" ht="18" hidden="false" customHeight="true" outlineLevel="0" collapsed="false">
      <c r="A6" s="141" t="s">
        <v>128</v>
      </c>
      <c r="B6" s="142" t="s">
        <v>123</v>
      </c>
      <c r="C6" s="82" t="n">
        <v>25114</v>
      </c>
      <c r="E6" s="143" t="s">
        <v>129</v>
      </c>
      <c r="F6" s="142" t="s">
        <v>130</v>
      </c>
      <c r="G6" s="144" t="n">
        <v>100</v>
      </c>
      <c r="H6" s="145" t="n">
        <v>98</v>
      </c>
    </row>
    <row r="7" customFormat="false" ht="18" hidden="false" customHeight="true" outlineLevel="0" collapsed="false">
      <c r="A7" s="141" t="s">
        <v>131</v>
      </c>
      <c r="B7" s="142" t="s">
        <v>123</v>
      </c>
      <c r="C7" s="82" t="n">
        <v>6669</v>
      </c>
      <c r="E7" s="143" t="s">
        <v>132</v>
      </c>
      <c r="F7" s="142" t="s">
        <v>130</v>
      </c>
      <c r="G7" s="144" t="n">
        <v>100</v>
      </c>
      <c r="H7" s="145" t="n">
        <v>98</v>
      </c>
    </row>
    <row r="8" customFormat="false" ht="18" hidden="false" customHeight="true" outlineLevel="0" collapsed="false">
      <c r="A8" s="141" t="s">
        <v>133</v>
      </c>
      <c r="B8" s="142" t="s">
        <v>123</v>
      </c>
      <c r="C8" s="82" t="n">
        <v>1048</v>
      </c>
      <c r="E8" s="143" t="s">
        <v>134</v>
      </c>
      <c r="F8" s="142" t="s">
        <v>130</v>
      </c>
      <c r="G8" s="144" t="n">
        <v>177</v>
      </c>
      <c r="H8" s="145" t="n">
        <v>172</v>
      </c>
    </row>
    <row r="9" customFormat="false" ht="18" hidden="false" customHeight="true" outlineLevel="0" collapsed="false">
      <c r="A9" s="141" t="s">
        <v>135</v>
      </c>
      <c r="B9" s="142" t="s">
        <v>123</v>
      </c>
      <c r="C9" s="82" t="n">
        <v>451</v>
      </c>
      <c r="E9" s="143" t="s">
        <v>136</v>
      </c>
      <c r="F9" s="142" t="s">
        <v>130</v>
      </c>
      <c r="G9" s="144" t="n">
        <v>70</v>
      </c>
      <c r="H9" s="145" t="n">
        <v>32</v>
      </c>
    </row>
    <row r="10" customFormat="false" ht="18" hidden="false" customHeight="true" outlineLevel="0" collapsed="false">
      <c r="A10" s="141" t="s">
        <v>137</v>
      </c>
      <c r="B10" s="142" t="s">
        <v>123</v>
      </c>
      <c r="C10" s="82" t="n">
        <v>133</v>
      </c>
      <c r="E10" s="143" t="s">
        <v>138</v>
      </c>
      <c r="F10" s="142" t="s">
        <v>130</v>
      </c>
      <c r="G10" s="144" t="n">
        <v>79</v>
      </c>
      <c r="H10" s="145" t="n">
        <v>50</v>
      </c>
    </row>
    <row r="11" customFormat="false" ht="18" hidden="false" customHeight="true" outlineLevel="0" collapsed="false">
      <c r="A11" s="141" t="s">
        <v>139</v>
      </c>
      <c r="B11" s="142" t="s">
        <v>140</v>
      </c>
      <c r="C11" s="82" t="n">
        <v>16615</v>
      </c>
      <c r="E11" s="143" t="s">
        <v>141</v>
      </c>
      <c r="F11" s="142" t="s">
        <v>142</v>
      </c>
      <c r="G11" s="144" t="n">
        <v>46</v>
      </c>
      <c r="H11" s="145" t="n">
        <v>32</v>
      </c>
    </row>
    <row r="12" customFormat="false" ht="18" hidden="false" customHeight="true" outlineLevel="0" collapsed="false">
      <c r="A12" s="141" t="s">
        <v>143</v>
      </c>
      <c r="B12" s="142" t="s">
        <v>140</v>
      </c>
      <c r="C12" s="82" t="n">
        <v>8031</v>
      </c>
      <c r="E12" s="143" t="s">
        <v>144</v>
      </c>
      <c r="F12" s="142" t="s">
        <v>145</v>
      </c>
      <c r="G12" s="144" t="n">
        <v>10</v>
      </c>
      <c r="H12" s="145" t="n">
        <v>5</v>
      </c>
    </row>
    <row r="13" customFormat="false" ht="18" hidden="false" customHeight="true" outlineLevel="0" collapsed="false">
      <c r="A13" s="141" t="s">
        <v>146</v>
      </c>
      <c r="B13" s="142" t="s">
        <v>147</v>
      </c>
      <c r="C13" s="82" t="n">
        <v>2654</v>
      </c>
      <c r="E13" s="143" t="s">
        <v>148</v>
      </c>
      <c r="F13" s="142" t="s">
        <v>145</v>
      </c>
      <c r="G13" s="144" t="n">
        <v>60</v>
      </c>
      <c r="H13" s="145" t="n">
        <v>38</v>
      </c>
    </row>
    <row r="14" customFormat="false" ht="18" hidden="false" customHeight="true" outlineLevel="0" collapsed="false">
      <c r="A14" s="77" t="s">
        <v>149</v>
      </c>
      <c r="B14" s="53" t="s">
        <v>123</v>
      </c>
      <c r="C14" s="82" t="n">
        <v>18</v>
      </c>
      <c r="E14" s="143" t="s">
        <v>150</v>
      </c>
      <c r="F14" s="142" t="s">
        <v>145</v>
      </c>
      <c r="G14" s="144" t="n">
        <v>3</v>
      </c>
      <c r="H14" s="145" t="n">
        <v>2</v>
      </c>
    </row>
    <row r="15" customFormat="false" ht="18" hidden="false" customHeight="true" outlineLevel="0" collapsed="false">
      <c r="A15" s="77" t="s">
        <v>151</v>
      </c>
      <c r="B15" s="53" t="s">
        <v>123</v>
      </c>
      <c r="C15" s="82" t="n">
        <v>4</v>
      </c>
      <c r="E15" s="143" t="s">
        <v>152</v>
      </c>
      <c r="F15" s="142" t="s">
        <v>130</v>
      </c>
      <c r="G15" s="144" t="n">
        <v>96</v>
      </c>
      <c r="H15" s="145" t="n">
        <v>81</v>
      </c>
    </row>
    <row r="16" customFormat="false" ht="18" hidden="false" customHeight="true" outlineLevel="0" collapsed="false">
      <c r="A16" s="77" t="s">
        <v>153</v>
      </c>
      <c r="B16" s="53" t="s">
        <v>140</v>
      </c>
      <c r="C16" s="82" t="n">
        <v>83</v>
      </c>
      <c r="E16" s="143" t="s">
        <v>154</v>
      </c>
      <c r="F16" s="142" t="s">
        <v>130</v>
      </c>
      <c r="G16" s="144" t="n">
        <v>167</v>
      </c>
      <c r="H16" s="145" t="n">
        <v>159</v>
      </c>
    </row>
    <row r="17" customFormat="false" ht="18" hidden="false" customHeight="true" outlineLevel="0" collapsed="false">
      <c r="A17" s="77" t="s">
        <v>155</v>
      </c>
      <c r="B17" s="53" t="s">
        <v>156</v>
      </c>
      <c r="C17" s="82" t="n">
        <v>102118</v>
      </c>
      <c r="E17" s="143" t="s">
        <v>157</v>
      </c>
      <c r="F17" s="142" t="s">
        <v>130</v>
      </c>
      <c r="G17" s="144" t="n">
        <v>100</v>
      </c>
      <c r="H17" s="145" t="n">
        <v>92</v>
      </c>
    </row>
    <row r="18" customFormat="false" ht="18" hidden="false" customHeight="true" outlineLevel="0" collapsed="false">
      <c r="A18" s="77" t="s">
        <v>158</v>
      </c>
      <c r="B18" s="53" t="s">
        <v>156</v>
      </c>
      <c r="C18" s="82" t="n">
        <v>169421</v>
      </c>
      <c r="E18" s="143" t="s">
        <v>159</v>
      </c>
      <c r="F18" s="142" t="s">
        <v>142</v>
      </c>
      <c r="G18" s="144" t="n">
        <v>5</v>
      </c>
      <c r="H18" s="145" t="n">
        <v>1</v>
      </c>
    </row>
    <row r="19" customFormat="false" ht="18" hidden="false" customHeight="true" outlineLevel="0" collapsed="false">
      <c r="A19" s="77" t="s">
        <v>160</v>
      </c>
      <c r="B19" s="53" t="s">
        <v>156</v>
      </c>
      <c r="C19" s="82" t="n">
        <v>32811</v>
      </c>
      <c r="E19" s="143" t="s">
        <v>161</v>
      </c>
      <c r="F19" s="142" t="s">
        <v>162</v>
      </c>
      <c r="G19" s="144" t="n">
        <v>176</v>
      </c>
      <c r="H19" s="145" t="n">
        <v>146</v>
      </c>
    </row>
    <row r="20" customFormat="false" ht="18" hidden="false" customHeight="true" outlineLevel="0" collapsed="false">
      <c r="A20" s="132" t="s">
        <v>163</v>
      </c>
      <c r="B20" s="146" t="s">
        <v>156</v>
      </c>
      <c r="C20" s="82" t="n">
        <v>21199</v>
      </c>
      <c r="E20" s="147" t="s">
        <v>164</v>
      </c>
      <c r="F20" s="148" t="s">
        <v>165</v>
      </c>
      <c r="G20" s="149" t="n">
        <v>102</v>
      </c>
      <c r="H20" s="150" t="n">
        <v>97</v>
      </c>
    </row>
    <row r="21" customFormat="false" ht="18" hidden="false" customHeight="true" outlineLevel="0" collapsed="false">
      <c r="A21" s="151" t="s">
        <v>166</v>
      </c>
      <c r="B21" s="151"/>
      <c r="C21" s="151"/>
      <c r="E21" s="152"/>
      <c r="F21" s="152"/>
      <c r="G21" s="152"/>
      <c r="H21" s="153" t="s">
        <v>167</v>
      </c>
    </row>
    <row r="22" customFormat="false" ht="16.5" hidden="false" customHeight="true" outlineLevel="0" collapsed="false">
      <c r="A22" s="108" t="s">
        <v>168</v>
      </c>
    </row>
  </sheetData>
  <mergeCells count="3">
    <mergeCell ref="A1:C1"/>
    <mergeCell ref="E1:H1"/>
    <mergeCell ref="A21:C21"/>
  </mergeCells>
  <printOptions headings="false" gridLines="false" gridLinesSet="true" horizontalCentered="true" verticalCentered="false"/>
  <pageMargins left="0.8" right="0.747916666666667" top="0.98402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2.75" zeroHeight="false" outlineLevelRow="0" outlineLevelCol="0"/>
  <cols>
    <col collapsed="false" customWidth="true" hidden="false" outlineLevel="0" max="1" min="1" style="7" width="21.99"/>
    <col collapsed="false" customWidth="true" hidden="false" outlineLevel="0" max="2" min="2" style="7" width="10.24"/>
    <col collapsed="false" customWidth="true" hidden="false" outlineLevel="0" max="3" min="3" style="10" width="10.24"/>
    <col collapsed="false" customWidth="false" hidden="false" outlineLevel="0" max="4" min="4" style="7" width="8.99"/>
    <col collapsed="false" customWidth="true" hidden="false" outlineLevel="0" max="5" min="5" style="7" width="19.49"/>
    <col collapsed="false" customWidth="true" hidden="false" outlineLevel="0" max="7" min="6" style="10" width="10.24"/>
    <col collapsed="false" customWidth="false" hidden="false" outlineLevel="0" max="257" min="8" style="7" width="8.99"/>
  </cols>
  <sheetData>
    <row r="1" customFormat="false" ht="25.5" hidden="false" customHeight="true" outlineLevel="0" collapsed="false">
      <c r="A1" s="6" t="s">
        <v>169</v>
      </c>
      <c r="B1" s="6"/>
      <c r="C1" s="6"/>
      <c r="E1" s="6" t="s">
        <v>170</v>
      </c>
      <c r="F1" s="6"/>
      <c r="G1" s="6"/>
    </row>
    <row r="2" customFormat="false" ht="25.5" hidden="false" customHeight="true" outlineLevel="0" collapsed="false">
      <c r="A2" s="154" t="s">
        <v>171</v>
      </c>
      <c r="B2" s="154"/>
      <c r="C2" s="154"/>
      <c r="E2" s="154" t="s">
        <v>171</v>
      </c>
      <c r="F2" s="154"/>
      <c r="G2" s="154"/>
    </row>
    <row r="3" customFormat="false" ht="25.5" hidden="false" customHeight="true" outlineLevel="0" collapsed="false">
      <c r="A3" s="15" t="s">
        <v>73</v>
      </c>
      <c r="B3" s="97" t="s">
        <v>118</v>
      </c>
      <c r="C3" s="17" t="s">
        <v>172</v>
      </c>
      <c r="E3" s="15" t="s">
        <v>73</v>
      </c>
      <c r="F3" s="97" t="s">
        <v>118</v>
      </c>
      <c r="G3" s="17" t="s">
        <v>172</v>
      </c>
    </row>
    <row r="4" customFormat="false" ht="17.45" hidden="false" customHeight="true" outlineLevel="0" collapsed="false">
      <c r="A4" s="25" t="s">
        <v>173</v>
      </c>
      <c r="B4" s="27" t="n">
        <v>200</v>
      </c>
      <c r="C4" s="155" t="s">
        <v>174</v>
      </c>
      <c r="E4" s="25" t="s">
        <v>173</v>
      </c>
      <c r="F4" s="27" t="n">
        <v>300</v>
      </c>
      <c r="G4" s="156" t="s">
        <v>174</v>
      </c>
    </row>
    <row r="5" customFormat="false" ht="17.45" hidden="false" customHeight="true" outlineLevel="0" collapsed="false">
      <c r="A5" s="25" t="s">
        <v>175</v>
      </c>
      <c r="B5" s="27" t="n">
        <v>24368</v>
      </c>
      <c r="C5" s="157" t="s">
        <v>176</v>
      </c>
      <c r="E5" s="25" t="s">
        <v>175</v>
      </c>
      <c r="F5" s="27" t="n">
        <v>14493</v>
      </c>
      <c r="G5" s="157" t="s">
        <v>177</v>
      </c>
    </row>
    <row r="6" customFormat="false" ht="17.45" hidden="false" customHeight="true" outlineLevel="0" collapsed="false">
      <c r="A6" s="25" t="s">
        <v>178</v>
      </c>
      <c r="B6" s="27" t="n">
        <v>16063</v>
      </c>
      <c r="C6" s="157" t="s">
        <v>179</v>
      </c>
      <c r="E6" s="25" t="s">
        <v>180</v>
      </c>
      <c r="F6" s="27" t="n">
        <v>11537</v>
      </c>
      <c r="G6" s="157" t="s">
        <v>181</v>
      </c>
    </row>
    <row r="7" customFormat="false" ht="17.45" hidden="false" customHeight="true" outlineLevel="0" collapsed="false">
      <c r="A7" s="25" t="s">
        <v>182</v>
      </c>
      <c r="B7" s="27" t="n">
        <v>1377</v>
      </c>
      <c r="C7" s="157" t="s">
        <v>183</v>
      </c>
      <c r="E7" s="25" t="s">
        <v>184</v>
      </c>
      <c r="F7" s="27" t="n">
        <v>5</v>
      </c>
      <c r="G7" s="157" t="s">
        <v>185</v>
      </c>
    </row>
    <row r="8" customFormat="false" ht="17.45" hidden="false" customHeight="true" outlineLevel="0" collapsed="false">
      <c r="A8" s="25" t="s">
        <v>186</v>
      </c>
      <c r="B8" s="27" t="n">
        <v>408</v>
      </c>
      <c r="C8" s="157" t="s">
        <v>187</v>
      </c>
      <c r="E8" s="25" t="s">
        <v>188</v>
      </c>
      <c r="F8" s="27" t="n">
        <v>1503</v>
      </c>
      <c r="G8" s="157" t="s">
        <v>189</v>
      </c>
    </row>
    <row r="9" customFormat="false" ht="17.45" hidden="false" customHeight="true" outlineLevel="0" collapsed="false">
      <c r="A9" s="25" t="s">
        <v>190</v>
      </c>
      <c r="B9" s="27" t="n">
        <v>6520</v>
      </c>
      <c r="C9" s="157" t="s">
        <v>191</v>
      </c>
      <c r="E9" s="25" t="s">
        <v>192</v>
      </c>
      <c r="F9" s="27" t="n">
        <v>1448</v>
      </c>
      <c r="G9" s="157" t="s">
        <v>193</v>
      </c>
    </row>
    <row r="10" customFormat="false" ht="17.45" hidden="false" customHeight="true" outlineLevel="0" collapsed="false">
      <c r="A10" s="25" t="s">
        <v>194</v>
      </c>
      <c r="B10" s="27" t="n">
        <v>23510</v>
      </c>
      <c r="C10" s="157" t="s">
        <v>177</v>
      </c>
      <c r="E10" s="25" t="s">
        <v>195</v>
      </c>
      <c r="F10" s="27" t="n">
        <v>10471</v>
      </c>
      <c r="G10" s="157" t="s">
        <v>196</v>
      </c>
    </row>
    <row r="11" customFormat="false" ht="17.45" hidden="false" customHeight="true" outlineLevel="0" collapsed="false">
      <c r="A11" s="25" t="s">
        <v>197</v>
      </c>
      <c r="B11" s="27" t="n">
        <v>18086</v>
      </c>
      <c r="C11" s="157" t="s">
        <v>198</v>
      </c>
      <c r="E11" s="25" t="s">
        <v>199</v>
      </c>
      <c r="F11" s="27" t="n">
        <v>3628</v>
      </c>
      <c r="G11" s="157" t="s">
        <v>200</v>
      </c>
    </row>
    <row r="12" customFormat="false" ht="17.45" hidden="false" customHeight="true" outlineLevel="0" collapsed="false">
      <c r="A12" s="25" t="s">
        <v>199</v>
      </c>
      <c r="B12" s="27" t="n">
        <v>6724</v>
      </c>
      <c r="C12" s="157" t="s">
        <v>201</v>
      </c>
      <c r="E12" s="25" t="s">
        <v>202</v>
      </c>
      <c r="F12" s="27" t="n">
        <v>1039</v>
      </c>
      <c r="G12" s="157" t="s">
        <v>203</v>
      </c>
    </row>
    <row r="13" customFormat="false" ht="17.45" hidden="false" customHeight="true" outlineLevel="0" collapsed="false">
      <c r="A13" s="25" t="s">
        <v>202</v>
      </c>
      <c r="B13" s="27" t="n">
        <v>1406</v>
      </c>
      <c r="C13" s="157" t="s">
        <v>204</v>
      </c>
      <c r="E13" s="25" t="s">
        <v>205</v>
      </c>
      <c r="F13" s="27" t="n">
        <v>1004</v>
      </c>
      <c r="G13" s="157" t="s">
        <v>206</v>
      </c>
    </row>
    <row r="14" customFormat="false" ht="17.45" hidden="false" customHeight="true" outlineLevel="0" collapsed="false">
      <c r="A14" s="25" t="s">
        <v>205</v>
      </c>
      <c r="B14" s="27" t="n">
        <v>1647</v>
      </c>
      <c r="C14" s="157" t="s">
        <v>207</v>
      </c>
      <c r="E14" s="25" t="s">
        <v>208</v>
      </c>
      <c r="F14" s="27" t="n">
        <v>692</v>
      </c>
      <c r="G14" s="157" t="s">
        <v>209</v>
      </c>
    </row>
    <row r="15" customFormat="false" ht="17.45" hidden="false" customHeight="true" outlineLevel="0" collapsed="false">
      <c r="A15" s="25" t="s">
        <v>208</v>
      </c>
      <c r="B15" s="27" t="n">
        <v>865</v>
      </c>
      <c r="C15" s="157" t="s">
        <v>210</v>
      </c>
      <c r="E15" s="25" t="s">
        <v>211</v>
      </c>
      <c r="F15" s="27" t="n">
        <v>939</v>
      </c>
      <c r="G15" s="157" t="s">
        <v>212</v>
      </c>
    </row>
    <row r="16" customFormat="false" ht="17.45" hidden="false" customHeight="true" outlineLevel="0" collapsed="false">
      <c r="A16" s="25" t="s">
        <v>211</v>
      </c>
      <c r="B16" s="27" t="n">
        <v>2358</v>
      </c>
      <c r="C16" s="157" t="s">
        <v>213</v>
      </c>
      <c r="E16" s="25" t="s">
        <v>214</v>
      </c>
      <c r="F16" s="27" t="n">
        <v>975</v>
      </c>
      <c r="G16" s="157" t="s">
        <v>215</v>
      </c>
    </row>
    <row r="17" customFormat="false" ht="17.45" hidden="false" customHeight="true" outlineLevel="0" collapsed="false">
      <c r="A17" s="25" t="s">
        <v>214</v>
      </c>
      <c r="B17" s="27" t="n">
        <v>2718</v>
      </c>
      <c r="C17" s="157" t="s">
        <v>216</v>
      </c>
      <c r="E17" s="25" t="s">
        <v>217</v>
      </c>
      <c r="F17" s="27" t="n">
        <v>1497</v>
      </c>
      <c r="G17" s="157" t="s">
        <v>218</v>
      </c>
    </row>
    <row r="18" customFormat="false" ht="17.45" hidden="false" customHeight="true" outlineLevel="0" collapsed="false">
      <c r="A18" s="25" t="s">
        <v>219</v>
      </c>
      <c r="B18" s="27" t="n">
        <v>410</v>
      </c>
      <c r="C18" s="26" t="n">
        <v>-26.4</v>
      </c>
      <c r="E18" s="25" t="s">
        <v>220</v>
      </c>
      <c r="F18" s="27" t="n">
        <v>697</v>
      </c>
      <c r="G18" s="157" t="s">
        <v>221</v>
      </c>
    </row>
    <row r="19" customFormat="false" ht="17.45" hidden="false" customHeight="true" outlineLevel="0" collapsed="false">
      <c r="A19" s="25" t="s">
        <v>222</v>
      </c>
      <c r="B19" s="27" t="n">
        <v>14</v>
      </c>
      <c r="C19" s="26" t="n">
        <v>-89.4</v>
      </c>
      <c r="E19" s="158" t="s">
        <v>223</v>
      </c>
      <c r="F19" s="158"/>
      <c r="G19" s="158"/>
    </row>
    <row r="20" customFormat="false" ht="17.45" hidden="false" customHeight="true" outlineLevel="0" collapsed="false">
      <c r="A20" s="25" t="s">
        <v>224</v>
      </c>
      <c r="B20" s="27" t="n">
        <v>2041</v>
      </c>
      <c r="C20" s="26" t="n">
        <v>-10.8</v>
      </c>
      <c r="E20" s="58"/>
      <c r="F20" s="58"/>
      <c r="G20" s="30" t="s">
        <v>225</v>
      </c>
    </row>
    <row r="21" customFormat="false" ht="17.45" hidden="false" customHeight="true" outlineLevel="0" collapsed="false">
      <c r="A21" s="159" t="s">
        <v>226</v>
      </c>
      <c r="B21" s="160" t="n">
        <v>2959</v>
      </c>
      <c r="C21" s="161" t="n">
        <v>45.6</v>
      </c>
    </row>
    <row r="22" customFormat="false" ht="17.45" hidden="false" customHeight="true" outlineLevel="0" collapsed="false">
      <c r="A22" s="7" t="s">
        <v>227</v>
      </c>
    </row>
    <row r="23" customFormat="false" ht="25.5" hidden="false" customHeight="true" outlineLevel="0" collapsed="false"/>
    <row r="24" customFormat="false" ht="20.25" hidden="false" customHeight="true" outlineLevel="0" collapsed="false"/>
  </sheetData>
  <mergeCells count="6">
    <mergeCell ref="A1:C1"/>
    <mergeCell ref="E1:G1"/>
    <mergeCell ref="A2:C2"/>
    <mergeCell ref="E2:G2"/>
    <mergeCell ref="E19:G19"/>
    <mergeCell ref="E20:F20"/>
  </mergeCells>
  <printOptions headings="false" gridLines="false" gridLinesSet="true" horizontalCentered="true" verticalCentered="false"/>
  <pageMargins left="0.747916666666667" right="0.747916666666667" top="0.7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0" width="20.99"/>
    <col collapsed="false" customWidth="true" hidden="false" outlineLevel="0" max="7" min="2" style="45" width="7.62"/>
    <col collapsed="false" customWidth="true" hidden="false" outlineLevel="0" max="13" min="8" style="110" width="7.37"/>
    <col collapsed="false" customWidth="true" hidden="false" outlineLevel="0" max="14" min="14" style="110" width="9.87"/>
    <col collapsed="false" customWidth="false" hidden="false" outlineLevel="0" max="16" min="15" style="110" width="8.99"/>
    <col collapsed="false" customWidth="true" hidden="false" outlineLevel="0" max="17" min="17" style="110" width="21.75"/>
    <col collapsed="false" customWidth="false" hidden="false" outlineLevel="0" max="18" min="18" style="162" width="8.99"/>
    <col collapsed="false" customWidth="false" hidden="false" outlineLevel="0" max="19" min="19" style="163" width="8.99"/>
    <col collapsed="false" customWidth="false" hidden="false" outlineLevel="0" max="20" min="20" style="164" width="8.99"/>
    <col collapsed="false" customWidth="false" hidden="false" outlineLevel="0" max="257" min="21" style="110" width="8.99"/>
  </cols>
  <sheetData>
    <row r="1" customFormat="false" ht="19.5" hidden="false" customHeight="true" outlineLevel="0" collapsed="false">
      <c r="A1" s="112" t="s">
        <v>22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R1" s="110"/>
      <c r="S1" s="110"/>
      <c r="T1" s="110"/>
    </row>
    <row r="2" customFormat="false" ht="19.5" hidden="false" customHeight="true" outlineLevel="0" collapsed="false">
      <c r="R2" s="110"/>
      <c r="S2" s="110"/>
      <c r="T2" s="110"/>
    </row>
    <row r="3" customFormat="false" ht="15" hidden="false" customHeight="true" outlineLevel="0" collapsed="false">
      <c r="A3" s="48" t="s">
        <v>76</v>
      </c>
      <c r="B3" s="16" t="s">
        <v>229</v>
      </c>
      <c r="C3" s="50" t="s">
        <v>230</v>
      </c>
      <c r="D3" s="50"/>
      <c r="E3" s="50"/>
      <c r="F3" s="50" t="s">
        <v>231</v>
      </c>
      <c r="G3" s="50"/>
      <c r="H3" s="50"/>
      <c r="I3" s="50" t="s">
        <v>232</v>
      </c>
      <c r="J3" s="50"/>
      <c r="K3" s="50"/>
      <c r="L3" s="51" t="s">
        <v>233</v>
      </c>
      <c r="M3" s="51"/>
      <c r="N3" s="51"/>
      <c r="R3" s="110"/>
      <c r="S3" s="110"/>
      <c r="T3" s="110"/>
    </row>
    <row r="4" customFormat="false" ht="15" hidden="false" customHeight="true" outlineLevel="0" collapsed="false">
      <c r="A4" s="48"/>
      <c r="B4" s="16"/>
      <c r="C4" s="49" t="s">
        <v>234</v>
      </c>
      <c r="D4" s="49" t="s">
        <v>235</v>
      </c>
      <c r="E4" s="49" t="s">
        <v>236</v>
      </c>
      <c r="F4" s="49" t="s">
        <v>234</v>
      </c>
      <c r="G4" s="49" t="s">
        <v>235</v>
      </c>
      <c r="H4" s="49" t="s">
        <v>236</v>
      </c>
      <c r="I4" s="49" t="s">
        <v>234</v>
      </c>
      <c r="J4" s="49" t="s">
        <v>235</v>
      </c>
      <c r="K4" s="49" t="s">
        <v>236</v>
      </c>
      <c r="L4" s="49" t="s">
        <v>234</v>
      </c>
      <c r="M4" s="49" t="s">
        <v>235</v>
      </c>
      <c r="N4" s="54" t="s">
        <v>236</v>
      </c>
      <c r="R4" s="110"/>
      <c r="S4" s="110"/>
      <c r="T4" s="110"/>
    </row>
    <row r="5" customFormat="false" ht="15" hidden="false" customHeight="true" outlineLevel="0" collapsed="false">
      <c r="A5" s="48"/>
      <c r="B5" s="16"/>
      <c r="C5" s="146" t="s">
        <v>237</v>
      </c>
      <c r="D5" s="146" t="s">
        <v>238</v>
      </c>
      <c r="E5" s="146" t="s">
        <v>238</v>
      </c>
      <c r="F5" s="146" t="s">
        <v>237</v>
      </c>
      <c r="G5" s="146" t="s">
        <v>238</v>
      </c>
      <c r="H5" s="146" t="s">
        <v>238</v>
      </c>
      <c r="I5" s="146" t="s">
        <v>237</v>
      </c>
      <c r="J5" s="146" t="s">
        <v>238</v>
      </c>
      <c r="K5" s="146" t="s">
        <v>238</v>
      </c>
      <c r="L5" s="146" t="s">
        <v>237</v>
      </c>
      <c r="M5" s="146" t="s">
        <v>238</v>
      </c>
      <c r="N5" s="60" t="s">
        <v>237</v>
      </c>
      <c r="R5" s="110"/>
      <c r="S5" s="110"/>
      <c r="T5" s="110"/>
    </row>
    <row r="6" s="169" customFormat="true" ht="17.1" hidden="false" customHeight="true" outlineLevel="0" collapsed="false">
      <c r="A6" s="165" t="s">
        <v>6</v>
      </c>
      <c r="B6" s="166" t="n">
        <v>825</v>
      </c>
      <c r="C6" s="166" t="n">
        <v>72244</v>
      </c>
      <c r="D6" s="166" t="n">
        <v>62068</v>
      </c>
      <c r="E6" s="166" t="n">
        <v>59098</v>
      </c>
      <c r="F6" s="166" t="n">
        <v>73951</v>
      </c>
      <c r="G6" s="166" t="n">
        <v>63784</v>
      </c>
      <c r="H6" s="166" t="n">
        <v>60925</v>
      </c>
      <c r="I6" s="166" t="n">
        <v>3629842</v>
      </c>
      <c r="J6" s="166" t="n">
        <v>3348010</v>
      </c>
      <c r="K6" s="166" t="n">
        <v>3282177</v>
      </c>
      <c r="L6" s="167" t="n">
        <f aca="false">I6/F6*1000</f>
        <v>49084.4207651012</v>
      </c>
      <c r="M6" s="167" t="n">
        <f aca="false">J6/G6*1000</f>
        <v>52489.8093565785</v>
      </c>
      <c r="N6" s="168" t="n">
        <f aca="false">K6/H6*1000</f>
        <v>53872.416906032</v>
      </c>
    </row>
    <row r="7" customFormat="false" ht="17.1" hidden="false" customHeight="true" outlineLevel="0" collapsed="false">
      <c r="A7" s="77" t="s">
        <v>239</v>
      </c>
      <c r="B7" s="170"/>
      <c r="C7" s="170"/>
      <c r="D7" s="170"/>
      <c r="E7" s="170"/>
      <c r="F7" s="170"/>
      <c r="G7" s="170"/>
      <c r="H7" s="171"/>
      <c r="I7" s="171"/>
      <c r="J7" s="171"/>
      <c r="K7" s="171"/>
      <c r="L7" s="171"/>
      <c r="M7" s="171"/>
      <c r="N7" s="172"/>
      <c r="R7" s="110"/>
      <c r="S7" s="110"/>
      <c r="T7" s="110"/>
    </row>
    <row r="8" customFormat="false" ht="17.1" hidden="false" customHeight="true" outlineLevel="0" collapsed="false">
      <c r="A8" s="77" t="s">
        <v>240</v>
      </c>
      <c r="B8" s="171" t="n">
        <v>452</v>
      </c>
      <c r="C8" s="171" t="n">
        <v>30401</v>
      </c>
      <c r="D8" s="171" t="n">
        <v>26655</v>
      </c>
      <c r="E8" s="171" t="n">
        <v>25796</v>
      </c>
      <c r="F8" s="171" t="n">
        <v>30249</v>
      </c>
      <c r="G8" s="171" t="n">
        <v>26589</v>
      </c>
      <c r="H8" s="171" t="n">
        <v>25695</v>
      </c>
      <c r="I8" s="171" t="n">
        <v>2152917</v>
      </c>
      <c r="J8" s="171" t="n">
        <v>2052422</v>
      </c>
      <c r="K8" s="171" t="n">
        <v>2040836</v>
      </c>
      <c r="L8" s="173" t="n">
        <f aca="false">I8/F8*1000</f>
        <v>71173.1627491818</v>
      </c>
      <c r="M8" s="173" t="n">
        <f aca="false">J8/G8*1000</f>
        <v>77190.6427470006</v>
      </c>
      <c r="N8" s="174" t="n">
        <f aca="false">K8/H8*1000</f>
        <v>79425.4135045729</v>
      </c>
      <c r="R8" s="110"/>
      <c r="S8" s="110"/>
      <c r="T8" s="110"/>
    </row>
    <row r="9" customFormat="false" ht="17.1" hidden="false" customHeight="true" outlineLevel="0" collapsed="false">
      <c r="A9" s="77" t="s">
        <v>241</v>
      </c>
      <c r="B9" s="171" t="n">
        <v>79</v>
      </c>
      <c r="C9" s="171" t="n">
        <v>3359</v>
      </c>
      <c r="D9" s="171" t="n">
        <v>3138</v>
      </c>
      <c r="E9" s="171" t="n">
        <v>2340</v>
      </c>
      <c r="F9" s="171" t="n">
        <v>3233</v>
      </c>
      <c r="G9" s="171" t="n">
        <v>3044</v>
      </c>
      <c r="H9" s="171" t="n">
        <v>2217</v>
      </c>
      <c r="I9" s="171" t="n">
        <v>98900</v>
      </c>
      <c r="J9" s="171" t="n">
        <v>85352</v>
      </c>
      <c r="K9" s="171" t="n">
        <v>80906</v>
      </c>
      <c r="L9" s="173" t="n">
        <f aca="false">I9/F9*1000</f>
        <v>30590.7825549026</v>
      </c>
      <c r="M9" s="173" t="n">
        <f aca="false">J9/G9*1000</f>
        <v>28039.4218134034</v>
      </c>
      <c r="N9" s="174" t="n">
        <f aca="false">K9/H9*1000</f>
        <v>36493.4596301308</v>
      </c>
      <c r="R9" s="110"/>
      <c r="S9" s="110"/>
      <c r="T9" s="110"/>
    </row>
    <row r="10" customFormat="false" ht="17.1" hidden="false" customHeight="true" outlineLevel="0" collapsed="false">
      <c r="A10" s="77" t="s">
        <v>242</v>
      </c>
      <c r="B10" s="171" t="n">
        <v>36</v>
      </c>
      <c r="C10" s="171" t="n">
        <v>834</v>
      </c>
      <c r="D10" s="171" t="n">
        <v>652</v>
      </c>
      <c r="E10" s="171" t="n">
        <v>606</v>
      </c>
      <c r="F10" s="171" t="n">
        <v>853</v>
      </c>
      <c r="G10" s="171" t="n">
        <v>660</v>
      </c>
      <c r="H10" s="171" t="n">
        <v>608</v>
      </c>
      <c r="I10" s="171" t="n">
        <v>32970</v>
      </c>
      <c r="J10" s="171" t="n">
        <v>27841</v>
      </c>
      <c r="K10" s="171" t="n">
        <v>27092</v>
      </c>
      <c r="L10" s="173" t="n">
        <f aca="false">I10/F10*1000</f>
        <v>38651.817116061</v>
      </c>
      <c r="M10" s="173" t="n">
        <f aca="false">J10/G10*1000</f>
        <v>42183.3333333333</v>
      </c>
      <c r="N10" s="174" t="n">
        <f aca="false">K10/H10*1000</f>
        <v>44559.2105263158</v>
      </c>
      <c r="R10" s="110"/>
      <c r="S10" s="110"/>
      <c r="T10" s="110"/>
    </row>
    <row r="11" customFormat="false" ht="17.1" hidden="false" customHeight="true" outlineLevel="0" collapsed="false">
      <c r="A11" s="77" t="s">
        <v>243</v>
      </c>
      <c r="B11" s="171" t="n">
        <v>44</v>
      </c>
      <c r="C11" s="171" t="n">
        <v>3477</v>
      </c>
      <c r="D11" s="171" t="n">
        <v>3530</v>
      </c>
      <c r="E11" s="171" t="n">
        <v>2953</v>
      </c>
      <c r="F11" s="171" t="n">
        <v>5540</v>
      </c>
      <c r="G11" s="171" t="n">
        <v>5617</v>
      </c>
      <c r="H11" s="171" t="n">
        <v>5009</v>
      </c>
      <c r="I11" s="171" t="n">
        <v>191297</v>
      </c>
      <c r="J11" s="171" t="n">
        <v>182324</v>
      </c>
      <c r="K11" s="171" t="n">
        <v>177694</v>
      </c>
      <c r="L11" s="173" t="n">
        <f aca="false">I11/F11*1000</f>
        <v>34530.1444043321</v>
      </c>
      <c r="M11" s="173" t="n">
        <f aca="false">J11/G11*1000</f>
        <v>32459.3199216664</v>
      </c>
      <c r="N11" s="174" t="n">
        <f aca="false">K11/H11*1000</f>
        <v>35474.9450988221</v>
      </c>
      <c r="R11" s="110"/>
      <c r="S11" s="110"/>
      <c r="T11" s="110"/>
    </row>
    <row r="12" customFormat="false" ht="17.1" hidden="false" customHeight="true" outlineLevel="0" collapsed="false">
      <c r="A12" s="77" t="s">
        <v>244</v>
      </c>
      <c r="B12" s="171" t="n">
        <v>11</v>
      </c>
      <c r="C12" s="171" t="n">
        <v>1601</v>
      </c>
      <c r="D12" s="171" t="n">
        <v>1375</v>
      </c>
      <c r="E12" s="171" t="n">
        <v>1146</v>
      </c>
      <c r="F12" s="171" t="n">
        <v>1586</v>
      </c>
      <c r="G12" s="171" t="n">
        <v>1389</v>
      </c>
      <c r="H12" s="171" t="n">
        <v>1141</v>
      </c>
      <c r="I12" s="171" t="n">
        <v>68526</v>
      </c>
      <c r="J12" s="171" t="n">
        <v>59638</v>
      </c>
      <c r="K12" s="171" t="n">
        <v>58089</v>
      </c>
      <c r="L12" s="173" t="n">
        <f aca="false">I12/F12*1000</f>
        <v>43206.8095838588</v>
      </c>
      <c r="M12" s="173" t="n">
        <f aca="false">J12/G12*1000</f>
        <v>42935.9251259899</v>
      </c>
      <c r="N12" s="174" t="n">
        <f aca="false">K12/H12*1000</f>
        <v>50910.6047326906</v>
      </c>
      <c r="R12" s="110"/>
      <c r="S12" s="110"/>
      <c r="T12" s="110"/>
    </row>
    <row r="13" customFormat="false" ht="17.1" hidden="false" customHeight="true" outlineLevel="0" collapsed="false">
      <c r="A13" s="77" t="s">
        <v>245</v>
      </c>
      <c r="B13" s="171" t="n">
        <v>3</v>
      </c>
      <c r="C13" s="171" t="n">
        <v>170</v>
      </c>
      <c r="D13" s="171" t="n">
        <v>26</v>
      </c>
      <c r="E13" s="171" t="n">
        <v>25</v>
      </c>
      <c r="F13" s="171" t="n">
        <v>167</v>
      </c>
      <c r="G13" s="171" t="n">
        <v>25</v>
      </c>
      <c r="H13" s="171" t="n">
        <v>24</v>
      </c>
      <c r="I13" s="171" t="n">
        <v>3875</v>
      </c>
      <c r="J13" s="171" t="n">
        <v>1355</v>
      </c>
      <c r="K13" s="171" t="n">
        <v>1342</v>
      </c>
      <c r="L13" s="173" t="n">
        <f aca="false">I13/F13*1000</f>
        <v>23203.5928143713</v>
      </c>
      <c r="M13" s="173" t="n">
        <f aca="false">J13/G13*1000</f>
        <v>54200</v>
      </c>
      <c r="N13" s="174" t="n">
        <f aca="false">K13/H13*1000</f>
        <v>55916.6666666667</v>
      </c>
      <c r="R13" s="110"/>
      <c r="S13" s="110"/>
      <c r="T13" s="110"/>
    </row>
    <row r="14" customFormat="false" ht="17.1" hidden="false" customHeight="true" outlineLevel="0" collapsed="false">
      <c r="A14" s="77" t="s">
        <v>246</v>
      </c>
      <c r="B14" s="171" t="n">
        <v>22</v>
      </c>
      <c r="C14" s="171" t="n">
        <v>4167</v>
      </c>
      <c r="D14" s="171" t="n">
        <v>1790</v>
      </c>
      <c r="E14" s="171" t="n">
        <v>1773</v>
      </c>
      <c r="F14" s="171" t="n">
        <v>4162</v>
      </c>
      <c r="G14" s="171" t="n">
        <v>1802</v>
      </c>
      <c r="H14" s="171" t="n">
        <v>1787</v>
      </c>
      <c r="I14" s="171" t="n">
        <v>120839</v>
      </c>
      <c r="J14" s="171" t="n">
        <v>66567</v>
      </c>
      <c r="K14" s="171" t="n">
        <v>66428</v>
      </c>
      <c r="L14" s="173" t="n">
        <f aca="false">I14/F14*1000</f>
        <v>29033.8779432965</v>
      </c>
      <c r="M14" s="173" t="n">
        <f aca="false">J14/G14*1000</f>
        <v>36940.6215316315</v>
      </c>
      <c r="N14" s="174" t="n">
        <f aca="false">K14/H14*1000</f>
        <v>37172.9155008394</v>
      </c>
      <c r="R14" s="110"/>
      <c r="S14" s="110"/>
      <c r="T14" s="110"/>
    </row>
    <row r="15" customFormat="false" ht="17.1" hidden="false" customHeight="true" outlineLevel="0" collapsed="false">
      <c r="A15" s="77" t="s">
        <v>247</v>
      </c>
      <c r="B15" s="171" t="n">
        <v>11</v>
      </c>
      <c r="C15" s="171" t="n">
        <v>1123</v>
      </c>
      <c r="D15" s="171" t="n">
        <v>1049</v>
      </c>
      <c r="E15" s="171" t="n">
        <v>1019</v>
      </c>
      <c r="F15" s="171" t="n">
        <v>1101</v>
      </c>
      <c r="G15" s="171" t="n">
        <v>1028</v>
      </c>
      <c r="H15" s="171" t="n">
        <v>998</v>
      </c>
      <c r="I15" s="171" t="n">
        <v>43598</v>
      </c>
      <c r="J15" s="171" t="n">
        <v>40855</v>
      </c>
      <c r="K15" s="171" t="n">
        <v>40113</v>
      </c>
      <c r="L15" s="173" t="n">
        <f aca="false">I15/F15*1000</f>
        <v>39598.5467756585</v>
      </c>
      <c r="M15" s="173" t="n">
        <f aca="false">J15/G15*1000</f>
        <v>39742.2178988327</v>
      </c>
      <c r="N15" s="174" t="n">
        <f aca="false">K15/H15*1000</f>
        <v>40193.3867735471</v>
      </c>
      <c r="R15" s="110"/>
      <c r="S15" s="110"/>
      <c r="T15" s="110"/>
    </row>
    <row r="16" customFormat="false" ht="17.1" hidden="false" customHeight="true" outlineLevel="0" collapsed="false">
      <c r="A16" s="77" t="s">
        <v>248</v>
      </c>
      <c r="B16" s="171" t="n">
        <v>31</v>
      </c>
      <c r="C16" s="171" t="n">
        <v>4965</v>
      </c>
      <c r="D16" s="171" t="n">
        <v>4597</v>
      </c>
      <c r="E16" s="171" t="n">
        <v>4597</v>
      </c>
      <c r="F16" s="171" t="n">
        <v>4997</v>
      </c>
      <c r="G16" s="171" t="n">
        <v>4620</v>
      </c>
      <c r="H16" s="171" t="n">
        <v>4620</v>
      </c>
      <c r="I16" s="171" t="n">
        <v>146553</v>
      </c>
      <c r="J16" s="171" t="n">
        <v>126795</v>
      </c>
      <c r="K16" s="171" t="n">
        <v>126795</v>
      </c>
      <c r="L16" s="173" t="n">
        <f aca="false">I16/F16*1000</f>
        <v>29328.1969181509</v>
      </c>
      <c r="M16" s="173" t="n">
        <f aca="false">J16/G16*1000</f>
        <v>27444.8051948052</v>
      </c>
      <c r="N16" s="174" t="n">
        <f aca="false">K16/H16*1000</f>
        <v>27444.8051948052</v>
      </c>
      <c r="R16" s="110"/>
      <c r="S16" s="110"/>
      <c r="T16" s="110"/>
    </row>
    <row r="17" customFormat="false" ht="17.1" hidden="false" customHeight="true" outlineLevel="0" collapsed="false">
      <c r="A17" s="77" t="s">
        <v>249</v>
      </c>
      <c r="B17" s="171" t="n">
        <v>136</v>
      </c>
      <c r="C17" s="171" t="n">
        <v>22147</v>
      </c>
      <c r="D17" s="171" t="n">
        <v>19256</v>
      </c>
      <c r="E17" s="171" t="n">
        <v>18843</v>
      </c>
      <c r="F17" s="171" t="n">
        <v>22063</v>
      </c>
      <c r="G17" s="171" t="n">
        <v>19010</v>
      </c>
      <c r="H17" s="171" t="n">
        <v>18826</v>
      </c>
      <c r="I17" s="171" t="n">
        <v>770367</v>
      </c>
      <c r="J17" s="171" t="n">
        <v>704861</v>
      </c>
      <c r="K17" s="171" t="n">
        <v>662882</v>
      </c>
      <c r="L17" s="173" t="n">
        <f aca="false">I17/F17*1000</f>
        <v>34916.6931061052</v>
      </c>
      <c r="M17" s="173" t="n">
        <f aca="false">J17/G17*1000</f>
        <v>37078.4324039979</v>
      </c>
      <c r="N17" s="174" t="n">
        <f aca="false">K17/H17*1000</f>
        <v>35210.9848082439</v>
      </c>
      <c r="R17" s="110"/>
      <c r="S17" s="110"/>
      <c r="T17" s="110"/>
    </row>
    <row r="18" customFormat="false" ht="17.1" hidden="false" customHeight="true" outlineLevel="0" collapsed="false">
      <c r="A18" s="77" t="s">
        <v>250</v>
      </c>
      <c r="B18" s="171"/>
      <c r="C18" s="171"/>
      <c r="D18" s="171"/>
      <c r="E18" s="171"/>
      <c r="F18" s="171"/>
      <c r="G18" s="171"/>
      <c r="H18" s="171"/>
      <c r="I18" s="171"/>
      <c r="J18" s="171"/>
      <c r="K18" s="171"/>
      <c r="L18" s="173"/>
      <c r="M18" s="173"/>
      <c r="N18" s="174"/>
      <c r="R18" s="110"/>
      <c r="S18" s="110"/>
      <c r="T18" s="110"/>
    </row>
    <row r="19" customFormat="false" ht="17.1" hidden="false" customHeight="true" outlineLevel="0" collapsed="false">
      <c r="A19" s="77" t="s">
        <v>251</v>
      </c>
      <c r="B19" s="171" t="n">
        <v>559</v>
      </c>
      <c r="C19" s="171" t="n">
        <v>38934</v>
      </c>
      <c r="D19" s="171" t="n">
        <v>34739</v>
      </c>
      <c r="E19" s="171" t="n">
        <v>32361</v>
      </c>
      <c r="F19" s="171" t="n">
        <v>40265</v>
      </c>
      <c r="G19" s="171" t="n">
        <v>36289</v>
      </c>
      <c r="H19" s="171" t="n">
        <v>33787</v>
      </c>
      <c r="I19" s="171" t="n">
        <v>2491220</v>
      </c>
      <c r="J19" s="171" t="n">
        <v>2346368</v>
      </c>
      <c r="K19" s="171" t="n">
        <v>2324727</v>
      </c>
      <c r="L19" s="173" t="n">
        <f aca="false">I19/F19*1000</f>
        <v>61870.6072271203</v>
      </c>
      <c r="M19" s="173" t="n">
        <f aca="false">J19/G19*1000</f>
        <v>64657.8301964783</v>
      </c>
      <c r="N19" s="174" t="n">
        <f aca="false">K19/H19*1000</f>
        <v>68805.368928878</v>
      </c>
      <c r="R19" s="110"/>
      <c r="S19" s="110"/>
      <c r="T19" s="110"/>
    </row>
    <row r="20" customFormat="false" ht="17.1" hidden="false" customHeight="true" outlineLevel="0" collapsed="false">
      <c r="A20" s="77" t="s">
        <v>252</v>
      </c>
      <c r="B20" s="171" t="n">
        <v>31</v>
      </c>
      <c r="C20" s="171" t="n">
        <v>569</v>
      </c>
      <c r="D20" s="171" t="n">
        <v>377</v>
      </c>
      <c r="E20" s="171" t="n">
        <v>346</v>
      </c>
      <c r="F20" s="171" t="n">
        <v>582</v>
      </c>
      <c r="G20" s="171" t="n">
        <v>385</v>
      </c>
      <c r="H20" s="171" t="n">
        <v>353</v>
      </c>
      <c r="I20" s="171" t="n">
        <v>16649</v>
      </c>
      <c r="J20" s="171" t="n">
        <v>13472</v>
      </c>
      <c r="K20" s="171" t="n">
        <v>13092</v>
      </c>
      <c r="L20" s="173" t="n">
        <f aca="false">I20/F20*1000</f>
        <v>28606.529209622</v>
      </c>
      <c r="M20" s="173" t="n">
        <f aca="false">J20/G20*1000</f>
        <v>34992.2077922078</v>
      </c>
      <c r="N20" s="174" t="n">
        <f aca="false">K20/H20*1000</f>
        <v>37087.8186968839</v>
      </c>
      <c r="R20" s="110"/>
      <c r="S20" s="110"/>
      <c r="T20" s="110"/>
    </row>
    <row r="21" customFormat="false" ht="17.1" hidden="false" customHeight="true" outlineLevel="0" collapsed="false">
      <c r="A21" s="77" t="s">
        <v>253</v>
      </c>
      <c r="B21" s="171" t="n">
        <v>69</v>
      </c>
      <c r="C21" s="171" t="n">
        <v>8800</v>
      </c>
      <c r="D21" s="171" t="n">
        <v>7235</v>
      </c>
      <c r="E21" s="171" t="n">
        <v>7033</v>
      </c>
      <c r="F21" s="171" t="n">
        <v>8919</v>
      </c>
      <c r="G21" s="171" t="n">
        <v>7334</v>
      </c>
      <c r="H21" s="171" t="n">
        <v>7124</v>
      </c>
      <c r="I21" s="171" t="n">
        <v>319223</v>
      </c>
      <c r="J21" s="171" t="n">
        <v>313788</v>
      </c>
      <c r="K21" s="171" t="n">
        <v>271453</v>
      </c>
      <c r="L21" s="173" t="n">
        <f aca="false">I21/F21*1000</f>
        <v>35791.3443211122</v>
      </c>
      <c r="M21" s="173" t="n">
        <f aca="false">J21/G21*1000</f>
        <v>42785.3831469866</v>
      </c>
      <c r="N21" s="174" t="n">
        <f aca="false">K21/H21*1000</f>
        <v>38104.0145985402</v>
      </c>
      <c r="R21" s="110"/>
      <c r="S21" s="110"/>
      <c r="T21" s="110"/>
    </row>
    <row r="22" customFormat="false" ht="17.1" hidden="false" customHeight="true" outlineLevel="0" collapsed="false">
      <c r="A22" s="132" t="s">
        <v>254</v>
      </c>
      <c r="B22" s="175" t="n">
        <v>166</v>
      </c>
      <c r="C22" s="175" t="n">
        <v>23941</v>
      </c>
      <c r="D22" s="175" t="n">
        <v>19717</v>
      </c>
      <c r="E22" s="175" t="n">
        <v>19358</v>
      </c>
      <c r="F22" s="175" t="n">
        <v>24185</v>
      </c>
      <c r="G22" s="175" t="n">
        <v>19776</v>
      </c>
      <c r="H22" s="175" t="n">
        <v>19661</v>
      </c>
      <c r="I22" s="175" t="n">
        <v>802750</v>
      </c>
      <c r="J22" s="175" t="n">
        <v>674382</v>
      </c>
      <c r="K22" s="175" t="n">
        <v>672905</v>
      </c>
      <c r="L22" s="176" t="n">
        <f aca="false">I22/F22*1000</f>
        <v>33192.0611949555</v>
      </c>
      <c r="M22" s="176" t="n">
        <f aca="false">J22/G22*1000</f>
        <v>34101.0315533981</v>
      </c>
      <c r="N22" s="177" t="n">
        <f aca="false">K22/H22*1000</f>
        <v>34225.3700218707</v>
      </c>
      <c r="R22" s="110"/>
      <c r="S22" s="110"/>
      <c r="T22" s="110"/>
    </row>
    <row r="23" customFormat="false" ht="17.1" hidden="false" customHeight="true" outlineLevel="0" collapsed="false">
      <c r="A23" s="178" t="s">
        <v>255</v>
      </c>
      <c r="B23" s="92"/>
      <c r="C23" s="92"/>
      <c r="D23" s="92"/>
      <c r="E23" s="92"/>
      <c r="F23" s="179"/>
      <c r="G23" s="179"/>
      <c r="H23" s="179"/>
      <c r="I23" s="179"/>
      <c r="J23" s="179"/>
      <c r="K23" s="179"/>
      <c r="L23" s="180"/>
      <c r="M23" s="180"/>
      <c r="N23" s="180"/>
      <c r="R23" s="110"/>
      <c r="S23" s="110"/>
      <c r="T23" s="110"/>
    </row>
    <row r="24" customFormat="false" ht="18" hidden="false" customHeight="true" outlineLevel="0" collapsed="false">
      <c r="A24" s="110" t="s">
        <v>256</v>
      </c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92"/>
      <c r="N24" s="110" t="s">
        <v>257</v>
      </c>
      <c r="R24" s="110"/>
      <c r="S24" s="110"/>
      <c r="T24" s="110"/>
    </row>
    <row r="25" customFormat="false" ht="18" hidden="false" customHeight="true" outlineLevel="0" collapsed="false">
      <c r="A25" s="92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181"/>
      <c r="R25" s="110"/>
      <c r="S25" s="110"/>
      <c r="T25" s="110"/>
    </row>
    <row r="26" customFormat="false" ht="18" hidden="false" customHeight="true" outlineLevel="0" collapsed="false">
      <c r="A26" s="182"/>
      <c r="N26" s="181"/>
      <c r="R26" s="110"/>
      <c r="S26" s="110"/>
      <c r="T26" s="110"/>
    </row>
    <row r="27" customFormat="false" ht="12.75" hidden="false" customHeight="false" outlineLevel="0" collapsed="false">
      <c r="N27" s="92"/>
      <c r="R27" s="110"/>
      <c r="S27" s="110"/>
      <c r="T27" s="110"/>
    </row>
    <row r="28" customFormat="false" ht="12.75" hidden="false" customHeight="false" outlineLevel="0" collapsed="false">
      <c r="R28" s="110"/>
      <c r="S28" s="110"/>
      <c r="T28" s="110"/>
    </row>
    <row r="29" customFormat="false" ht="12.75" hidden="false" customHeight="false" outlineLevel="0" collapsed="false">
      <c r="R29" s="110"/>
      <c r="S29" s="110"/>
      <c r="T29" s="110"/>
    </row>
    <row r="30" customFormat="false" ht="12.75" hidden="false" customHeight="false" outlineLevel="0" collapsed="false">
      <c r="R30" s="110"/>
      <c r="S30" s="110"/>
      <c r="T30" s="110"/>
    </row>
    <row r="31" customFormat="false" ht="12.75" hidden="false" customHeight="false" outlineLevel="0" collapsed="false">
      <c r="R31" s="110"/>
      <c r="S31" s="110"/>
      <c r="T31" s="110"/>
    </row>
    <row r="32" customFormat="false" ht="12.75" hidden="false" customHeight="false" outlineLevel="0" collapsed="false">
      <c r="R32" s="110"/>
      <c r="S32" s="110"/>
      <c r="T32" s="110"/>
    </row>
    <row r="33" customFormat="false" ht="12.75" hidden="false" customHeight="false" outlineLevel="0" collapsed="false">
      <c r="R33" s="110"/>
      <c r="S33" s="110"/>
      <c r="T33" s="110"/>
    </row>
    <row r="34" customFormat="false" ht="12.75" hidden="false" customHeight="false" outlineLevel="0" collapsed="false">
      <c r="R34" s="110"/>
      <c r="S34" s="110"/>
      <c r="T34" s="110"/>
    </row>
    <row r="35" customFormat="false" ht="12.75" hidden="false" customHeight="false" outlineLevel="0" collapsed="false">
      <c r="R35" s="110"/>
      <c r="S35" s="110"/>
      <c r="T35" s="110"/>
    </row>
    <row r="36" customFormat="false" ht="12.75" hidden="false" customHeight="false" outlineLevel="0" collapsed="false">
      <c r="R36" s="110"/>
      <c r="S36" s="110"/>
      <c r="T36" s="110"/>
    </row>
    <row r="37" customFormat="false" ht="12.75" hidden="false" customHeight="false" outlineLevel="0" collapsed="false">
      <c r="R37" s="110"/>
      <c r="S37" s="110"/>
      <c r="T37" s="110"/>
    </row>
    <row r="38" customFormat="false" ht="12.75" hidden="false" customHeight="false" outlineLevel="0" collapsed="false">
      <c r="R38" s="110"/>
      <c r="S38" s="110"/>
      <c r="T38" s="110"/>
    </row>
    <row r="39" customFormat="false" ht="12.75" hidden="false" customHeight="false" outlineLevel="0" collapsed="false">
      <c r="R39" s="110"/>
      <c r="S39" s="110"/>
      <c r="T39" s="110"/>
    </row>
    <row r="40" customFormat="false" ht="12.75" hidden="false" customHeight="false" outlineLevel="0" collapsed="false">
      <c r="R40" s="110"/>
      <c r="S40" s="110"/>
      <c r="T40" s="110"/>
    </row>
    <row r="41" customFormat="false" ht="12.75" hidden="false" customHeight="false" outlineLevel="0" collapsed="false">
      <c r="R41" s="110"/>
      <c r="S41" s="110"/>
      <c r="T41" s="110"/>
    </row>
    <row r="42" customFormat="false" ht="12.75" hidden="false" customHeight="false" outlineLevel="0" collapsed="false">
      <c r="R42" s="110"/>
      <c r="S42" s="110"/>
      <c r="T42" s="110"/>
    </row>
    <row r="43" customFormat="false" ht="12.75" hidden="false" customHeight="false" outlineLevel="0" collapsed="false">
      <c r="R43" s="110"/>
      <c r="S43" s="110"/>
      <c r="T43" s="110"/>
    </row>
    <row r="44" customFormat="false" ht="12.75" hidden="false" customHeight="false" outlineLevel="0" collapsed="false">
      <c r="R44" s="110"/>
      <c r="S44" s="110"/>
      <c r="T44" s="110"/>
    </row>
    <row r="45" customFormat="false" ht="12.75" hidden="false" customHeight="false" outlineLevel="0" collapsed="false">
      <c r="R45" s="110"/>
      <c r="S45" s="110"/>
      <c r="T45" s="110"/>
    </row>
    <row r="46" customFormat="false" ht="12.75" hidden="false" customHeight="false" outlineLevel="0" collapsed="false">
      <c r="R46" s="110"/>
      <c r="S46" s="110"/>
      <c r="T46" s="110"/>
    </row>
    <row r="47" customFormat="false" ht="12.75" hidden="false" customHeight="false" outlineLevel="0" collapsed="false">
      <c r="R47" s="110"/>
      <c r="S47" s="110"/>
      <c r="T47" s="110"/>
    </row>
    <row r="48" customFormat="false" ht="12.75" hidden="false" customHeight="false" outlineLevel="0" collapsed="false">
      <c r="R48" s="110"/>
      <c r="S48" s="110"/>
      <c r="T48" s="110"/>
    </row>
    <row r="49" customFormat="false" ht="12.75" hidden="false" customHeight="false" outlineLevel="0" collapsed="false">
      <c r="R49" s="110"/>
      <c r="S49" s="110"/>
      <c r="T49" s="110"/>
    </row>
    <row r="50" customFormat="false" ht="12.75" hidden="false" customHeight="false" outlineLevel="0" collapsed="false">
      <c r="R50" s="110"/>
      <c r="S50" s="110"/>
      <c r="T50" s="110"/>
    </row>
    <row r="51" customFormat="false" ht="12.75" hidden="false" customHeight="false" outlineLevel="0" collapsed="false">
      <c r="R51" s="110"/>
      <c r="S51" s="110"/>
      <c r="T51" s="110"/>
    </row>
    <row r="52" customFormat="false" ht="12.75" hidden="false" customHeight="false" outlineLevel="0" collapsed="false">
      <c r="R52" s="110"/>
      <c r="S52" s="110"/>
      <c r="T52" s="110"/>
    </row>
    <row r="53" customFormat="false" ht="12.75" hidden="false" customHeight="false" outlineLevel="0" collapsed="false">
      <c r="R53" s="110"/>
      <c r="S53" s="110"/>
      <c r="T53" s="110"/>
    </row>
    <row r="54" customFormat="false" ht="12.75" hidden="false" customHeight="false" outlineLevel="0" collapsed="false">
      <c r="R54" s="110"/>
      <c r="S54" s="110"/>
      <c r="T54" s="110"/>
    </row>
    <row r="55" customFormat="false" ht="12.75" hidden="false" customHeight="false" outlineLevel="0" collapsed="false">
      <c r="R55" s="110"/>
      <c r="S55" s="110"/>
      <c r="T55" s="110"/>
    </row>
    <row r="56" customFormat="false" ht="12.75" hidden="false" customHeight="false" outlineLevel="0" collapsed="false">
      <c r="R56" s="110"/>
      <c r="S56" s="110"/>
      <c r="T56" s="110"/>
    </row>
    <row r="57" customFormat="false" ht="12.75" hidden="false" customHeight="false" outlineLevel="0" collapsed="false">
      <c r="R57" s="110"/>
      <c r="S57" s="110"/>
      <c r="T57" s="110"/>
    </row>
    <row r="58" customFormat="false" ht="12.75" hidden="false" customHeight="false" outlineLevel="0" collapsed="false">
      <c r="R58" s="110"/>
      <c r="S58" s="110"/>
      <c r="T58" s="110"/>
    </row>
    <row r="59" customFormat="false" ht="12.75" hidden="false" customHeight="false" outlineLevel="0" collapsed="false">
      <c r="R59" s="110"/>
      <c r="S59" s="110"/>
      <c r="T59" s="110"/>
    </row>
    <row r="60" customFormat="false" ht="12.75" hidden="false" customHeight="false" outlineLevel="0" collapsed="false">
      <c r="R60" s="110"/>
      <c r="S60" s="110"/>
      <c r="T60" s="110"/>
    </row>
    <row r="61" customFormat="false" ht="12.75" hidden="false" customHeight="false" outlineLevel="0" collapsed="false">
      <c r="R61" s="110"/>
      <c r="S61" s="110"/>
      <c r="T61" s="110"/>
    </row>
    <row r="62" customFormat="false" ht="12.75" hidden="false" customHeight="false" outlineLevel="0" collapsed="false">
      <c r="R62" s="110"/>
      <c r="S62" s="110"/>
      <c r="T62" s="110"/>
    </row>
    <row r="63" customFormat="false" ht="12.75" hidden="false" customHeight="false" outlineLevel="0" collapsed="false">
      <c r="R63" s="110"/>
      <c r="S63" s="110"/>
      <c r="T63" s="110"/>
    </row>
    <row r="64" customFormat="false" ht="12.75" hidden="false" customHeight="false" outlineLevel="0" collapsed="false">
      <c r="R64" s="110"/>
      <c r="S64" s="110"/>
      <c r="T64" s="110"/>
    </row>
    <row r="65" customFormat="false" ht="12.75" hidden="false" customHeight="false" outlineLevel="0" collapsed="false">
      <c r="R65" s="110"/>
      <c r="S65" s="110"/>
      <c r="T65" s="110"/>
    </row>
    <row r="66" customFormat="false" ht="12.75" hidden="false" customHeight="false" outlineLevel="0" collapsed="false">
      <c r="R66" s="110"/>
      <c r="S66" s="110"/>
      <c r="T66" s="110"/>
    </row>
    <row r="67" customFormat="false" ht="12.75" hidden="false" customHeight="false" outlineLevel="0" collapsed="false">
      <c r="R67" s="110"/>
      <c r="S67" s="110"/>
      <c r="T67" s="110"/>
    </row>
    <row r="68" customFormat="false" ht="12.75" hidden="false" customHeight="false" outlineLevel="0" collapsed="false">
      <c r="R68" s="110"/>
      <c r="S68" s="110"/>
      <c r="T68" s="110"/>
    </row>
    <row r="69" customFormat="false" ht="12.75" hidden="false" customHeight="false" outlineLevel="0" collapsed="false">
      <c r="R69" s="110"/>
      <c r="S69" s="110"/>
      <c r="T69" s="110"/>
    </row>
    <row r="70" customFormat="false" ht="12.75" hidden="false" customHeight="false" outlineLevel="0" collapsed="false">
      <c r="R70" s="110"/>
      <c r="S70" s="110"/>
      <c r="T70" s="110"/>
    </row>
    <row r="71" customFormat="false" ht="12.75" hidden="false" customHeight="false" outlineLevel="0" collapsed="false">
      <c r="R71" s="110"/>
      <c r="S71" s="110"/>
      <c r="T71" s="110"/>
    </row>
    <row r="72" customFormat="false" ht="12.75" hidden="false" customHeight="false" outlineLevel="0" collapsed="false">
      <c r="R72" s="110"/>
      <c r="S72" s="110"/>
      <c r="T72" s="110"/>
    </row>
    <row r="73" customFormat="false" ht="12.75" hidden="false" customHeight="false" outlineLevel="0" collapsed="false">
      <c r="R73" s="110"/>
      <c r="S73" s="110"/>
      <c r="T73" s="110"/>
    </row>
    <row r="74" customFormat="false" ht="12.75" hidden="false" customHeight="false" outlineLevel="0" collapsed="false">
      <c r="R74" s="110"/>
      <c r="S74" s="110"/>
      <c r="T74" s="110"/>
    </row>
    <row r="75" customFormat="false" ht="12.75" hidden="false" customHeight="false" outlineLevel="0" collapsed="false">
      <c r="R75" s="110"/>
      <c r="S75" s="110"/>
      <c r="T75" s="110"/>
    </row>
    <row r="76" customFormat="false" ht="12.75" hidden="false" customHeight="false" outlineLevel="0" collapsed="false">
      <c r="R76" s="110"/>
      <c r="S76" s="110"/>
      <c r="T76" s="110"/>
    </row>
  </sheetData>
  <mergeCells count="7">
    <mergeCell ref="A1:N1"/>
    <mergeCell ref="A3:A5"/>
    <mergeCell ref="B3:B5"/>
    <mergeCell ref="C3:E3"/>
    <mergeCell ref="F3:H3"/>
    <mergeCell ref="I3:K3"/>
    <mergeCell ref="L3:N3"/>
  </mergeCells>
  <printOptions headings="false" gridLines="false" gridLinesSet="true" horizontalCentered="false" verticalCentered="false"/>
  <pageMargins left="0.747916666666667" right="0.5" top="0.39375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L6" activeCellId="0" sqref="L6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10" width="25.87"/>
    <col collapsed="false" customWidth="true" hidden="false" outlineLevel="0" max="7" min="2" style="45" width="6.87"/>
    <col collapsed="false" customWidth="true" hidden="false" outlineLevel="0" max="11" min="8" style="110" width="6.87"/>
    <col collapsed="false" customWidth="true" hidden="false" outlineLevel="0" max="12" min="12" style="110" width="7.37"/>
    <col collapsed="false" customWidth="true" hidden="false" outlineLevel="0" max="14" min="13" style="110" width="6.87"/>
    <col collapsed="false" customWidth="true" hidden="false" outlineLevel="0" max="15" min="15" style="38" width="9.24"/>
    <col collapsed="false" customWidth="false" hidden="false" outlineLevel="0" max="17" min="16" style="38" width="8.99"/>
    <col collapsed="false" customWidth="false" hidden="false" outlineLevel="0" max="257" min="18" style="110" width="8.99"/>
  </cols>
  <sheetData>
    <row r="1" customFormat="false" ht="18.75" hidden="false" customHeight="true" outlineLevel="0" collapsed="false">
      <c r="A1" s="112" t="s">
        <v>25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customFormat="false" ht="18.75" hidden="false" customHeight="true" outlineLevel="0" collapsed="false"/>
    <row r="3" customFormat="false" ht="15.75" hidden="false" customHeight="true" outlineLevel="0" collapsed="false">
      <c r="A3" s="48" t="s">
        <v>76</v>
      </c>
      <c r="B3" s="16" t="s">
        <v>229</v>
      </c>
      <c r="C3" s="50" t="s">
        <v>230</v>
      </c>
      <c r="D3" s="50"/>
      <c r="E3" s="50"/>
      <c r="F3" s="50" t="s">
        <v>231</v>
      </c>
      <c r="G3" s="50"/>
      <c r="H3" s="183"/>
      <c r="I3" s="50" t="s">
        <v>232</v>
      </c>
      <c r="J3" s="50"/>
      <c r="K3" s="50"/>
      <c r="L3" s="51" t="s">
        <v>233</v>
      </c>
      <c r="M3" s="51"/>
      <c r="N3" s="51"/>
    </row>
    <row r="4" customFormat="false" ht="15.75" hidden="false" customHeight="true" outlineLevel="0" collapsed="false">
      <c r="A4" s="48"/>
      <c r="B4" s="16"/>
      <c r="C4" s="53" t="s">
        <v>234</v>
      </c>
      <c r="D4" s="53" t="s">
        <v>235</v>
      </c>
      <c r="E4" s="53" t="s">
        <v>236</v>
      </c>
      <c r="F4" s="53" t="s">
        <v>234</v>
      </c>
      <c r="G4" s="53" t="s">
        <v>235</v>
      </c>
      <c r="H4" s="53" t="s">
        <v>236</v>
      </c>
      <c r="I4" s="53" t="s">
        <v>234</v>
      </c>
      <c r="J4" s="53" t="s">
        <v>235</v>
      </c>
      <c r="K4" s="53" t="s">
        <v>236</v>
      </c>
      <c r="L4" s="53" t="s">
        <v>234</v>
      </c>
      <c r="M4" s="53" t="s">
        <v>235</v>
      </c>
      <c r="N4" s="184" t="s">
        <v>236</v>
      </c>
    </row>
    <row r="5" customFormat="false" ht="15.75" hidden="false" customHeight="true" outlineLevel="0" collapsed="false">
      <c r="A5" s="48"/>
      <c r="B5" s="16"/>
      <c r="C5" s="146" t="s">
        <v>237</v>
      </c>
      <c r="D5" s="146" t="s">
        <v>238</v>
      </c>
      <c r="E5" s="146" t="s">
        <v>238</v>
      </c>
      <c r="F5" s="146" t="s">
        <v>237</v>
      </c>
      <c r="G5" s="146" t="s">
        <v>238</v>
      </c>
      <c r="H5" s="146" t="s">
        <v>238</v>
      </c>
      <c r="I5" s="146" t="s">
        <v>237</v>
      </c>
      <c r="J5" s="146" t="s">
        <v>238</v>
      </c>
      <c r="K5" s="146" t="s">
        <v>238</v>
      </c>
      <c r="L5" s="146" t="s">
        <v>237</v>
      </c>
      <c r="M5" s="146" t="s">
        <v>238</v>
      </c>
      <c r="N5" s="61" t="s">
        <v>237</v>
      </c>
    </row>
    <row r="6" s="169" customFormat="true" ht="15.95" hidden="false" customHeight="true" outlineLevel="0" collapsed="false">
      <c r="A6" s="165" t="s">
        <v>6</v>
      </c>
      <c r="B6" s="122" t="n">
        <v>825</v>
      </c>
      <c r="C6" s="122" t="n">
        <v>72244</v>
      </c>
      <c r="D6" s="122" t="n">
        <v>62068</v>
      </c>
      <c r="E6" s="122" t="n">
        <v>59098</v>
      </c>
      <c r="F6" s="122" t="n">
        <v>73951</v>
      </c>
      <c r="G6" s="122" t="n">
        <v>63784</v>
      </c>
      <c r="H6" s="122" t="n">
        <v>60925</v>
      </c>
      <c r="I6" s="122" t="n">
        <v>3629842</v>
      </c>
      <c r="J6" s="122" t="n">
        <v>3348010</v>
      </c>
      <c r="K6" s="122" t="n">
        <v>3282177</v>
      </c>
      <c r="L6" s="185" t="n">
        <v>49084</v>
      </c>
      <c r="M6" s="185" t="n">
        <v>52490</v>
      </c>
      <c r="N6" s="186" t="n">
        <v>53872</v>
      </c>
      <c r="O6" s="187" t="n">
        <f aca="false">I6/F6*1000</f>
        <v>49084.4207651012</v>
      </c>
      <c r="P6" s="187" t="n">
        <f aca="false">J6/G6*1000</f>
        <v>52489.8093565785</v>
      </c>
      <c r="Q6" s="187" t="n">
        <f aca="false">K6/H6*1000</f>
        <v>53872.416906032</v>
      </c>
    </row>
    <row r="7" customFormat="false" ht="15.95" hidden="false" customHeight="true" outlineLevel="0" collapsed="false">
      <c r="A7" s="77" t="s">
        <v>259</v>
      </c>
      <c r="B7" s="170"/>
      <c r="C7" s="170"/>
      <c r="D7" s="170"/>
      <c r="E7" s="170"/>
      <c r="F7" s="170"/>
      <c r="G7" s="170"/>
      <c r="H7" s="171"/>
      <c r="I7" s="171"/>
      <c r="J7" s="171"/>
      <c r="K7" s="171"/>
      <c r="L7" s="171"/>
      <c r="M7" s="171"/>
      <c r="N7" s="172"/>
      <c r="O7" s="187"/>
      <c r="P7" s="187"/>
      <c r="Q7" s="187"/>
    </row>
    <row r="8" customFormat="false" ht="15.95" hidden="false" customHeight="true" outlineLevel="0" collapsed="false">
      <c r="A8" s="77" t="s">
        <v>260</v>
      </c>
      <c r="B8" s="81" t="n">
        <v>407</v>
      </c>
      <c r="C8" s="81" t="n">
        <v>45760</v>
      </c>
      <c r="D8" s="81" t="n">
        <v>38613</v>
      </c>
      <c r="E8" s="81" t="n">
        <v>35960</v>
      </c>
      <c r="F8" s="81" t="n">
        <v>47698</v>
      </c>
      <c r="G8" s="81" t="n">
        <v>40501</v>
      </c>
      <c r="H8" s="81" t="n">
        <v>37922</v>
      </c>
      <c r="I8" s="81" t="n">
        <v>1612493</v>
      </c>
      <c r="J8" s="81" t="n">
        <v>1413754</v>
      </c>
      <c r="K8" s="81" t="n">
        <v>1354847</v>
      </c>
      <c r="L8" s="188" t="n">
        <v>33806</v>
      </c>
      <c r="M8" s="188" t="n">
        <v>34907</v>
      </c>
      <c r="N8" s="189" t="n">
        <v>35727</v>
      </c>
      <c r="O8" s="187" t="n">
        <f aca="false">I8/F8*1000</f>
        <v>33806.3021510336</v>
      </c>
      <c r="P8" s="187" t="n">
        <f aca="false">J8/G8*1000</f>
        <v>34906.6442803881</v>
      </c>
      <c r="Q8" s="187" t="n">
        <f aca="false">K8/H8*1000</f>
        <v>35727.2032065819</v>
      </c>
    </row>
    <row r="9" customFormat="false" ht="15.95" hidden="false" customHeight="true" outlineLevel="0" collapsed="false">
      <c r="A9" s="77" t="s">
        <v>261</v>
      </c>
      <c r="B9" s="81" t="n">
        <v>346</v>
      </c>
      <c r="C9" s="81" t="n">
        <v>19770</v>
      </c>
      <c r="D9" s="81" t="n">
        <v>17190</v>
      </c>
      <c r="E9" s="81" t="n">
        <v>16896</v>
      </c>
      <c r="F9" s="81" t="n">
        <v>19557</v>
      </c>
      <c r="G9" s="81" t="n">
        <v>17039</v>
      </c>
      <c r="H9" s="81" t="n">
        <v>16780</v>
      </c>
      <c r="I9" s="81" t="n">
        <v>1365826</v>
      </c>
      <c r="J9" s="81" t="n">
        <v>1290058</v>
      </c>
      <c r="K9" s="81" t="n">
        <v>1283755</v>
      </c>
      <c r="L9" s="188" t="n">
        <v>69838</v>
      </c>
      <c r="M9" s="188" t="n">
        <v>75712</v>
      </c>
      <c r="N9" s="189" t="n">
        <v>76505</v>
      </c>
      <c r="O9" s="187" t="n">
        <f aca="false">I9/F9*1000</f>
        <v>69838.2164953725</v>
      </c>
      <c r="P9" s="187" t="n">
        <f aca="false">J9/G9*1000</f>
        <v>75712.0723047127</v>
      </c>
      <c r="Q9" s="187" t="n">
        <f aca="false">K9/H9*1000</f>
        <v>76505.0655542312</v>
      </c>
    </row>
    <row r="10" customFormat="false" ht="15.95" hidden="false" customHeight="true" outlineLevel="0" collapsed="false">
      <c r="A10" s="77" t="s">
        <v>262</v>
      </c>
      <c r="B10" s="81" t="n">
        <v>49</v>
      </c>
      <c r="C10" s="81" t="n">
        <v>5614</v>
      </c>
      <c r="D10" s="81" t="n">
        <v>5501</v>
      </c>
      <c r="E10" s="81" t="n">
        <v>5495</v>
      </c>
      <c r="F10" s="81" t="n">
        <v>5598</v>
      </c>
      <c r="G10" s="81" t="n">
        <v>5487</v>
      </c>
      <c r="H10" s="81" t="n">
        <v>5481</v>
      </c>
      <c r="I10" s="81" t="n">
        <v>596037</v>
      </c>
      <c r="J10" s="81" t="n">
        <v>594163</v>
      </c>
      <c r="K10" s="81" t="n">
        <v>593573</v>
      </c>
      <c r="L10" s="188" t="n">
        <v>106473</v>
      </c>
      <c r="M10" s="188" t="n">
        <v>108286</v>
      </c>
      <c r="N10" s="189" t="n">
        <v>108296</v>
      </c>
      <c r="O10" s="187" t="n">
        <f aca="false">I10/F10*1000</f>
        <v>106473.20471597</v>
      </c>
      <c r="P10" s="187" t="n">
        <f aca="false">J10/G10*1000</f>
        <v>108285.584107891</v>
      </c>
      <c r="Q10" s="187" t="n">
        <f aca="false">K10/H10*1000</f>
        <v>108296.478744755</v>
      </c>
    </row>
    <row r="11" customFormat="false" ht="15.95" hidden="false" customHeight="true" outlineLevel="0" collapsed="false">
      <c r="A11" s="77" t="s">
        <v>263</v>
      </c>
      <c r="B11" s="81" t="n">
        <v>14</v>
      </c>
      <c r="C11" s="81" t="n">
        <v>836</v>
      </c>
      <c r="D11" s="81" t="n">
        <v>533</v>
      </c>
      <c r="E11" s="81" t="n">
        <v>530</v>
      </c>
      <c r="F11" s="81" t="n">
        <v>830</v>
      </c>
      <c r="G11" s="81" t="n">
        <v>524</v>
      </c>
      <c r="H11" s="81" t="n">
        <v>523</v>
      </c>
      <c r="I11" s="81" t="n">
        <v>38862</v>
      </c>
      <c r="J11" s="81" t="n">
        <v>34412</v>
      </c>
      <c r="K11" s="81" t="n">
        <v>34398</v>
      </c>
      <c r="L11" s="188" t="n">
        <v>46822</v>
      </c>
      <c r="M11" s="188" t="n">
        <v>65672</v>
      </c>
      <c r="N11" s="189" t="n">
        <v>65771</v>
      </c>
      <c r="O11" s="187" t="n">
        <f aca="false">I11/F11*1000</f>
        <v>46821.686746988</v>
      </c>
      <c r="P11" s="187" t="n">
        <f aca="false">J11/G11*1000</f>
        <v>65671.7557251908</v>
      </c>
      <c r="Q11" s="187" t="n">
        <f aca="false">K11/H11*1000</f>
        <v>65770.5544933078</v>
      </c>
    </row>
    <row r="12" customFormat="false" ht="15.95" hidden="false" customHeight="true" outlineLevel="0" collapsed="false">
      <c r="A12" s="77" t="s">
        <v>264</v>
      </c>
      <c r="B12" s="81" t="n">
        <v>9</v>
      </c>
      <c r="C12" s="81" t="n">
        <v>264</v>
      </c>
      <c r="D12" s="81" t="n">
        <v>231</v>
      </c>
      <c r="E12" s="81" t="n">
        <v>217</v>
      </c>
      <c r="F12" s="81" t="n">
        <v>268</v>
      </c>
      <c r="G12" s="81" t="n">
        <v>233</v>
      </c>
      <c r="H12" s="81" t="n">
        <v>219</v>
      </c>
      <c r="I12" s="81" t="n">
        <v>16624</v>
      </c>
      <c r="J12" s="81" t="n">
        <v>15623</v>
      </c>
      <c r="K12" s="81" t="n">
        <v>15604</v>
      </c>
      <c r="L12" s="188" t="n">
        <v>62030</v>
      </c>
      <c r="M12" s="188" t="n">
        <v>67052</v>
      </c>
      <c r="N12" s="189" t="n">
        <v>71251</v>
      </c>
      <c r="O12" s="187" t="n">
        <f aca="false">I12/F12*1000</f>
        <v>62029.8507462687</v>
      </c>
      <c r="P12" s="187" t="n">
        <f aca="false">J12/G12*1000</f>
        <v>67051.5021459227</v>
      </c>
      <c r="Q12" s="187" t="n">
        <f aca="false">K12/H12*1000</f>
        <v>71251.1415525114</v>
      </c>
    </row>
    <row r="13" customFormat="false" ht="15.95" hidden="false" customHeight="true" outlineLevel="0" collapsed="false">
      <c r="A13" s="77" t="s">
        <v>265</v>
      </c>
      <c r="B13" s="171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2"/>
      <c r="O13" s="187"/>
      <c r="P13" s="187"/>
      <c r="Q13" s="187"/>
    </row>
    <row r="14" customFormat="false" ht="15.95" hidden="false" customHeight="true" outlineLevel="0" collapsed="false">
      <c r="A14" s="190" t="s">
        <v>266</v>
      </c>
      <c r="B14" s="81" t="n">
        <v>14</v>
      </c>
      <c r="C14" s="81" t="n">
        <v>245</v>
      </c>
      <c r="D14" s="81" t="n">
        <v>342</v>
      </c>
      <c r="E14" s="81" t="n">
        <v>245</v>
      </c>
      <c r="F14" s="81" t="n">
        <v>250</v>
      </c>
      <c r="G14" s="81" t="n">
        <v>349</v>
      </c>
      <c r="H14" s="81" t="n">
        <v>250</v>
      </c>
      <c r="I14" s="81" t="n">
        <v>14975</v>
      </c>
      <c r="J14" s="81" t="n">
        <v>16875</v>
      </c>
      <c r="K14" s="81" t="n">
        <v>14975</v>
      </c>
      <c r="L14" s="188" t="n">
        <v>59900</v>
      </c>
      <c r="M14" s="188" t="n">
        <v>48352</v>
      </c>
      <c r="N14" s="189" t="n">
        <v>59900</v>
      </c>
      <c r="O14" s="187" t="n">
        <f aca="false">I14/F14*1000</f>
        <v>59900</v>
      </c>
      <c r="P14" s="187" t="n">
        <f aca="false">J14/G14*1000</f>
        <v>48352.435530086</v>
      </c>
      <c r="Q14" s="187" t="n">
        <f aca="false">K14/H14*1000</f>
        <v>59900</v>
      </c>
    </row>
    <row r="15" customFormat="false" ht="15.95" hidden="false" customHeight="true" outlineLevel="0" collapsed="false">
      <c r="A15" s="190" t="s">
        <v>267</v>
      </c>
      <c r="B15" s="81" t="n">
        <v>206</v>
      </c>
      <c r="C15" s="81" t="n">
        <v>30486</v>
      </c>
      <c r="D15" s="81" t="n">
        <v>24796</v>
      </c>
      <c r="E15" s="81" t="n">
        <v>24166</v>
      </c>
      <c r="F15" s="81" t="n">
        <v>30536</v>
      </c>
      <c r="G15" s="81" t="n">
        <v>24703</v>
      </c>
      <c r="H15" s="81" t="n">
        <v>24245</v>
      </c>
      <c r="I15" s="81" t="n">
        <v>1001445</v>
      </c>
      <c r="J15" s="81" t="n">
        <v>858504</v>
      </c>
      <c r="K15" s="81" t="n">
        <v>814360</v>
      </c>
      <c r="L15" s="188" t="n">
        <v>32796</v>
      </c>
      <c r="M15" s="188" t="n">
        <v>34753</v>
      </c>
      <c r="N15" s="189" t="n">
        <v>33589</v>
      </c>
      <c r="O15" s="187" t="n">
        <f aca="false">I15/F15*1000</f>
        <v>32795.5527901493</v>
      </c>
      <c r="P15" s="187" t="n">
        <f aca="false">J15/G15*1000</f>
        <v>34753.0259482654</v>
      </c>
      <c r="Q15" s="187" t="n">
        <f aca="false">K15/H15*1000</f>
        <v>33588.7811919984</v>
      </c>
    </row>
    <row r="16" customFormat="false" ht="15.95" hidden="false" customHeight="true" outlineLevel="0" collapsed="false">
      <c r="A16" s="190" t="s">
        <v>268</v>
      </c>
      <c r="B16" s="81" t="n">
        <v>2</v>
      </c>
      <c r="C16" s="81" t="n">
        <v>74</v>
      </c>
      <c r="D16" s="81" t="n">
        <v>68</v>
      </c>
      <c r="E16" s="81" t="n">
        <v>68</v>
      </c>
      <c r="F16" s="81" t="n">
        <v>74</v>
      </c>
      <c r="G16" s="81" t="n">
        <v>68</v>
      </c>
      <c r="H16" s="81" t="n">
        <v>68</v>
      </c>
      <c r="I16" s="81" t="n">
        <v>10729</v>
      </c>
      <c r="J16" s="81" t="n">
        <v>10502</v>
      </c>
      <c r="K16" s="81" t="n">
        <v>10502</v>
      </c>
      <c r="L16" s="188" t="n">
        <v>144986</v>
      </c>
      <c r="M16" s="188" t="n">
        <v>154441</v>
      </c>
      <c r="N16" s="189" t="n">
        <v>154441</v>
      </c>
      <c r="O16" s="187" t="n">
        <f aca="false">I16/F16*1000</f>
        <v>144986.486486486</v>
      </c>
      <c r="P16" s="187" t="n">
        <f aca="false">J16/G16*1000</f>
        <v>154441.176470588</v>
      </c>
      <c r="Q16" s="187" t="n">
        <f aca="false">K16/H16*1000</f>
        <v>154441.176470588</v>
      </c>
    </row>
    <row r="17" customFormat="false" ht="15.95" hidden="false" customHeight="true" outlineLevel="0" collapsed="false">
      <c r="A17" s="190" t="s">
        <v>269</v>
      </c>
      <c r="B17" s="81" t="n">
        <v>5</v>
      </c>
      <c r="C17" s="81" t="n">
        <v>340</v>
      </c>
      <c r="D17" s="81" t="n">
        <v>303</v>
      </c>
      <c r="E17" s="81" t="n">
        <v>298</v>
      </c>
      <c r="F17" s="81" t="n">
        <v>334</v>
      </c>
      <c r="G17" s="81" t="n">
        <v>298</v>
      </c>
      <c r="H17" s="81" t="n">
        <v>292</v>
      </c>
      <c r="I17" s="81" t="n">
        <v>13582</v>
      </c>
      <c r="J17" s="81" t="n">
        <v>12574</v>
      </c>
      <c r="K17" s="81" t="n">
        <v>12523</v>
      </c>
      <c r="L17" s="188" t="n">
        <v>40665</v>
      </c>
      <c r="M17" s="188" t="n">
        <v>42195</v>
      </c>
      <c r="N17" s="189" t="n">
        <v>42887</v>
      </c>
      <c r="O17" s="187" t="n">
        <f aca="false">I17/F17*1000</f>
        <v>40664.6706586826</v>
      </c>
      <c r="P17" s="187" t="n">
        <f aca="false">J17/G17*1000</f>
        <v>42194.6308724832</v>
      </c>
      <c r="Q17" s="187" t="n">
        <f aca="false">K17/H17*1000</f>
        <v>42886.9863013699</v>
      </c>
    </row>
    <row r="18" customFormat="false" ht="15.95" hidden="false" customHeight="true" outlineLevel="0" collapsed="false">
      <c r="A18" s="190" t="s">
        <v>270</v>
      </c>
      <c r="B18" s="81" t="n">
        <v>25</v>
      </c>
      <c r="C18" s="81" t="n">
        <v>3452</v>
      </c>
      <c r="D18" s="81" t="n">
        <v>3333</v>
      </c>
      <c r="E18" s="81" t="n">
        <v>3076</v>
      </c>
      <c r="F18" s="81" t="n">
        <v>3519</v>
      </c>
      <c r="G18" s="81" t="n">
        <v>3407</v>
      </c>
      <c r="H18" s="81" t="n">
        <v>3142</v>
      </c>
      <c r="I18" s="81" t="n">
        <v>134348</v>
      </c>
      <c r="J18" s="81" t="n">
        <v>125412</v>
      </c>
      <c r="K18" s="81" t="n">
        <v>123050</v>
      </c>
      <c r="L18" s="188" t="n">
        <v>38178</v>
      </c>
      <c r="M18" s="188" t="n">
        <v>36810</v>
      </c>
      <c r="N18" s="189" t="n">
        <v>39163</v>
      </c>
      <c r="O18" s="187" t="n">
        <f aca="false">I18/F18*1000</f>
        <v>38177.8914464337</v>
      </c>
      <c r="P18" s="187" t="n">
        <f aca="false">J18/G18*1000</f>
        <v>36810.0968594071</v>
      </c>
      <c r="Q18" s="187" t="n">
        <f aca="false">K18/H18*1000</f>
        <v>39162.9535327817</v>
      </c>
    </row>
    <row r="19" customFormat="false" ht="15.95" hidden="false" customHeight="true" outlineLevel="0" collapsed="false">
      <c r="A19" s="190" t="s">
        <v>271</v>
      </c>
      <c r="B19" s="81" t="n">
        <v>4</v>
      </c>
      <c r="C19" s="81" t="n">
        <v>82</v>
      </c>
      <c r="D19" s="81" t="n">
        <v>82</v>
      </c>
      <c r="E19" s="81" t="n">
        <v>82</v>
      </c>
      <c r="F19" s="81" t="n">
        <v>83</v>
      </c>
      <c r="G19" s="81" t="n">
        <v>83</v>
      </c>
      <c r="H19" s="81" t="n">
        <v>83</v>
      </c>
      <c r="I19" s="81" t="n">
        <v>5194</v>
      </c>
      <c r="J19" s="81" t="n">
        <v>5194</v>
      </c>
      <c r="K19" s="81" t="n">
        <v>5194</v>
      </c>
      <c r="L19" s="188" t="n">
        <v>62578</v>
      </c>
      <c r="M19" s="188" t="n">
        <v>62578</v>
      </c>
      <c r="N19" s="189" t="n">
        <v>62578</v>
      </c>
      <c r="O19" s="187" t="n">
        <f aca="false">I19/F19*1000</f>
        <v>62578.3132530121</v>
      </c>
      <c r="P19" s="187" t="n">
        <f aca="false">J19/G19*1000</f>
        <v>62578.3132530121</v>
      </c>
      <c r="Q19" s="187" t="n">
        <f aca="false">K19/H19*1000</f>
        <v>62578.3132530121</v>
      </c>
    </row>
    <row r="20" customFormat="false" ht="15.95" hidden="false" customHeight="true" outlineLevel="0" collapsed="false">
      <c r="A20" s="190" t="s">
        <v>272</v>
      </c>
      <c r="B20" s="81" t="n">
        <v>65</v>
      </c>
      <c r="C20" s="81" t="n">
        <v>3894</v>
      </c>
      <c r="D20" s="81" t="n">
        <v>4325</v>
      </c>
      <c r="E20" s="81" t="n">
        <v>3271</v>
      </c>
      <c r="F20" s="81" t="n">
        <v>3967</v>
      </c>
      <c r="G20" s="81" t="n">
        <v>4491</v>
      </c>
      <c r="H20" s="81" t="n">
        <v>3380</v>
      </c>
      <c r="I20" s="81" t="n">
        <v>165191</v>
      </c>
      <c r="J20" s="81" t="n">
        <v>153721</v>
      </c>
      <c r="K20" s="81" t="n">
        <v>145975</v>
      </c>
      <c r="L20" s="188" t="n">
        <v>41641</v>
      </c>
      <c r="M20" s="188" t="n">
        <v>34229</v>
      </c>
      <c r="N20" s="189" t="n">
        <v>43188</v>
      </c>
      <c r="O20" s="187" t="n">
        <f aca="false">I20/F20*1000</f>
        <v>41641.2906478447</v>
      </c>
      <c r="P20" s="187" t="n">
        <f aca="false">J20/G20*1000</f>
        <v>34228.679581385</v>
      </c>
      <c r="Q20" s="187" t="n">
        <f aca="false">K20/H20*1000</f>
        <v>43187.8698224852</v>
      </c>
    </row>
    <row r="21" customFormat="false" ht="15.95" hidden="false" customHeight="true" outlineLevel="0" collapsed="false">
      <c r="A21" s="190" t="s">
        <v>273</v>
      </c>
      <c r="B21" s="81" t="n">
        <v>4</v>
      </c>
      <c r="C21" s="81" t="n">
        <v>691</v>
      </c>
      <c r="D21" s="81" t="n">
        <v>616</v>
      </c>
      <c r="E21" s="81" t="n">
        <v>603</v>
      </c>
      <c r="F21" s="81" t="n">
        <v>737</v>
      </c>
      <c r="G21" s="81" t="n">
        <v>689</v>
      </c>
      <c r="H21" s="81" t="n">
        <v>673</v>
      </c>
      <c r="I21" s="81" t="n">
        <v>25347</v>
      </c>
      <c r="J21" s="81" t="n">
        <v>22555</v>
      </c>
      <c r="K21" s="81" t="n">
        <v>22542</v>
      </c>
      <c r="L21" s="188" t="n">
        <v>34392</v>
      </c>
      <c r="M21" s="188" t="n">
        <v>32736</v>
      </c>
      <c r="N21" s="189" t="n">
        <v>33495</v>
      </c>
      <c r="O21" s="187" t="n">
        <f aca="false">I21/F21*1000</f>
        <v>34392.1302578019</v>
      </c>
      <c r="P21" s="187" t="n">
        <f aca="false">J21/G21*1000</f>
        <v>32735.8490566038</v>
      </c>
      <c r="Q21" s="187" t="n">
        <f aca="false">K21/H21*1000</f>
        <v>33494.7994056464</v>
      </c>
    </row>
    <row r="22" customFormat="false" ht="15.95" hidden="false" customHeight="true" outlineLevel="0" collapsed="false">
      <c r="A22" s="190" t="s">
        <v>274</v>
      </c>
      <c r="B22" s="81" t="n">
        <v>24</v>
      </c>
      <c r="C22" s="81" t="n">
        <v>1570</v>
      </c>
      <c r="D22" s="81" t="n">
        <v>1351</v>
      </c>
      <c r="E22" s="81" t="n">
        <v>1210</v>
      </c>
      <c r="F22" s="81" t="n">
        <v>1584</v>
      </c>
      <c r="G22" s="81" t="n">
        <v>1357</v>
      </c>
      <c r="H22" s="81" t="n">
        <v>1214</v>
      </c>
      <c r="I22" s="81" t="n">
        <v>52282</v>
      </c>
      <c r="J22" s="81" t="n">
        <v>46698</v>
      </c>
      <c r="K22" s="81" t="n">
        <v>46167</v>
      </c>
      <c r="L22" s="188" t="n">
        <v>33006</v>
      </c>
      <c r="M22" s="188" t="n">
        <v>34413</v>
      </c>
      <c r="N22" s="189" t="n">
        <v>38029</v>
      </c>
      <c r="O22" s="187" t="n">
        <f aca="false">I22/F22*1000</f>
        <v>33006.3131313131</v>
      </c>
      <c r="P22" s="187" t="n">
        <f aca="false">J22/G22*1000</f>
        <v>34412.675018423</v>
      </c>
      <c r="Q22" s="187" t="n">
        <f aca="false">K22/H22*1000</f>
        <v>38028.8303130148</v>
      </c>
    </row>
    <row r="23" customFormat="false" ht="15.95" hidden="false" customHeight="true" outlineLevel="0" collapsed="false">
      <c r="A23" s="190" t="s">
        <v>275</v>
      </c>
      <c r="B23" s="81" t="n">
        <v>62</v>
      </c>
      <c r="C23" s="81" t="n">
        <v>2977</v>
      </c>
      <c r="D23" s="81" t="n">
        <v>1661</v>
      </c>
      <c r="E23" s="81" t="n">
        <v>1352</v>
      </c>
      <c r="F23" s="81" t="n">
        <v>4863</v>
      </c>
      <c r="G23" s="81" t="n">
        <v>3509</v>
      </c>
      <c r="H23" s="81" t="n">
        <v>3182</v>
      </c>
      <c r="I23" s="81" t="n">
        <v>162314</v>
      </c>
      <c r="J23" s="81" t="n">
        <v>133964</v>
      </c>
      <c r="K23" s="81" t="n">
        <v>133637</v>
      </c>
      <c r="L23" s="188" t="n">
        <v>33377</v>
      </c>
      <c r="M23" s="188" t="n">
        <v>38177</v>
      </c>
      <c r="N23" s="189" t="n">
        <v>41998</v>
      </c>
      <c r="O23" s="187" t="n">
        <f aca="false">I23/F23*1000</f>
        <v>33377.339091096</v>
      </c>
      <c r="P23" s="187" t="n">
        <f aca="false">J23/G23*1000</f>
        <v>38177.2584781989</v>
      </c>
      <c r="Q23" s="187" t="n">
        <f aca="false">K23/H23*1000</f>
        <v>41997.8001257071</v>
      </c>
    </row>
    <row r="24" customFormat="false" ht="15.95" hidden="false" customHeight="true" outlineLevel="0" collapsed="false">
      <c r="A24" s="190" t="s">
        <v>276</v>
      </c>
      <c r="B24" s="81" t="n">
        <v>8</v>
      </c>
      <c r="C24" s="81" t="n">
        <v>309</v>
      </c>
      <c r="D24" s="81" t="n">
        <v>303</v>
      </c>
      <c r="E24" s="81" t="n">
        <v>303</v>
      </c>
      <c r="F24" s="81" t="n">
        <v>318</v>
      </c>
      <c r="G24" s="81" t="n">
        <v>312</v>
      </c>
      <c r="H24" s="81" t="n">
        <v>312</v>
      </c>
      <c r="I24" s="81" t="n">
        <v>10807</v>
      </c>
      <c r="J24" s="81" t="n">
        <v>10635</v>
      </c>
      <c r="K24" s="81" t="n">
        <v>10635</v>
      </c>
      <c r="L24" s="188" t="n">
        <v>33984</v>
      </c>
      <c r="M24" s="188" t="n">
        <v>34087</v>
      </c>
      <c r="N24" s="189" t="n">
        <v>34087</v>
      </c>
      <c r="O24" s="187" t="n">
        <f aca="false">I24/F24*1000</f>
        <v>33984.2767295597</v>
      </c>
      <c r="P24" s="187" t="n">
        <f aca="false">J24/G24*1000</f>
        <v>34086.5384615385</v>
      </c>
      <c r="Q24" s="187" t="n">
        <f aca="false">K24/H24*1000</f>
        <v>34086.5384615385</v>
      </c>
    </row>
    <row r="25" customFormat="false" ht="15.95" hidden="false" customHeight="true" outlineLevel="0" collapsed="false">
      <c r="A25" s="190" t="s">
        <v>277</v>
      </c>
      <c r="B25" s="81" t="n">
        <v>42</v>
      </c>
      <c r="C25" s="81" t="n">
        <v>1835</v>
      </c>
      <c r="D25" s="81" t="n">
        <v>1891</v>
      </c>
      <c r="E25" s="81" t="n">
        <v>1805</v>
      </c>
      <c r="F25" s="81" t="n">
        <v>1842</v>
      </c>
      <c r="G25" s="81" t="n">
        <v>1914</v>
      </c>
      <c r="H25" s="81" t="n">
        <v>1816</v>
      </c>
      <c r="I25" s="81" t="n">
        <v>119621</v>
      </c>
      <c r="J25" s="81" t="n">
        <v>120906</v>
      </c>
      <c r="K25" s="81" t="n">
        <v>119061</v>
      </c>
      <c r="L25" s="188" t="n">
        <v>64941</v>
      </c>
      <c r="M25" s="188" t="n">
        <v>63169</v>
      </c>
      <c r="N25" s="189" t="n">
        <v>65562</v>
      </c>
      <c r="O25" s="187" t="n">
        <f aca="false">I25/F25*1000</f>
        <v>64940.8251900109</v>
      </c>
      <c r="P25" s="187" t="n">
        <f aca="false">J25/G25*1000</f>
        <v>63169.2789968652</v>
      </c>
      <c r="Q25" s="187" t="n">
        <f aca="false">K25/H25*1000</f>
        <v>65562.2246696035</v>
      </c>
    </row>
    <row r="26" customFormat="false" ht="15.95" hidden="false" customHeight="true" outlineLevel="0" collapsed="false">
      <c r="A26" s="190" t="s">
        <v>278</v>
      </c>
      <c r="B26" s="81" t="n">
        <v>10</v>
      </c>
      <c r="C26" s="81" t="n">
        <v>369</v>
      </c>
      <c r="D26" s="81" t="n">
        <v>360</v>
      </c>
      <c r="E26" s="81" t="n">
        <v>352</v>
      </c>
      <c r="F26" s="81" t="n">
        <v>303</v>
      </c>
      <c r="G26" s="81" t="n">
        <v>294</v>
      </c>
      <c r="H26" s="81" t="n">
        <v>286</v>
      </c>
      <c r="I26" s="81" t="n">
        <v>8057</v>
      </c>
      <c r="J26" s="81" t="n">
        <v>7887</v>
      </c>
      <c r="K26" s="81" t="n">
        <v>7758</v>
      </c>
      <c r="L26" s="188" t="n">
        <v>26591</v>
      </c>
      <c r="M26" s="188" t="n">
        <v>26827</v>
      </c>
      <c r="N26" s="189" t="n">
        <v>27126</v>
      </c>
      <c r="O26" s="187" t="n">
        <f aca="false">I26/F26*1000</f>
        <v>26590.7590759076</v>
      </c>
      <c r="P26" s="187" t="n">
        <f aca="false">J26/G26*1000</f>
        <v>26826.5306122449</v>
      </c>
      <c r="Q26" s="187" t="n">
        <f aca="false">K26/H26*1000</f>
        <v>27125.8741258741</v>
      </c>
    </row>
    <row r="27" customFormat="false" ht="15.95" hidden="false" customHeight="true" outlineLevel="0" collapsed="false">
      <c r="A27" s="190" t="s">
        <v>279</v>
      </c>
      <c r="B27" s="81" t="n">
        <v>196</v>
      </c>
      <c r="C27" s="81" t="n">
        <v>11448</v>
      </c>
      <c r="D27" s="81" t="n">
        <v>10094</v>
      </c>
      <c r="E27" s="81" t="n">
        <v>10036</v>
      </c>
      <c r="F27" s="81" t="n">
        <v>11333</v>
      </c>
      <c r="G27" s="81" t="n">
        <v>10021</v>
      </c>
      <c r="H27" s="81" t="n">
        <v>9963</v>
      </c>
      <c r="I27" s="81" t="n">
        <v>809087</v>
      </c>
      <c r="J27" s="81" t="n">
        <v>781817</v>
      </c>
      <c r="K27" s="81" t="n">
        <v>780795</v>
      </c>
      <c r="L27" s="188" t="n">
        <v>71392</v>
      </c>
      <c r="M27" s="188" t="n">
        <v>78018</v>
      </c>
      <c r="N27" s="189" t="n">
        <v>78369</v>
      </c>
      <c r="O27" s="187" t="n">
        <f aca="false">I27/F27*1000</f>
        <v>71392.12918027</v>
      </c>
      <c r="P27" s="187" t="n">
        <f aca="false">J27/G27*1000</f>
        <v>78017.8624887736</v>
      </c>
      <c r="Q27" s="187" t="n">
        <f aca="false">K27/H27*1000</f>
        <v>78369.4670280036</v>
      </c>
    </row>
    <row r="28" customFormat="false" ht="15.95" hidden="false" customHeight="true" outlineLevel="0" collapsed="false">
      <c r="A28" s="190" t="s">
        <v>280</v>
      </c>
      <c r="B28" s="81" t="n">
        <v>54</v>
      </c>
      <c r="C28" s="81" t="n">
        <v>6933</v>
      </c>
      <c r="D28" s="81" t="n">
        <v>5574</v>
      </c>
      <c r="E28" s="81" t="n">
        <v>5279</v>
      </c>
      <c r="F28" s="81" t="n">
        <v>6672</v>
      </c>
      <c r="G28" s="81" t="n">
        <v>5342</v>
      </c>
      <c r="H28" s="81" t="n">
        <v>5090</v>
      </c>
      <c r="I28" s="81" t="n">
        <v>393996</v>
      </c>
      <c r="J28" s="81" t="n">
        <v>347703</v>
      </c>
      <c r="K28" s="81" t="n">
        <v>342711</v>
      </c>
      <c r="L28" s="188" t="n">
        <v>59052</v>
      </c>
      <c r="M28" s="188" t="n">
        <v>65089</v>
      </c>
      <c r="N28" s="189" t="n">
        <v>67330</v>
      </c>
      <c r="O28" s="187" t="n">
        <f aca="false">I28/F28*1000</f>
        <v>59052.1582733813</v>
      </c>
      <c r="P28" s="187" t="n">
        <f aca="false">J28/G28*1000</f>
        <v>65088.543616623</v>
      </c>
      <c r="Q28" s="187" t="n">
        <f aca="false">K28/H28*1000</f>
        <v>67330.2554027505</v>
      </c>
    </row>
    <row r="29" customFormat="false" ht="15.95" hidden="false" customHeight="true" outlineLevel="0" collapsed="false">
      <c r="A29" s="190" t="s">
        <v>281</v>
      </c>
      <c r="B29" s="81" t="n">
        <v>31</v>
      </c>
      <c r="C29" s="81" t="n">
        <v>674</v>
      </c>
      <c r="D29" s="81" t="n">
        <v>632</v>
      </c>
      <c r="E29" s="81" t="n">
        <v>624</v>
      </c>
      <c r="F29" s="81" t="n">
        <v>665</v>
      </c>
      <c r="G29" s="81" t="n">
        <v>625</v>
      </c>
      <c r="H29" s="81" t="n">
        <v>617</v>
      </c>
      <c r="I29" s="81" t="n">
        <v>40828</v>
      </c>
      <c r="J29" s="81" t="n">
        <v>40321</v>
      </c>
      <c r="K29" s="81" t="n">
        <v>40221</v>
      </c>
      <c r="L29" s="188" t="n">
        <v>61395</v>
      </c>
      <c r="M29" s="188" t="n">
        <v>64514</v>
      </c>
      <c r="N29" s="189" t="n">
        <v>65188</v>
      </c>
      <c r="O29" s="187" t="n">
        <f aca="false">I29/F29*1000</f>
        <v>61395.4887218045</v>
      </c>
      <c r="P29" s="187" t="n">
        <f aca="false">J29/G29*1000</f>
        <v>64513.6</v>
      </c>
      <c r="Q29" s="187" t="n">
        <f aca="false">K29/H29*1000</f>
        <v>65188.0064829822</v>
      </c>
      <c r="R29" s="191"/>
      <c r="S29" s="191"/>
      <c r="T29" s="191"/>
      <c r="U29" s="191"/>
      <c r="V29" s="191"/>
    </row>
    <row r="30" customFormat="false" ht="15.95" hidden="false" customHeight="true" outlineLevel="0" collapsed="false">
      <c r="A30" s="192" t="s">
        <v>282</v>
      </c>
      <c r="B30" s="133" t="n">
        <v>73</v>
      </c>
      <c r="C30" s="133" t="n">
        <v>6865</v>
      </c>
      <c r="D30" s="133" t="n">
        <v>6337</v>
      </c>
      <c r="E30" s="133" t="n">
        <v>6328</v>
      </c>
      <c r="F30" s="133" t="n">
        <v>6871</v>
      </c>
      <c r="G30" s="133" t="n">
        <v>6322</v>
      </c>
      <c r="H30" s="133" t="n">
        <v>6312</v>
      </c>
      <c r="I30" s="133" t="n">
        <v>662039</v>
      </c>
      <c r="J30" s="133" t="n">
        <v>652742</v>
      </c>
      <c r="K30" s="133" t="n">
        <v>652071</v>
      </c>
      <c r="L30" s="193" t="n">
        <v>96353</v>
      </c>
      <c r="M30" s="193" t="n">
        <v>103249</v>
      </c>
      <c r="N30" s="194" t="n">
        <v>103307</v>
      </c>
      <c r="O30" s="187" t="n">
        <f aca="false">I30/F30*1000</f>
        <v>96352.6415368942</v>
      </c>
      <c r="P30" s="187" t="n">
        <f aca="false">J30/G30*1000</f>
        <v>103249.288199937</v>
      </c>
      <c r="Q30" s="187" t="n">
        <f aca="false">K30/H30*1000</f>
        <v>103306.558935361</v>
      </c>
      <c r="R30" s="191"/>
      <c r="S30" s="191"/>
      <c r="T30" s="191"/>
      <c r="U30" s="191"/>
      <c r="V30" s="191"/>
    </row>
    <row r="31" customFormat="false" ht="12.75" hidden="false" customHeight="false" outlineLevel="0" collapsed="false">
      <c r="A31" s="179" t="s">
        <v>283</v>
      </c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179" t="s">
        <v>284</v>
      </c>
    </row>
  </sheetData>
  <mergeCells count="7">
    <mergeCell ref="A1:N1"/>
    <mergeCell ref="A3:A5"/>
    <mergeCell ref="B3:B5"/>
    <mergeCell ref="C3:E3"/>
    <mergeCell ref="F3:G3"/>
    <mergeCell ref="I3:K3"/>
    <mergeCell ref="L3:N3"/>
  </mergeCells>
  <printOptions headings="false" gridLines="false" gridLinesSet="true" horizontalCentered="false" verticalCentered="false"/>
  <pageMargins left="0.490277777777778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8T05:53:22Z</dcterms:created>
  <dc:creator/>
  <dc:description/>
  <dc:language>en-US</dc:language>
  <cp:lastModifiedBy>Lenovo User</cp:lastModifiedBy>
  <cp:lastPrinted>2010-05-14T05:43:34Z</cp:lastPrinted>
  <dcterms:modified xsi:type="dcterms:W3CDTF">2010-05-28T02:31:12Z</dcterms:modified>
  <cp:revision>0</cp:revision>
  <dc:subject/>
  <dc:title/>
</cp:coreProperties>
</file>