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3"/>
  </bookViews>
  <sheets>
    <sheet name="三、农村、农业、水利" sheetId="1" state="visible" r:id="rId2"/>
    <sheet name="农村基本组织情况" sheetId="2" state="visible" r:id="rId3"/>
    <sheet name="劳动力分布" sheetId="3" state="visible" r:id="rId4"/>
    <sheet name="农村外来劳动力" sheetId="4" state="visible" r:id="rId5"/>
    <sheet name="收益分配" sheetId="5" state="visible" r:id="rId6"/>
    <sheet name="村级可支配收入超500万元的村" sheetId="6" state="visible" r:id="rId7"/>
    <sheet name="耕地面积" sheetId="7" state="visible" r:id="rId8"/>
    <sheet name="农业、镇农业" sheetId="8" state="visible" r:id="rId9"/>
    <sheet name="播种（一）" sheetId="9" state="visible" r:id="rId10"/>
    <sheet name="播种（二）" sheetId="10" state="visible" r:id="rId11"/>
    <sheet name="畜牧业" sheetId="11" state="visible" r:id="rId12"/>
    <sheet name="食用菌和水产品产量" sheetId="12" state="visible" r:id="rId13"/>
    <sheet name="农机拥有量" sheetId="13" state="visible" r:id="rId14"/>
    <sheet name="排灌机械" sheetId="14" state="visible" r:id="rId15"/>
    <sheet name="水利工程" sheetId="15" state="visible" r:id="rId16"/>
    <sheet name="水利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Excel_BuiltIn_Database" vbProcedure="false">'[1]'!$A$1:$I$16</definedName>
    <definedName function="false" hidden="false" name="Excel_BuiltIn_Print_Area" vbProcedure="false">'[7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" name="Excel_BuiltIn_Database" vbProcedure="false">'[4]'!$A$1:$I$16</definedName>
    <definedName function="false" hidden="false" localSheetId="2" name="Excel_BuiltIn_Database" vbProcedure="false">'[4]'!$A$1:$I$16</definedName>
    <definedName function="false" hidden="false" localSheetId="3" name="Excel_BuiltIn_Database" vbProcedure="false">'[4]'!$A$1:$I$16</definedName>
    <definedName function="false" hidden="false" localSheetId="4" name="Excel_BuiltIn_Database" vbProcedure="false">'[3]'!$A$1:$I$16</definedName>
    <definedName function="false" hidden="false" localSheetId="6" name="Excel_BuiltIn_Database" vbProcedure="false">'[3]'!$A$1:$I$16</definedName>
    <definedName function="false" hidden="false" localSheetId="7" name="Excel_BuiltIn_Database" vbProcedure="false">'[3]'!$A$1:$I$16</definedName>
    <definedName function="false" hidden="false" localSheetId="8" name="Excel_BuiltIn_Database" vbProcedure="false">'[3]'!$A$1:$I$16</definedName>
    <definedName function="false" hidden="false" localSheetId="9" name="Excel_BuiltIn_Database" vbProcedure="false">'[3]'!$A$1:$I$16</definedName>
    <definedName function="false" hidden="false" localSheetId="10" name="Excel_BuiltIn_Database" vbProcedure="false">'[3]'!$A$1:$I$16</definedName>
    <definedName function="false" hidden="false" localSheetId="11" name="Excel_BuiltIn_Database" vbProcedure="false">'[3]'!$A$1:$I$16</definedName>
    <definedName function="false" hidden="false" localSheetId="12" name="Excel_BuiltIn_Database" vbProcedure="false">'[5]'!$A$1:$I$16</definedName>
    <definedName function="false" hidden="false" localSheetId="13" name="Excel_BuiltIn_Database" vbProcedure="false">'[3]'!$A$1:$I$16</definedName>
    <definedName function="false" hidden="false" localSheetId="14" name="Excel_BuiltIn_Database" vbProcedure="false">'[6]'!$A$1:$I$16</definedName>
    <definedName function="false" hidden="false" localSheetId="15" name="Excel_BuiltIn_Database" vbProcedure="false">'[6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381">
  <si>
    <t xml:space="preserve">三、农村、农业、水利</t>
  </si>
  <si>
    <t xml:space="preserve">农村基本组织情况</t>
  </si>
  <si>
    <t xml:space="preserve">镇</t>
  </si>
  <si>
    <t xml:space="preserve">村民委员会</t>
  </si>
  <si>
    <t xml:space="preserve">村民小组</t>
  </si>
  <si>
    <t xml:space="preserve">农村户数</t>
  </si>
  <si>
    <t xml:space="preserve">农村人口</t>
  </si>
  <si>
    <t xml:space="preserve">附：镇居委会</t>
  </si>
  <si>
    <t xml:space="preserve">（个）</t>
  </si>
  <si>
    <t xml:space="preserve">（户）</t>
  </si>
  <si>
    <t xml:space="preserve">（人）</t>
  </si>
  <si>
    <t xml:space="preserve">合计</t>
  </si>
  <si>
    <t xml:space="preserve">　罗店镇</t>
  </si>
  <si>
    <t xml:space="preserve">　大场镇</t>
  </si>
  <si>
    <t xml:space="preserve">　杨行镇</t>
  </si>
  <si>
    <t xml:space="preserve">　月浦镇</t>
  </si>
  <si>
    <t xml:space="preserve">　罗泾镇</t>
  </si>
  <si>
    <t xml:space="preserve">　顾村镇</t>
  </si>
  <si>
    <t xml:space="preserve">　高境镇</t>
  </si>
  <si>
    <t xml:space="preserve">　庙行镇</t>
  </si>
  <si>
    <t xml:space="preserve">　淞南镇</t>
  </si>
  <si>
    <t xml:space="preserve">　城市工业园区</t>
  </si>
  <si>
    <t xml:space="preserve">注：农村户数和农村人口统计口径为户籍数。</t>
  </si>
  <si>
    <t xml:space="preserve">—  74  —</t>
  </si>
  <si>
    <t xml:space="preserve">—  75 —</t>
  </si>
  <si>
    <t xml:space="preserve">农村劳动力分布</t>
  </si>
  <si>
    <t xml:space="preserve">单位：人</t>
  </si>
  <si>
    <t xml:space="preserve">农村劳动力资源数</t>
  </si>
  <si>
    <t xml:space="preserve">农村从业人员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出从业人员</t>
    </r>
  </si>
  <si>
    <r>
      <rPr>
        <sz val="10"/>
        <color rgb="FF000000"/>
        <rFont val="Times New Roman"/>
        <family val="1"/>
      </rPr>
      <t xml:space="preserve">1</t>
    </r>
    <r>
      <rPr>
        <sz val="10"/>
        <color rgb="FF000000"/>
        <rFont val="Noto Sans"/>
        <family val="2"/>
      </rPr>
      <t xml:space="preserve">、农业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工业</t>
    </r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建筑业</t>
    </r>
  </si>
  <si>
    <r>
      <rPr>
        <sz val="10"/>
        <rFont val="Times New Roman"/>
        <family val="1"/>
      </rPr>
      <t xml:space="preserve">4</t>
    </r>
    <r>
      <rPr>
        <sz val="10"/>
        <rFont val="Noto Sans"/>
        <family val="2"/>
      </rPr>
      <t xml:space="preserve">、交通运输、仓储和邮政业</t>
    </r>
  </si>
  <si>
    <r>
      <rPr>
        <sz val="10"/>
        <rFont val="Times New Roman"/>
        <family val="1"/>
      </rPr>
      <t xml:space="preserve">5</t>
    </r>
    <r>
      <rPr>
        <sz val="10"/>
        <rFont val="Noto Sans"/>
        <family val="2"/>
      </rPr>
      <t xml:space="preserve">、信息传输、计算机服务和软件业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、批发和零售业</t>
    </r>
  </si>
  <si>
    <r>
      <rPr>
        <sz val="10"/>
        <rFont val="Times New Roman"/>
        <family val="1"/>
      </rPr>
      <t xml:space="preserve">7</t>
    </r>
    <r>
      <rPr>
        <sz val="10"/>
        <rFont val="Noto Sans"/>
        <family val="2"/>
      </rPr>
      <t xml:space="preserve">、住宿和餐饮业</t>
    </r>
  </si>
  <si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、居民服务和其他服务业</t>
    </r>
  </si>
  <si>
    <t xml:space="preserve">９、其他</t>
  </si>
  <si>
    <t xml:space="preserve">注：农村劳动力资源和从业人员统计口径为户籍数。</t>
  </si>
  <si>
    <t xml:space="preserve">—  76  —</t>
  </si>
  <si>
    <t xml:space="preserve">— 77  —</t>
  </si>
  <si>
    <t xml:space="preserve">农村外来劳动力情况</t>
  </si>
  <si>
    <t xml:space="preserve">外省市流入本市农村从业人员</t>
  </si>
  <si>
    <t xml:space="preserve">第一产业</t>
  </si>
  <si>
    <t xml:space="preserve">第二产业</t>
  </si>
  <si>
    <t xml:space="preserve">第三产业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女性</t>
    </r>
  </si>
  <si>
    <t xml:space="preserve">小计</t>
  </si>
  <si>
    <t xml:space="preserve">工业</t>
  </si>
  <si>
    <t xml:space="preserve">建筑业</t>
  </si>
  <si>
    <t xml:space="preserve">交通运输、仓储和邮政业</t>
  </si>
  <si>
    <t xml:space="preserve">信息传输、计算机服务和软件业</t>
  </si>
  <si>
    <t xml:space="preserve">批发和零售业</t>
  </si>
  <si>
    <t xml:space="preserve">住宿和餐饮业</t>
  </si>
  <si>
    <t xml:space="preserve">居民服务和其他服务业</t>
  </si>
  <si>
    <t xml:space="preserve">其他</t>
  </si>
  <si>
    <t xml:space="preserve">— 78  —</t>
  </si>
  <si>
    <t xml:space="preserve">—  79—</t>
  </si>
  <si>
    <t xml:space="preserve">农村经济收益分配统计表                        </t>
  </si>
  <si>
    <r>
      <rPr>
        <sz val="10"/>
        <rFont val="Noto Sans"/>
        <family val="2"/>
      </rPr>
      <t xml:space="preserve">单位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万元</t>
    </r>
  </si>
  <si>
    <t xml:space="preserve">农村经济总收入</t>
  </si>
  <si>
    <t xml:space="preserve">可分配净收入总额</t>
  </si>
  <si>
    <t xml:space="preserve">农民所得总额</t>
  </si>
  <si>
    <r>
      <rPr>
        <sz val="10"/>
        <rFont val="Noto Sans"/>
        <family val="2"/>
      </rPr>
      <t xml:space="preserve">农民人均所得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Times New Roman"/>
        <family val="1"/>
      </rPr>
      <t xml:space="preserve">)</t>
    </r>
  </si>
  <si>
    <t xml:space="preserve">农业</t>
  </si>
  <si>
    <t xml:space="preserve">运输业</t>
  </si>
  <si>
    <t xml:space="preserve">商饮业</t>
  </si>
  <si>
    <t xml:space="preserve">服务业</t>
  </si>
  <si>
    <t xml:space="preserve">合    计</t>
  </si>
  <si>
    <t xml:space="preserve">注：本表由区农村合作经济经营管理站提供。</t>
  </si>
  <si>
    <t xml:space="preserve">— 80  —</t>
  </si>
  <si>
    <t xml:space="preserve">— 81  —</t>
  </si>
  <si>
    <r>
      <rPr>
        <sz val="16"/>
        <rFont val="Noto Sans"/>
        <family val="2"/>
      </rPr>
      <t xml:space="preserve">村级可支配收入超</t>
    </r>
    <r>
      <rPr>
        <sz val="16"/>
        <rFont val="Times New Roman"/>
        <family val="1"/>
      </rPr>
      <t xml:space="preserve">500</t>
    </r>
    <r>
      <rPr>
        <sz val="16"/>
        <rFont val="Noto Sans"/>
        <family val="2"/>
      </rPr>
      <t xml:space="preserve">万元的村</t>
    </r>
  </si>
  <si>
    <t xml:space="preserve">单位：万元</t>
  </si>
  <si>
    <t xml:space="preserve">村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可支配收入</t>
    </r>
  </si>
  <si>
    <t xml:space="preserve">大场镇</t>
  </si>
  <si>
    <t xml:space="preserve">东方红村</t>
  </si>
  <si>
    <t xml:space="preserve">顾村镇</t>
  </si>
  <si>
    <t xml:space="preserve">归王村</t>
  </si>
  <si>
    <t xml:space="preserve">庙行镇</t>
  </si>
  <si>
    <t xml:space="preserve">野桥村</t>
  </si>
  <si>
    <t xml:space="preserve">朱家弄村</t>
  </si>
  <si>
    <t xml:space="preserve">场南村</t>
  </si>
  <si>
    <t xml:space="preserve">杨行镇</t>
  </si>
  <si>
    <t xml:space="preserve">西街村</t>
  </si>
  <si>
    <t xml:space="preserve">南大村</t>
  </si>
  <si>
    <t xml:space="preserve">月浦镇</t>
  </si>
  <si>
    <t xml:space="preserve">茂盛村</t>
  </si>
  <si>
    <t xml:space="preserve">葑村村</t>
  </si>
  <si>
    <t xml:space="preserve">陈家行村</t>
  </si>
  <si>
    <t xml:space="preserve">场中村</t>
  </si>
  <si>
    <t xml:space="preserve">胡庄村</t>
  </si>
  <si>
    <t xml:space="preserve">康家村</t>
  </si>
  <si>
    <t xml:space="preserve">沈巷村</t>
  </si>
  <si>
    <t xml:space="preserve">丰收村</t>
  </si>
  <si>
    <t xml:space="preserve">星星村</t>
  </si>
  <si>
    <t xml:space="preserve">城西二村</t>
  </si>
  <si>
    <t xml:space="preserve">星火村</t>
  </si>
  <si>
    <t xml:space="preserve">丰明村</t>
  </si>
  <si>
    <t xml:space="preserve">桂家木</t>
  </si>
  <si>
    <t xml:space="preserve">场北村</t>
  </si>
  <si>
    <t xml:space="preserve">北宗村</t>
  </si>
  <si>
    <t xml:space="preserve">联东村</t>
  </si>
  <si>
    <t xml:space="preserve">三汀沟</t>
  </si>
  <si>
    <t xml:space="preserve">羌家村</t>
  </si>
  <si>
    <t xml:space="preserve">杨东村</t>
  </si>
  <si>
    <t xml:space="preserve">白杨村</t>
  </si>
  <si>
    <t xml:space="preserve">段泾村</t>
  </si>
  <si>
    <t xml:space="preserve">沈杨村</t>
  </si>
  <si>
    <t xml:space="preserve">长春村</t>
  </si>
  <si>
    <t xml:space="preserve">顾村村</t>
  </si>
  <si>
    <t xml:space="preserve">陈巷村</t>
  </si>
  <si>
    <t xml:space="preserve">联西村</t>
  </si>
  <si>
    <t xml:space="preserve">罗店镇</t>
  </si>
  <si>
    <t xml:space="preserve">富强村</t>
  </si>
  <si>
    <t xml:space="preserve">城西一村</t>
  </si>
  <si>
    <t xml:space="preserve">钱湾村</t>
  </si>
  <si>
    <t xml:space="preserve">泗塘村</t>
  </si>
  <si>
    <t xml:space="preserve">老安村</t>
  </si>
  <si>
    <t xml:space="preserve">红光村</t>
  </si>
  <si>
    <t xml:space="preserve">沈宅村</t>
  </si>
  <si>
    <t xml:space="preserve">盛宅村</t>
  </si>
  <si>
    <t xml:space="preserve">广福村</t>
  </si>
  <si>
    <t xml:space="preserve">谭杨村</t>
  </si>
  <si>
    <t xml:space="preserve">大黄村</t>
  </si>
  <si>
    <t xml:space="preserve">杨北村</t>
  </si>
  <si>
    <t xml:space="preserve">月狮村</t>
  </si>
  <si>
    <t xml:space="preserve">— 82  —</t>
  </si>
  <si>
    <t xml:space="preserve">—83 —</t>
  </si>
  <si>
    <t xml:space="preserve">耕    地    面    积</t>
  </si>
  <si>
    <t xml:space="preserve">单位：公顷</t>
  </si>
  <si>
    <t xml:space="preserve">上年末耕地面积</t>
  </si>
  <si>
    <t xml:space="preserve">当年增加耕地</t>
  </si>
  <si>
    <t xml:space="preserve">当年减少耕地</t>
  </si>
  <si>
    <t xml:space="preserve">年末耕地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国家征用</t>
    </r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乡（镇）村基建</t>
    </r>
  </si>
  <si>
    <t xml:space="preserve"> </t>
  </si>
  <si>
    <t xml:space="preserve">  其他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耕地面积本年变化情况由区规划土地局提供。</t>
    </r>
  </si>
  <si>
    <t xml:space="preserve">— 84 —</t>
  </si>
  <si>
    <t xml:space="preserve">—  85—</t>
  </si>
  <si>
    <t xml:space="preserve">农业总产值及其构成</t>
  </si>
  <si>
    <t xml:space="preserve">各镇农业总产值及其构成</t>
  </si>
  <si>
    <t xml:space="preserve">（当年价）</t>
  </si>
  <si>
    <t xml:space="preserve">类别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现价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可比价增长</t>
    </r>
    <r>
      <rPr>
        <sz val="10"/>
        <rFont val="Times New Roman"/>
        <family val="1"/>
      </rPr>
      <t xml:space="preserve">%</t>
    </r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%</t>
    </r>
  </si>
  <si>
    <t xml:space="preserve">其中：</t>
  </si>
  <si>
    <t xml:space="preserve">种植业</t>
  </si>
  <si>
    <t xml:space="preserve">林业</t>
  </si>
  <si>
    <t xml:space="preserve">畜牧业</t>
  </si>
  <si>
    <t xml:space="preserve">渔业</t>
  </si>
  <si>
    <t xml:space="preserve">　种植业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稻谷</t>
    </r>
  </si>
  <si>
    <t xml:space="preserve">　　  小麦</t>
  </si>
  <si>
    <t xml:space="preserve">　　  油菜籽</t>
  </si>
  <si>
    <t xml:space="preserve">　　  蔬菜</t>
  </si>
  <si>
    <t xml:space="preserve">　　  水果</t>
  </si>
  <si>
    <t xml:space="preserve">　林业</t>
  </si>
  <si>
    <t xml:space="preserve">　畜牧业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猪</t>
    </r>
  </si>
  <si>
    <t xml:space="preserve">　　  禽</t>
  </si>
  <si>
    <t xml:space="preserve">　　  蛋</t>
  </si>
  <si>
    <t xml:space="preserve">　　  奶</t>
  </si>
  <si>
    <t xml:space="preserve">　其他</t>
  </si>
  <si>
    <t xml:space="preserve">　渔业</t>
  </si>
  <si>
    <t xml:space="preserve">　农业服务业</t>
  </si>
  <si>
    <t xml:space="preserve">—  86  —</t>
  </si>
  <si>
    <t xml:space="preserve">               —  87  —</t>
  </si>
  <si>
    <t xml:space="preserve">农作物播种面积和产量（一）</t>
  </si>
  <si>
    <t xml:space="preserve">   </t>
  </si>
  <si>
    <t xml:space="preserve">农作物</t>
  </si>
  <si>
    <t xml:space="preserve">一、粮食</t>
  </si>
  <si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夏熟谷物</t>
    </r>
  </si>
  <si>
    <t xml:space="preserve">其中：小麦</t>
  </si>
  <si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、秋熟谷物</t>
    </r>
  </si>
  <si>
    <t xml:space="preserve">其中：单季稻</t>
  </si>
  <si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、豆类</t>
    </r>
  </si>
  <si>
    <t xml:space="preserve">二、</t>
  </si>
  <si>
    <t xml:space="preserve">其中：油菜</t>
  </si>
  <si>
    <t xml:space="preserve">总播种</t>
  </si>
  <si>
    <t xml:space="preserve">面积（公顷）</t>
  </si>
  <si>
    <t xml:space="preserve">产量（吨）</t>
  </si>
  <si>
    <t xml:space="preserve">经济作物</t>
  </si>
  <si>
    <t xml:space="preserve">播种面积（公顷）</t>
  </si>
  <si>
    <t xml:space="preserve">  顾村镇</t>
  </si>
  <si>
    <t xml:space="preserve">—  88—</t>
  </si>
  <si>
    <t xml:space="preserve">—89 —</t>
  </si>
  <si>
    <t xml:space="preserve">农作物播种面积和产量（二）</t>
  </si>
  <si>
    <t xml:space="preserve">        </t>
  </si>
  <si>
    <t xml:space="preserve">       </t>
  </si>
  <si>
    <t xml:space="preserve">三、其他农作物播种面积（公顷）</t>
  </si>
  <si>
    <t xml:space="preserve">其中：蔬菜</t>
  </si>
  <si>
    <t xml:space="preserve">其中：西甜瓜</t>
  </si>
  <si>
    <t xml:space="preserve">四、年末实有林地面积（公顷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造林面积（公顷）</t>
    </r>
  </si>
  <si>
    <t xml:space="preserve">五、果园面积（公顷）</t>
  </si>
  <si>
    <t xml:space="preserve">水果产量（吨）</t>
  </si>
  <si>
    <t xml:space="preserve">固定菜地（公顷）</t>
  </si>
  <si>
    <t xml:space="preserve">总产量（吨）</t>
  </si>
  <si>
    <t xml:space="preserve">柑桔</t>
  </si>
  <si>
    <t xml:space="preserve">葡萄</t>
  </si>
  <si>
    <t xml:space="preserve">生梨</t>
  </si>
  <si>
    <t xml:space="preserve">桃子</t>
  </si>
  <si>
    <t xml:space="preserve">其它</t>
  </si>
  <si>
    <t xml:space="preserve">上市量（吨）</t>
  </si>
  <si>
    <t xml:space="preserve">— 90  —</t>
  </si>
  <si>
    <t xml:space="preserve">— 91 —</t>
  </si>
  <si>
    <t xml:space="preserve">畜牧业生产情况</t>
  </si>
  <si>
    <t xml:space="preserve">生猪饲养量（头）</t>
  </si>
  <si>
    <t xml:space="preserve">生猪出栏数（头）</t>
  </si>
  <si>
    <t xml:space="preserve">生猪存栏数 （头） </t>
  </si>
  <si>
    <t xml:space="preserve">奶牛（头）</t>
  </si>
  <si>
    <t xml:space="preserve">牛奶产量（吨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三元杂交猪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肉猪</t>
    </r>
  </si>
  <si>
    <t xml:space="preserve">年末头数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成乳牛</t>
    </r>
  </si>
  <si>
    <t xml:space="preserve">— 92—</t>
  </si>
  <si>
    <t xml:space="preserve">— 93—</t>
  </si>
  <si>
    <t xml:space="preserve">食用菌和水产品</t>
  </si>
  <si>
    <t xml:space="preserve">农业机械总动力</t>
  </si>
  <si>
    <t xml:space="preserve">指标</t>
  </si>
  <si>
    <t xml:space="preserve">单位</t>
  </si>
  <si>
    <t xml:space="preserve">鲜菇</t>
  </si>
  <si>
    <t xml:space="preserve">水产品        产量 （吨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淡水            产品        （吨）</t>
    </r>
  </si>
  <si>
    <t xml:space="preserve">千瓦</t>
  </si>
  <si>
    <t xml:space="preserve">播种面积</t>
  </si>
  <si>
    <t xml:space="preserve">产量</t>
  </si>
  <si>
    <t xml:space="preserve">耕作机械合计</t>
  </si>
  <si>
    <r>
      <rPr>
        <sz val="10"/>
        <rFont val="Noto Sans"/>
        <family val="2"/>
      </rPr>
      <t xml:space="preserve">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千瓦</t>
    </r>
  </si>
  <si>
    <t xml:space="preserve">316/8508</t>
  </si>
  <si>
    <t xml:space="preserve">（万平方米）</t>
  </si>
  <si>
    <t xml:space="preserve">（吨）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上海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型</t>
    </r>
  </si>
  <si>
    <t xml:space="preserve">台</t>
  </si>
  <si>
    <r>
      <rPr>
        <sz val="10"/>
        <rFont val="Noto Sans"/>
        <family val="2"/>
      </rPr>
      <t xml:space="preserve">　  东风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型</t>
    </r>
  </si>
  <si>
    <t xml:space="preserve">　    大中型配套农具</t>
  </si>
  <si>
    <t xml:space="preserve">　　铧犁</t>
  </si>
  <si>
    <t xml:space="preserve">         水田驱动耙</t>
  </si>
  <si>
    <t xml:space="preserve">         旋耕机</t>
  </si>
  <si>
    <t xml:space="preserve">         耕耙犁</t>
  </si>
  <si>
    <t xml:space="preserve">        开沟犁</t>
  </si>
  <si>
    <t xml:space="preserve">　小型配套农具</t>
  </si>
  <si>
    <t xml:space="preserve">农产品加工机械动力</t>
  </si>
  <si>
    <t xml:space="preserve">　碾米机</t>
  </si>
  <si>
    <t xml:space="preserve">113/1395</t>
  </si>
  <si>
    <t xml:space="preserve">　磨面机</t>
  </si>
  <si>
    <t xml:space="preserve">45/237</t>
  </si>
  <si>
    <t xml:space="preserve">　淀粉加工机械</t>
  </si>
  <si>
    <t xml:space="preserve">17/170</t>
  </si>
  <si>
    <t xml:space="preserve">种植机械动力</t>
  </si>
  <si>
    <t xml:space="preserve">　水稻直播机</t>
  </si>
  <si>
    <t xml:space="preserve">77/354</t>
  </si>
  <si>
    <t xml:space="preserve">收获机械动力</t>
  </si>
  <si>
    <t xml:space="preserve">　联合收割机</t>
  </si>
  <si>
    <t xml:space="preserve">97/1890</t>
  </si>
  <si>
    <t xml:space="preserve">　机动脱粒机</t>
  </si>
  <si>
    <t xml:space="preserve">315/3150</t>
  </si>
  <si>
    <t xml:space="preserve">植保机械动力</t>
  </si>
  <si>
    <t xml:space="preserve">—94 —</t>
  </si>
  <si>
    <t xml:space="preserve">　机动喷雾（粉）机</t>
  </si>
  <si>
    <t xml:space="preserve">541/1450</t>
  </si>
  <si>
    <t xml:space="preserve">园艺机械</t>
  </si>
  <si>
    <t xml:space="preserve">　大棚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平方米</t>
    </r>
  </si>
  <si>
    <t xml:space="preserve">1680/1607937</t>
  </si>
  <si>
    <t xml:space="preserve">林业机械</t>
  </si>
  <si>
    <t xml:space="preserve">其他机械</t>
  </si>
  <si>
    <t xml:space="preserve">　机动运输船动力</t>
  </si>
  <si>
    <t xml:space="preserve">　机动运输船</t>
  </si>
  <si>
    <r>
      <rPr>
        <sz val="10"/>
        <rFont val="Noto Sans"/>
        <family val="2"/>
      </rPr>
      <t xml:space="preserve">艘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吨</t>
    </r>
  </si>
  <si>
    <t xml:space="preserve">7/35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P95-P97</t>
    </r>
    <r>
      <rPr>
        <sz val="10"/>
        <rFont val="Noto Sans"/>
        <family val="2"/>
      </rPr>
      <t xml:space="preserve">由区农委提供，农业机械总动力含灌溉机械总动力。</t>
    </r>
  </si>
  <si>
    <t xml:space="preserve">—95 —</t>
  </si>
  <si>
    <t xml:space="preserve">主要农业机械拥有量</t>
  </si>
  <si>
    <t xml:space="preserve">农机</t>
  </si>
  <si>
    <r>
      <rPr>
        <sz val="10"/>
        <rFont val="Noto Sans"/>
        <family val="2"/>
      </rPr>
      <t xml:space="preserve">上海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型</t>
    </r>
  </si>
  <si>
    <t xml:space="preserve">东风</t>
  </si>
  <si>
    <t xml:space="preserve">机动</t>
  </si>
  <si>
    <t xml:space="preserve">联合</t>
  </si>
  <si>
    <t xml:space="preserve">大棚</t>
  </si>
  <si>
    <t xml:space="preserve">总动力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型</t>
    </r>
  </si>
  <si>
    <t xml:space="preserve">运输船</t>
  </si>
  <si>
    <t xml:space="preserve">喷雾（粉）机</t>
  </si>
  <si>
    <t xml:space="preserve">收割机</t>
  </si>
  <si>
    <t xml:space="preserve">脱粒机</t>
  </si>
  <si>
    <t xml:space="preserve">座</t>
  </si>
  <si>
    <t xml:space="preserve">平方米</t>
  </si>
  <si>
    <t xml:space="preserve">（千瓦）</t>
  </si>
  <si>
    <t xml:space="preserve">（台）</t>
  </si>
  <si>
    <t xml:space="preserve">（艘）</t>
  </si>
  <si>
    <t xml:space="preserve">— 96 —</t>
  </si>
  <si>
    <t xml:space="preserve">—97—</t>
  </si>
  <si>
    <t xml:space="preserve">排灌机械情况</t>
  </si>
  <si>
    <t xml:space="preserve">排灌动力机械合计</t>
  </si>
  <si>
    <t xml:space="preserve">固定电动排灌站</t>
  </si>
  <si>
    <t xml:space="preserve">固定电动纯排涝站</t>
  </si>
  <si>
    <t xml:space="preserve">流动机械</t>
  </si>
  <si>
    <t xml:space="preserve">固定和半固定喷灌机械</t>
  </si>
  <si>
    <t xml:space="preserve">动力合计</t>
  </si>
  <si>
    <t xml:space="preserve">其中：电动机</t>
  </si>
  <si>
    <t xml:space="preserve">动力</t>
  </si>
  <si>
    <t xml:space="preserve">排灌电动机</t>
  </si>
  <si>
    <t xml:space="preserve">喷灌电动机</t>
  </si>
  <si>
    <t xml:space="preserve">喷灌面积</t>
  </si>
  <si>
    <r>
      <rPr>
        <sz val="10"/>
        <rFont val="Noto Sans"/>
        <family val="2"/>
      </rPr>
      <t xml:space="preserve">（台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千瓦）</t>
    </r>
  </si>
  <si>
    <t xml:space="preserve">（公顷）</t>
  </si>
  <si>
    <t xml:space="preserve">147/386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98-P102</t>
    </r>
    <r>
      <rPr>
        <sz val="10"/>
        <rFont val="Noto Sans"/>
        <family val="2"/>
      </rPr>
      <t xml:space="preserve">由区水务局提供。</t>
    </r>
  </si>
  <si>
    <t xml:space="preserve">— 98—</t>
  </si>
  <si>
    <t xml:space="preserve">— 99—</t>
  </si>
  <si>
    <t xml:space="preserve">水利工程完成情况</t>
  </si>
  <si>
    <t xml:space="preserve">工程量</t>
  </si>
  <si>
    <t xml:space="preserve">工程投资（万元）</t>
  </si>
  <si>
    <t xml:space="preserve">耗用三材</t>
  </si>
  <si>
    <t xml:space="preserve">数量</t>
  </si>
  <si>
    <t xml:space="preserve">土方</t>
  </si>
  <si>
    <t xml:space="preserve">石方</t>
  </si>
  <si>
    <t xml:space="preserve">砼方</t>
  </si>
  <si>
    <t xml:space="preserve">市投资</t>
  </si>
  <si>
    <t xml:space="preserve">区投资 </t>
  </si>
  <si>
    <t xml:space="preserve">水泥</t>
  </si>
  <si>
    <t xml:space="preserve">钢材</t>
  </si>
  <si>
    <t xml:space="preserve">木材</t>
  </si>
  <si>
    <t xml:space="preserve">（万立方米）</t>
  </si>
  <si>
    <t xml:space="preserve">（立方米）</t>
  </si>
  <si>
    <t xml:space="preserve">—</t>
  </si>
  <si>
    <t xml:space="preserve">　骨干河道</t>
  </si>
  <si>
    <r>
      <rPr>
        <sz val="10"/>
        <rFont val="Noto Sans"/>
        <family val="2"/>
      </rPr>
      <t xml:space="preserve">条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公里</t>
    </r>
  </si>
  <si>
    <t xml:space="preserve">15/34</t>
  </si>
  <si>
    <t xml:space="preserve">　乡村河道</t>
  </si>
  <si>
    <t xml:space="preserve">7/16.704</t>
  </si>
  <si>
    <t xml:space="preserve">　海塘</t>
  </si>
  <si>
    <t xml:space="preserve">公里</t>
  </si>
  <si>
    <t xml:space="preserve">　江泖圩堤</t>
  </si>
  <si>
    <t xml:space="preserve">　航道护坡</t>
  </si>
  <si>
    <t xml:space="preserve">　内河护坡</t>
  </si>
  <si>
    <t xml:space="preserve">　水闸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套</t>
    </r>
    <r>
      <rPr>
        <sz val="10"/>
        <rFont val="Times New Roman"/>
        <family val="1"/>
      </rPr>
      <t xml:space="preserve">)</t>
    </r>
  </si>
  <si>
    <t xml:space="preserve">　涵闸</t>
  </si>
  <si>
    <t xml:space="preserve">　拖拉机桥</t>
  </si>
  <si>
    <t xml:space="preserve">　人行桥</t>
  </si>
  <si>
    <t xml:space="preserve">　机电排灌站</t>
  </si>
  <si>
    <r>
      <rPr>
        <sz val="10"/>
        <rFont val="Noto Sans"/>
        <family val="2"/>
      </rPr>
      <t xml:space="preserve">座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台套</t>
    </r>
  </si>
  <si>
    <t xml:space="preserve">　纯排涝泵站</t>
  </si>
  <si>
    <t xml:space="preserve">　喷灌</t>
  </si>
  <si>
    <t xml:space="preserve">公顷</t>
  </si>
  <si>
    <t xml:space="preserve">　地下渠道</t>
  </si>
  <si>
    <t xml:space="preserve">　塑料暗排</t>
  </si>
  <si>
    <t xml:space="preserve">　水泥明沟</t>
  </si>
  <si>
    <t xml:space="preserve">　围垦促淤</t>
  </si>
  <si>
    <t xml:space="preserve">　水文</t>
  </si>
  <si>
    <t xml:space="preserve">处</t>
  </si>
  <si>
    <t xml:space="preserve">　其它</t>
  </si>
  <si>
    <t xml:space="preserve">— 100 —</t>
  </si>
  <si>
    <t xml:space="preserve">—  101  —</t>
  </si>
  <si>
    <t xml:space="preserve">水          利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末</t>
    </r>
  </si>
  <si>
    <t xml:space="preserve">总灌溉面积</t>
  </si>
  <si>
    <t xml:space="preserve">　有效灌溉面积</t>
  </si>
  <si>
    <t xml:space="preserve">节水灌溉面积</t>
  </si>
  <si>
    <t xml:space="preserve">　喷灌面积</t>
  </si>
  <si>
    <t xml:space="preserve">有效实灌面积</t>
  </si>
  <si>
    <t xml:space="preserve">堤防长度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海塘长度</t>
    </r>
  </si>
  <si>
    <t xml:space="preserve">堤防保护面积</t>
  </si>
  <si>
    <t xml:space="preserve">平方公里</t>
  </si>
  <si>
    <t xml:space="preserve">水闸情况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小型</t>
    </r>
  </si>
  <si>
    <t xml:space="preserve">   中型</t>
  </si>
  <si>
    <t xml:space="preserve">　 大型</t>
  </si>
  <si>
    <t xml:space="preserve">—  102  —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_ "/>
    <numFmt numFmtId="177" formatCode="0.0_);[RED]\(0.0\)"/>
    <numFmt numFmtId="178" formatCode="0_);[RED]\(0\)"/>
    <numFmt numFmtId="179" formatCode="0.0"/>
    <numFmt numFmtId="180" formatCode="0"/>
    <numFmt numFmtId="181" formatCode="0.0_ "/>
    <numFmt numFmtId="182" formatCode="@"/>
    <numFmt numFmtId="183" formatCode="0;_蠀"/>
    <numFmt numFmtId="184" formatCode="0;_Ѐ"/>
  </numFmts>
  <fonts count="39">
    <font>
      <sz val="12"/>
      <name val="楷体_GB2312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6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6"/>
      <name val="Times New Roman"/>
      <family val="1"/>
    </font>
    <font>
      <sz val="6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969696"/>
      <name val="Times New Roman"/>
      <family val="1"/>
    </font>
    <font>
      <sz val="16"/>
      <name val="黑体"/>
      <family val="0"/>
      <charset val="134"/>
    </font>
    <font>
      <sz val="16"/>
      <name val="Times New Roman"/>
      <family val="1"/>
    </font>
    <font>
      <sz val="6"/>
      <color rgb="FFFFFFFF"/>
      <name val="Times New Roman"/>
      <family val="1"/>
    </font>
    <font>
      <sz val="12"/>
      <name val="黑体"/>
      <family val="0"/>
      <charset val="134"/>
    </font>
    <font>
      <sz val="10"/>
      <color rgb="FFFFFFFF"/>
      <name val="黑体"/>
      <family val="0"/>
      <charset val="134"/>
    </font>
    <font>
      <sz val="10"/>
      <name val="黑体"/>
      <family val="0"/>
      <charset val="134"/>
    </font>
    <font>
      <sz val="10"/>
      <name val="宋体"/>
      <family val="0"/>
      <charset val="134"/>
    </font>
    <font>
      <sz val="9"/>
      <color rgb="FFFFFFFF"/>
      <name val="Times New Roman"/>
      <family val="1"/>
    </font>
    <font>
      <sz val="9"/>
      <name val="Times New Roman"/>
      <family val="1"/>
    </font>
    <font>
      <sz val="10"/>
      <color rgb="FFFF0000"/>
      <name val="宋体"/>
      <family val="0"/>
      <charset val="134"/>
    </font>
    <font>
      <sz val="12"/>
      <color rgb="FFFFFFFF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8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1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0" fontId="1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3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1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" fillId="0" borderId="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rmal - Style1" xfId="22"/>
    <cellStyle name="Normal_321st" xfId="23"/>
    <cellStyle name="Percent [2]" xfId="24"/>
    <cellStyle name="千位[0]_laroux" xfId="25"/>
    <cellStyle name="千位_laroux" xfId="26"/>
    <cellStyle name="千分位[0]_ 白土" xfId="27"/>
    <cellStyle name="千分位_ 白土" xfId="28"/>
    <cellStyle name="常规_2、人口、劳动力（42-53）" xfId="29"/>
    <cellStyle name="常规_3、农业、农机、水利" xfId="30"/>
    <cellStyle name="常规_3、农业、农机、水利（50-76）" xfId="31"/>
    <cellStyle name="常规_3、农业、农机、水利（54-80）" xfId="32"/>
    <cellStyle name="常规_4、农村经济收益分配" xfId="33"/>
    <cellStyle name="常规_4、农村经济收益分配（82-108）" xfId="34"/>
    <cellStyle name="常规_Sheet1" xfId="35"/>
    <cellStyle name="普通_ 白土" xfId="36"/>
    <cellStyle name="烹拳 [0]_97MBO" xfId="37"/>
    <cellStyle name="烹拳_97MBO" xfId="38"/>
    <cellStyle name="钎霖_laroux" xfId="39"/>
    <cellStyle name="霓付 [0]_97MBO" xfId="40"/>
    <cellStyle name="霓付_97MBO" xfId="41"/>
    <cellStyle name="콤마 [0]_BOILER-CO1" xfId="42"/>
    <cellStyle name="콤마_BOILER-CO1" xfId="43"/>
    <cellStyle name="통화 [0]_BOILER-CO1" xfId="44"/>
    <cellStyle name="통화_BOILER-CO1" xfId="45"/>
    <cellStyle name="표준_0N-HANDLING 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2508;&#21512;&#31185;/&#22823;&#27719;&#32534;/2006&#24180;&#22823;&#27719;&#32534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24464;&#36745;/&#20132;&#25442;&#36164;&#26009;/&#20132;&#25442;&#36164;&#26009;/&#36873;&#28857;/&#35843;&#30740;&#21333;&#20301;&#21517;&#2133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1508;&#19987;&#19994;&#19978;&#25253;&#25968;&#25454;/&#21508;&#19987;&#19994;&#19978;&#25253;&#25968;&#25454;/&#36873;&#28857;/&#35843;&#30740;&#21333;&#20301;&#21517;&#2133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tjj/Local%20Settings/Temporary%20Internet%20Files/Content.IE5/E8A1JP44/&#21508;&#19987;&#19994;&#19978;&#25253;&#25968;&#25454;/&#36873;&#28857;/&#35843;&#30740;&#21333;&#20301;&#21517;&#213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9&#12289;&#22823;&#27719;&#32534;/2004&#24180;&#22823;&#27719;&#32534;/&#26465;&#32447;/&#22823;&#27719;&#32534;&#65288;&#32508;&#21512;&#22635;&#6528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>
    <row r="14" customFormat="false" ht="38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28" customFormat="false" ht="15" hidden="false" customHeight="false" outlineLevel="0" collapsed="false">
      <c r="A28" s="3"/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E26:F27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12.24"/>
    <col collapsed="false" customWidth="true" hidden="false" outlineLevel="0" max="3" min="2" style="105" width="7.87"/>
    <col collapsed="false" customWidth="true" hidden="false" outlineLevel="0" max="4" min="4" style="105" width="7.74"/>
    <col collapsed="false" customWidth="true" hidden="false" outlineLevel="0" max="5" min="5" style="105" width="6.5"/>
    <col collapsed="false" customWidth="true" hidden="false" outlineLevel="0" max="6" min="6" style="105" width="7.12"/>
    <col collapsed="false" customWidth="true" hidden="false" outlineLevel="0" max="7" min="7" style="105" width="6.24"/>
    <col collapsed="false" customWidth="true" hidden="false" outlineLevel="0" max="8" min="8" style="105" width="6.75"/>
    <col collapsed="false" customWidth="false" hidden="false" outlineLevel="0" max="9" min="9" style="105" width="8.99"/>
    <col collapsed="false" customWidth="true" hidden="false" outlineLevel="0" max="10" min="10" style="105" width="7.74"/>
    <col collapsed="false" customWidth="true" hidden="false" outlineLevel="0" max="11" min="11" style="105" width="6.24"/>
    <col collapsed="false" customWidth="true" hidden="false" outlineLevel="0" max="12" min="12" style="105" width="6.36"/>
    <col collapsed="false" customWidth="true" hidden="false" outlineLevel="0" max="13" min="13" style="105" width="5.11"/>
    <col collapsed="false" customWidth="true" hidden="false" outlineLevel="0" max="14" min="14" style="105" width="6.36"/>
    <col collapsed="false" customWidth="true" hidden="false" outlineLevel="0" max="15" min="15" style="105" width="5.87"/>
    <col collapsed="false" customWidth="true" hidden="false" outlineLevel="0" max="16" min="16" style="105" width="6.12"/>
    <col collapsed="false" customWidth="true" hidden="false" outlineLevel="0" max="17" min="17" style="105" width="5.99"/>
    <col collapsed="false" customWidth="false" hidden="false" outlineLevel="0" max="257" min="18" style="105" width="8.99"/>
  </cols>
  <sheetData>
    <row r="1" s="106" customFormat="true" ht="37.5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" hidden="false" customHeight="true" outlineLevel="0" collapsed="false">
      <c r="A2" s="105"/>
      <c r="D2" s="207"/>
      <c r="E2" s="108"/>
      <c r="F2" s="106"/>
      <c r="G2" s="208" t="s">
        <v>195</v>
      </c>
      <c r="H2" s="208"/>
      <c r="M2" s="208"/>
      <c r="N2" s="207"/>
      <c r="O2" s="108"/>
      <c r="P2" s="106"/>
      <c r="Q2" s="208" t="s">
        <v>196</v>
      </c>
    </row>
    <row r="3" customFormat="false" ht="19.5" hidden="false" customHeight="true" outlineLevel="0" collapsed="false">
      <c r="A3" s="209"/>
      <c r="B3" s="112" t="s">
        <v>197</v>
      </c>
      <c r="C3" s="210"/>
      <c r="D3" s="211" t="s">
        <v>198</v>
      </c>
      <c r="E3" s="211"/>
      <c r="F3" s="212"/>
      <c r="G3" s="113" t="s">
        <v>199</v>
      </c>
      <c r="H3" s="113"/>
      <c r="I3" s="113" t="s">
        <v>200</v>
      </c>
      <c r="J3" s="114" t="s">
        <v>201</v>
      </c>
      <c r="K3" s="112" t="s">
        <v>202</v>
      </c>
      <c r="L3" s="113" t="s">
        <v>203</v>
      </c>
      <c r="M3" s="113"/>
      <c r="N3" s="113"/>
      <c r="O3" s="113"/>
      <c r="P3" s="113"/>
      <c r="Q3" s="113"/>
    </row>
    <row r="4" customFormat="false" ht="15" hidden="false" customHeight="true" outlineLevel="0" collapsed="false">
      <c r="A4" s="213" t="s">
        <v>2</v>
      </c>
      <c r="B4" s="112"/>
      <c r="C4" s="112" t="s">
        <v>204</v>
      </c>
      <c r="D4" s="112" t="s">
        <v>190</v>
      </c>
      <c r="E4" s="112" t="s">
        <v>205</v>
      </c>
      <c r="F4" s="214" t="s">
        <v>153</v>
      </c>
      <c r="G4" s="112" t="s">
        <v>187</v>
      </c>
      <c r="H4" s="113" t="s">
        <v>188</v>
      </c>
      <c r="I4" s="113"/>
      <c r="J4" s="114"/>
      <c r="K4" s="112"/>
      <c r="L4" s="112" t="s">
        <v>11</v>
      </c>
      <c r="M4" s="112" t="s">
        <v>206</v>
      </c>
      <c r="N4" s="112" t="s">
        <v>207</v>
      </c>
      <c r="O4" s="112" t="s">
        <v>208</v>
      </c>
      <c r="P4" s="112" t="s">
        <v>209</v>
      </c>
      <c r="Q4" s="113" t="s">
        <v>210</v>
      </c>
    </row>
    <row r="5" customFormat="false" ht="24" hidden="false" customHeight="true" outlineLevel="0" collapsed="false">
      <c r="A5" s="215"/>
      <c r="B5" s="112"/>
      <c r="C5" s="112"/>
      <c r="D5" s="112"/>
      <c r="E5" s="112"/>
      <c r="F5" s="193" t="s">
        <v>211</v>
      </c>
      <c r="G5" s="112"/>
      <c r="H5" s="113"/>
      <c r="I5" s="113"/>
      <c r="J5" s="114"/>
      <c r="K5" s="112"/>
      <c r="L5" s="112"/>
      <c r="M5" s="112"/>
      <c r="N5" s="112"/>
      <c r="O5" s="112"/>
      <c r="P5" s="112"/>
      <c r="Q5" s="113"/>
    </row>
    <row r="6" s="196" customFormat="true" ht="24" hidden="false" customHeight="true" outlineLevel="0" collapsed="false">
      <c r="A6" s="115" t="s">
        <v>11</v>
      </c>
      <c r="B6" s="216" t="n">
        <f aca="false">SUM(B7:B14)</f>
        <v>2490</v>
      </c>
      <c r="C6" s="216" t="n">
        <f aca="false">SUM(C7:C14)</f>
        <v>797</v>
      </c>
      <c r="D6" s="216" t="n">
        <f aca="false">SUM(D7:D14)</f>
        <v>2343</v>
      </c>
      <c r="E6" s="194" t="n">
        <f aca="false">SUM(E7:E14)</f>
        <v>72289</v>
      </c>
      <c r="F6" s="194" t="n">
        <f aca="false">SUM(F7:F14)</f>
        <v>62860</v>
      </c>
      <c r="G6" s="216" t="n">
        <f aca="false">SUM(G7:G14)</f>
        <v>1140</v>
      </c>
      <c r="H6" s="216" t="n">
        <f aca="false">SUM(H7:H14)</f>
        <v>3396</v>
      </c>
      <c r="I6" s="216" t="n">
        <f aca="false">SUM(I7:I14)</f>
        <v>1469</v>
      </c>
      <c r="J6" s="217" t="n">
        <f aca="false">SUM(J7:J14)</f>
        <v>1169</v>
      </c>
      <c r="K6" s="217" t="n">
        <f aca="false">SUM(K7:K12)</f>
        <v>300</v>
      </c>
      <c r="L6" s="217" t="n">
        <f aca="false">SUM(L7:L12)</f>
        <v>5840</v>
      </c>
      <c r="M6" s="217" t="n">
        <f aca="false">SUM(M7:M12)</f>
        <v>149</v>
      </c>
      <c r="N6" s="217" t="n">
        <f aca="false">SUM(N7:N12)</f>
        <v>2828</v>
      </c>
      <c r="O6" s="217" t="n">
        <f aca="false">SUM(O7:O12)</f>
        <v>1914</v>
      </c>
      <c r="P6" s="217" t="n">
        <f aca="false">SUM(P7:P12)</f>
        <v>466</v>
      </c>
      <c r="Q6" s="217" t="n">
        <f aca="false">SUM(Q7:Q12)</f>
        <v>483</v>
      </c>
    </row>
    <row r="7" customFormat="false" ht="24" hidden="false" customHeight="true" outlineLevel="0" collapsed="false">
      <c r="A7" s="118" t="s">
        <v>12</v>
      </c>
      <c r="B7" s="198" t="n">
        <v>1261</v>
      </c>
      <c r="C7" s="198" t="n">
        <v>408</v>
      </c>
      <c r="D7" s="198" t="n">
        <v>1196</v>
      </c>
      <c r="E7" s="197" t="n">
        <v>39194</v>
      </c>
      <c r="F7" s="198" t="n">
        <v>34082</v>
      </c>
      <c r="G7" s="198" t="n">
        <v>150</v>
      </c>
      <c r="H7" s="198" t="n">
        <v>430</v>
      </c>
      <c r="I7" s="198" t="n">
        <v>665</v>
      </c>
      <c r="J7" s="218" t="n">
        <v>488</v>
      </c>
      <c r="K7" s="218" t="n">
        <v>178</v>
      </c>
      <c r="L7" s="218" t="n">
        <f aca="false">M7+N7+O7+P7+Q7</f>
        <v>3386</v>
      </c>
      <c r="M7" s="218" t="n">
        <v>149</v>
      </c>
      <c r="N7" s="218" t="n">
        <v>1475</v>
      </c>
      <c r="O7" s="218" t="n">
        <v>1217</v>
      </c>
      <c r="P7" s="218" t="n">
        <v>228</v>
      </c>
      <c r="Q7" s="218" t="n">
        <v>317</v>
      </c>
    </row>
    <row r="8" customFormat="false" ht="24" hidden="false" customHeight="true" outlineLevel="0" collapsed="false">
      <c r="A8" s="118" t="s">
        <v>13</v>
      </c>
      <c r="B8" s="198"/>
      <c r="C8" s="197"/>
      <c r="D8" s="219"/>
      <c r="E8" s="197"/>
      <c r="F8" s="198"/>
      <c r="G8" s="198"/>
      <c r="H8" s="198"/>
      <c r="I8" s="198"/>
      <c r="J8" s="218"/>
      <c r="K8" s="218"/>
      <c r="L8" s="218"/>
      <c r="M8" s="218"/>
      <c r="N8" s="218"/>
      <c r="O8" s="218"/>
      <c r="P8" s="218"/>
      <c r="Q8" s="218"/>
    </row>
    <row r="9" customFormat="false" ht="24" hidden="false" customHeight="true" outlineLevel="0" collapsed="false">
      <c r="A9" s="118" t="s">
        <v>14</v>
      </c>
      <c r="B9" s="198" t="n">
        <v>222</v>
      </c>
      <c r="C9" s="198" t="n">
        <v>75</v>
      </c>
      <c r="D9" s="198" t="n">
        <v>222</v>
      </c>
      <c r="E9" s="197" t="n">
        <v>5935</v>
      </c>
      <c r="F9" s="198" t="n">
        <v>5161</v>
      </c>
      <c r="G9" s="198"/>
      <c r="H9" s="198"/>
      <c r="I9" s="198" t="n">
        <v>91</v>
      </c>
      <c r="J9" s="218" t="n">
        <v>84</v>
      </c>
      <c r="K9" s="218" t="n">
        <v>7</v>
      </c>
      <c r="L9" s="218" t="n">
        <f aca="false">M9+N9+O9+P9+Q9</f>
        <v>125</v>
      </c>
      <c r="M9" s="218"/>
      <c r="N9" s="218" t="n">
        <v>75</v>
      </c>
      <c r="O9" s="218"/>
      <c r="P9" s="218" t="n">
        <v>50</v>
      </c>
      <c r="Q9" s="218"/>
    </row>
    <row r="10" customFormat="false" ht="24" hidden="false" customHeight="true" outlineLevel="0" collapsed="false">
      <c r="A10" s="118" t="s">
        <v>15</v>
      </c>
      <c r="B10" s="198" t="n">
        <v>515</v>
      </c>
      <c r="C10" s="198" t="n">
        <v>171</v>
      </c>
      <c r="D10" s="198" t="n">
        <v>504</v>
      </c>
      <c r="E10" s="197" t="n">
        <v>16505</v>
      </c>
      <c r="F10" s="198" t="n">
        <v>14352</v>
      </c>
      <c r="G10" s="198" t="n">
        <v>168</v>
      </c>
      <c r="H10" s="198" t="n">
        <v>628</v>
      </c>
      <c r="I10" s="198" t="n">
        <v>145</v>
      </c>
      <c r="J10" s="218" t="n">
        <v>81</v>
      </c>
      <c r="K10" s="218" t="n">
        <v>64</v>
      </c>
      <c r="L10" s="218" t="n">
        <f aca="false">M10+N10+O10+P10+Q10</f>
        <v>1390</v>
      </c>
      <c r="M10" s="218"/>
      <c r="N10" s="218" t="n">
        <v>459</v>
      </c>
      <c r="O10" s="218" t="n">
        <v>675</v>
      </c>
      <c r="P10" s="218" t="n">
        <v>177</v>
      </c>
      <c r="Q10" s="218" t="n">
        <v>79</v>
      </c>
    </row>
    <row r="11" customFormat="false" ht="24" hidden="false" customHeight="true" outlineLevel="0" collapsed="false">
      <c r="A11" s="118" t="s">
        <v>16</v>
      </c>
      <c r="B11" s="198" t="n">
        <v>181</v>
      </c>
      <c r="C11" s="198" t="n">
        <v>37</v>
      </c>
      <c r="D11" s="198" t="n">
        <v>110</v>
      </c>
      <c r="E11" s="197" t="n">
        <v>3183</v>
      </c>
      <c r="F11" s="198" t="n">
        <v>2768</v>
      </c>
      <c r="G11" s="198" t="n">
        <v>822</v>
      </c>
      <c r="H11" s="198" t="n">
        <v>2338</v>
      </c>
      <c r="I11" s="198" t="n">
        <v>163</v>
      </c>
      <c r="J11" s="218" t="n">
        <v>135</v>
      </c>
      <c r="K11" s="218" t="n">
        <v>28</v>
      </c>
      <c r="L11" s="218" t="n">
        <f aca="false">M11+N11+O11+P11+Q11</f>
        <v>342</v>
      </c>
      <c r="M11" s="218"/>
      <c r="N11" s="218" t="n">
        <v>313</v>
      </c>
      <c r="O11" s="218" t="n">
        <v>18</v>
      </c>
      <c r="P11" s="218" t="n">
        <v>11</v>
      </c>
      <c r="Q11" s="218" t="n">
        <v>0</v>
      </c>
    </row>
    <row r="12" customFormat="false" ht="24" hidden="false" customHeight="true" outlineLevel="0" collapsed="false">
      <c r="A12" s="118" t="s">
        <v>17</v>
      </c>
      <c r="B12" s="198" t="n">
        <v>235</v>
      </c>
      <c r="C12" s="198" t="n">
        <v>80</v>
      </c>
      <c r="D12" s="198" t="n">
        <v>235</v>
      </c>
      <c r="E12" s="197" t="n">
        <v>7129</v>
      </c>
      <c r="F12" s="198" t="n">
        <v>6199</v>
      </c>
      <c r="G12" s="198"/>
      <c r="H12" s="198"/>
      <c r="I12" s="198" t="n">
        <v>405</v>
      </c>
      <c r="J12" s="218" t="n">
        <v>381</v>
      </c>
      <c r="K12" s="218" t="n">
        <v>23</v>
      </c>
      <c r="L12" s="218" t="n">
        <f aca="false">M12+N12+O12+P12+Q12</f>
        <v>597</v>
      </c>
      <c r="M12" s="218"/>
      <c r="N12" s="218" t="n">
        <v>506</v>
      </c>
      <c r="O12" s="218" t="n">
        <v>4</v>
      </c>
      <c r="P12" s="218"/>
      <c r="Q12" s="218" t="n">
        <v>87</v>
      </c>
    </row>
    <row r="13" customFormat="false" ht="24" hidden="false" customHeight="true" outlineLevel="0" collapsed="false">
      <c r="A13" s="220" t="s">
        <v>21</v>
      </c>
      <c r="B13" s="197"/>
      <c r="C13" s="197"/>
      <c r="D13" s="197"/>
      <c r="E13" s="197"/>
      <c r="F13" s="197"/>
      <c r="G13" s="197"/>
      <c r="H13" s="197"/>
      <c r="I13" s="221"/>
      <c r="J13" s="221"/>
      <c r="K13" s="221"/>
      <c r="L13" s="221"/>
      <c r="M13" s="221"/>
      <c r="N13" s="221"/>
      <c r="O13" s="221"/>
      <c r="P13" s="221"/>
      <c r="Q13" s="222"/>
    </row>
    <row r="14" customFormat="false" ht="24" hidden="false" customHeight="true" outlineLevel="0" collapsed="false">
      <c r="A14" s="223" t="s">
        <v>170</v>
      </c>
      <c r="B14" s="202" t="n">
        <v>76</v>
      </c>
      <c r="C14" s="202" t="n">
        <v>26</v>
      </c>
      <c r="D14" s="202" t="n">
        <v>76</v>
      </c>
      <c r="E14" s="202" t="n">
        <v>343</v>
      </c>
      <c r="F14" s="202" t="n">
        <v>298</v>
      </c>
      <c r="G14" s="202"/>
      <c r="H14" s="202"/>
      <c r="I14" s="224"/>
      <c r="J14" s="224"/>
      <c r="K14" s="224"/>
      <c r="L14" s="224"/>
      <c r="M14" s="224"/>
      <c r="N14" s="224"/>
      <c r="O14" s="224"/>
      <c r="P14" s="224"/>
      <c r="Q14" s="225"/>
    </row>
    <row r="15" customFormat="false" ht="24" hidden="false" customHeight="true" outlineLevel="0" collapsed="false">
      <c r="A15" s="226"/>
      <c r="B15" s="226"/>
      <c r="C15" s="226"/>
      <c r="D15" s="226"/>
      <c r="E15" s="226"/>
      <c r="F15" s="226"/>
      <c r="G15" s="226"/>
      <c r="H15" s="226"/>
      <c r="I15" s="109"/>
      <c r="J15" s="109"/>
      <c r="K15" s="109"/>
      <c r="L15" s="109"/>
      <c r="M15" s="109"/>
      <c r="N15" s="109"/>
      <c r="O15" s="109"/>
      <c r="P15" s="227"/>
      <c r="Q15" s="228"/>
    </row>
    <row r="16" customFormat="false" ht="21" hidden="false" customHeight="true" outlineLevel="0" collapsed="false">
      <c r="A16" s="129" t="s">
        <v>212</v>
      </c>
      <c r="P16" s="229" t="s">
        <v>213</v>
      </c>
      <c r="Q16" s="229"/>
    </row>
  </sheetData>
  <mergeCells count="21">
    <mergeCell ref="A1:Q1"/>
    <mergeCell ref="G2:H2"/>
    <mergeCell ref="B3:B5"/>
    <mergeCell ref="D3:E3"/>
    <mergeCell ref="G3:H3"/>
    <mergeCell ref="I3:I5"/>
    <mergeCell ref="J3:J5"/>
    <mergeCell ref="K3:K5"/>
    <mergeCell ref="L3:Q3"/>
    <mergeCell ref="C4:C5"/>
    <mergeCell ref="D4:D5"/>
    <mergeCell ref="E4:E5"/>
    <mergeCell ref="G4:G5"/>
    <mergeCell ref="H4:H5"/>
    <mergeCell ref="L4:L5"/>
    <mergeCell ref="M4:M5"/>
    <mergeCell ref="N4:N5"/>
    <mergeCell ref="O4:O5"/>
    <mergeCell ref="P4:P5"/>
    <mergeCell ref="Q4:Q5"/>
    <mergeCell ref="P16:Q1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11.87"/>
    <col collapsed="false" customWidth="true" hidden="false" outlineLevel="0" max="2" min="2" style="104" width="6.99"/>
    <col collapsed="false" customWidth="true" hidden="false" outlineLevel="0" max="3" min="3" style="105" width="7.24"/>
    <col collapsed="false" customWidth="true" hidden="false" outlineLevel="0" max="4" min="4" style="105" width="7.74"/>
    <col collapsed="false" customWidth="true" hidden="false" outlineLevel="0" max="5" min="5" style="105" width="5.74"/>
    <col collapsed="false" customWidth="true" hidden="false" outlineLevel="0" max="6" min="6" style="105" width="6.99"/>
    <col collapsed="false" customWidth="false" hidden="false" outlineLevel="0" max="257" min="7" style="105" width="8.99"/>
  </cols>
  <sheetData>
    <row r="1" s="106" customFormat="true" ht="22.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  <c r="I1" s="6"/>
    </row>
    <row r="2" customFormat="false" ht="22.5" hidden="false" customHeight="true" outlineLevel="0" collapsed="false">
      <c r="A2" s="107"/>
      <c r="B2" s="107"/>
      <c r="C2" s="208"/>
      <c r="D2" s="108"/>
      <c r="E2" s="107"/>
      <c r="I2" s="230"/>
    </row>
    <row r="3" customFormat="false" ht="25.5" hidden="false" customHeight="true" outlineLevel="0" collapsed="false">
      <c r="A3" s="209"/>
      <c r="B3" s="112" t="s">
        <v>215</v>
      </c>
      <c r="C3" s="113" t="s">
        <v>216</v>
      </c>
      <c r="D3" s="113"/>
      <c r="E3" s="112" t="s">
        <v>217</v>
      </c>
      <c r="F3" s="112"/>
      <c r="G3" s="112" t="s">
        <v>218</v>
      </c>
      <c r="H3" s="112"/>
      <c r="I3" s="113" t="s">
        <v>219</v>
      </c>
    </row>
    <row r="4" customFormat="false" ht="48" hidden="false" customHeight="true" outlineLevel="0" collapsed="false">
      <c r="A4" s="231" t="s">
        <v>2</v>
      </c>
      <c r="B4" s="112"/>
      <c r="C4" s="112" t="s">
        <v>11</v>
      </c>
      <c r="D4" s="114" t="s">
        <v>220</v>
      </c>
      <c r="E4" s="112" t="s">
        <v>11</v>
      </c>
      <c r="F4" s="232" t="s">
        <v>221</v>
      </c>
      <c r="G4" s="112" t="s">
        <v>222</v>
      </c>
      <c r="H4" s="114" t="s">
        <v>223</v>
      </c>
      <c r="I4" s="113"/>
    </row>
    <row r="5" s="196" customFormat="true" ht="25.5" hidden="false" customHeight="true" outlineLevel="0" collapsed="false">
      <c r="A5" s="115" t="s">
        <v>11</v>
      </c>
      <c r="B5" s="233" t="n">
        <f aca="false">SUM(B6:B13)</f>
        <v>50552</v>
      </c>
      <c r="C5" s="233" t="n">
        <f aca="false">SUM(C6:C13)</f>
        <v>25391</v>
      </c>
      <c r="D5" s="233" t="n">
        <f aca="false">SUM(D6:D13)</f>
        <v>12911</v>
      </c>
      <c r="E5" s="233" t="n">
        <f aca="false">SUM(E6:E13)</f>
        <v>25161</v>
      </c>
      <c r="F5" s="233" t="n">
        <f aca="false">SUM(F6:F13)</f>
        <v>21759</v>
      </c>
      <c r="G5" s="234" t="n">
        <f aca="false">SUM(G6:G13)</f>
        <v>8789</v>
      </c>
      <c r="H5" s="234" t="n">
        <f aca="false">SUM(H6:H13)</f>
        <v>4396</v>
      </c>
      <c r="I5" s="235" t="n">
        <f aca="false">SUM(I6:I13)</f>
        <v>35042</v>
      </c>
    </row>
    <row r="6" customFormat="false" ht="25.5" hidden="false" customHeight="true" outlineLevel="0" collapsed="false">
      <c r="A6" s="118" t="s">
        <v>12</v>
      </c>
      <c r="B6" s="236" t="n">
        <v>29380</v>
      </c>
      <c r="C6" s="236" t="n">
        <v>12988</v>
      </c>
      <c r="D6" s="236" t="n">
        <v>6102</v>
      </c>
      <c r="E6" s="237" t="n">
        <v>16392</v>
      </c>
      <c r="F6" s="236" t="n">
        <v>13776</v>
      </c>
      <c r="G6" s="236" t="n">
        <v>4370</v>
      </c>
      <c r="H6" s="236" t="n">
        <v>2173</v>
      </c>
      <c r="I6" s="238" t="n">
        <v>17407</v>
      </c>
    </row>
    <row r="7" customFormat="false" ht="25.5" hidden="false" customHeight="true" outlineLevel="0" collapsed="false">
      <c r="A7" s="118" t="s">
        <v>13</v>
      </c>
      <c r="B7" s="239"/>
      <c r="C7" s="239"/>
      <c r="D7" s="239"/>
      <c r="E7" s="239"/>
      <c r="F7" s="239"/>
      <c r="G7" s="236"/>
      <c r="H7" s="236"/>
      <c r="I7" s="238"/>
    </row>
    <row r="8" customFormat="false" ht="25.5" hidden="false" customHeight="true" outlineLevel="0" collapsed="false">
      <c r="A8" s="118" t="s">
        <v>14</v>
      </c>
      <c r="B8" s="236" t="n">
        <v>2982</v>
      </c>
      <c r="C8" s="236" t="n">
        <v>1524</v>
      </c>
      <c r="D8" s="236" t="n">
        <v>1524</v>
      </c>
      <c r="E8" s="237" t="n">
        <v>1458</v>
      </c>
      <c r="F8" s="236" t="n">
        <v>1458</v>
      </c>
      <c r="G8" s="236" t="n">
        <v>207</v>
      </c>
      <c r="H8" s="236" t="n">
        <v>102</v>
      </c>
      <c r="I8" s="238" t="n">
        <v>921</v>
      </c>
    </row>
    <row r="9" customFormat="false" ht="25.5" hidden="false" customHeight="true" outlineLevel="0" collapsed="false">
      <c r="A9" s="118" t="s">
        <v>15</v>
      </c>
      <c r="B9" s="236" t="n">
        <v>2595</v>
      </c>
      <c r="C9" s="236" t="n">
        <v>1422</v>
      </c>
      <c r="D9" s="236" t="n">
        <v>875</v>
      </c>
      <c r="E9" s="237" t="n">
        <v>1173</v>
      </c>
      <c r="F9" s="236" t="n">
        <v>1006</v>
      </c>
      <c r="G9" s="236" t="n">
        <v>156</v>
      </c>
      <c r="H9" s="236" t="n">
        <v>58</v>
      </c>
      <c r="I9" s="238" t="n">
        <v>420</v>
      </c>
    </row>
    <row r="10" customFormat="false" ht="25.5" hidden="false" customHeight="true" outlineLevel="0" collapsed="false">
      <c r="A10" s="118" t="s">
        <v>16</v>
      </c>
      <c r="B10" s="236" t="n">
        <v>15080</v>
      </c>
      <c r="C10" s="236" t="n">
        <v>8942</v>
      </c>
      <c r="D10" s="236" t="n">
        <v>3895</v>
      </c>
      <c r="E10" s="237" t="n">
        <v>6138</v>
      </c>
      <c r="F10" s="236" t="n">
        <v>5519</v>
      </c>
      <c r="G10" s="236" t="n">
        <v>580</v>
      </c>
      <c r="H10" s="236" t="n">
        <v>290</v>
      </c>
      <c r="I10" s="238" t="n">
        <v>2160</v>
      </c>
    </row>
    <row r="11" customFormat="false" ht="25.5" hidden="false" customHeight="true" outlineLevel="0" collapsed="false">
      <c r="A11" s="118" t="s">
        <v>17</v>
      </c>
      <c r="B11" s="236"/>
      <c r="C11" s="236"/>
      <c r="D11" s="236"/>
      <c r="E11" s="239"/>
      <c r="F11" s="239"/>
      <c r="G11" s="236" t="n">
        <v>880</v>
      </c>
      <c r="H11" s="236" t="n">
        <v>460</v>
      </c>
      <c r="I11" s="238" t="n">
        <v>3630</v>
      </c>
    </row>
    <row r="12" customFormat="false" ht="25.5" hidden="false" customHeight="true" outlineLevel="0" collapsed="false">
      <c r="A12" s="118" t="s">
        <v>19</v>
      </c>
      <c r="B12" s="236"/>
      <c r="C12" s="236"/>
      <c r="D12" s="236"/>
      <c r="E12" s="236"/>
      <c r="F12" s="236"/>
      <c r="G12" s="236"/>
      <c r="H12" s="236"/>
      <c r="I12" s="238"/>
    </row>
    <row r="13" customFormat="false" ht="25.5" hidden="false" customHeight="true" outlineLevel="0" collapsed="false">
      <c r="A13" s="223" t="s">
        <v>170</v>
      </c>
      <c r="B13" s="240" t="n">
        <v>515</v>
      </c>
      <c r="C13" s="240" t="n">
        <v>515</v>
      </c>
      <c r="D13" s="240" t="n">
        <v>515</v>
      </c>
      <c r="E13" s="241"/>
      <c r="F13" s="240"/>
      <c r="G13" s="242" t="n">
        <v>2596</v>
      </c>
      <c r="H13" s="242" t="n">
        <v>1313</v>
      </c>
      <c r="I13" s="243" t="n">
        <v>10504</v>
      </c>
    </row>
    <row r="14" customFormat="false" ht="15" hidden="false" customHeight="true" outlineLevel="0" collapsed="false">
      <c r="A14" s="129" t="s">
        <v>224</v>
      </c>
      <c r="I14" s="206" t="s">
        <v>225</v>
      </c>
    </row>
  </sheetData>
  <mergeCells count="6">
    <mergeCell ref="A1:I1"/>
    <mergeCell ref="B3:B4"/>
    <mergeCell ref="C3:D3"/>
    <mergeCell ref="E3:F3"/>
    <mergeCell ref="G3:H3"/>
    <mergeCell ref="I3:I4"/>
  </mergeCells>
  <printOptions headings="false" gridLines="false" gridLinesSet="true" horizontalCentered="true" verticalCentered="true"/>
  <pageMargins left="0.440277777777778" right="0.390277777777778" top="0.39375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9.87"/>
    <col collapsed="false" customWidth="true" hidden="false" outlineLevel="0" max="2" min="2" style="105" width="10.99"/>
    <col collapsed="false" customWidth="true" hidden="false" outlineLevel="0" max="3" min="3" style="105" width="7.62"/>
    <col collapsed="false" customWidth="true" hidden="false" outlineLevel="0" max="4" min="4" style="105" width="8.24"/>
    <col collapsed="false" customWidth="true" hidden="false" outlineLevel="0" max="5" min="5" style="105" width="7.37"/>
    <col collapsed="false" customWidth="false" hidden="false" outlineLevel="0" max="6" min="6" style="105" width="8.99"/>
    <col collapsed="false" customWidth="true" hidden="false" outlineLevel="0" max="7" min="7" style="244" width="24.24"/>
    <col collapsed="false" customWidth="true" hidden="false" outlineLevel="0" max="8" min="8" style="245" width="9.87"/>
    <col collapsed="false" customWidth="true" hidden="false" outlineLevel="0" max="9" min="9" style="245" width="11.5"/>
    <col collapsed="false" customWidth="false" hidden="false" outlineLevel="0" max="257" min="10" style="105" width="8.99"/>
  </cols>
  <sheetData>
    <row r="1" s="106" customFormat="true" ht="22.5" hidden="false" customHeight="true" outlineLevel="0" collapsed="false">
      <c r="A1" s="6" t="s">
        <v>226</v>
      </c>
      <c r="B1" s="6"/>
      <c r="C1" s="6"/>
      <c r="D1" s="6"/>
      <c r="E1" s="6"/>
      <c r="G1" s="246" t="s">
        <v>227</v>
      </c>
      <c r="H1" s="246"/>
      <c r="I1" s="246"/>
    </row>
    <row r="2" customFormat="false" ht="18" hidden="false" customHeight="true" outlineLevel="0" collapsed="false">
      <c r="A2" s="107"/>
      <c r="E2" s="208"/>
      <c r="G2" s="247"/>
      <c r="H2" s="248"/>
      <c r="I2" s="248"/>
    </row>
    <row r="3" customFormat="false" ht="15" hidden="false" customHeight="true" outlineLevel="0" collapsed="false">
      <c r="A3" s="105"/>
      <c r="E3" s="208"/>
      <c r="G3" s="249" t="s">
        <v>228</v>
      </c>
      <c r="H3" s="250" t="s">
        <v>229</v>
      </c>
      <c r="I3" s="251" t="s">
        <v>148</v>
      </c>
    </row>
    <row r="4" customFormat="false" ht="15" hidden="false" customHeight="true" outlineLevel="0" collapsed="false">
      <c r="A4" s="209"/>
      <c r="B4" s="113" t="s">
        <v>230</v>
      </c>
      <c r="C4" s="113"/>
      <c r="D4" s="113" t="s">
        <v>231</v>
      </c>
      <c r="E4" s="252" t="s">
        <v>232</v>
      </c>
      <c r="G4" s="253" t="s">
        <v>227</v>
      </c>
      <c r="H4" s="254" t="s">
        <v>233</v>
      </c>
      <c r="I4" s="255" t="n">
        <v>30542</v>
      </c>
    </row>
    <row r="5" customFormat="false" ht="15" hidden="false" customHeight="true" outlineLevel="0" collapsed="false">
      <c r="A5" s="213" t="s">
        <v>2</v>
      </c>
      <c r="B5" s="192" t="s">
        <v>234</v>
      </c>
      <c r="C5" s="214" t="s">
        <v>235</v>
      </c>
      <c r="D5" s="113"/>
      <c r="E5" s="113"/>
      <c r="G5" s="256" t="s">
        <v>236</v>
      </c>
      <c r="H5" s="257" t="s">
        <v>237</v>
      </c>
      <c r="I5" s="258" t="s">
        <v>238</v>
      </c>
    </row>
    <row r="6" customFormat="false" ht="15" hidden="false" customHeight="true" outlineLevel="0" collapsed="false">
      <c r="A6" s="215"/>
      <c r="B6" s="193" t="s">
        <v>239</v>
      </c>
      <c r="C6" s="259" t="s">
        <v>240</v>
      </c>
      <c r="D6" s="113"/>
      <c r="E6" s="113"/>
      <c r="G6" s="256" t="s">
        <v>241</v>
      </c>
      <c r="H6" s="257" t="s">
        <v>242</v>
      </c>
      <c r="I6" s="258" t="n">
        <v>66</v>
      </c>
    </row>
    <row r="7" customFormat="false" ht="15" hidden="false" customHeight="true" outlineLevel="0" collapsed="false">
      <c r="A7" s="260"/>
      <c r="B7" s="261"/>
      <c r="C7" s="261"/>
      <c r="D7" s="262"/>
      <c r="E7" s="263"/>
      <c r="G7" s="256" t="s">
        <v>243</v>
      </c>
      <c r="H7" s="257" t="s">
        <v>242</v>
      </c>
      <c r="I7" s="258" t="n">
        <v>113</v>
      </c>
    </row>
    <row r="8" customFormat="false" ht="15" hidden="false" customHeight="true" outlineLevel="0" collapsed="false">
      <c r="A8" s="115" t="s">
        <v>11</v>
      </c>
      <c r="B8" s="264" t="n">
        <f aca="false">SUM(B10:B24)</f>
        <v>46.1</v>
      </c>
      <c r="C8" s="233" t="n">
        <f aca="false">SUM(C10:C24)</f>
        <v>2966.3</v>
      </c>
      <c r="D8" s="233" t="n">
        <f aca="false">SUM(D10:D24)</f>
        <v>626</v>
      </c>
      <c r="E8" s="233" t="n">
        <f aca="false">SUM(E10:E24)</f>
        <v>626</v>
      </c>
      <c r="G8" s="256" t="s">
        <v>244</v>
      </c>
      <c r="H8" s="257" t="s">
        <v>242</v>
      </c>
      <c r="I8" s="258" t="n">
        <v>738</v>
      </c>
    </row>
    <row r="9" customFormat="false" ht="15" hidden="false" customHeight="true" outlineLevel="0" collapsed="false">
      <c r="A9" s="265"/>
      <c r="B9" s="266"/>
      <c r="C9" s="236"/>
      <c r="D9" s="237"/>
      <c r="E9" s="236"/>
      <c r="G9" s="256" t="s">
        <v>245</v>
      </c>
      <c r="H9" s="257" t="s">
        <v>242</v>
      </c>
      <c r="I9" s="258" t="n">
        <v>41</v>
      </c>
    </row>
    <row r="10" customFormat="false" ht="15" hidden="false" customHeight="true" outlineLevel="0" collapsed="false">
      <c r="A10" s="118" t="s">
        <v>12</v>
      </c>
      <c r="B10" s="266" t="n">
        <v>18</v>
      </c>
      <c r="C10" s="266" t="n">
        <v>1173.8</v>
      </c>
      <c r="D10" s="237" t="n">
        <v>129</v>
      </c>
      <c r="E10" s="236" t="n">
        <v>129</v>
      </c>
      <c r="G10" s="256" t="s">
        <v>246</v>
      </c>
      <c r="H10" s="257" t="s">
        <v>242</v>
      </c>
      <c r="I10" s="258" t="n">
        <v>125</v>
      </c>
    </row>
    <row r="11" customFormat="false" ht="15" hidden="false" customHeight="true" outlineLevel="0" collapsed="false">
      <c r="A11" s="267"/>
      <c r="B11" s="266"/>
      <c r="C11" s="266"/>
      <c r="D11" s="237"/>
      <c r="E11" s="236"/>
      <c r="G11" s="256" t="s">
        <v>247</v>
      </c>
      <c r="H11" s="257" t="s">
        <v>242</v>
      </c>
      <c r="I11" s="258" t="n">
        <v>248</v>
      </c>
    </row>
    <row r="12" customFormat="false" ht="15" hidden="false" customHeight="true" outlineLevel="0" collapsed="false">
      <c r="A12" s="118" t="s">
        <v>13</v>
      </c>
      <c r="B12" s="266"/>
      <c r="C12" s="266"/>
      <c r="D12" s="237"/>
      <c r="E12" s="236"/>
      <c r="G12" s="256" t="s">
        <v>248</v>
      </c>
      <c r="H12" s="257" t="s">
        <v>242</v>
      </c>
      <c r="I12" s="258" t="n">
        <v>37</v>
      </c>
    </row>
    <row r="13" customFormat="false" ht="15" hidden="false" customHeight="true" outlineLevel="0" collapsed="false">
      <c r="A13" s="267"/>
      <c r="B13" s="266"/>
      <c r="C13" s="266"/>
      <c r="D13" s="237"/>
      <c r="E13" s="236"/>
      <c r="G13" s="256" t="s">
        <v>249</v>
      </c>
      <c r="H13" s="257" t="s">
        <v>242</v>
      </c>
      <c r="I13" s="258" t="n">
        <v>188</v>
      </c>
    </row>
    <row r="14" customFormat="false" ht="15" hidden="false" customHeight="true" outlineLevel="0" collapsed="false">
      <c r="A14" s="118" t="s">
        <v>14</v>
      </c>
      <c r="B14" s="266" t="n">
        <v>12.8</v>
      </c>
      <c r="C14" s="266" t="n">
        <v>830.5</v>
      </c>
      <c r="D14" s="237"/>
      <c r="E14" s="236"/>
      <c r="G14" s="256" t="s">
        <v>250</v>
      </c>
      <c r="H14" s="257" t="s">
        <v>242</v>
      </c>
      <c r="I14" s="258" t="n">
        <v>5</v>
      </c>
    </row>
    <row r="15" customFormat="false" ht="15" hidden="false" customHeight="true" outlineLevel="0" collapsed="false">
      <c r="A15" s="267"/>
      <c r="B15" s="266"/>
      <c r="C15" s="266"/>
      <c r="D15" s="237"/>
      <c r="E15" s="236"/>
      <c r="G15" s="256" t="s">
        <v>251</v>
      </c>
      <c r="H15" s="257" t="s">
        <v>233</v>
      </c>
      <c r="I15" s="258" t="n">
        <v>1802</v>
      </c>
    </row>
    <row r="16" customFormat="false" ht="15" hidden="false" customHeight="true" outlineLevel="0" collapsed="false">
      <c r="A16" s="118" t="s">
        <v>15</v>
      </c>
      <c r="B16" s="266" t="n">
        <v>3.5</v>
      </c>
      <c r="C16" s="266" t="n">
        <v>230</v>
      </c>
      <c r="D16" s="237" t="n">
        <v>52</v>
      </c>
      <c r="E16" s="236" t="n">
        <v>52</v>
      </c>
      <c r="G16" s="256" t="s">
        <v>252</v>
      </c>
      <c r="H16" s="257" t="s">
        <v>237</v>
      </c>
      <c r="I16" s="258" t="s">
        <v>253</v>
      </c>
    </row>
    <row r="17" customFormat="false" ht="15" hidden="false" customHeight="true" outlineLevel="0" collapsed="false">
      <c r="A17" s="267"/>
      <c r="B17" s="266"/>
      <c r="C17" s="266"/>
      <c r="D17" s="237"/>
      <c r="E17" s="236"/>
      <c r="G17" s="256" t="s">
        <v>254</v>
      </c>
      <c r="H17" s="257" t="s">
        <v>237</v>
      </c>
      <c r="I17" s="258" t="s">
        <v>255</v>
      </c>
    </row>
    <row r="18" customFormat="false" ht="15" hidden="false" customHeight="true" outlineLevel="0" collapsed="false">
      <c r="A18" s="118" t="s">
        <v>16</v>
      </c>
      <c r="B18" s="266" t="n">
        <v>0.6</v>
      </c>
      <c r="C18" s="266" t="n">
        <v>52</v>
      </c>
      <c r="D18" s="237" t="n">
        <v>327</v>
      </c>
      <c r="E18" s="236" t="n">
        <v>327</v>
      </c>
      <c r="G18" s="256" t="s">
        <v>256</v>
      </c>
      <c r="H18" s="257" t="s">
        <v>237</v>
      </c>
      <c r="I18" s="258" t="s">
        <v>257</v>
      </c>
    </row>
    <row r="19" customFormat="false" ht="15" hidden="false" customHeight="true" outlineLevel="0" collapsed="false">
      <c r="A19" s="267"/>
      <c r="B19" s="266"/>
      <c r="C19" s="266"/>
      <c r="D19" s="237"/>
      <c r="E19" s="236"/>
      <c r="G19" s="256" t="s">
        <v>258</v>
      </c>
      <c r="H19" s="257" t="s">
        <v>233</v>
      </c>
      <c r="I19" s="258" t="n">
        <v>1515</v>
      </c>
    </row>
    <row r="20" customFormat="false" ht="15" hidden="false" customHeight="true" outlineLevel="0" collapsed="false">
      <c r="A20" s="118" t="s">
        <v>17</v>
      </c>
      <c r="B20" s="266" t="n">
        <v>11.2</v>
      </c>
      <c r="C20" s="266" t="n">
        <v>680</v>
      </c>
      <c r="D20" s="237"/>
      <c r="E20" s="236"/>
      <c r="G20" s="256" t="s">
        <v>259</v>
      </c>
      <c r="H20" s="257" t="s">
        <v>237</v>
      </c>
      <c r="I20" s="258" t="s">
        <v>260</v>
      </c>
    </row>
    <row r="21" customFormat="false" ht="15" hidden="false" customHeight="true" outlineLevel="0" collapsed="false">
      <c r="A21" s="267"/>
      <c r="B21" s="266"/>
      <c r="C21" s="266"/>
      <c r="D21" s="237"/>
      <c r="E21" s="236"/>
      <c r="G21" s="256" t="s">
        <v>261</v>
      </c>
      <c r="H21" s="257" t="s">
        <v>233</v>
      </c>
      <c r="I21" s="258" t="n">
        <v>5326</v>
      </c>
    </row>
    <row r="22" customFormat="false" ht="15" hidden="false" customHeight="true" outlineLevel="0" collapsed="false">
      <c r="A22" s="118" t="s">
        <v>19</v>
      </c>
      <c r="B22" s="266"/>
      <c r="C22" s="266"/>
      <c r="D22" s="237"/>
      <c r="E22" s="236"/>
      <c r="G22" s="256" t="s">
        <v>262</v>
      </c>
      <c r="H22" s="257" t="s">
        <v>237</v>
      </c>
      <c r="I22" s="258" t="s">
        <v>263</v>
      </c>
    </row>
    <row r="23" customFormat="false" ht="15" hidden="false" customHeight="true" outlineLevel="0" collapsed="false">
      <c r="A23" s="267"/>
      <c r="B23" s="266"/>
      <c r="C23" s="266"/>
      <c r="D23" s="237"/>
      <c r="E23" s="236"/>
      <c r="G23" s="256" t="s">
        <v>264</v>
      </c>
      <c r="H23" s="257" t="s">
        <v>237</v>
      </c>
      <c r="I23" s="258" t="s">
        <v>265</v>
      </c>
    </row>
    <row r="24" customFormat="false" ht="15" hidden="false" customHeight="true" outlineLevel="0" collapsed="false">
      <c r="A24" s="125" t="s">
        <v>170</v>
      </c>
      <c r="B24" s="268"/>
      <c r="C24" s="268"/>
      <c r="D24" s="241" t="n">
        <v>118</v>
      </c>
      <c r="E24" s="240" t="n">
        <v>118</v>
      </c>
      <c r="G24" s="256" t="s">
        <v>266</v>
      </c>
      <c r="H24" s="257" t="s">
        <v>233</v>
      </c>
      <c r="I24" s="258" t="n">
        <v>1450</v>
      </c>
    </row>
    <row r="25" customFormat="false" ht="15" hidden="false" customHeight="true" outlineLevel="0" collapsed="false">
      <c r="A25" s="269" t="s">
        <v>267</v>
      </c>
      <c r="B25" s="270"/>
      <c r="C25" s="270"/>
      <c r="D25" s="270"/>
      <c r="E25" s="270"/>
      <c r="G25" s="256" t="s">
        <v>268</v>
      </c>
      <c r="H25" s="257" t="s">
        <v>237</v>
      </c>
      <c r="I25" s="258" t="s">
        <v>269</v>
      </c>
    </row>
    <row r="26" customFormat="false" ht="15" hidden="false" customHeight="true" outlineLevel="0" collapsed="false">
      <c r="A26" s="271"/>
      <c r="B26" s="109"/>
      <c r="C26" s="109"/>
      <c r="D26" s="109"/>
      <c r="E26" s="109"/>
      <c r="G26" s="256" t="s">
        <v>270</v>
      </c>
      <c r="H26" s="257" t="s">
        <v>233</v>
      </c>
      <c r="I26" s="258" t="n">
        <v>24</v>
      </c>
    </row>
    <row r="27" customFormat="false" ht="15" hidden="false" customHeight="true" outlineLevel="0" collapsed="false">
      <c r="G27" s="256" t="s">
        <v>271</v>
      </c>
      <c r="H27" s="257" t="s">
        <v>272</v>
      </c>
      <c r="I27" s="258" t="s">
        <v>273</v>
      </c>
    </row>
    <row r="28" customFormat="false" ht="15" hidden="false" customHeight="true" outlineLevel="0" collapsed="false">
      <c r="G28" s="256" t="s">
        <v>274</v>
      </c>
      <c r="H28" s="257" t="s">
        <v>233</v>
      </c>
      <c r="I28" s="258" t="n">
        <v>90</v>
      </c>
    </row>
    <row r="29" customFormat="false" ht="15" hidden="false" customHeight="true" outlineLevel="0" collapsed="false">
      <c r="G29" s="256" t="s">
        <v>275</v>
      </c>
      <c r="H29" s="257" t="s">
        <v>233</v>
      </c>
      <c r="I29" s="258" t="n">
        <v>75</v>
      </c>
    </row>
    <row r="30" customFormat="false" ht="15" hidden="false" customHeight="true" outlineLevel="0" collapsed="false">
      <c r="G30" s="256" t="s">
        <v>276</v>
      </c>
      <c r="H30" s="257" t="s">
        <v>233</v>
      </c>
      <c r="I30" s="258" t="n">
        <v>75</v>
      </c>
    </row>
    <row r="31" customFormat="false" ht="15" hidden="false" customHeight="true" outlineLevel="0" collapsed="false">
      <c r="G31" s="272" t="s">
        <v>277</v>
      </c>
      <c r="H31" s="273" t="s">
        <v>278</v>
      </c>
      <c r="I31" s="274" t="s">
        <v>279</v>
      </c>
    </row>
    <row r="32" customFormat="false" ht="15" hidden="false" customHeight="true" outlineLevel="0" collapsed="false">
      <c r="G32" s="275" t="s">
        <v>280</v>
      </c>
      <c r="H32" s="276"/>
      <c r="I32" s="276"/>
    </row>
    <row r="33" customFormat="false" ht="15" hidden="false" customHeight="true" outlineLevel="0" collapsed="false">
      <c r="H33" s="277"/>
      <c r="I33" s="269" t="s">
        <v>281</v>
      </c>
    </row>
    <row r="36" customFormat="false" ht="15" hidden="false" customHeight="true" outlineLevel="0" collapsed="false">
      <c r="H36" s="278"/>
      <c r="I36" s="278"/>
    </row>
    <row r="37" customFormat="false" ht="15" hidden="false" customHeight="true" outlineLevel="0" collapsed="false">
      <c r="H37" s="278"/>
      <c r="I37" s="278"/>
    </row>
    <row r="38" customFormat="false" ht="15" hidden="false" customHeight="true" outlineLevel="0" collapsed="false">
      <c r="H38" s="278"/>
      <c r="I38" s="278"/>
    </row>
    <row r="39" customFormat="false" ht="15" hidden="false" customHeight="true" outlineLevel="0" collapsed="false">
      <c r="H39" s="278"/>
      <c r="I39" s="278"/>
    </row>
    <row r="40" customFormat="false" ht="15" hidden="false" customHeight="true" outlineLevel="0" collapsed="false">
      <c r="H40" s="278"/>
      <c r="I40" s="278"/>
    </row>
  </sheetData>
  <mergeCells count="6">
    <mergeCell ref="A1:E1"/>
    <mergeCell ref="G1:I1"/>
    <mergeCell ref="E2:E3"/>
    <mergeCell ref="B4:C4"/>
    <mergeCell ref="D4:D6"/>
    <mergeCell ref="E4:E6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" zeroHeight="false" outlineLevelRow="0" outlineLevelCol="0"/>
  <cols>
    <col collapsed="false" customWidth="true" hidden="false" outlineLevel="0" max="1" min="1" style="248" width="11.5"/>
    <col collapsed="false" customWidth="true" hidden="false" outlineLevel="0" max="5" min="2" style="244" width="8.74"/>
    <col collapsed="false" customWidth="true" hidden="false" outlineLevel="0" max="6" min="6" style="244" width="11.36"/>
    <col collapsed="false" customWidth="false" hidden="false" outlineLevel="0" max="257" min="7" style="244" width="8.99"/>
  </cols>
  <sheetData>
    <row r="1" s="247" customFormat="true" ht="22.5" hidden="false" customHeight="true" outlineLevel="0" collapsed="false">
      <c r="A1" s="246" t="s">
        <v>282</v>
      </c>
      <c r="B1" s="246"/>
      <c r="C1" s="246"/>
      <c r="D1" s="246"/>
      <c r="E1" s="246"/>
      <c r="F1" s="246"/>
      <c r="G1" s="246"/>
      <c r="H1" s="246"/>
      <c r="I1" s="246"/>
      <c r="J1" s="246"/>
    </row>
    <row r="2" customFormat="false" ht="21" hidden="false" customHeight="true" outlineLevel="0" collapsed="false">
      <c r="A2" s="279"/>
      <c r="B2" s="280"/>
      <c r="C2" s="281"/>
      <c r="D2" s="247"/>
      <c r="E2" s="282"/>
      <c r="F2" s="279"/>
      <c r="G2" s="281"/>
      <c r="H2" s="247"/>
      <c r="I2" s="279"/>
      <c r="J2" s="279"/>
    </row>
    <row r="3" customFormat="false" ht="17.25" hidden="false" customHeight="true" outlineLevel="0" collapsed="false">
      <c r="A3" s="283"/>
      <c r="B3" s="254" t="s">
        <v>283</v>
      </c>
      <c r="C3" s="254" t="s">
        <v>284</v>
      </c>
      <c r="D3" s="254" t="s">
        <v>285</v>
      </c>
      <c r="E3" s="284" t="s">
        <v>286</v>
      </c>
      <c r="F3" s="254" t="s">
        <v>286</v>
      </c>
      <c r="G3" s="254" t="s">
        <v>287</v>
      </c>
      <c r="H3" s="254" t="s">
        <v>286</v>
      </c>
      <c r="I3" s="285" t="s">
        <v>288</v>
      </c>
      <c r="J3" s="285"/>
    </row>
    <row r="4" customFormat="false" ht="17.25" hidden="false" customHeight="true" outlineLevel="0" collapsed="false">
      <c r="A4" s="286" t="s">
        <v>2</v>
      </c>
      <c r="B4" s="257" t="s">
        <v>289</v>
      </c>
      <c r="D4" s="287" t="s">
        <v>290</v>
      </c>
      <c r="E4" s="288" t="s">
        <v>291</v>
      </c>
      <c r="F4" s="257" t="s">
        <v>292</v>
      </c>
      <c r="G4" s="257" t="s">
        <v>293</v>
      </c>
      <c r="H4" s="288" t="s">
        <v>294</v>
      </c>
      <c r="I4" s="250" t="s">
        <v>295</v>
      </c>
      <c r="J4" s="285" t="s">
        <v>296</v>
      </c>
    </row>
    <row r="5" customFormat="false" ht="17.25" hidden="false" customHeight="true" outlineLevel="0" collapsed="false">
      <c r="A5" s="289"/>
      <c r="B5" s="290" t="s">
        <v>297</v>
      </c>
      <c r="C5" s="273" t="s">
        <v>298</v>
      </c>
      <c r="D5" s="291" t="s">
        <v>298</v>
      </c>
      <c r="E5" s="290" t="s">
        <v>299</v>
      </c>
      <c r="F5" s="273" t="s">
        <v>298</v>
      </c>
      <c r="G5" s="273" t="s">
        <v>298</v>
      </c>
      <c r="H5" s="273" t="s">
        <v>298</v>
      </c>
      <c r="I5" s="250"/>
      <c r="J5" s="285"/>
    </row>
    <row r="6" s="294" customFormat="true" ht="27.75" hidden="false" customHeight="true" outlineLevel="0" collapsed="false">
      <c r="A6" s="292" t="s">
        <v>11</v>
      </c>
      <c r="B6" s="293" t="n">
        <f aca="false">SUM(B7:B13)</f>
        <v>30542</v>
      </c>
      <c r="C6" s="293" t="n">
        <f aca="false">SUM(C7:C13)</f>
        <v>66</v>
      </c>
      <c r="D6" s="293" t="n">
        <f aca="false">SUM(D7:D13)</f>
        <v>113</v>
      </c>
      <c r="E6" s="293" t="n">
        <f aca="false">SUM(E7:E13)</f>
        <v>7</v>
      </c>
      <c r="F6" s="293" t="n">
        <f aca="false">SUM(F7:F13)</f>
        <v>541</v>
      </c>
      <c r="G6" s="293" t="n">
        <f aca="false">SUM(G7:G13)</f>
        <v>97</v>
      </c>
      <c r="H6" s="293" t="n">
        <f aca="false">SUM(H7:H13)</f>
        <v>315</v>
      </c>
      <c r="I6" s="293" t="n">
        <f aca="false">SUM(I7:I13)</f>
        <v>1680</v>
      </c>
      <c r="J6" s="293" t="n">
        <f aca="false">SUM(J7:J13)</f>
        <v>1607937</v>
      </c>
    </row>
    <row r="7" customFormat="false" ht="27.75" hidden="false" customHeight="true" outlineLevel="0" collapsed="false">
      <c r="A7" s="118" t="s">
        <v>12</v>
      </c>
      <c r="B7" s="295" t="n">
        <v>3997</v>
      </c>
      <c r="C7" s="295" t="n">
        <v>16</v>
      </c>
      <c r="D7" s="295" t="n">
        <v>1</v>
      </c>
      <c r="E7" s="295"/>
      <c r="F7" s="296" t="n">
        <v>113</v>
      </c>
      <c r="G7" s="295" t="n">
        <v>21</v>
      </c>
      <c r="H7" s="295" t="n">
        <v>2</v>
      </c>
      <c r="I7" s="295" t="n">
        <v>920</v>
      </c>
      <c r="J7" s="295" t="n">
        <v>202400</v>
      </c>
    </row>
    <row r="8" customFormat="false" ht="27.75" hidden="false" customHeight="true" outlineLevel="0" collapsed="false">
      <c r="A8" s="118" t="s">
        <v>13</v>
      </c>
      <c r="B8" s="295"/>
      <c r="C8" s="295"/>
      <c r="D8" s="295"/>
      <c r="E8" s="295"/>
      <c r="F8" s="295"/>
      <c r="G8" s="295"/>
      <c r="H8" s="295"/>
      <c r="I8" s="295"/>
      <c r="J8" s="295"/>
    </row>
    <row r="9" customFormat="false" ht="27.75" hidden="false" customHeight="true" outlineLevel="0" collapsed="false">
      <c r="A9" s="118" t="s">
        <v>14</v>
      </c>
      <c r="B9" s="295" t="n">
        <v>441</v>
      </c>
      <c r="C9" s="295"/>
      <c r="D9" s="295" t="n">
        <v>37</v>
      </c>
      <c r="E9" s="295"/>
      <c r="F9" s="295"/>
      <c r="G9" s="295" t="n">
        <v>1</v>
      </c>
      <c r="H9" s="295"/>
      <c r="I9" s="295"/>
      <c r="J9" s="295"/>
    </row>
    <row r="10" customFormat="false" ht="27.75" hidden="false" customHeight="true" outlineLevel="0" collapsed="false">
      <c r="A10" s="118" t="s">
        <v>15</v>
      </c>
      <c r="B10" s="295" t="n">
        <v>1959</v>
      </c>
      <c r="C10" s="295" t="n">
        <v>9</v>
      </c>
      <c r="D10" s="295" t="n">
        <v>2</v>
      </c>
      <c r="E10" s="295"/>
      <c r="F10" s="296" t="n">
        <v>97</v>
      </c>
      <c r="G10" s="295" t="n">
        <v>5</v>
      </c>
      <c r="H10" s="295" t="n">
        <v>13</v>
      </c>
      <c r="I10" s="295" t="n">
        <v>660</v>
      </c>
      <c r="J10" s="295" t="n">
        <v>1401937</v>
      </c>
    </row>
    <row r="11" customFormat="false" ht="27.75" hidden="false" customHeight="true" outlineLevel="0" collapsed="false">
      <c r="A11" s="118" t="s">
        <v>16</v>
      </c>
      <c r="B11" s="295" t="n">
        <v>8335</v>
      </c>
      <c r="C11" s="295" t="n">
        <v>29</v>
      </c>
      <c r="D11" s="295" t="n">
        <v>24</v>
      </c>
      <c r="E11" s="295" t="n">
        <v>7</v>
      </c>
      <c r="F11" s="296" t="n">
        <v>262</v>
      </c>
      <c r="G11" s="295" t="n">
        <v>62</v>
      </c>
      <c r="H11" s="295" t="n">
        <v>150</v>
      </c>
      <c r="I11" s="295" t="n">
        <v>100</v>
      </c>
      <c r="J11" s="295" t="n">
        <v>3600</v>
      </c>
    </row>
    <row r="12" customFormat="false" ht="27.75" hidden="false" customHeight="true" outlineLevel="0" collapsed="false">
      <c r="A12" s="118" t="s">
        <v>17</v>
      </c>
      <c r="B12" s="295" t="n">
        <v>3998</v>
      </c>
      <c r="C12" s="295" t="n">
        <v>12</v>
      </c>
      <c r="D12" s="295" t="n">
        <v>29</v>
      </c>
      <c r="E12" s="295"/>
      <c r="F12" s="296" t="n">
        <v>69</v>
      </c>
      <c r="G12" s="295" t="n">
        <v>8</v>
      </c>
      <c r="H12" s="295" t="n">
        <v>150</v>
      </c>
      <c r="I12" s="295"/>
      <c r="J12" s="295"/>
    </row>
    <row r="13" customFormat="false" ht="27.75" hidden="false" customHeight="true" outlineLevel="0" collapsed="false">
      <c r="A13" s="297" t="s">
        <v>170</v>
      </c>
      <c r="B13" s="298" t="n">
        <v>11812</v>
      </c>
      <c r="C13" s="299"/>
      <c r="D13" s="298" t="n">
        <v>20</v>
      </c>
      <c r="E13" s="298"/>
      <c r="F13" s="298"/>
      <c r="G13" s="298"/>
      <c r="H13" s="298"/>
      <c r="I13" s="298"/>
      <c r="J13" s="298"/>
    </row>
    <row r="14" customFormat="false" ht="15" hidden="false" customHeight="true" outlineLevel="0" collapsed="false">
      <c r="A14" s="269" t="s">
        <v>300</v>
      </c>
      <c r="J14" s="300" t="s">
        <v>301</v>
      </c>
    </row>
  </sheetData>
  <mergeCells count="5">
    <mergeCell ref="A1:J1"/>
    <mergeCell ref="I2:J2"/>
    <mergeCell ref="I3:J3"/>
    <mergeCell ref="I4:I5"/>
    <mergeCell ref="J4:J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5" zeroHeight="false" outlineLevelRow="0" outlineLevelCol="0"/>
  <cols>
    <col collapsed="false" customWidth="true" hidden="false" outlineLevel="0" max="1" min="1" style="245" width="12.36"/>
    <col collapsed="false" customWidth="true" hidden="false" outlineLevel="0" max="2" min="2" style="245" width="7.99"/>
    <col collapsed="false" customWidth="true" hidden="false" outlineLevel="0" max="3" min="3" style="244" width="6.24"/>
    <col collapsed="false" customWidth="true" hidden="false" outlineLevel="0" max="4" min="4" style="244" width="7.99"/>
    <col collapsed="false" customWidth="true" hidden="false" outlineLevel="0" max="5" min="5" style="244" width="4.75"/>
    <col collapsed="false" customWidth="true" hidden="false" outlineLevel="0" max="6" min="6" style="244" width="5.24"/>
    <col collapsed="false" customWidth="true" hidden="false" outlineLevel="0" max="7" min="7" style="244" width="7.99"/>
    <col collapsed="false" customWidth="true" hidden="false" outlineLevel="0" max="8" min="8" style="244" width="5.62"/>
    <col collapsed="false" customWidth="true" hidden="false" outlineLevel="0" max="9" min="9" style="244" width="5.74"/>
    <col collapsed="false" customWidth="true" hidden="false" outlineLevel="0" max="10" min="10" style="244" width="7.99"/>
    <col collapsed="false" customWidth="false" hidden="false" outlineLevel="0" max="12" min="11" style="244" width="8.99"/>
    <col collapsed="false" customWidth="true" hidden="false" outlineLevel="0" max="13" min="13" style="244" width="4.87"/>
    <col collapsed="false" customWidth="true" hidden="false" outlineLevel="0" max="14" min="14" style="244" width="4.99"/>
    <col collapsed="false" customWidth="true" hidden="false" outlineLevel="0" max="16" min="15" style="244" width="7.99"/>
    <col collapsed="false" customWidth="false" hidden="false" outlineLevel="0" max="257" min="17" style="244" width="8.99"/>
  </cols>
  <sheetData>
    <row r="1" s="247" customFormat="true" ht="22.5" hidden="false" customHeight="true" outlineLevel="0" collapsed="false">
      <c r="A1" s="246" t="s">
        <v>302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</row>
    <row r="2" customFormat="false" ht="22.5" hidden="false" customHeight="true" outlineLevel="0" collapsed="false">
      <c r="A2" s="248"/>
      <c r="B2" s="248"/>
      <c r="D2" s="279"/>
      <c r="E2" s="280"/>
      <c r="F2" s="248"/>
      <c r="G2" s="248"/>
      <c r="I2" s="279"/>
      <c r="J2" s="280"/>
    </row>
    <row r="3" customFormat="false" ht="21" hidden="false" customHeight="true" outlineLevel="0" collapsed="false">
      <c r="A3" s="283"/>
      <c r="B3" s="250" t="s">
        <v>303</v>
      </c>
      <c r="C3" s="250"/>
      <c r="D3" s="250"/>
      <c r="E3" s="250" t="s">
        <v>304</v>
      </c>
      <c r="F3" s="250"/>
      <c r="G3" s="250"/>
      <c r="H3" s="285" t="s">
        <v>305</v>
      </c>
      <c r="I3" s="285"/>
      <c r="J3" s="285"/>
      <c r="K3" s="250" t="s">
        <v>306</v>
      </c>
      <c r="L3" s="250"/>
      <c r="M3" s="285" t="s">
        <v>307</v>
      </c>
      <c r="N3" s="285"/>
      <c r="O3" s="285"/>
      <c r="P3" s="285"/>
    </row>
    <row r="4" customFormat="false" ht="21" hidden="false" customHeight="true" outlineLevel="0" collapsed="false">
      <c r="A4" s="286" t="s">
        <v>2</v>
      </c>
      <c r="B4" s="288" t="s">
        <v>308</v>
      </c>
      <c r="C4" s="250" t="s">
        <v>309</v>
      </c>
      <c r="D4" s="250"/>
      <c r="E4" s="285" t="s">
        <v>295</v>
      </c>
      <c r="F4" s="250" t="s">
        <v>242</v>
      </c>
      <c r="G4" s="288" t="s">
        <v>310</v>
      </c>
      <c r="H4" s="250" t="s">
        <v>295</v>
      </c>
      <c r="I4" s="250" t="s">
        <v>242</v>
      </c>
      <c r="J4" s="301" t="s">
        <v>310</v>
      </c>
      <c r="K4" s="288" t="s">
        <v>311</v>
      </c>
      <c r="L4" s="254" t="s">
        <v>312</v>
      </c>
      <c r="M4" s="285" t="s">
        <v>295</v>
      </c>
      <c r="N4" s="250" t="s">
        <v>242</v>
      </c>
      <c r="O4" s="288" t="s">
        <v>310</v>
      </c>
      <c r="P4" s="284" t="s">
        <v>313</v>
      </c>
    </row>
    <row r="5" customFormat="false" ht="21" hidden="false" customHeight="true" outlineLevel="0" collapsed="false">
      <c r="A5" s="289"/>
      <c r="B5" s="290" t="s">
        <v>297</v>
      </c>
      <c r="C5" s="290" t="s">
        <v>242</v>
      </c>
      <c r="D5" s="290" t="s">
        <v>233</v>
      </c>
      <c r="E5" s="285"/>
      <c r="F5" s="250"/>
      <c r="G5" s="290" t="s">
        <v>297</v>
      </c>
      <c r="H5" s="250"/>
      <c r="I5" s="250"/>
      <c r="J5" s="290" t="s">
        <v>297</v>
      </c>
      <c r="K5" s="290" t="s">
        <v>314</v>
      </c>
      <c r="L5" s="290" t="s">
        <v>314</v>
      </c>
      <c r="M5" s="285"/>
      <c r="N5" s="250"/>
      <c r="O5" s="290" t="s">
        <v>297</v>
      </c>
      <c r="P5" s="290" t="s">
        <v>315</v>
      </c>
    </row>
    <row r="6" s="294" customFormat="true" ht="27.95" hidden="false" customHeight="true" outlineLevel="0" collapsed="false">
      <c r="A6" s="302" t="s">
        <v>11</v>
      </c>
      <c r="B6" s="303" t="n">
        <f aca="false">SUM(B7:B15)</f>
        <v>10391</v>
      </c>
      <c r="C6" s="303" t="n">
        <f aca="false">SUM(C7:C15)</f>
        <v>506</v>
      </c>
      <c r="D6" s="303" t="n">
        <f aca="false">SUM(D7:D15)</f>
        <v>10391</v>
      </c>
      <c r="E6" s="303" t="n">
        <f aca="false">SUM(E7:E15)</f>
        <v>162</v>
      </c>
      <c r="F6" s="303" t="n">
        <f aca="false">SUM(F7:F15)</f>
        <v>205</v>
      </c>
      <c r="G6" s="303" t="n">
        <f aca="false">SUM(G7:G15)</f>
        <v>2443</v>
      </c>
      <c r="H6" s="303" t="n">
        <f aca="false">SUM(H7:H15)</f>
        <v>62</v>
      </c>
      <c r="I6" s="303" t="n">
        <f aca="false">SUM(I7:I15)</f>
        <v>127</v>
      </c>
      <c r="J6" s="234" t="n">
        <f aca="false">SUM(J7:J15)</f>
        <v>7116</v>
      </c>
      <c r="K6" s="293" t="s">
        <v>316</v>
      </c>
      <c r="L6" s="293" t="n">
        <f aca="false">SUM(L7:L15)</f>
        <v>0</v>
      </c>
      <c r="M6" s="293" t="n">
        <f aca="false">SUM(M7:M15)</f>
        <v>23</v>
      </c>
      <c r="N6" s="293" t="n">
        <f aca="false">SUM(N7:N15)</f>
        <v>40</v>
      </c>
      <c r="O6" s="293" t="n">
        <f aca="false">SUM(O7:O15)</f>
        <v>704</v>
      </c>
      <c r="P6" s="293" t="n">
        <f aca="false">SUM(P7:P15)</f>
        <v>289</v>
      </c>
    </row>
    <row r="7" customFormat="false" ht="27.95" hidden="false" customHeight="true" outlineLevel="0" collapsed="false">
      <c r="A7" s="118" t="s">
        <v>12</v>
      </c>
      <c r="B7" s="304" t="n">
        <v>1472</v>
      </c>
      <c r="C7" s="296" t="n">
        <v>109</v>
      </c>
      <c r="D7" s="305" t="n">
        <v>1472</v>
      </c>
      <c r="E7" s="295" t="n">
        <v>66</v>
      </c>
      <c r="F7" s="296" t="n">
        <v>87</v>
      </c>
      <c r="G7" s="295" t="n">
        <v>1094</v>
      </c>
      <c r="H7" s="295" t="n">
        <v>2</v>
      </c>
      <c r="I7" s="295" t="n">
        <v>2</v>
      </c>
      <c r="J7" s="295" t="n">
        <v>30</v>
      </c>
      <c r="K7" s="295"/>
      <c r="L7" s="295"/>
      <c r="M7" s="295" t="n">
        <v>15</v>
      </c>
      <c r="N7" s="296" t="n">
        <v>28</v>
      </c>
      <c r="O7" s="295" t="n">
        <v>532</v>
      </c>
      <c r="P7" s="295" t="n">
        <v>183</v>
      </c>
    </row>
    <row r="8" customFormat="false" ht="27.95" hidden="false" customHeight="true" outlineLevel="0" collapsed="false">
      <c r="A8" s="118" t="s">
        <v>13</v>
      </c>
      <c r="B8" s="304" t="n">
        <v>1345</v>
      </c>
      <c r="C8" s="296" t="n">
        <v>30</v>
      </c>
      <c r="D8" s="305" t="n">
        <v>1345</v>
      </c>
      <c r="E8" s="295"/>
      <c r="F8" s="296"/>
      <c r="G8" s="295"/>
      <c r="H8" s="296" t="n">
        <v>16</v>
      </c>
      <c r="I8" s="295" t="n">
        <v>30</v>
      </c>
      <c r="J8" s="306" t="n">
        <v>1346</v>
      </c>
      <c r="K8" s="295"/>
      <c r="L8" s="295"/>
      <c r="M8" s="295"/>
      <c r="N8" s="295"/>
      <c r="O8" s="295"/>
      <c r="P8" s="295"/>
    </row>
    <row r="9" customFormat="false" ht="27.95" hidden="false" customHeight="true" outlineLevel="0" collapsed="false">
      <c r="A9" s="118" t="s">
        <v>14</v>
      </c>
      <c r="B9" s="304" t="n">
        <v>552</v>
      </c>
      <c r="C9" s="296" t="n">
        <v>15</v>
      </c>
      <c r="D9" s="305" t="n">
        <v>552</v>
      </c>
      <c r="E9" s="295"/>
      <c r="F9" s="295"/>
      <c r="G9" s="295"/>
      <c r="H9" s="296" t="n">
        <v>9</v>
      </c>
      <c r="I9" s="295" t="n">
        <v>15</v>
      </c>
      <c r="J9" s="306" t="n">
        <v>552</v>
      </c>
      <c r="K9" s="295"/>
      <c r="L9" s="295"/>
      <c r="M9" s="295"/>
      <c r="N9" s="295"/>
      <c r="O9" s="295"/>
      <c r="P9" s="295"/>
    </row>
    <row r="10" customFormat="false" ht="27.95" hidden="false" customHeight="true" outlineLevel="0" collapsed="false">
      <c r="A10" s="118" t="s">
        <v>15</v>
      </c>
      <c r="B10" s="304" t="n">
        <v>1060</v>
      </c>
      <c r="C10" s="296" t="n">
        <v>176</v>
      </c>
      <c r="D10" s="305" t="n">
        <v>1060</v>
      </c>
      <c r="E10" s="295" t="n">
        <v>15</v>
      </c>
      <c r="F10" s="296" t="n">
        <v>17</v>
      </c>
      <c r="G10" s="306" t="n">
        <v>192</v>
      </c>
      <c r="H10" s="296" t="n">
        <v>3</v>
      </c>
      <c r="I10" s="295" t="n">
        <v>8</v>
      </c>
      <c r="J10" s="306" t="n">
        <v>420</v>
      </c>
      <c r="K10" s="295" t="s">
        <v>316</v>
      </c>
      <c r="L10" s="295"/>
      <c r="M10" s="295" t="n">
        <v>4</v>
      </c>
      <c r="N10" s="296" t="n">
        <v>4</v>
      </c>
      <c r="O10" s="295" t="n">
        <v>62</v>
      </c>
      <c r="P10" s="295" t="n">
        <v>27</v>
      </c>
    </row>
    <row r="11" customFormat="false" ht="27.95" hidden="false" customHeight="true" outlineLevel="0" collapsed="false">
      <c r="A11" s="118" t="s">
        <v>16</v>
      </c>
      <c r="B11" s="304" t="n">
        <v>619</v>
      </c>
      <c r="C11" s="296" t="n">
        <v>53</v>
      </c>
      <c r="D11" s="305" t="n">
        <v>619</v>
      </c>
      <c r="E11" s="295" t="n">
        <v>39</v>
      </c>
      <c r="F11" s="295" t="n">
        <v>50</v>
      </c>
      <c r="G11" s="295" t="n">
        <v>582</v>
      </c>
      <c r="H11" s="295"/>
      <c r="I11" s="295"/>
      <c r="J11" s="295"/>
      <c r="K11" s="295"/>
      <c r="L11" s="295"/>
      <c r="M11" s="295" t="n">
        <v>3</v>
      </c>
      <c r="N11" s="295" t="n">
        <v>6</v>
      </c>
      <c r="O11" s="295" t="n">
        <v>66</v>
      </c>
      <c r="P11" s="295" t="n">
        <v>57</v>
      </c>
    </row>
    <row r="12" customFormat="false" ht="27.95" hidden="false" customHeight="true" outlineLevel="0" collapsed="false">
      <c r="A12" s="118" t="s">
        <v>17</v>
      </c>
      <c r="B12" s="304" t="n">
        <v>575</v>
      </c>
      <c r="C12" s="296" t="n">
        <v>51</v>
      </c>
      <c r="D12" s="305" t="n">
        <v>575</v>
      </c>
      <c r="E12" s="295" t="n">
        <v>42</v>
      </c>
      <c r="F12" s="296" t="n">
        <v>51</v>
      </c>
      <c r="G12" s="295" t="n">
        <v>575</v>
      </c>
      <c r="H12" s="295"/>
      <c r="I12" s="295"/>
      <c r="J12" s="295"/>
      <c r="K12" s="295"/>
      <c r="L12" s="295"/>
      <c r="M12" s="295" t="n">
        <v>1</v>
      </c>
      <c r="N12" s="295" t="n">
        <v>2</v>
      </c>
      <c r="O12" s="295" t="n">
        <v>44</v>
      </c>
      <c r="P12" s="295" t="n">
        <v>22</v>
      </c>
    </row>
    <row r="13" customFormat="false" ht="27.95" hidden="false" customHeight="true" outlineLevel="0" collapsed="false">
      <c r="A13" s="118" t="s">
        <v>18</v>
      </c>
      <c r="B13" s="295" t="n">
        <v>2861</v>
      </c>
      <c r="C13" s="295" t="n">
        <v>37</v>
      </c>
      <c r="D13" s="295" t="n">
        <v>2861</v>
      </c>
      <c r="E13" s="295"/>
      <c r="F13" s="295"/>
      <c r="G13" s="295"/>
      <c r="H13" s="296" t="n">
        <v>18</v>
      </c>
      <c r="I13" s="295" t="n">
        <v>37</v>
      </c>
      <c r="J13" s="306" t="n">
        <v>2861</v>
      </c>
      <c r="K13" s="295"/>
      <c r="L13" s="295"/>
      <c r="M13" s="295"/>
      <c r="N13" s="295"/>
      <c r="O13" s="295"/>
      <c r="P13" s="295"/>
    </row>
    <row r="14" customFormat="false" ht="27.95" hidden="false" customHeight="true" outlineLevel="0" collapsed="false">
      <c r="A14" s="118" t="s">
        <v>19</v>
      </c>
      <c r="B14" s="295" t="n">
        <v>719</v>
      </c>
      <c r="C14" s="295" t="n">
        <v>15</v>
      </c>
      <c r="D14" s="295" t="n">
        <v>719</v>
      </c>
      <c r="E14" s="295"/>
      <c r="F14" s="295"/>
      <c r="G14" s="295"/>
      <c r="H14" s="296" t="n">
        <v>6</v>
      </c>
      <c r="I14" s="295" t="n">
        <v>15</v>
      </c>
      <c r="J14" s="306" t="n">
        <v>719</v>
      </c>
      <c r="K14" s="295"/>
      <c r="L14" s="295"/>
      <c r="M14" s="295"/>
      <c r="N14" s="295"/>
      <c r="O14" s="295"/>
      <c r="P14" s="295"/>
    </row>
    <row r="15" customFormat="false" ht="27.95" hidden="false" customHeight="true" outlineLevel="0" collapsed="false">
      <c r="A15" s="118" t="s">
        <v>20</v>
      </c>
      <c r="B15" s="304" t="n">
        <v>1188</v>
      </c>
      <c r="C15" s="299" t="n">
        <v>20</v>
      </c>
      <c r="D15" s="307" t="n">
        <v>1188</v>
      </c>
      <c r="E15" s="298"/>
      <c r="F15" s="298"/>
      <c r="G15" s="298"/>
      <c r="H15" s="299" t="n">
        <v>8</v>
      </c>
      <c r="I15" s="298" t="n">
        <v>20</v>
      </c>
      <c r="J15" s="308" t="n">
        <v>1188</v>
      </c>
      <c r="K15" s="298"/>
      <c r="L15" s="298"/>
      <c r="M15" s="298"/>
      <c r="N15" s="298"/>
      <c r="O15" s="298"/>
      <c r="P15" s="298"/>
    </row>
    <row r="16" customFormat="false" ht="27.95" hidden="false" customHeight="true" outlineLevel="0" collapsed="false">
      <c r="A16" s="275" t="s">
        <v>317</v>
      </c>
      <c r="B16" s="275"/>
      <c r="C16" s="275"/>
      <c r="D16" s="309"/>
      <c r="E16" s="310"/>
      <c r="F16" s="310"/>
      <c r="G16" s="310"/>
      <c r="H16" s="310"/>
      <c r="I16" s="310"/>
      <c r="J16" s="311"/>
    </row>
    <row r="17" customFormat="false" ht="15" hidden="false" customHeight="true" outlineLevel="0" collapsed="false">
      <c r="A17" s="269" t="s">
        <v>318</v>
      </c>
      <c r="B17" s="244"/>
      <c r="P17" s="300" t="s">
        <v>319</v>
      </c>
    </row>
  </sheetData>
  <mergeCells count="14">
    <mergeCell ref="A1:P1"/>
    <mergeCell ref="B3:D3"/>
    <mergeCell ref="E3:G3"/>
    <mergeCell ref="H3:J3"/>
    <mergeCell ref="K3:L3"/>
    <mergeCell ref="M3:P3"/>
    <mergeCell ref="C4:D4"/>
    <mergeCell ref="E4:E5"/>
    <mergeCell ref="F4:F5"/>
    <mergeCell ref="H4:H5"/>
    <mergeCell ref="I4:I5"/>
    <mergeCell ref="M4:M5"/>
    <mergeCell ref="N4:N5"/>
    <mergeCell ref="A16:C1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5" zeroHeight="false" outlineLevelRow="0" outlineLevelCol="0"/>
  <cols>
    <col collapsed="false" customWidth="true" hidden="false" outlineLevel="0" max="1" min="1" style="245" width="12.62"/>
    <col collapsed="false" customWidth="true" hidden="false" outlineLevel="0" max="3" min="2" style="245" width="7.12"/>
    <col collapsed="false" customWidth="true" hidden="false" outlineLevel="0" max="4" min="4" style="244" width="10.74"/>
    <col collapsed="false" customWidth="true" hidden="false" outlineLevel="0" max="5" min="5" style="244" width="9.87"/>
    <col collapsed="false" customWidth="true" hidden="false" outlineLevel="0" max="6" min="6" style="244" width="9.62"/>
    <col collapsed="false" customWidth="true" hidden="false" outlineLevel="0" max="12" min="7" style="244" width="7.62"/>
    <col collapsed="false" customWidth="false" hidden="false" outlineLevel="0" max="257" min="13" style="244" width="8.99"/>
  </cols>
  <sheetData>
    <row r="1" s="247" customFormat="true" ht="22.5" hidden="false" customHeight="true" outlineLevel="0" collapsed="false">
      <c r="A1" s="246" t="s">
        <v>32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</row>
    <row r="2" customFormat="false" ht="22.5" hidden="false" customHeight="true" outlineLevel="0" collapsed="false">
      <c r="A2" s="248"/>
      <c r="B2" s="248"/>
      <c r="C2" s="248"/>
      <c r="D2" s="279"/>
      <c r="E2" s="280"/>
      <c r="F2" s="281"/>
      <c r="G2" s="248"/>
      <c r="H2" s="248"/>
      <c r="I2" s="248"/>
      <c r="J2" s="279"/>
      <c r="K2" s="280"/>
      <c r="L2" s="281"/>
    </row>
    <row r="3" customFormat="false" ht="17.25" hidden="false" customHeight="true" outlineLevel="0" collapsed="false">
      <c r="A3" s="283"/>
      <c r="B3" s="250" t="s">
        <v>321</v>
      </c>
      <c r="C3" s="250"/>
      <c r="D3" s="250"/>
      <c r="E3" s="250"/>
      <c r="F3" s="250"/>
      <c r="G3" s="285" t="s">
        <v>322</v>
      </c>
      <c r="H3" s="285"/>
      <c r="I3" s="285"/>
      <c r="J3" s="285" t="s">
        <v>323</v>
      </c>
      <c r="K3" s="285"/>
      <c r="L3" s="285"/>
    </row>
    <row r="4" customFormat="false" ht="17.25" hidden="false" customHeight="true" outlineLevel="0" collapsed="false">
      <c r="A4" s="286" t="s">
        <v>228</v>
      </c>
      <c r="B4" s="285" t="s">
        <v>229</v>
      </c>
      <c r="C4" s="250" t="s">
        <v>324</v>
      </c>
      <c r="D4" s="254" t="s">
        <v>325</v>
      </c>
      <c r="E4" s="254" t="s">
        <v>326</v>
      </c>
      <c r="F4" s="284" t="s">
        <v>327</v>
      </c>
      <c r="G4" s="250" t="s">
        <v>11</v>
      </c>
      <c r="H4" s="250" t="s">
        <v>328</v>
      </c>
      <c r="I4" s="250" t="s">
        <v>329</v>
      </c>
      <c r="J4" s="254" t="s">
        <v>330</v>
      </c>
      <c r="K4" s="254" t="s">
        <v>331</v>
      </c>
      <c r="L4" s="284" t="s">
        <v>332</v>
      </c>
    </row>
    <row r="5" customFormat="false" ht="17.25" hidden="false" customHeight="true" outlineLevel="0" collapsed="false">
      <c r="A5" s="289"/>
      <c r="B5" s="285"/>
      <c r="C5" s="250"/>
      <c r="D5" s="273" t="s">
        <v>333</v>
      </c>
      <c r="E5" s="273" t="s">
        <v>334</v>
      </c>
      <c r="F5" s="290" t="s">
        <v>334</v>
      </c>
      <c r="G5" s="250"/>
      <c r="H5" s="250"/>
      <c r="I5" s="250"/>
      <c r="J5" s="273" t="s">
        <v>240</v>
      </c>
      <c r="K5" s="273" t="s">
        <v>240</v>
      </c>
      <c r="L5" s="290" t="s">
        <v>334</v>
      </c>
    </row>
    <row r="6" s="294" customFormat="true" ht="17.25" hidden="false" customHeight="true" outlineLevel="0" collapsed="false">
      <c r="A6" s="302" t="s">
        <v>11</v>
      </c>
      <c r="B6" s="293" t="s">
        <v>335</v>
      </c>
      <c r="C6" s="293"/>
      <c r="D6" s="234" t="n">
        <f aca="false">SUM(D7:D25)</f>
        <v>210.45</v>
      </c>
      <c r="E6" s="234" t="n">
        <f aca="false">SUM(E7:E25)</f>
        <v>7218</v>
      </c>
      <c r="F6" s="234" t="n">
        <f aca="false">SUM(F7:F25)</f>
        <v>15825</v>
      </c>
      <c r="G6" s="234" t="n">
        <f aca="false">SUM(G7:G25)</f>
        <v>30861</v>
      </c>
      <c r="H6" s="234" t="n">
        <f aca="false">SUM(H7:H25)</f>
        <v>13667</v>
      </c>
      <c r="I6" s="234" t="n">
        <f aca="false">SUM(I7:I25)</f>
        <v>17194</v>
      </c>
      <c r="J6" s="234" t="n">
        <f aca="false">SUM(J7:J25)</f>
        <v>11515</v>
      </c>
      <c r="K6" s="234" t="n">
        <f aca="false">SUM(K7:K25)</f>
        <v>3299</v>
      </c>
      <c r="L6" s="234" t="n">
        <f aca="false">SUM(L7:L25)</f>
        <v>1793</v>
      </c>
    </row>
    <row r="7" customFormat="false" ht="17.25" hidden="false" customHeight="true" outlineLevel="0" collapsed="false">
      <c r="A7" s="256" t="s">
        <v>336</v>
      </c>
      <c r="B7" s="312" t="s">
        <v>337</v>
      </c>
      <c r="C7" s="313" t="s">
        <v>338</v>
      </c>
      <c r="D7" s="306" t="n">
        <v>169.15</v>
      </c>
      <c r="E7" s="306"/>
      <c r="F7" s="306" t="n">
        <v>8464</v>
      </c>
      <c r="G7" s="314" t="n">
        <v>17537</v>
      </c>
      <c r="H7" s="311" t="n">
        <v>6183</v>
      </c>
      <c r="I7" s="306" t="n">
        <v>11354</v>
      </c>
      <c r="J7" s="306" t="n">
        <v>9456</v>
      </c>
      <c r="K7" s="306" t="n">
        <v>2348</v>
      </c>
      <c r="L7" s="306" t="n">
        <v>1194</v>
      </c>
    </row>
    <row r="8" customFormat="false" ht="17.25" hidden="false" customHeight="true" outlineLevel="0" collapsed="false">
      <c r="A8" s="256" t="s">
        <v>339</v>
      </c>
      <c r="B8" s="312" t="s">
        <v>337</v>
      </c>
      <c r="C8" s="295" t="s">
        <v>340</v>
      </c>
      <c r="D8" s="306" t="n">
        <v>41.3</v>
      </c>
      <c r="E8" s="306"/>
      <c r="F8" s="306" t="n">
        <v>1570</v>
      </c>
      <c r="G8" s="306" t="n">
        <v>6946</v>
      </c>
      <c r="H8" s="306" t="n">
        <v>3200</v>
      </c>
      <c r="I8" s="306" t="n">
        <v>3746</v>
      </c>
      <c r="J8" s="306" t="n">
        <v>1320</v>
      </c>
      <c r="K8" s="306" t="n">
        <v>322</v>
      </c>
      <c r="L8" s="306" t="n">
        <v>353</v>
      </c>
    </row>
    <row r="9" customFormat="false" ht="17.25" hidden="false" customHeight="true" outlineLevel="0" collapsed="false">
      <c r="A9" s="256" t="s">
        <v>341</v>
      </c>
      <c r="B9" s="312" t="s">
        <v>342</v>
      </c>
      <c r="C9" s="238"/>
      <c r="D9" s="238"/>
      <c r="E9" s="295" t="n">
        <v>6893</v>
      </c>
      <c r="F9" s="295" t="n">
        <v>3423</v>
      </c>
      <c r="G9" s="306" t="n">
        <v>648</v>
      </c>
      <c r="H9" s="306" t="n">
        <v>648</v>
      </c>
      <c r="I9" s="295"/>
      <c r="J9" s="306" t="n">
        <v>261</v>
      </c>
      <c r="K9" s="306" t="n">
        <v>158</v>
      </c>
      <c r="L9" s="295" t="n">
        <v>69</v>
      </c>
    </row>
    <row r="10" customFormat="false" ht="17.25" hidden="false" customHeight="true" outlineLevel="0" collapsed="false">
      <c r="A10" s="256" t="s">
        <v>343</v>
      </c>
      <c r="B10" s="312" t="s">
        <v>337</v>
      </c>
      <c r="C10" s="295"/>
      <c r="D10" s="295"/>
      <c r="E10" s="295"/>
      <c r="F10" s="295"/>
      <c r="G10" s="306"/>
      <c r="H10" s="306"/>
      <c r="I10" s="295"/>
      <c r="J10" s="306"/>
      <c r="K10" s="306"/>
      <c r="L10" s="295"/>
    </row>
    <row r="11" customFormat="false" ht="17.25" hidden="false" customHeight="true" outlineLevel="0" collapsed="false">
      <c r="A11" s="256" t="s">
        <v>344</v>
      </c>
      <c r="B11" s="312" t="s">
        <v>337</v>
      </c>
      <c r="C11" s="295"/>
      <c r="D11" s="295"/>
      <c r="E11" s="295"/>
      <c r="F11" s="295"/>
      <c r="G11" s="295"/>
      <c r="H11" s="306"/>
      <c r="I11" s="295"/>
      <c r="J11" s="295"/>
      <c r="K11" s="295"/>
      <c r="L11" s="295"/>
    </row>
    <row r="12" customFormat="false" ht="17.25" hidden="false" customHeight="true" outlineLevel="0" collapsed="false">
      <c r="A12" s="256" t="s">
        <v>345</v>
      </c>
      <c r="B12" s="312" t="s">
        <v>337</v>
      </c>
      <c r="C12" s="295"/>
      <c r="D12" s="295"/>
      <c r="E12" s="295"/>
      <c r="F12" s="295"/>
      <c r="G12" s="306"/>
      <c r="H12" s="295"/>
      <c r="I12" s="295"/>
      <c r="J12" s="306"/>
      <c r="K12" s="306"/>
      <c r="L12" s="295"/>
    </row>
    <row r="13" customFormat="false" ht="17.25" hidden="false" customHeight="true" outlineLevel="0" collapsed="false">
      <c r="A13" s="256" t="s">
        <v>346</v>
      </c>
      <c r="B13" s="312" t="s">
        <v>347</v>
      </c>
      <c r="C13" s="295" t="n">
        <v>3</v>
      </c>
      <c r="D13" s="306"/>
      <c r="E13" s="306"/>
      <c r="F13" s="306" t="n">
        <v>498</v>
      </c>
      <c r="G13" s="306" t="n">
        <v>170</v>
      </c>
      <c r="H13" s="306"/>
      <c r="I13" s="306" t="n">
        <v>170</v>
      </c>
      <c r="J13" s="306" t="n">
        <v>110</v>
      </c>
      <c r="K13" s="306" t="n">
        <v>45</v>
      </c>
      <c r="L13" s="306" t="n">
        <v>30</v>
      </c>
      <c r="M13" s="315"/>
    </row>
    <row r="14" customFormat="false" ht="17.25" hidden="false" customHeight="true" outlineLevel="0" collapsed="false">
      <c r="A14" s="256" t="s">
        <v>348</v>
      </c>
      <c r="B14" s="312" t="s">
        <v>347</v>
      </c>
      <c r="C14" s="295"/>
      <c r="D14" s="306"/>
      <c r="E14" s="306"/>
      <c r="F14" s="306"/>
      <c r="G14" s="306"/>
      <c r="H14" s="306"/>
      <c r="I14" s="306"/>
      <c r="J14" s="306"/>
      <c r="K14" s="306"/>
      <c r="L14" s="306"/>
      <c r="M14" s="315"/>
    </row>
    <row r="15" customFormat="false" ht="17.25" hidden="false" customHeight="true" outlineLevel="0" collapsed="false">
      <c r="A15" s="256" t="s">
        <v>349</v>
      </c>
      <c r="B15" s="312" t="s">
        <v>295</v>
      </c>
      <c r="C15" s="295" t="n">
        <v>16</v>
      </c>
      <c r="D15" s="306"/>
      <c r="E15" s="306" t="n">
        <v>325</v>
      </c>
      <c r="F15" s="306" t="n">
        <v>1870</v>
      </c>
      <c r="G15" s="306" t="n">
        <v>768</v>
      </c>
      <c r="H15" s="306" t="n">
        <v>384</v>
      </c>
      <c r="I15" s="306" t="n">
        <v>384</v>
      </c>
      <c r="J15" s="306" t="n">
        <v>368</v>
      </c>
      <c r="K15" s="306" t="n">
        <v>426</v>
      </c>
      <c r="L15" s="306" t="n">
        <v>147</v>
      </c>
      <c r="M15" s="315"/>
    </row>
    <row r="16" customFormat="false" ht="17.25" hidden="false" customHeight="true" outlineLevel="0" collapsed="false">
      <c r="A16" s="256" t="s">
        <v>350</v>
      </c>
      <c r="B16" s="312" t="s">
        <v>295</v>
      </c>
      <c r="C16" s="295"/>
      <c r="D16" s="295"/>
      <c r="E16" s="295"/>
      <c r="F16" s="295"/>
      <c r="G16" s="306"/>
      <c r="H16" s="295"/>
      <c r="I16" s="314"/>
      <c r="J16" s="306"/>
      <c r="K16" s="306"/>
      <c r="L16" s="295"/>
      <c r="M16" s="315"/>
    </row>
    <row r="17" customFormat="false" ht="17.25" hidden="false" customHeight="true" outlineLevel="0" collapsed="false">
      <c r="A17" s="256" t="s">
        <v>351</v>
      </c>
      <c r="B17" s="312" t="s">
        <v>352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5"/>
    </row>
    <row r="18" customFormat="false" ht="17.25" hidden="false" customHeight="true" outlineLevel="0" collapsed="false">
      <c r="A18" s="256" t="s">
        <v>353</v>
      </c>
      <c r="B18" s="312" t="s">
        <v>352</v>
      </c>
      <c r="C18" s="295"/>
      <c r="D18" s="295"/>
      <c r="E18" s="295"/>
      <c r="F18" s="295"/>
      <c r="G18" s="316"/>
      <c r="H18" s="295"/>
      <c r="I18" s="316"/>
      <c r="J18" s="295"/>
      <c r="K18" s="295"/>
      <c r="L18" s="295"/>
      <c r="M18" s="315"/>
    </row>
    <row r="19" customFormat="false" ht="17.25" hidden="false" customHeight="true" outlineLevel="0" collapsed="false">
      <c r="A19" s="256" t="s">
        <v>354</v>
      </c>
      <c r="B19" s="312" t="s">
        <v>355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315"/>
    </row>
    <row r="20" customFormat="false" ht="17.25" hidden="false" customHeight="true" outlineLevel="0" collapsed="false">
      <c r="A20" s="256" t="s">
        <v>356</v>
      </c>
      <c r="B20" s="312" t="s">
        <v>342</v>
      </c>
      <c r="C20" s="295"/>
      <c r="D20" s="295"/>
      <c r="E20" s="295"/>
      <c r="F20" s="295"/>
      <c r="G20" s="295"/>
      <c r="H20" s="295"/>
      <c r="I20" s="295"/>
      <c r="J20" s="295"/>
      <c r="K20" s="295"/>
      <c r="L20" s="295"/>
      <c r="M20" s="315"/>
    </row>
    <row r="21" customFormat="false" ht="17.25" hidden="false" customHeight="true" outlineLevel="0" collapsed="false">
      <c r="A21" s="256" t="s">
        <v>357</v>
      </c>
      <c r="B21" s="312" t="s">
        <v>342</v>
      </c>
      <c r="C21" s="295"/>
      <c r="D21" s="295"/>
      <c r="E21" s="295"/>
      <c r="F21" s="295"/>
      <c r="G21" s="295"/>
      <c r="H21" s="295"/>
      <c r="I21" s="295"/>
      <c r="J21" s="295"/>
      <c r="K21" s="295"/>
      <c r="L21" s="295"/>
      <c r="M21" s="315"/>
    </row>
    <row r="22" customFormat="false" ht="17.25" hidden="false" customHeight="true" outlineLevel="0" collapsed="false">
      <c r="A22" s="256" t="s">
        <v>358</v>
      </c>
      <c r="B22" s="312" t="s">
        <v>342</v>
      </c>
      <c r="C22" s="295"/>
      <c r="D22" s="295"/>
      <c r="E22" s="295"/>
      <c r="F22" s="295"/>
      <c r="G22" s="295"/>
      <c r="H22" s="295"/>
      <c r="I22" s="295"/>
      <c r="J22" s="295"/>
      <c r="K22" s="295"/>
      <c r="L22" s="295"/>
      <c r="M22" s="315"/>
    </row>
    <row r="23" customFormat="false" ht="17.25" hidden="false" customHeight="true" outlineLevel="0" collapsed="false">
      <c r="A23" s="256" t="s">
        <v>359</v>
      </c>
      <c r="B23" s="257" t="s">
        <v>355</v>
      </c>
      <c r="C23" s="295"/>
      <c r="D23" s="295"/>
      <c r="E23" s="295"/>
      <c r="F23" s="295"/>
      <c r="G23" s="306"/>
      <c r="H23" s="314"/>
      <c r="I23" s="295"/>
      <c r="J23" s="295"/>
      <c r="K23" s="295"/>
      <c r="L23" s="295"/>
      <c r="M23" s="315"/>
    </row>
    <row r="24" s="247" customFormat="true" ht="17.25" hidden="false" customHeight="true" outlineLevel="0" collapsed="false">
      <c r="A24" s="256" t="s">
        <v>360</v>
      </c>
      <c r="B24" s="286" t="s">
        <v>361</v>
      </c>
      <c r="C24" s="295"/>
      <c r="D24" s="295"/>
      <c r="E24" s="295"/>
      <c r="F24" s="295"/>
      <c r="G24" s="295"/>
      <c r="H24" s="295"/>
      <c r="I24" s="295"/>
      <c r="J24" s="295"/>
      <c r="K24" s="295"/>
      <c r="L24" s="295"/>
    </row>
    <row r="25" customFormat="false" ht="17.25" hidden="false" customHeight="true" outlineLevel="0" collapsed="false">
      <c r="A25" s="272" t="s">
        <v>362</v>
      </c>
      <c r="B25" s="289" t="s">
        <v>335</v>
      </c>
      <c r="C25" s="317"/>
      <c r="D25" s="317"/>
      <c r="E25" s="317"/>
      <c r="F25" s="317"/>
      <c r="G25" s="242" t="n">
        <v>4792</v>
      </c>
      <c r="H25" s="242" t="n">
        <v>3252</v>
      </c>
      <c r="I25" s="242" t="n">
        <v>1540</v>
      </c>
      <c r="J25" s="317"/>
      <c r="K25" s="317"/>
      <c r="L25" s="298"/>
    </row>
    <row r="26" customFormat="false" ht="17.25" hidden="false" customHeight="true" outlineLevel="0" collapsed="false">
      <c r="A26" s="318"/>
      <c r="B26" s="281"/>
      <c r="C26" s="310"/>
      <c r="D26" s="310"/>
      <c r="E26" s="310"/>
      <c r="F26" s="310"/>
      <c r="G26" s="311"/>
      <c r="H26" s="311"/>
      <c r="I26" s="311"/>
      <c r="J26" s="310"/>
      <c r="K26" s="310"/>
      <c r="L26" s="310"/>
    </row>
    <row r="27" customFormat="false" ht="15" hidden="false" customHeight="true" outlineLevel="0" collapsed="false">
      <c r="A27" s="319" t="s">
        <v>363</v>
      </c>
      <c r="G27" s="320"/>
      <c r="H27" s="320"/>
      <c r="I27" s="320"/>
      <c r="L27" s="319" t="s">
        <v>364</v>
      </c>
    </row>
  </sheetData>
  <mergeCells count="9">
    <mergeCell ref="A1:L1"/>
    <mergeCell ref="B3:F3"/>
    <mergeCell ref="G3:I3"/>
    <mergeCell ref="J3:L3"/>
    <mergeCell ref="B4:B5"/>
    <mergeCell ref="C4:C5"/>
    <mergeCell ref="G4:G5"/>
    <mergeCell ref="H4:H5"/>
    <mergeCell ref="I4:I5"/>
  </mergeCells>
  <printOptions headings="false" gridLines="false" gridLinesSet="true" horizontalCentered="true" verticalCentered="true"/>
  <pageMargins left="0.747916666666667" right="0.747916666666667" top="0.1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" zeroHeight="false" outlineLevelRow="0" outlineLevelCol="0"/>
  <cols>
    <col collapsed="false" customWidth="true" hidden="false" outlineLevel="0" max="1" min="1" style="321" width="22.24"/>
    <col collapsed="false" customWidth="true" hidden="false" outlineLevel="0" max="2" min="2" style="245" width="9.99"/>
    <col collapsed="false" customWidth="true" hidden="false" outlineLevel="0" max="3" min="3" style="244" width="10.99"/>
    <col collapsed="false" customWidth="true" hidden="false" outlineLevel="0" max="4" min="4" style="244" width="10.87"/>
    <col collapsed="false" customWidth="false" hidden="false" outlineLevel="0" max="257" min="5" style="244" width="8.99"/>
  </cols>
  <sheetData>
    <row r="1" s="247" customFormat="true" ht="22.5" hidden="false" customHeight="true" outlineLevel="0" collapsed="false">
      <c r="A1" s="246" t="s">
        <v>365</v>
      </c>
      <c r="B1" s="246"/>
      <c r="C1" s="246"/>
      <c r="D1" s="322"/>
      <c r="E1" s="322"/>
      <c r="F1" s="322"/>
      <c r="G1" s="322"/>
      <c r="H1" s="322"/>
      <c r="I1" s="322"/>
    </row>
    <row r="2" customFormat="false" ht="9" hidden="false" customHeight="true" outlineLevel="0" collapsed="false">
      <c r="A2" s="323"/>
      <c r="B2" s="248"/>
      <c r="C2" s="279"/>
      <c r="D2" s="281"/>
    </row>
    <row r="3" customFormat="false" ht="23.25" hidden="false" customHeight="true" outlineLevel="0" collapsed="false">
      <c r="A3" s="249" t="s">
        <v>228</v>
      </c>
      <c r="B3" s="250" t="s">
        <v>229</v>
      </c>
      <c r="C3" s="251" t="s">
        <v>366</v>
      </c>
      <c r="D3" s="324"/>
    </row>
    <row r="4" customFormat="false" ht="23.25" hidden="false" customHeight="true" outlineLevel="0" collapsed="false">
      <c r="A4" s="256" t="s">
        <v>367</v>
      </c>
      <c r="B4" s="288" t="s">
        <v>355</v>
      </c>
      <c r="C4" s="325" t="n">
        <v>5080</v>
      </c>
      <c r="D4" s="324"/>
      <c r="E4" s="326"/>
    </row>
    <row r="5" customFormat="false" ht="18" hidden="false" customHeight="true" outlineLevel="0" collapsed="false">
      <c r="A5" s="327" t="s">
        <v>368</v>
      </c>
      <c r="B5" s="288" t="s">
        <v>355</v>
      </c>
      <c r="C5" s="306" t="n">
        <v>5080</v>
      </c>
      <c r="D5" s="328"/>
    </row>
    <row r="6" customFormat="false" ht="18" hidden="false" customHeight="true" outlineLevel="0" collapsed="false">
      <c r="A6" s="327" t="s">
        <v>369</v>
      </c>
      <c r="B6" s="288" t="s">
        <v>355</v>
      </c>
      <c r="C6" s="306" t="n">
        <v>300</v>
      </c>
      <c r="D6" s="315"/>
    </row>
    <row r="7" customFormat="false" ht="18" hidden="false" customHeight="true" outlineLevel="0" collapsed="false">
      <c r="A7" s="327" t="s">
        <v>370</v>
      </c>
      <c r="B7" s="288" t="s">
        <v>355</v>
      </c>
      <c r="C7" s="306" t="n">
        <v>220</v>
      </c>
      <c r="D7" s="315"/>
    </row>
    <row r="8" customFormat="false" ht="18" hidden="false" customHeight="true" outlineLevel="0" collapsed="false">
      <c r="A8" s="327" t="s">
        <v>371</v>
      </c>
      <c r="B8" s="288" t="s">
        <v>355</v>
      </c>
      <c r="C8" s="306" t="n">
        <v>5080</v>
      </c>
      <c r="D8" s="315"/>
    </row>
    <row r="9" customFormat="false" ht="18" hidden="false" customHeight="true" outlineLevel="0" collapsed="false">
      <c r="A9" s="327" t="s">
        <v>372</v>
      </c>
      <c r="B9" s="257" t="s">
        <v>342</v>
      </c>
      <c r="C9" s="306" t="n">
        <v>177.42</v>
      </c>
      <c r="D9" s="315"/>
    </row>
    <row r="10" customFormat="false" ht="18" hidden="false" customHeight="true" outlineLevel="0" collapsed="false">
      <c r="A10" s="327" t="s">
        <v>373</v>
      </c>
      <c r="B10" s="257" t="s">
        <v>342</v>
      </c>
      <c r="C10" s="306" t="n">
        <v>29.56</v>
      </c>
      <c r="D10" s="315"/>
    </row>
    <row r="11" customFormat="false" ht="18" hidden="false" customHeight="true" outlineLevel="0" collapsed="false">
      <c r="A11" s="327" t="s">
        <v>374</v>
      </c>
      <c r="B11" s="257" t="s">
        <v>375</v>
      </c>
      <c r="C11" s="306" t="n">
        <v>293.71</v>
      </c>
      <c r="D11" s="315"/>
    </row>
    <row r="12" customFormat="false" ht="18" hidden="false" customHeight="true" outlineLevel="0" collapsed="false">
      <c r="A12" s="327" t="s">
        <v>376</v>
      </c>
      <c r="B12" s="257" t="s">
        <v>295</v>
      </c>
      <c r="C12" s="306" t="n">
        <v>38</v>
      </c>
      <c r="D12" s="315"/>
    </row>
    <row r="13" customFormat="false" ht="18" hidden="false" customHeight="true" outlineLevel="0" collapsed="false">
      <c r="A13" s="327" t="s">
        <v>377</v>
      </c>
      <c r="B13" s="257" t="s">
        <v>295</v>
      </c>
      <c r="C13" s="306" t="n">
        <v>32</v>
      </c>
      <c r="D13" s="315"/>
    </row>
    <row r="14" customFormat="false" ht="18" hidden="false" customHeight="true" outlineLevel="0" collapsed="false">
      <c r="A14" s="327" t="s">
        <v>378</v>
      </c>
      <c r="B14" s="257" t="s">
        <v>295</v>
      </c>
      <c r="C14" s="306" t="n">
        <v>6</v>
      </c>
      <c r="D14" s="315"/>
    </row>
    <row r="15" customFormat="false" ht="18" hidden="false" customHeight="true" outlineLevel="0" collapsed="false">
      <c r="A15" s="329" t="s">
        <v>379</v>
      </c>
      <c r="B15" s="273" t="s">
        <v>295</v>
      </c>
      <c r="C15" s="308"/>
      <c r="D15" s="315"/>
    </row>
    <row r="16" customFormat="false" ht="18" hidden="false" customHeight="true" outlineLevel="0" collapsed="false">
      <c r="A16" s="319" t="s">
        <v>380</v>
      </c>
      <c r="B16" s="330"/>
      <c r="C16" s="331"/>
      <c r="D16" s="315"/>
    </row>
    <row r="17" customFormat="false" ht="18" hidden="false" customHeight="true" outlineLevel="0" collapsed="false">
      <c r="A17" s="331"/>
      <c r="B17" s="281"/>
      <c r="C17" s="315"/>
      <c r="D17" s="315"/>
    </row>
    <row r="18" customFormat="false" ht="18" hidden="false" customHeight="true" outlineLevel="0" collapsed="false">
      <c r="D18" s="315"/>
    </row>
    <row r="19" customFormat="false" ht="18" hidden="false" customHeight="true" outlineLevel="0" collapsed="false">
      <c r="D19" s="315"/>
    </row>
    <row r="20" customFormat="false" ht="20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1.72986111111111" right="0.747916666666667" top="0.75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7.5"/>
    <col collapsed="false" customWidth="true" hidden="false" outlineLevel="0" max="2" min="2" style="4" width="17.36"/>
    <col collapsed="false" customWidth="true" hidden="false" outlineLevel="0" max="3" min="3" style="4" width="17.5"/>
    <col collapsed="false" customWidth="true" hidden="false" outlineLevel="0" max="6" min="4" style="5" width="17.62"/>
    <col collapsed="false" customWidth="false" hidden="false" outlineLevel="0" max="257" min="7" style="5" width="8.99"/>
  </cols>
  <sheetData>
    <row r="1" s="8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7"/>
      <c r="H1" s="7"/>
      <c r="I1" s="7"/>
      <c r="J1" s="7"/>
      <c r="K1" s="7"/>
    </row>
    <row r="2" customFormat="false" ht="22.5" hidden="false" customHeight="true" outlineLevel="0" collapsed="false">
      <c r="A2" s="9"/>
      <c r="B2" s="9"/>
      <c r="C2" s="9"/>
      <c r="D2" s="9"/>
      <c r="E2" s="9"/>
      <c r="F2" s="9"/>
    </row>
    <row r="3" s="13" customFormat="true" ht="25.5" hidden="false" customHeight="true" outlineLevel="0" collapsed="false">
      <c r="A3" s="10" t="s">
        <v>2</v>
      </c>
      <c r="B3" s="11" t="s">
        <v>3</v>
      </c>
      <c r="C3" s="12" t="s">
        <v>4</v>
      </c>
      <c r="D3" s="11" t="s">
        <v>5</v>
      </c>
      <c r="E3" s="11" t="s">
        <v>6</v>
      </c>
      <c r="F3" s="12" t="s">
        <v>7</v>
      </c>
    </row>
    <row r="4" s="13" customFormat="true" ht="25.5" hidden="false" customHeight="true" outlineLevel="0" collapsed="false">
      <c r="A4" s="10"/>
      <c r="B4" s="14" t="s">
        <v>8</v>
      </c>
      <c r="C4" s="14" t="s">
        <v>8</v>
      </c>
      <c r="D4" s="15" t="s">
        <v>9</v>
      </c>
      <c r="E4" s="15" t="s">
        <v>10</v>
      </c>
      <c r="F4" s="14" t="s">
        <v>8</v>
      </c>
    </row>
    <row r="5" s="19" customFormat="true" ht="27.75" hidden="false" customHeight="true" outlineLevel="0" collapsed="false">
      <c r="A5" s="16" t="s">
        <v>11</v>
      </c>
      <c r="B5" s="17" t="n">
        <f aca="false">SUM(B6:B15)</f>
        <v>110</v>
      </c>
      <c r="C5" s="17" t="n">
        <f aca="false">SUM(C6:C15)</f>
        <v>847</v>
      </c>
      <c r="D5" s="17" t="n">
        <f aca="false">SUM(D6:D15)</f>
        <v>42550</v>
      </c>
      <c r="E5" s="17" t="n">
        <f aca="false">SUM(E6:E15)</f>
        <v>132217</v>
      </c>
      <c r="F5" s="18" t="n">
        <f aca="false">SUM(F6:F15)</f>
        <v>193</v>
      </c>
    </row>
    <row r="6" customFormat="false" ht="27.75" hidden="false" customHeight="true" outlineLevel="0" collapsed="false">
      <c r="A6" s="20" t="s">
        <v>12</v>
      </c>
      <c r="B6" s="21" t="n">
        <v>21</v>
      </c>
      <c r="C6" s="22" t="n">
        <v>219</v>
      </c>
      <c r="D6" s="21" t="n">
        <v>10190</v>
      </c>
      <c r="E6" s="21" t="n">
        <v>28944</v>
      </c>
      <c r="F6" s="22" t="n">
        <v>13</v>
      </c>
    </row>
    <row r="7" customFormat="false" ht="27.75" hidden="false" customHeight="true" outlineLevel="0" collapsed="false">
      <c r="A7" s="20" t="s">
        <v>13</v>
      </c>
      <c r="B7" s="21" t="n">
        <v>10</v>
      </c>
      <c r="C7" s="22" t="n">
        <v>59</v>
      </c>
      <c r="D7" s="21" t="n">
        <v>5974</v>
      </c>
      <c r="E7" s="21" t="n">
        <v>21741</v>
      </c>
      <c r="F7" s="22" t="n">
        <v>48</v>
      </c>
    </row>
    <row r="8" customFormat="false" ht="27.75" hidden="false" customHeight="true" outlineLevel="0" collapsed="false">
      <c r="A8" s="20" t="s">
        <v>14</v>
      </c>
      <c r="B8" s="21" t="n">
        <v>18</v>
      </c>
      <c r="C8" s="22" t="n">
        <v>110</v>
      </c>
      <c r="D8" s="21" t="n">
        <v>5335</v>
      </c>
      <c r="E8" s="21" t="n">
        <v>15963</v>
      </c>
      <c r="F8" s="22" t="n">
        <v>26</v>
      </c>
    </row>
    <row r="9" customFormat="false" ht="27.75" hidden="false" customHeight="true" outlineLevel="0" collapsed="false">
      <c r="A9" s="20" t="s">
        <v>15</v>
      </c>
      <c r="B9" s="21" t="n">
        <v>15</v>
      </c>
      <c r="C9" s="22" t="n">
        <v>93</v>
      </c>
      <c r="D9" s="21" t="n">
        <v>4391</v>
      </c>
      <c r="E9" s="21" t="n">
        <v>14326</v>
      </c>
      <c r="F9" s="22" t="n">
        <v>27</v>
      </c>
    </row>
    <row r="10" customFormat="false" ht="27.75" hidden="false" customHeight="true" outlineLevel="0" collapsed="false">
      <c r="A10" s="20" t="s">
        <v>16</v>
      </c>
      <c r="B10" s="21" t="n">
        <v>21</v>
      </c>
      <c r="C10" s="22" t="n">
        <v>180</v>
      </c>
      <c r="D10" s="21" t="n">
        <v>6394</v>
      </c>
      <c r="E10" s="21" t="n">
        <v>20560</v>
      </c>
      <c r="F10" s="22" t="n">
        <v>3</v>
      </c>
    </row>
    <row r="11" customFormat="false" ht="27.75" hidden="false" customHeight="true" outlineLevel="0" collapsed="false">
      <c r="A11" s="20" t="s">
        <v>17</v>
      </c>
      <c r="B11" s="21" t="n">
        <v>20</v>
      </c>
      <c r="C11" s="22" t="n">
        <v>153</v>
      </c>
      <c r="D11" s="21" t="n">
        <v>8322</v>
      </c>
      <c r="E11" s="21" t="n">
        <v>24973</v>
      </c>
      <c r="F11" s="22" t="n">
        <v>22</v>
      </c>
    </row>
    <row r="12" customFormat="false" ht="27.75" hidden="false" customHeight="true" outlineLevel="0" collapsed="false">
      <c r="A12" s="20" t="s">
        <v>18</v>
      </c>
      <c r="B12" s="21"/>
      <c r="C12" s="22"/>
      <c r="D12" s="21"/>
      <c r="E12" s="21"/>
      <c r="F12" s="22" t="n">
        <v>22</v>
      </c>
    </row>
    <row r="13" customFormat="false" ht="27.75" hidden="false" customHeight="true" outlineLevel="0" collapsed="false">
      <c r="A13" s="20" t="s">
        <v>19</v>
      </c>
      <c r="B13" s="21" t="n">
        <v>3</v>
      </c>
      <c r="C13" s="22" t="n">
        <v>18</v>
      </c>
      <c r="D13" s="21" t="n">
        <v>1316</v>
      </c>
      <c r="E13" s="21" t="n">
        <v>3703</v>
      </c>
      <c r="F13" s="22" t="n">
        <v>13</v>
      </c>
    </row>
    <row r="14" customFormat="false" ht="27.75" hidden="false" customHeight="true" outlineLevel="0" collapsed="false">
      <c r="A14" s="20" t="s">
        <v>20</v>
      </c>
      <c r="B14" s="21"/>
      <c r="C14" s="22"/>
      <c r="D14" s="21"/>
      <c r="E14" s="21"/>
      <c r="F14" s="22" t="n">
        <v>19</v>
      </c>
    </row>
    <row r="15" customFormat="false" ht="27.75" hidden="false" customHeight="true" outlineLevel="0" collapsed="false">
      <c r="A15" s="23" t="s">
        <v>21</v>
      </c>
      <c r="B15" s="24" t="n">
        <v>2</v>
      </c>
      <c r="C15" s="25" t="n">
        <v>15</v>
      </c>
      <c r="D15" s="24" t="n">
        <v>628</v>
      </c>
      <c r="E15" s="24" t="n">
        <v>2007</v>
      </c>
      <c r="F15" s="25"/>
    </row>
    <row r="16" customFormat="false" ht="19.5" hidden="false" customHeight="true" outlineLevel="0" collapsed="false">
      <c r="A16" s="26" t="s">
        <v>22</v>
      </c>
      <c r="B16" s="27"/>
      <c r="C16" s="27"/>
      <c r="D16" s="27"/>
      <c r="E16" s="27"/>
      <c r="F16" s="27"/>
    </row>
    <row r="17" customFormat="false" ht="15" hidden="false" customHeight="true" outlineLevel="0" collapsed="false">
      <c r="A17" s="28" t="s">
        <v>23</v>
      </c>
      <c r="F17" s="27" t="s">
        <v>24</v>
      </c>
    </row>
  </sheetData>
  <mergeCells count="2">
    <mergeCell ref="A1:F1"/>
    <mergeCell ref="A3:A4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0.62"/>
    <col collapsed="false" customWidth="true" hidden="false" outlineLevel="0" max="3" min="3" style="4" width="11.74"/>
    <col collapsed="false" customWidth="true" hidden="false" outlineLevel="0" max="4" min="4" style="4" width="10.62"/>
    <col collapsed="false" customWidth="false" hidden="false" outlineLevel="0" max="5" min="5" style="29" width="8.99"/>
    <col collapsed="false" customWidth="true" hidden="false" outlineLevel="0" max="6" min="6" style="5" width="8.5"/>
    <col collapsed="false" customWidth="true" hidden="false" outlineLevel="0" max="7" min="7" style="5" width="8.74"/>
    <col collapsed="false" customWidth="true" hidden="false" outlineLevel="0" max="8" min="8" style="5" width="11.62"/>
    <col collapsed="false" customWidth="true" hidden="false" outlineLevel="0" max="9" min="9" style="5" width="10.37"/>
    <col collapsed="false" customWidth="true" hidden="false" outlineLevel="0" max="10" min="10" style="5" width="8.87"/>
    <col collapsed="false" customWidth="true" hidden="false" outlineLevel="0" max="11" min="11" style="5" width="7.62"/>
    <col collapsed="false" customWidth="false" hidden="false" outlineLevel="0" max="12" min="12" style="5" width="8.99"/>
    <col collapsed="false" customWidth="true" hidden="false" outlineLevel="0" max="13" min="13" style="5" width="7.62"/>
    <col collapsed="false" customWidth="true" hidden="false" outlineLevel="0" max="14" min="14" style="5" width="6.87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 t="s">
        <v>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2.5" hidden="false" customHeight="true" outlineLevel="0" collapsed="false">
      <c r="A2" s="9"/>
      <c r="B2" s="9"/>
      <c r="C2" s="9"/>
      <c r="D2" s="9"/>
      <c r="F2" s="30"/>
      <c r="G2" s="9"/>
      <c r="H2" s="9"/>
      <c r="M2" s="31" t="s">
        <v>26</v>
      </c>
    </row>
    <row r="3" s="13" customFormat="true" ht="25.5" hidden="false" customHeight="true" outlineLevel="0" collapsed="false">
      <c r="A3" s="32" t="s">
        <v>2</v>
      </c>
      <c r="B3" s="33" t="s">
        <v>27</v>
      </c>
      <c r="C3" s="34" t="s">
        <v>28</v>
      </c>
      <c r="D3" s="35" t="s">
        <v>29</v>
      </c>
      <c r="E3" s="36" t="s">
        <v>30</v>
      </c>
      <c r="F3" s="37" t="s">
        <v>31</v>
      </c>
      <c r="G3" s="38" t="s">
        <v>32</v>
      </c>
      <c r="H3" s="39" t="s">
        <v>33</v>
      </c>
      <c r="I3" s="39" t="s">
        <v>34</v>
      </c>
      <c r="J3" s="39" t="s">
        <v>35</v>
      </c>
      <c r="K3" s="39" t="s">
        <v>36</v>
      </c>
      <c r="L3" s="39" t="s">
        <v>37</v>
      </c>
      <c r="M3" s="40" t="s">
        <v>38</v>
      </c>
    </row>
    <row r="4" s="13" customFormat="true" ht="25.5" hidden="false" customHeight="true" outlineLevel="0" collapsed="false">
      <c r="A4" s="32"/>
      <c r="B4" s="33" t="s">
        <v>11</v>
      </c>
      <c r="C4" s="34" t="s">
        <v>11</v>
      </c>
      <c r="D4" s="35"/>
      <c r="E4" s="36"/>
      <c r="F4" s="37"/>
      <c r="G4" s="38"/>
      <c r="H4" s="39"/>
      <c r="I4" s="39"/>
      <c r="J4" s="39"/>
      <c r="K4" s="39"/>
      <c r="L4" s="39"/>
      <c r="M4" s="40"/>
    </row>
    <row r="5" s="19" customFormat="true" ht="27.75" hidden="false" customHeight="true" outlineLevel="0" collapsed="false">
      <c r="A5" s="16" t="s">
        <v>11</v>
      </c>
      <c r="B5" s="41" t="n">
        <f aca="false">SUM(B6:B15)</f>
        <v>83500</v>
      </c>
      <c r="C5" s="41" t="n">
        <f aca="false">SUM(C6:C15)</f>
        <v>69269</v>
      </c>
      <c r="D5" s="41" t="n">
        <f aca="false">SUM(D6:D15)</f>
        <v>10597</v>
      </c>
      <c r="E5" s="42" t="n">
        <f aca="false">SUM(E6:E15)</f>
        <v>3787</v>
      </c>
      <c r="F5" s="41" t="n">
        <f aca="false">SUM(F6:F15)</f>
        <v>38730</v>
      </c>
      <c r="G5" s="41" t="n">
        <f aca="false">SUM(G6:G15)</f>
        <v>1579</v>
      </c>
      <c r="H5" s="41" t="n">
        <f aca="false">SUM(H6:H15)</f>
        <v>4146</v>
      </c>
      <c r="I5" s="41" t="n">
        <f aca="false">SUM(I6:I15)</f>
        <v>475</v>
      </c>
      <c r="J5" s="41" t="n">
        <f aca="false">SUM(J6:J15)</f>
        <v>3427</v>
      </c>
      <c r="K5" s="41" t="n">
        <f aca="false">SUM(K6:K15)</f>
        <v>1580</v>
      </c>
      <c r="L5" s="41" t="n">
        <f aca="false">SUM(L6:L15)</f>
        <v>4376</v>
      </c>
      <c r="M5" s="43" t="n">
        <f aca="false">SUM(M6:M15)</f>
        <v>11169</v>
      </c>
      <c r="N5" s="44"/>
    </row>
    <row r="6" customFormat="false" ht="27.75" hidden="false" customHeight="true" outlineLevel="0" collapsed="false">
      <c r="A6" s="20" t="s">
        <v>12</v>
      </c>
      <c r="B6" s="45" t="n">
        <v>19214</v>
      </c>
      <c r="C6" s="21" t="n">
        <v>16218</v>
      </c>
      <c r="D6" s="22" t="n">
        <v>2967</v>
      </c>
      <c r="E6" s="46" t="n">
        <v>1540</v>
      </c>
      <c r="F6" s="22" t="n">
        <v>8884</v>
      </c>
      <c r="G6" s="21" t="n">
        <v>395</v>
      </c>
      <c r="H6" s="45" t="n">
        <v>760</v>
      </c>
      <c r="I6" s="21" t="n">
        <v>77</v>
      </c>
      <c r="J6" s="22" t="n">
        <v>868</v>
      </c>
      <c r="K6" s="22" t="n">
        <v>311</v>
      </c>
      <c r="L6" s="22" t="n">
        <v>1707</v>
      </c>
      <c r="M6" s="22" t="n">
        <v>1676</v>
      </c>
      <c r="N6" s="47"/>
    </row>
    <row r="7" customFormat="false" ht="27.75" hidden="false" customHeight="true" outlineLevel="0" collapsed="false">
      <c r="A7" s="20" t="s">
        <v>13</v>
      </c>
      <c r="B7" s="45" t="n">
        <v>13542</v>
      </c>
      <c r="C7" s="21" t="n">
        <v>9394</v>
      </c>
      <c r="D7" s="22" t="n">
        <v>1062</v>
      </c>
      <c r="E7" s="46" t="n">
        <v>92</v>
      </c>
      <c r="F7" s="22" t="n">
        <v>2718</v>
      </c>
      <c r="G7" s="21" t="n">
        <v>104</v>
      </c>
      <c r="H7" s="45" t="n">
        <v>1179</v>
      </c>
      <c r="I7" s="21" t="n">
        <v>186</v>
      </c>
      <c r="J7" s="22" t="n">
        <v>539</v>
      </c>
      <c r="K7" s="22" t="n">
        <v>403</v>
      </c>
      <c r="L7" s="22" t="n">
        <v>724</v>
      </c>
      <c r="M7" s="22" t="n">
        <v>3449</v>
      </c>
      <c r="N7" s="47"/>
    </row>
    <row r="8" customFormat="false" ht="27.75" hidden="false" customHeight="true" outlineLevel="0" collapsed="false">
      <c r="A8" s="20" t="s">
        <v>14</v>
      </c>
      <c r="B8" s="45" t="n">
        <v>9657</v>
      </c>
      <c r="C8" s="21" t="n">
        <v>7196</v>
      </c>
      <c r="D8" s="22" t="n">
        <v>572</v>
      </c>
      <c r="E8" s="46" t="n">
        <v>283</v>
      </c>
      <c r="F8" s="22" t="n">
        <v>3338</v>
      </c>
      <c r="G8" s="21" t="n">
        <v>411</v>
      </c>
      <c r="H8" s="45" t="n">
        <v>555</v>
      </c>
      <c r="I8" s="21" t="n">
        <v>56</v>
      </c>
      <c r="J8" s="22" t="n">
        <v>519</v>
      </c>
      <c r="K8" s="22" t="n">
        <v>178</v>
      </c>
      <c r="L8" s="22" t="n">
        <v>141</v>
      </c>
      <c r="M8" s="22" t="n">
        <v>1715</v>
      </c>
      <c r="N8" s="47"/>
    </row>
    <row r="9" customFormat="false" ht="27.75" hidden="false" customHeight="true" outlineLevel="0" collapsed="false">
      <c r="A9" s="20" t="s">
        <v>15</v>
      </c>
      <c r="B9" s="45" t="n">
        <v>8765</v>
      </c>
      <c r="C9" s="21" t="n">
        <v>7854</v>
      </c>
      <c r="D9" s="22" t="n">
        <v>1210</v>
      </c>
      <c r="E9" s="46" t="n">
        <v>179</v>
      </c>
      <c r="F9" s="22" t="n">
        <v>4975</v>
      </c>
      <c r="G9" s="21" t="n">
        <v>225</v>
      </c>
      <c r="H9" s="45" t="n">
        <v>241</v>
      </c>
      <c r="I9" s="21" t="n">
        <v>43</v>
      </c>
      <c r="J9" s="22" t="n">
        <v>274</v>
      </c>
      <c r="K9" s="22" t="n">
        <v>140</v>
      </c>
      <c r="L9" s="22" t="n">
        <v>441</v>
      </c>
      <c r="M9" s="22" t="n">
        <v>1336</v>
      </c>
      <c r="N9" s="47"/>
    </row>
    <row r="10" customFormat="false" ht="27.75" hidden="false" customHeight="true" outlineLevel="0" collapsed="false">
      <c r="A10" s="20" t="s">
        <v>16</v>
      </c>
      <c r="B10" s="45" t="n">
        <v>13039</v>
      </c>
      <c r="C10" s="21" t="n">
        <v>10433</v>
      </c>
      <c r="D10" s="22" t="n">
        <v>840</v>
      </c>
      <c r="E10" s="46" t="n">
        <v>771</v>
      </c>
      <c r="F10" s="22" t="n">
        <v>7223</v>
      </c>
      <c r="G10" s="21" t="n">
        <v>205</v>
      </c>
      <c r="H10" s="45" t="n">
        <v>275</v>
      </c>
      <c r="I10" s="21" t="n">
        <v>86</v>
      </c>
      <c r="J10" s="22" t="n">
        <v>289</v>
      </c>
      <c r="K10" s="22" t="n">
        <v>175</v>
      </c>
      <c r="L10" s="22" t="n">
        <v>443</v>
      </c>
      <c r="M10" s="22" t="n">
        <v>966</v>
      </c>
      <c r="N10" s="47"/>
    </row>
    <row r="11" customFormat="false" ht="27.75" hidden="false" customHeight="true" outlineLevel="0" collapsed="false">
      <c r="A11" s="20" t="s">
        <v>17</v>
      </c>
      <c r="B11" s="45" t="n">
        <v>15688</v>
      </c>
      <c r="C11" s="21" t="n">
        <v>15234</v>
      </c>
      <c r="D11" s="22" t="n">
        <v>3496</v>
      </c>
      <c r="E11" s="46" t="n">
        <v>765</v>
      </c>
      <c r="F11" s="22" t="n">
        <v>10577</v>
      </c>
      <c r="G11" s="21" t="n">
        <v>189</v>
      </c>
      <c r="H11" s="45" t="n">
        <v>1006</v>
      </c>
      <c r="I11" s="21" t="n">
        <v>17</v>
      </c>
      <c r="J11" s="22" t="n">
        <v>915</v>
      </c>
      <c r="K11" s="22" t="n">
        <v>201</v>
      </c>
      <c r="L11" s="22" t="n">
        <v>255</v>
      </c>
      <c r="M11" s="22" t="n">
        <v>1309</v>
      </c>
      <c r="N11" s="47"/>
    </row>
    <row r="12" customFormat="false" ht="27.75" hidden="false" customHeight="true" outlineLevel="0" collapsed="false">
      <c r="A12" s="20" t="s">
        <v>18</v>
      </c>
      <c r="B12" s="45"/>
      <c r="C12" s="21"/>
      <c r="D12" s="22"/>
      <c r="E12" s="46"/>
      <c r="F12" s="22"/>
      <c r="G12" s="21"/>
      <c r="H12" s="45"/>
      <c r="I12" s="21"/>
      <c r="J12" s="22"/>
      <c r="K12" s="22"/>
      <c r="L12" s="22"/>
      <c r="M12" s="22"/>
      <c r="N12" s="47"/>
    </row>
    <row r="13" customFormat="false" ht="27.75" hidden="false" customHeight="true" outlineLevel="0" collapsed="false">
      <c r="A13" s="20" t="s">
        <v>19</v>
      </c>
      <c r="B13" s="45" t="n">
        <v>1903</v>
      </c>
      <c r="C13" s="21" t="n">
        <v>1525</v>
      </c>
      <c r="D13" s="22" t="n">
        <v>0</v>
      </c>
      <c r="E13" s="46" t="n">
        <v>6</v>
      </c>
      <c r="F13" s="22" t="n">
        <v>325</v>
      </c>
      <c r="G13" s="21" t="n">
        <v>0</v>
      </c>
      <c r="H13" s="45" t="n">
        <v>75</v>
      </c>
      <c r="I13" s="21" t="n">
        <v>8</v>
      </c>
      <c r="J13" s="22" t="n">
        <v>20</v>
      </c>
      <c r="K13" s="22" t="n">
        <v>172</v>
      </c>
      <c r="L13" s="22" t="n">
        <v>615</v>
      </c>
      <c r="M13" s="22" t="n">
        <v>304</v>
      </c>
      <c r="N13" s="47"/>
    </row>
    <row r="14" customFormat="false" ht="27.75" hidden="false" customHeight="true" outlineLevel="0" collapsed="false">
      <c r="A14" s="20" t="s">
        <v>20</v>
      </c>
      <c r="B14" s="45"/>
      <c r="C14" s="21"/>
      <c r="D14" s="22"/>
      <c r="E14" s="46"/>
      <c r="F14" s="22"/>
      <c r="G14" s="21"/>
      <c r="H14" s="45"/>
      <c r="I14" s="21"/>
      <c r="J14" s="22"/>
      <c r="K14" s="21"/>
      <c r="L14" s="22"/>
      <c r="M14" s="22"/>
      <c r="N14" s="47"/>
    </row>
    <row r="15" customFormat="false" ht="27.75" hidden="false" customHeight="true" outlineLevel="0" collapsed="false">
      <c r="A15" s="23" t="s">
        <v>21</v>
      </c>
      <c r="B15" s="48" t="n">
        <v>1692</v>
      </c>
      <c r="C15" s="24" t="n">
        <v>1415</v>
      </c>
      <c r="D15" s="25" t="n">
        <v>450</v>
      </c>
      <c r="E15" s="49" t="n">
        <v>151</v>
      </c>
      <c r="F15" s="25" t="n">
        <v>690</v>
      </c>
      <c r="G15" s="24" t="n">
        <v>50</v>
      </c>
      <c r="H15" s="48" t="n">
        <v>55</v>
      </c>
      <c r="I15" s="24" t="n">
        <v>2</v>
      </c>
      <c r="J15" s="25" t="n">
        <v>3</v>
      </c>
      <c r="K15" s="24" t="n">
        <v>0</v>
      </c>
      <c r="L15" s="25" t="n">
        <v>50</v>
      </c>
      <c r="M15" s="25" t="n">
        <v>414</v>
      </c>
      <c r="N15" s="47"/>
    </row>
    <row r="16" customFormat="false" ht="19.5" hidden="false" customHeight="true" outlineLevel="0" collapsed="false">
      <c r="A16" s="26" t="s">
        <v>39</v>
      </c>
      <c r="B16" s="27"/>
      <c r="C16" s="27"/>
      <c r="D16" s="27"/>
      <c r="E16" s="50"/>
      <c r="F16" s="27"/>
    </row>
    <row r="17" customFormat="false" ht="15" hidden="false" customHeight="true" outlineLevel="0" collapsed="false">
      <c r="A17" s="28" t="s">
        <v>40</v>
      </c>
      <c r="M17" s="27" t="s">
        <v>41</v>
      </c>
    </row>
  </sheetData>
  <mergeCells count="14">
    <mergeCell ref="A1:M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3.12"/>
    <col collapsed="false" customWidth="true" hidden="false" outlineLevel="0" max="2" min="2" style="4" width="12.12"/>
    <col collapsed="false" customWidth="true" hidden="false" outlineLevel="0" max="3" min="3" style="4" width="10.74"/>
    <col collapsed="false" customWidth="true" hidden="false" outlineLevel="0" max="4" min="4" style="5" width="7.99"/>
    <col collapsed="false" customWidth="true" hidden="false" outlineLevel="0" max="5" min="5" style="5" width="8.11"/>
    <col collapsed="false" customWidth="false" hidden="false" outlineLevel="0" max="6" min="6" style="5" width="8.99"/>
    <col collapsed="false" customWidth="true" hidden="false" outlineLevel="0" max="7" min="7" style="5" width="8.87"/>
    <col collapsed="false" customWidth="true" hidden="false" outlineLevel="0" max="8" min="8" style="5" width="7.87"/>
    <col collapsed="false" customWidth="true" hidden="false" outlineLevel="0" max="9" min="9" style="5" width="7.37"/>
    <col collapsed="false" customWidth="false" hidden="false" outlineLevel="0" max="10" min="10" style="5" width="8.99"/>
    <col collapsed="false" customWidth="true" hidden="false" outlineLevel="0" max="11" min="11" style="5" width="6.87"/>
    <col collapsed="false" customWidth="true" hidden="false" outlineLevel="0" max="12" min="12" style="5" width="7.12"/>
    <col collapsed="false" customWidth="true" hidden="false" outlineLevel="0" max="13" min="13" style="5" width="7.37"/>
    <col collapsed="false" customWidth="true" hidden="false" outlineLevel="0" max="14" min="14" style="5" width="7.99"/>
    <col collapsed="false" customWidth="false" hidden="false" outlineLevel="0" max="257" min="15" style="5" width="8.99"/>
  </cols>
  <sheetData>
    <row r="1" s="8" customFormat="true" ht="22.5" hidden="false" customHeight="true" outlineLevel="0" collapsed="false">
      <c r="A1" s="6" t="s">
        <v>4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2.5" hidden="false" customHeight="true" outlineLevel="0" collapsed="false">
      <c r="A2" s="9"/>
      <c r="B2" s="9"/>
      <c r="C2" s="9"/>
      <c r="E2" s="9"/>
      <c r="F2" s="9"/>
      <c r="G2" s="9"/>
      <c r="I2" s="51"/>
      <c r="J2" s="30"/>
      <c r="K2" s="30"/>
      <c r="L2" s="30"/>
      <c r="M2" s="30"/>
      <c r="N2" s="52" t="s">
        <v>26</v>
      </c>
    </row>
    <row r="3" s="13" customFormat="true" ht="36" hidden="false" customHeight="true" outlineLevel="0" collapsed="false">
      <c r="A3" s="32" t="s">
        <v>2</v>
      </c>
      <c r="B3" s="53" t="s">
        <v>43</v>
      </c>
      <c r="C3" s="53"/>
      <c r="D3" s="53" t="s">
        <v>44</v>
      </c>
      <c r="E3" s="53" t="s">
        <v>45</v>
      </c>
      <c r="F3" s="53"/>
      <c r="G3" s="53"/>
      <c r="H3" s="40" t="s">
        <v>46</v>
      </c>
      <c r="I3" s="40"/>
      <c r="J3" s="40"/>
      <c r="K3" s="40"/>
      <c r="L3" s="40"/>
      <c r="M3" s="40"/>
      <c r="N3" s="40"/>
    </row>
    <row r="4" s="13" customFormat="true" ht="43.5" hidden="false" customHeight="true" outlineLevel="0" collapsed="false">
      <c r="A4" s="32"/>
      <c r="B4" s="53" t="s">
        <v>11</v>
      </c>
      <c r="C4" s="38" t="s">
        <v>47</v>
      </c>
      <c r="D4" s="53"/>
      <c r="E4" s="53" t="s">
        <v>48</v>
      </c>
      <c r="F4" s="53" t="s">
        <v>49</v>
      </c>
      <c r="G4" s="53" t="s">
        <v>50</v>
      </c>
      <c r="H4" s="53" t="s">
        <v>48</v>
      </c>
      <c r="I4" s="33" t="s">
        <v>51</v>
      </c>
      <c r="J4" s="33" t="s">
        <v>52</v>
      </c>
      <c r="K4" s="33" t="s">
        <v>53</v>
      </c>
      <c r="L4" s="33" t="s">
        <v>54</v>
      </c>
      <c r="M4" s="33" t="s">
        <v>55</v>
      </c>
      <c r="N4" s="40" t="s">
        <v>56</v>
      </c>
    </row>
    <row r="5" s="19" customFormat="true" ht="26.25" hidden="false" customHeight="true" outlineLevel="0" collapsed="false">
      <c r="A5" s="54" t="s">
        <v>11</v>
      </c>
      <c r="B5" s="17" t="n">
        <f aca="false">SUM(B6:B15)</f>
        <v>183746</v>
      </c>
      <c r="C5" s="17" t="n">
        <f aca="false">SUM(C6:C15)</f>
        <v>74120</v>
      </c>
      <c r="D5" s="17" t="n">
        <f aca="false">SUM(D6:D15)</f>
        <v>2948</v>
      </c>
      <c r="E5" s="17" t="n">
        <f aca="false">SUM(E6:E15)</f>
        <v>102041</v>
      </c>
      <c r="F5" s="17" t="n">
        <f aca="false">SUM(F6:F15)</f>
        <v>89942</v>
      </c>
      <c r="G5" s="17" t="n">
        <f aca="false">SUM(G6:G15)</f>
        <v>12099</v>
      </c>
      <c r="H5" s="17" t="n">
        <f aca="false">SUM(H6:H15)</f>
        <v>78757</v>
      </c>
      <c r="I5" s="17" t="n">
        <f aca="false">SUM(I6:I15)</f>
        <v>23849</v>
      </c>
      <c r="J5" s="17" t="n">
        <f aca="false">SUM(J6:J15)</f>
        <v>788</v>
      </c>
      <c r="K5" s="17" t="n">
        <f aca="false">SUM(K6:K15)</f>
        <v>9119</v>
      </c>
      <c r="L5" s="17" t="n">
        <f aca="false">SUM(L6:L15)</f>
        <v>8856</v>
      </c>
      <c r="M5" s="17" t="n">
        <f aca="false">SUM(M6:M15)</f>
        <v>6698</v>
      </c>
      <c r="N5" s="43" t="n">
        <f aca="false">SUM(N6:N15)</f>
        <v>29447</v>
      </c>
    </row>
    <row r="6" customFormat="false" ht="26.25" hidden="false" customHeight="true" outlineLevel="0" collapsed="false">
      <c r="A6" s="20" t="s">
        <v>12</v>
      </c>
      <c r="B6" s="21" t="n">
        <v>23640</v>
      </c>
      <c r="C6" s="21" t="n">
        <v>10757</v>
      </c>
      <c r="D6" s="21" t="n">
        <v>815</v>
      </c>
      <c r="E6" s="21" t="n">
        <f aca="false">F6+G6</f>
        <v>16601</v>
      </c>
      <c r="F6" s="21" t="n">
        <v>14655</v>
      </c>
      <c r="G6" s="21" t="n">
        <v>1946</v>
      </c>
      <c r="H6" s="21" t="n">
        <f aca="false">I6+J6+K6+L6+M6+N6</f>
        <v>6224</v>
      </c>
      <c r="I6" s="21" t="n">
        <v>1122</v>
      </c>
      <c r="J6" s="21" t="n">
        <v>33</v>
      </c>
      <c r="K6" s="21" t="n">
        <v>1321</v>
      </c>
      <c r="L6" s="21" t="n">
        <v>855</v>
      </c>
      <c r="M6" s="21" t="n">
        <v>1189</v>
      </c>
      <c r="N6" s="22" t="n">
        <v>1704</v>
      </c>
    </row>
    <row r="7" customFormat="false" ht="26.25" hidden="false" customHeight="true" outlineLevel="0" collapsed="false">
      <c r="A7" s="20" t="s">
        <v>13</v>
      </c>
      <c r="B7" s="21" t="n">
        <v>47894</v>
      </c>
      <c r="C7" s="21" t="n">
        <v>20372</v>
      </c>
      <c r="D7" s="21" t="n">
        <v>80</v>
      </c>
      <c r="E7" s="21" t="n">
        <f aca="false">F7+G7</f>
        <v>12078</v>
      </c>
      <c r="F7" s="21" t="n">
        <v>8036</v>
      </c>
      <c r="G7" s="21" t="n">
        <v>4042</v>
      </c>
      <c r="H7" s="21" t="n">
        <f aca="false">I7+J7+K7+L7+M7+N7</f>
        <v>35736</v>
      </c>
      <c r="I7" s="21" t="n">
        <v>14557</v>
      </c>
      <c r="J7" s="21" t="n">
        <v>190</v>
      </c>
      <c r="K7" s="21" t="n">
        <v>1900</v>
      </c>
      <c r="L7" s="21" t="n">
        <v>1538</v>
      </c>
      <c r="M7" s="21" t="n">
        <v>1802</v>
      </c>
      <c r="N7" s="22" t="n">
        <v>15749</v>
      </c>
    </row>
    <row r="8" customFormat="false" ht="26.25" hidden="false" customHeight="true" outlineLevel="0" collapsed="false">
      <c r="A8" s="20" t="s">
        <v>14</v>
      </c>
      <c r="B8" s="21" t="n">
        <v>22289</v>
      </c>
      <c r="C8" s="21" t="n">
        <v>6426</v>
      </c>
      <c r="D8" s="21" t="n">
        <v>722</v>
      </c>
      <c r="E8" s="21" t="n">
        <f aca="false">F8+G8</f>
        <v>11077</v>
      </c>
      <c r="F8" s="21" t="n">
        <v>9416</v>
      </c>
      <c r="G8" s="21" t="n">
        <v>1661</v>
      </c>
      <c r="H8" s="21" t="n">
        <f aca="false">I8+J8+K8+L8+M8+N8</f>
        <v>10490</v>
      </c>
      <c r="I8" s="21" t="n">
        <v>2861</v>
      </c>
      <c r="J8" s="21" t="n">
        <v>35</v>
      </c>
      <c r="K8" s="21" t="n">
        <v>1834</v>
      </c>
      <c r="L8" s="21" t="n">
        <v>1374</v>
      </c>
      <c r="M8" s="21" t="n">
        <v>342</v>
      </c>
      <c r="N8" s="22" t="n">
        <v>4044</v>
      </c>
    </row>
    <row r="9" customFormat="false" ht="26.25" hidden="false" customHeight="true" outlineLevel="0" collapsed="false">
      <c r="A9" s="20" t="s">
        <v>15</v>
      </c>
      <c r="B9" s="21" t="n">
        <v>21686</v>
      </c>
      <c r="C9" s="21" t="n">
        <v>9583</v>
      </c>
      <c r="D9" s="21" t="n">
        <v>1131</v>
      </c>
      <c r="E9" s="21" t="n">
        <f aca="false">F9+G9</f>
        <v>14876</v>
      </c>
      <c r="F9" s="21" t="n">
        <v>13256</v>
      </c>
      <c r="G9" s="21" t="n">
        <v>1620</v>
      </c>
      <c r="H9" s="21" t="n">
        <f aca="false">I9+J9+K9+L9+M9+N9</f>
        <v>5679</v>
      </c>
      <c r="I9" s="21" t="n">
        <v>1079</v>
      </c>
      <c r="J9" s="21" t="n">
        <v>91</v>
      </c>
      <c r="K9" s="21" t="n">
        <v>750</v>
      </c>
      <c r="L9" s="21" t="n">
        <v>943</v>
      </c>
      <c r="M9" s="21" t="n">
        <v>1044</v>
      </c>
      <c r="N9" s="22" t="n">
        <v>1772</v>
      </c>
    </row>
    <row r="10" customFormat="false" ht="26.25" hidden="false" customHeight="true" outlineLevel="0" collapsed="false">
      <c r="A10" s="20" t="s">
        <v>16</v>
      </c>
      <c r="B10" s="21" t="n">
        <v>19696</v>
      </c>
      <c r="C10" s="21" t="n">
        <v>8154</v>
      </c>
      <c r="D10" s="21" t="n">
        <v>165</v>
      </c>
      <c r="E10" s="21" t="n">
        <f aca="false">F10+G10</f>
        <v>15747</v>
      </c>
      <c r="F10" s="21" t="n">
        <v>14504</v>
      </c>
      <c r="G10" s="21" t="n">
        <v>1243</v>
      </c>
      <c r="H10" s="21" t="n">
        <f aca="false">I10+J10+K10+L10+M10+N10</f>
        <v>3784</v>
      </c>
      <c r="I10" s="21" t="n">
        <v>204</v>
      </c>
      <c r="J10" s="21" t="n">
        <v>40</v>
      </c>
      <c r="K10" s="21" t="n">
        <v>1277</v>
      </c>
      <c r="L10" s="21" t="n">
        <v>497</v>
      </c>
      <c r="M10" s="21" t="n">
        <v>261</v>
      </c>
      <c r="N10" s="22" t="n">
        <v>1505</v>
      </c>
    </row>
    <row r="11" customFormat="false" ht="26.25" hidden="false" customHeight="true" outlineLevel="0" collapsed="false">
      <c r="A11" s="20" t="s">
        <v>17</v>
      </c>
      <c r="B11" s="21" t="n">
        <v>31605</v>
      </c>
      <c r="C11" s="21" t="n">
        <v>14627</v>
      </c>
      <c r="D11" s="21" t="n">
        <v>35</v>
      </c>
      <c r="E11" s="21" t="n">
        <f aca="false">F11+G11</f>
        <v>23941</v>
      </c>
      <c r="F11" s="21" t="n">
        <v>23190</v>
      </c>
      <c r="G11" s="21" t="n">
        <v>751</v>
      </c>
      <c r="H11" s="21" t="n">
        <f aca="false">I11+J11+K11+L11+M11+N11</f>
        <v>7629</v>
      </c>
      <c r="I11" s="21" t="n">
        <v>3596</v>
      </c>
      <c r="J11" s="21" t="n">
        <v>205</v>
      </c>
      <c r="K11" s="21" t="n">
        <v>1405</v>
      </c>
      <c r="L11" s="21" t="n">
        <v>750</v>
      </c>
      <c r="M11" s="21" t="n">
        <v>5</v>
      </c>
      <c r="N11" s="22" t="n">
        <v>1668</v>
      </c>
    </row>
    <row r="12" customFormat="false" ht="26.25" hidden="false" customHeight="true" outlineLevel="0" collapsed="false">
      <c r="A12" s="20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2"/>
    </row>
    <row r="13" customFormat="false" ht="26.25" hidden="false" customHeight="true" outlineLevel="0" collapsed="false">
      <c r="A13" s="20" t="s">
        <v>19</v>
      </c>
      <c r="B13" s="21" t="n">
        <v>13463</v>
      </c>
      <c r="C13" s="21" t="n">
        <v>3387</v>
      </c>
      <c r="D13" s="21" t="n">
        <v>0</v>
      </c>
      <c r="E13" s="21" t="n">
        <f aca="false">F13+G13</f>
        <v>5301</v>
      </c>
      <c r="F13" s="21" t="n">
        <v>4735</v>
      </c>
      <c r="G13" s="21" t="n">
        <v>566</v>
      </c>
      <c r="H13" s="21" t="n">
        <f aca="false">I13+J13+K13+L13+M13+N13</f>
        <v>8162</v>
      </c>
      <c r="I13" s="21" t="n">
        <v>310</v>
      </c>
      <c r="J13" s="21" t="n">
        <v>186</v>
      </c>
      <c r="K13" s="21" t="n">
        <v>620</v>
      </c>
      <c r="L13" s="21" t="n">
        <v>2886</v>
      </c>
      <c r="M13" s="21" t="n">
        <v>1955</v>
      </c>
      <c r="N13" s="22" t="n">
        <v>2205</v>
      </c>
    </row>
    <row r="14" customFormat="false" ht="26.25" hidden="false" customHeight="true" outlineLevel="0" collapsed="false">
      <c r="A14" s="20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</row>
    <row r="15" customFormat="false" ht="26.25" hidden="false" customHeight="true" outlineLevel="0" collapsed="false">
      <c r="A15" s="23" t="s">
        <v>21</v>
      </c>
      <c r="B15" s="24" t="n">
        <v>3473</v>
      </c>
      <c r="C15" s="24" t="n">
        <v>814</v>
      </c>
      <c r="D15" s="24" t="n">
        <v>0</v>
      </c>
      <c r="E15" s="24" t="n">
        <f aca="false">F15+G15</f>
        <v>2420</v>
      </c>
      <c r="F15" s="24" t="n">
        <v>2150</v>
      </c>
      <c r="G15" s="24" t="n">
        <v>270</v>
      </c>
      <c r="H15" s="24" t="n">
        <f aca="false">I15+J15+K15+L15+M15+N15</f>
        <v>1053</v>
      </c>
      <c r="I15" s="24" t="n">
        <v>120</v>
      </c>
      <c r="J15" s="24" t="n">
        <v>8</v>
      </c>
      <c r="K15" s="24" t="n">
        <v>12</v>
      </c>
      <c r="L15" s="24" t="n">
        <v>13</v>
      </c>
      <c r="M15" s="24" t="n">
        <v>100</v>
      </c>
      <c r="N15" s="25" t="n">
        <v>800</v>
      </c>
    </row>
    <row r="16" customFormat="false" ht="15" hidden="false" customHeight="true" outlineLevel="0" collapsed="false">
      <c r="A16" s="28" t="s">
        <v>57</v>
      </c>
      <c r="N16" s="28" t="s">
        <v>58</v>
      </c>
    </row>
  </sheetData>
  <mergeCells count="6">
    <mergeCell ref="A1:N1"/>
    <mergeCell ref="A3:A4"/>
    <mergeCell ref="B3:C3"/>
    <mergeCell ref="D3:D4"/>
    <mergeCell ref="E3:G3"/>
    <mergeCell ref="H3:N3"/>
  </mergeCells>
  <printOptions headings="false" gridLines="false" gridLinesSet="true" horizontalCentered="true" verticalCentered="true"/>
  <pageMargins left="0.157638888888889" right="0.157638888888889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5" zeroHeight="false" outlineLevelRow="0" outlineLevelCol="0"/>
  <cols>
    <col collapsed="false" customWidth="true" hidden="false" outlineLevel="0" max="1" min="1" style="55" width="12.36"/>
    <col collapsed="false" customWidth="false" hidden="false" outlineLevel="0" max="7" min="2" style="56" width="8.99"/>
    <col collapsed="false" customWidth="true" hidden="false" outlineLevel="0" max="8" min="8" style="56" width="8.5"/>
    <col collapsed="false" customWidth="true" hidden="false" outlineLevel="0" max="9" min="9" style="56" width="7.37"/>
    <col collapsed="false" customWidth="true" hidden="false" outlineLevel="0" max="10" min="10" style="56" width="8.74"/>
    <col collapsed="false" customWidth="true" hidden="false" outlineLevel="0" max="11" min="11" style="56" width="6.87"/>
    <col collapsed="false" customWidth="true" hidden="false" outlineLevel="0" max="12" min="12" style="56" width="7.24"/>
    <col collapsed="false" customWidth="true" hidden="false" outlineLevel="0" max="13" min="13" style="56" width="6.99"/>
    <col collapsed="false" customWidth="true" hidden="false" outlineLevel="0" max="14" min="14" style="56" width="7.12"/>
    <col collapsed="false" customWidth="true" hidden="false" outlineLevel="0" max="15" min="15" style="57" width="7.62"/>
    <col collapsed="false" customWidth="false" hidden="false" outlineLevel="0" max="16" min="16" style="57" width="8.99"/>
    <col collapsed="false" customWidth="false" hidden="false" outlineLevel="0" max="257" min="17" style="56" width="8.99"/>
  </cols>
  <sheetData>
    <row r="1" customFormat="false" ht="15" hidden="false" customHeight="true" outlineLevel="0" collapsed="false">
      <c r="A1" s="58" t="s">
        <v>5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15" hidden="false" customHeight="true" outlineLevel="0" collapsed="false">
      <c r="A2" s="59"/>
      <c r="B2" s="60"/>
      <c r="C2" s="60"/>
      <c r="D2" s="61"/>
      <c r="E2" s="61"/>
      <c r="F2" s="61"/>
      <c r="G2" s="61"/>
      <c r="H2" s="61"/>
      <c r="I2" s="61"/>
      <c r="J2" s="62"/>
      <c r="K2" s="62"/>
      <c r="L2" s="63" t="s">
        <v>60</v>
      </c>
    </row>
    <row r="3" customFormat="false" ht="18" hidden="false" customHeight="true" outlineLevel="0" collapsed="false">
      <c r="A3" s="64"/>
      <c r="B3" s="65" t="s">
        <v>61</v>
      </c>
      <c r="C3" s="65"/>
      <c r="D3" s="65"/>
      <c r="E3" s="65"/>
      <c r="F3" s="65"/>
      <c r="G3" s="65"/>
      <c r="H3" s="65"/>
      <c r="I3" s="65"/>
      <c r="J3" s="65" t="s">
        <v>62</v>
      </c>
      <c r="K3" s="65" t="s">
        <v>63</v>
      </c>
      <c r="L3" s="66" t="s">
        <v>64</v>
      </c>
    </row>
    <row r="4" customFormat="false" ht="21.75" hidden="false" customHeight="true" outlineLevel="0" collapsed="false">
      <c r="A4" s="64"/>
      <c r="B4" s="67" t="s">
        <v>11</v>
      </c>
      <c r="C4" s="65" t="s">
        <v>65</v>
      </c>
      <c r="D4" s="65" t="s">
        <v>49</v>
      </c>
      <c r="E4" s="65" t="s">
        <v>50</v>
      </c>
      <c r="F4" s="65" t="s">
        <v>66</v>
      </c>
      <c r="G4" s="65" t="s">
        <v>67</v>
      </c>
      <c r="H4" s="65" t="s">
        <v>68</v>
      </c>
      <c r="I4" s="65" t="s">
        <v>56</v>
      </c>
      <c r="J4" s="65"/>
      <c r="K4" s="65"/>
      <c r="L4" s="66"/>
    </row>
    <row r="5" customFormat="false" ht="27.75" hidden="false" customHeight="true" outlineLevel="0" collapsed="false">
      <c r="A5" s="68" t="s">
        <v>69</v>
      </c>
      <c r="B5" s="69" t="n">
        <v>21272129.74</v>
      </c>
      <c r="C5" s="69" t="n">
        <v>10919.29</v>
      </c>
      <c r="D5" s="70" t="n">
        <v>5632398.95</v>
      </c>
      <c r="E5" s="70" t="n">
        <v>2839592.66</v>
      </c>
      <c r="F5" s="70" t="n">
        <v>244108.43</v>
      </c>
      <c r="G5" s="70" t="n">
        <v>10175341.18</v>
      </c>
      <c r="H5" s="70" t="n">
        <v>484542.37</v>
      </c>
      <c r="I5" s="70" t="n">
        <v>1885226.86</v>
      </c>
      <c r="J5" s="70" t="n">
        <v>1431872.61</v>
      </c>
      <c r="K5" s="70" t="n">
        <v>164988.02</v>
      </c>
      <c r="L5" s="71" t="n">
        <v>15229</v>
      </c>
    </row>
    <row r="6" customFormat="false" ht="27.75" hidden="false" customHeight="true" outlineLevel="0" collapsed="false">
      <c r="A6" s="72" t="s">
        <v>12</v>
      </c>
      <c r="B6" s="73" t="n">
        <v>2355493.42</v>
      </c>
      <c r="C6" s="73" t="n">
        <v>5217.46</v>
      </c>
      <c r="D6" s="74" t="n">
        <v>593805.75</v>
      </c>
      <c r="E6" s="74" t="n">
        <v>1665388.03</v>
      </c>
      <c r="F6" s="74" t="n">
        <v>876.23</v>
      </c>
      <c r="G6" s="74" t="n">
        <v>40574.18</v>
      </c>
      <c r="H6" s="74" t="n">
        <v>16961.14</v>
      </c>
      <c r="I6" s="74" t="n">
        <v>32670.63</v>
      </c>
      <c r="J6" s="74" t="n">
        <v>247860.4</v>
      </c>
      <c r="K6" s="74" t="n">
        <v>45167.86</v>
      </c>
      <c r="L6" s="75" t="n">
        <v>13566</v>
      </c>
    </row>
    <row r="7" customFormat="false" ht="27.75" hidden="false" customHeight="true" outlineLevel="0" collapsed="false">
      <c r="A7" s="72" t="s">
        <v>13</v>
      </c>
      <c r="B7" s="73" t="n">
        <v>2637618.99</v>
      </c>
      <c r="C7" s="73" t="n">
        <v>565.6</v>
      </c>
      <c r="D7" s="74" t="n">
        <v>628559.67</v>
      </c>
      <c r="E7" s="74" t="n">
        <v>355060.5</v>
      </c>
      <c r="F7" s="74" t="n">
        <v>17400</v>
      </c>
      <c r="G7" s="74" t="n">
        <v>1125050</v>
      </c>
      <c r="H7" s="74" t="n">
        <v>82114.02</v>
      </c>
      <c r="I7" s="74" t="n">
        <v>428869.2</v>
      </c>
      <c r="J7" s="74" t="n">
        <v>283043.06</v>
      </c>
      <c r="K7" s="74" t="n">
        <v>21183.48</v>
      </c>
      <c r="L7" s="75" t="n">
        <v>21406</v>
      </c>
    </row>
    <row r="8" customFormat="false" ht="27.75" hidden="false" customHeight="true" outlineLevel="0" collapsed="false">
      <c r="A8" s="72" t="s">
        <v>14</v>
      </c>
      <c r="B8" s="73" t="n">
        <v>4957381.53</v>
      </c>
      <c r="C8" s="73" t="n">
        <v>69.66</v>
      </c>
      <c r="D8" s="74" t="n">
        <v>386804</v>
      </c>
      <c r="E8" s="74" t="n">
        <v>123802</v>
      </c>
      <c r="F8" s="74" t="n">
        <v>86988.3</v>
      </c>
      <c r="G8" s="74" t="n">
        <v>3721868</v>
      </c>
      <c r="H8" s="74" t="n">
        <v>55624.26</v>
      </c>
      <c r="I8" s="74" t="n">
        <v>582225.31</v>
      </c>
      <c r="J8" s="74" t="n">
        <v>282766.23</v>
      </c>
      <c r="K8" s="74" t="n">
        <v>22593.55</v>
      </c>
      <c r="L8" s="75" t="n">
        <v>16300</v>
      </c>
    </row>
    <row r="9" customFormat="false" ht="27.75" hidden="false" customHeight="true" outlineLevel="0" collapsed="false">
      <c r="A9" s="72" t="s">
        <v>15</v>
      </c>
      <c r="B9" s="73" t="n">
        <v>5513050</v>
      </c>
      <c r="C9" s="73" t="n">
        <v>936.8</v>
      </c>
      <c r="D9" s="74" t="n">
        <v>2109576.74</v>
      </c>
      <c r="E9" s="74" t="n">
        <v>325053</v>
      </c>
      <c r="F9" s="74" t="n">
        <v>69898</v>
      </c>
      <c r="G9" s="74" t="n">
        <v>2796717.69</v>
      </c>
      <c r="H9" s="74" t="n">
        <v>139230.1</v>
      </c>
      <c r="I9" s="74" t="n">
        <v>71637.67</v>
      </c>
      <c r="J9" s="74" t="n">
        <v>209475.2</v>
      </c>
      <c r="K9" s="74" t="n">
        <v>12374.82</v>
      </c>
      <c r="L9" s="75" t="n">
        <v>13962</v>
      </c>
    </row>
    <row r="10" customFormat="false" ht="27.75" hidden="false" customHeight="true" outlineLevel="0" collapsed="false">
      <c r="A10" s="72" t="s">
        <v>16</v>
      </c>
      <c r="B10" s="73" t="n">
        <v>2126805</v>
      </c>
      <c r="C10" s="73" t="n">
        <v>2025</v>
      </c>
      <c r="D10" s="74" t="n">
        <v>679416</v>
      </c>
      <c r="E10" s="74" t="n">
        <v>120892</v>
      </c>
      <c r="F10" s="74" t="n">
        <v>16082</v>
      </c>
      <c r="G10" s="74" t="n">
        <v>1142119</v>
      </c>
      <c r="H10" s="74" t="n">
        <v>76998</v>
      </c>
      <c r="I10" s="74" t="n">
        <v>89273</v>
      </c>
      <c r="J10" s="74" t="n">
        <v>109467</v>
      </c>
      <c r="K10" s="74" t="n">
        <v>19288</v>
      </c>
      <c r="L10" s="75" t="n">
        <v>12365</v>
      </c>
    </row>
    <row r="11" customFormat="false" ht="27.75" hidden="false" customHeight="true" outlineLevel="0" collapsed="false">
      <c r="A11" s="72" t="s">
        <v>17</v>
      </c>
      <c r="B11" s="73" t="n">
        <v>2467422</v>
      </c>
      <c r="C11" s="73" t="n">
        <v>1256</v>
      </c>
      <c r="D11" s="74" t="n">
        <v>1035285</v>
      </c>
      <c r="E11" s="74" t="n">
        <v>87199</v>
      </c>
      <c r="F11" s="74" t="n">
        <v>11649</v>
      </c>
      <c r="G11" s="74" t="n">
        <v>882687</v>
      </c>
      <c r="H11" s="74" t="n">
        <v>42432</v>
      </c>
      <c r="I11" s="74" t="n">
        <v>406914</v>
      </c>
      <c r="J11" s="74" t="n">
        <v>171296.91</v>
      </c>
      <c r="K11" s="74" t="n">
        <v>26007.49</v>
      </c>
      <c r="L11" s="75" t="n">
        <v>15897</v>
      </c>
    </row>
    <row r="12" customFormat="false" ht="27.75" hidden="false" customHeight="true" outlineLevel="0" collapsed="false">
      <c r="A12" s="72" t="s">
        <v>18</v>
      </c>
      <c r="B12" s="73" t="n">
        <v>114461</v>
      </c>
      <c r="C12" s="73" t="n">
        <v>0</v>
      </c>
      <c r="D12" s="74" t="n">
        <v>2816.2</v>
      </c>
      <c r="E12" s="74" t="n">
        <v>0</v>
      </c>
      <c r="F12" s="74" t="n">
        <v>2664</v>
      </c>
      <c r="G12" s="74" t="n">
        <v>0</v>
      </c>
      <c r="H12" s="74" t="n">
        <v>11450.4</v>
      </c>
      <c r="I12" s="74" t="n">
        <v>97530.4</v>
      </c>
      <c r="J12" s="74" t="n">
        <v>40518.7</v>
      </c>
      <c r="K12" s="74" t="n">
        <v>4047.7</v>
      </c>
      <c r="L12" s="75" t="n">
        <v>23196</v>
      </c>
    </row>
    <row r="13" customFormat="false" ht="27.75" hidden="false" customHeight="true" outlineLevel="0" collapsed="false">
      <c r="A13" s="72" t="s">
        <v>19</v>
      </c>
      <c r="B13" s="73" t="n">
        <v>996284.38</v>
      </c>
      <c r="C13" s="73" t="n">
        <v>742.81</v>
      </c>
      <c r="D13" s="74" t="n">
        <v>176988.53</v>
      </c>
      <c r="E13" s="74" t="n">
        <v>162198.13</v>
      </c>
      <c r="F13" s="74" t="n">
        <v>15228.85</v>
      </c>
      <c r="G13" s="74" t="n">
        <v>447354.19</v>
      </c>
      <c r="H13" s="74" t="n">
        <v>49846.42</v>
      </c>
      <c r="I13" s="74" t="n">
        <v>143925.45</v>
      </c>
      <c r="J13" s="74" t="n">
        <v>73287.36</v>
      </c>
      <c r="K13" s="74" t="n">
        <v>10606.58</v>
      </c>
      <c r="L13" s="75" t="n">
        <v>16305</v>
      </c>
    </row>
    <row r="14" customFormat="false" ht="27.75" hidden="false" customHeight="true" outlineLevel="0" collapsed="false">
      <c r="A14" s="72" t="s">
        <v>20</v>
      </c>
      <c r="B14" s="73" t="n">
        <v>96614.98</v>
      </c>
      <c r="C14" s="73" t="n">
        <v>0</v>
      </c>
      <c r="D14" s="74" t="n">
        <v>13515.82</v>
      </c>
      <c r="E14" s="74" t="n">
        <v>0</v>
      </c>
      <c r="F14" s="74" t="n">
        <v>23322.05</v>
      </c>
      <c r="G14" s="74" t="n">
        <v>18971.12</v>
      </c>
      <c r="H14" s="74" t="n">
        <v>9834.42</v>
      </c>
      <c r="I14" s="74" t="n">
        <v>30971.57</v>
      </c>
      <c r="J14" s="74" t="n">
        <v>12849.96</v>
      </c>
      <c r="K14" s="74" t="n">
        <v>2998.07</v>
      </c>
      <c r="L14" s="75" t="n">
        <v>20271</v>
      </c>
    </row>
    <row r="15" customFormat="false" ht="27.75" hidden="false" customHeight="true" outlineLevel="0" collapsed="false">
      <c r="A15" s="76" t="s">
        <v>21</v>
      </c>
      <c r="B15" s="77" t="n">
        <v>6998.44</v>
      </c>
      <c r="C15" s="78" t="n">
        <v>105.96</v>
      </c>
      <c r="D15" s="78" t="n">
        <v>5631.24</v>
      </c>
      <c r="E15" s="78" t="n">
        <v>0</v>
      </c>
      <c r="F15" s="78" t="n">
        <v>0</v>
      </c>
      <c r="G15" s="78" t="n">
        <v>0</v>
      </c>
      <c r="H15" s="78" t="n">
        <v>51.61</v>
      </c>
      <c r="I15" s="78" t="n">
        <v>1209.63</v>
      </c>
      <c r="J15" s="78" t="n">
        <v>1307.79</v>
      </c>
      <c r="K15" s="78" t="n">
        <v>720.47</v>
      </c>
      <c r="L15" s="79" t="n">
        <v>9829</v>
      </c>
    </row>
    <row r="16" customFormat="false" ht="15" hidden="false" customHeight="true" outlineLevel="0" collapsed="false">
      <c r="A16" s="80" t="s">
        <v>70</v>
      </c>
    </row>
    <row r="17" customFormat="false" ht="15" hidden="false" customHeight="true" outlineLevel="0" collapsed="false">
      <c r="A17" s="28" t="s">
        <v>71</v>
      </c>
      <c r="L17" s="28" t="s">
        <v>72</v>
      </c>
    </row>
  </sheetData>
  <mergeCells count="6">
    <mergeCell ref="A1:L1"/>
    <mergeCell ref="A3:A4"/>
    <mergeCell ref="B3:I3"/>
    <mergeCell ref="J3:J4"/>
    <mergeCell ref="K3:K4"/>
    <mergeCell ref="L3:L4"/>
  </mergeCells>
  <printOptions headings="false" gridLines="false" gridLinesSet="true" horizontalCentered="true" verticalCentered="true"/>
  <pageMargins left="0.34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609375" defaultRowHeight="15.75" zeroHeight="false" outlineLevelRow="0" outlineLevelCol="0"/>
  <cols>
    <col collapsed="false" customWidth="true" hidden="false" outlineLevel="0" max="2" min="1" style="81" width="15.62"/>
    <col collapsed="false" customWidth="true" hidden="false" outlineLevel="0" max="3" min="3" style="82" width="15.62"/>
    <col collapsed="false" customWidth="true" hidden="false" outlineLevel="0" max="4" min="4" style="83" width="15.62"/>
    <col collapsed="false" customWidth="true" hidden="false" outlineLevel="0" max="6" min="5" style="81" width="15.62"/>
    <col collapsed="false" customWidth="true" hidden="false" outlineLevel="0" max="7" min="7" style="82" width="15.62"/>
    <col collapsed="false" customWidth="false" hidden="false" outlineLevel="0" max="257" min="8" style="83" width="8.99"/>
  </cols>
  <sheetData>
    <row r="1" customFormat="false" ht="20.25" hidden="false" customHeight="false" outlineLevel="0" collapsed="false">
      <c r="A1" s="84" t="s">
        <v>73</v>
      </c>
      <c r="B1" s="84"/>
      <c r="C1" s="84"/>
      <c r="D1" s="84"/>
      <c r="E1" s="84"/>
      <c r="F1" s="84"/>
      <c r="G1" s="84"/>
    </row>
    <row r="2" customFormat="false" ht="20.25" hidden="false" customHeight="false" outlineLevel="0" collapsed="false">
      <c r="A2" s="85"/>
      <c r="B2" s="85"/>
      <c r="G2" s="86" t="s">
        <v>74</v>
      </c>
    </row>
    <row r="3" s="90" customFormat="true" ht="24" hidden="false" customHeight="true" outlineLevel="0" collapsed="false">
      <c r="A3" s="87" t="s">
        <v>2</v>
      </c>
      <c r="B3" s="88" t="s">
        <v>75</v>
      </c>
      <c r="C3" s="89" t="s">
        <v>76</v>
      </c>
      <c r="E3" s="87" t="s">
        <v>2</v>
      </c>
      <c r="F3" s="88" t="s">
        <v>75</v>
      </c>
      <c r="G3" s="89" t="s">
        <v>76</v>
      </c>
    </row>
    <row r="4" s="90" customFormat="true" ht="18" hidden="false" customHeight="true" outlineLevel="0" collapsed="false">
      <c r="A4" s="91" t="s">
        <v>77</v>
      </c>
      <c r="B4" s="92" t="s">
        <v>78</v>
      </c>
      <c r="C4" s="93" t="n">
        <v>6448</v>
      </c>
      <c r="E4" s="91" t="s">
        <v>79</v>
      </c>
      <c r="F4" s="92" t="s">
        <v>80</v>
      </c>
      <c r="G4" s="93" t="n">
        <v>846.33</v>
      </c>
    </row>
    <row r="5" s="90" customFormat="true" ht="18" hidden="false" customHeight="true" outlineLevel="0" collapsed="false">
      <c r="A5" s="94" t="s">
        <v>81</v>
      </c>
      <c r="B5" s="95" t="s">
        <v>82</v>
      </c>
      <c r="C5" s="96" t="n">
        <v>5764</v>
      </c>
      <c r="E5" s="94" t="s">
        <v>79</v>
      </c>
      <c r="F5" s="95" t="s">
        <v>83</v>
      </c>
      <c r="G5" s="96" t="n">
        <v>812.26</v>
      </c>
    </row>
    <row r="6" s="90" customFormat="true" ht="18" hidden="false" customHeight="true" outlineLevel="0" collapsed="false">
      <c r="A6" s="94" t="s">
        <v>77</v>
      </c>
      <c r="B6" s="95" t="s">
        <v>84</v>
      </c>
      <c r="C6" s="96" t="n">
        <v>4326</v>
      </c>
      <c r="E6" s="94" t="s">
        <v>85</v>
      </c>
      <c r="F6" s="95" t="s">
        <v>86</v>
      </c>
      <c r="G6" s="96" t="n">
        <v>800.48</v>
      </c>
    </row>
    <row r="7" s="90" customFormat="true" ht="18" hidden="false" customHeight="true" outlineLevel="0" collapsed="false">
      <c r="A7" s="94" t="s">
        <v>77</v>
      </c>
      <c r="B7" s="95" t="s">
        <v>87</v>
      </c>
      <c r="C7" s="96" t="n">
        <v>3243.9</v>
      </c>
      <c r="E7" s="94" t="s">
        <v>88</v>
      </c>
      <c r="F7" s="95" t="s">
        <v>89</v>
      </c>
      <c r="G7" s="96" t="n">
        <v>794</v>
      </c>
    </row>
    <row r="8" s="90" customFormat="true" ht="18" hidden="false" customHeight="true" outlineLevel="0" collapsed="false">
      <c r="A8" s="94" t="s">
        <v>77</v>
      </c>
      <c r="B8" s="95" t="s">
        <v>90</v>
      </c>
      <c r="C8" s="96" t="n">
        <v>3023.27</v>
      </c>
      <c r="E8" s="94" t="s">
        <v>79</v>
      </c>
      <c r="F8" s="95" t="s">
        <v>91</v>
      </c>
      <c r="G8" s="96" t="n">
        <v>792.9</v>
      </c>
    </row>
    <row r="9" s="90" customFormat="true" ht="18" hidden="false" customHeight="true" outlineLevel="0" collapsed="false">
      <c r="A9" s="94" t="s">
        <v>77</v>
      </c>
      <c r="B9" s="95" t="s">
        <v>92</v>
      </c>
      <c r="C9" s="96" t="n">
        <v>2205.09</v>
      </c>
      <c r="E9" s="94" t="s">
        <v>79</v>
      </c>
      <c r="F9" s="95" t="s">
        <v>93</v>
      </c>
      <c r="G9" s="96" t="n">
        <v>724.01</v>
      </c>
    </row>
    <row r="10" s="90" customFormat="true" ht="18" hidden="false" customHeight="true" outlineLevel="0" collapsed="false">
      <c r="A10" s="94" t="s">
        <v>81</v>
      </c>
      <c r="B10" s="95" t="s">
        <v>94</v>
      </c>
      <c r="C10" s="96" t="n">
        <v>2091.69</v>
      </c>
      <c r="E10" s="94" t="s">
        <v>88</v>
      </c>
      <c r="F10" s="95" t="s">
        <v>95</v>
      </c>
      <c r="G10" s="96" t="n">
        <v>694</v>
      </c>
    </row>
    <row r="11" s="90" customFormat="true" ht="18" hidden="false" customHeight="true" outlineLevel="0" collapsed="false">
      <c r="A11" s="94" t="s">
        <v>77</v>
      </c>
      <c r="B11" s="95" t="s">
        <v>96</v>
      </c>
      <c r="C11" s="96" t="n">
        <v>2010.98</v>
      </c>
      <c r="E11" s="94" t="s">
        <v>79</v>
      </c>
      <c r="F11" s="95" t="s">
        <v>97</v>
      </c>
      <c r="G11" s="96" t="n">
        <v>682.23</v>
      </c>
    </row>
    <row r="12" s="90" customFormat="true" ht="18" hidden="false" customHeight="true" outlineLevel="0" collapsed="false">
      <c r="A12" s="94" t="s">
        <v>85</v>
      </c>
      <c r="B12" s="95" t="s">
        <v>98</v>
      </c>
      <c r="C12" s="96" t="n">
        <v>1741</v>
      </c>
      <c r="E12" s="94" t="s">
        <v>85</v>
      </c>
      <c r="F12" s="95" t="s">
        <v>99</v>
      </c>
      <c r="G12" s="96" t="n">
        <v>637</v>
      </c>
    </row>
    <row r="13" s="90" customFormat="true" ht="18" hidden="false" customHeight="true" outlineLevel="0" collapsed="false">
      <c r="A13" s="94" t="s">
        <v>77</v>
      </c>
      <c r="B13" s="95" t="s">
        <v>100</v>
      </c>
      <c r="C13" s="96" t="n">
        <v>1527.77</v>
      </c>
      <c r="E13" s="94" t="s">
        <v>85</v>
      </c>
      <c r="F13" s="95" t="s">
        <v>101</v>
      </c>
      <c r="G13" s="96" t="n">
        <v>618.57</v>
      </c>
    </row>
    <row r="14" s="90" customFormat="true" ht="18" hidden="false" customHeight="true" outlineLevel="0" collapsed="false">
      <c r="A14" s="94" t="s">
        <v>81</v>
      </c>
      <c r="B14" s="95" t="s">
        <v>102</v>
      </c>
      <c r="C14" s="96" t="n">
        <v>1502.62</v>
      </c>
      <c r="E14" s="94" t="s">
        <v>85</v>
      </c>
      <c r="F14" s="95" t="s">
        <v>103</v>
      </c>
      <c r="G14" s="96" t="n">
        <v>617.5</v>
      </c>
    </row>
    <row r="15" s="90" customFormat="true" ht="18" hidden="false" customHeight="true" outlineLevel="0" collapsed="false">
      <c r="A15" s="94" t="s">
        <v>77</v>
      </c>
      <c r="B15" s="95" t="s">
        <v>104</v>
      </c>
      <c r="C15" s="96" t="n">
        <v>1431.46</v>
      </c>
      <c r="E15" s="94" t="s">
        <v>85</v>
      </c>
      <c r="F15" s="95" t="s">
        <v>105</v>
      </c>
      <c r="G15" s="96" t="n">
        <v>613.4</v>
      </c>
    </row>
    <row r="16" s="90" customFormat="true" ht="18" hidden="false" customHeight="true" outlineLevel="0" collapsed="false">
      <c r="A16" s="94" t="s">
        <v>79</v>
      </c>
      <c r="B16" s="95" t="s">
        <v>106</v>
      </c>
      <c r="C16" s="96" t="n">
        <v>1369.74</v>
      </c>
      <c r="E16" s="94" t="s">
        <v>85</v>
      </c>
      <c r="F16" s="95" t="s">
        <v>107</v>
      </c>
      <c r="G16" s="96" t="n">
        <v>610.8</v>
      </c>
    </row>
    <row r="17" s="90" customFormat="true" ht="18" hidden="false" customHeight="true" outlineLevel="0" collapsed="false">
      <c r="A17" s="94" t="s">
        <v>79</v>
      </c>
      <c r="B17" s="95" t="s">
        <v>108</v>
      </c>
      <c r="C17" s="96" t="n">
        <v>1344.39</v>
      </c>
      <c r="E17" s="94" t="s">
        <v>88</v>
      </c>
      <c r="F17" s="95" t="s">
        <v>109</v>
      </c>
      <c r="G17" s="96" t="n">
        <v>597</v>
      </c>
    </row>
    <row r="18" s="90" customFormat="true" ht="18" hidden="false" customHeight="true" outlineLevel="0" collapsed="false">
      <c r="A18" s="94" t="s">
        <v>79</v>
      </c>
      <c r="B18" s="95" t="s">
        <v>110</v>
      </c>
      <c r="C18" s="96" t="n">
        <v>1307.65</v>
      </c>
      <c r="E18" s="94" t="s">
        <v>88</v>
      </c>
      <c r="F18" s="95" t="s">
        <v>111</v>
      </c>
      <c r="G18" s="96" t="n">
        <v>592</v>
      </c>
    </row>
    <row r="19" s="90" customFormat="true" ht="18" hidden="false" customHeight="true" outlineLevel="0" collapsed="false">
      <c r="A19" s="94" t="s">
        <v>79</v>
      </c>
      <c r="B19" s="95" t="s">
        <v>112</v>
      </c>
      <c r="C19" s="96" t="n">
        <v>1164.2</v>
      </c>
      <c r="E19" s="94" t="s">
        <v>85</v>
      </c>
      <c r="F19" s="95" t="s">
        <v>113</v>
      </c>
      <c r="G19" s="96" t="n">
        <v>582.87</v>
      </c>
    </row>
    <row r="20" s="90" customFormat="true" ht="18" hidden="false" customHeight="true" outlineLevel="0" collapsed="false">
      <c r="A20" s="94" t="s">
        <v>77</v>
      </c>
      <c r="B20" s="95" t="s">
        <v>114</v>
      </c>
      <c r="C20" s="96" t="n">
        <v>990</v>
      </c>
      <c r="E20" s="94" t="s">
        <v>115</v>
      </c>
      <c r="F20" s="95" t="s">
        <v>116</v>
      </c>
      <c r="G20" s="96" t="n">
        <v>579.42</v>
      </c>
    </row>
    <row r="21" s="90" customFormat="true" ht="18" hidden="false" customHeight="true" outlineLevel="0" collapsed="false">
      <c r="A21" s="94" t="s">
        <v>85</v>
      </c>
      <c r="B21" s="95" t="s">
        <v>117</v>
      </c>
      <c r="C21" s="96" t="n">
        <v>960.12</v>
      </c>
      <c r="E21" s="94" t="s">
        <v>85</v>
      </c>
      <c r="F21" s="95" t="s">
        <v>118</v>
      </c>
      <c r="G21" s="96" t="n">
        <v>549.49</v>
      </c>
    </row>
    <row r="22" s="90" customFormat="true" ht="18" hidden="false" customHeight="true" outlineLevel="0" collapsed="false">
      <c r="A22" s="94" t="s">
        <v>85</v>
      </c>
      <c r="B22" s="95" t="s">
        <v>119</v>
      </c>
      <c r="C22" s="96" t="n">
        <v>952.08</v>
      </c>
      <c r="E22" s="94" t="s">
        <v>79</v>
      </c>
      <c r="F22" s="95" t="s">
        <v>120</v>
      </c>
      <c r="G22" s="96" t="n">
        <v>542.73</v>
      </c>
    </row>
    <row r="23" s="90" customFormat="true" ht="18" hidden="false" customHeight="true" outlineLevel="0" collapsed="false">
      <c r="A23" s="94" t="s">
        <v>77</v>
      </c>
      <c r="B23" s="95" t="s">
        <v>121</v>
      </c>
      <c r="C23" s="96" t="n">
        <v>942.9</v>
      </c>
      <c r="E23" s="94" t="s">
        <v>79</v>
      </c>
      <c r="F23" s="95" t="s">
        <v>122</v>
      </c>
      <c r="G23" s="96" t="n">
        <v>528.08</v>
      </c>
    </row>
    <row r="24" s="90" customFormat="true" ht="18" hidden="false" customHeight="true" outlineLevel="0" collapsed="false">
      <c r="A24" s="94" t="s">
        <v>79</v>
      </c>
      <c r="B24" s="95" t="s">
        <v>123</v>
      </c>
      <c r="C24" s="96" t="n">
        <v>925.84</v>
      </c>
      <c r="E24" s="94" t="s">
        <v>79</v>
      </c>
      <c r="F24" s="95" t="s">
        <v>124</v>
      </c>
      <c r="G24" s="96" t="n">
        <v>521.3</v>
      </c>
    </row>
    <row r="25" s="90" customFormat="true" ht="18" hidden="false" customHeight="true" outlineLevel="0" collapsed="false">
      <c r="A25" s="94" t="s">
        <v>79</v>
      </c>
      <c r="B25" s="95" t="s">
        <v>125</v>
      </c>
      <c r="C25" s="96" t="n">
        <v>889.53</v>
      </c>
      <c r="E25" s="94" t="s">
        <v>85</v>
      </c>
      <c r="F25" s="95" t="s">
        <v>126</v>
      </c>
      <c r="G25" s="96" t="n">
        <v>516.4</v>
      </c>
    </row>
    <row r="26" s="90" customFormat="true" ht="18" hidden="false" customHeight="true" outlineLevel="0" collapsed="false">
      <c r="A26" s="97" t="s">
        <v>85</v>
      </c>
      <c r="B26" s="98" t="s">
        <v>127</v>
      </c>
      <c r="C26" s="99" t="n">
        <v>888.06</v>
      </c>
      <c r="E26" s="97" t="s">
        <v>88</v>
      </c>
      <c r="F26" s="98" t="s">
        <v>128</v>
      </c>
      <c r="G26" s="99" t="n">
        <v>501</v>
      </c>
    </row>
    <row r="27" s="90" customFormat="true" ht="19.5" hidden="false" customHeight="true" outlineLevel="0" collapsed="false">
      <c r="A27" s="100" t="s">
        <v>129</v>
      </c>
      <c r="B27" s="101"/>
      <c r="C27" s="102"/>
      <c r="E27" s="101"/>
      <c r="F27" s="101"/>
      <c r="G27" s="103" t="s">
        <v>130</v>
      </c>
    </row>
    <row r="28" s="90" customFormat="true" ht="19.5" hidden="false" customHeight="true" outlineLevel="0" collapsed="false">
      <c r="A28" s="101"/>
      <c r="B28" s="101"/>
      <c r="C28" s="102"/>
      <c r="E28" s="101"/>
      <c r="F28" s="101"/>
      <c r="G28" s="102"/>
    </row>
    <row r="29" s="90" customFormat="true" ht="19.5" hidden="false" customHeight="true" outlineLevel="0" collapsed="false">
      <c r="A29" s="101"/>
      <c r="B29" s="101"/>
      <c r="C29" s="102"/>
      <c r="E29" s="101"/>
      <c r="F29" s="101"/>
      <c r="G29" s="102"/>
    </row>
    <row r="30" s="90" customFormat="true" ht="19.5" hidden="false" customHeight="true" outlineLevel="0" collapsed="false">
      <c r="A30" s="101"/>
      <c r="B30" s="101"/>
      <c r="C30" s="102"/>
      <c r="E30" s="101"/>
      <c r="F30" s="101"/>
      <c r="G30" s="102"/>
    </row>
    <row r="31" s="90" customFormat="true" ht="19.5" hidden="false" customHeight="true" outlineLevel="0" collapsed="false">
      <c r="A31" s="101"/>
      <c r="B31" s="101"/>
      <c r="C31" s="102"/>
      <c r="E31" s="101"/>
      <c r="F31" s="101"/>
      <c r="G31" s="102"/>
    </row>
    <row r="32" s="90" customFormat="true" ht="19.5" hidden="false" customHeight="true" outlineLevel="0" collapsed="false">
      <c r="A32" s="101"/>
      <c r="B32" s="101"/>
      <c r="C32" s="102"/>
      <c r="E32" s="101"/>
      <c r="F32" s="101"/>
      <c r="G32" s="102"/>
    </row>
    <row r="33" s="90" customFormat="true" ht="19.5" hidden="false" customHeight="true" outlineLevel="0" collapsed="false">
      <c r="A33" s="101"/>
      <c r="B33" s="101"/>
      <c r="C33" s="102"/>
      <c r="E33" s="101"/>
      <c r="F33" s="101"/>
      <c r="G33" s="102"/>
    </row>
    <row r="34" s="90" customFormat="true" ht="19.5" hidden="false" customHeight="true" outlineLevel="0" collapsed="false">
      <c r="A34" s="101"/>
      <c r="B34" s="101"/>
      <c r="C34" s="102"/>
      <c r="E34" s="101"/>
      <c r="F34" s="101"/>
      <c r="G34" s="102"/>
    </row>
    <row r="35" s="90" customFormat="true" ht="19.5" hidden="false" customHeight="true" outlineLevel="0" collapsed="false">
      <c r="A35" s="101"/>
      <c r="B35" s="101"/>
      <c r="C35" s="102"/>
      <c r="E35" s="101"/>
      <c r="F35" s="101"/>
      <c r="G35" s="102"/>
    </row>
    <row r="36" s="90" customFormat="true" ht="19.5" hidden="false" customHeight="true" outlineLevel="0" collapsed="false">
      <c r="A36" s="101"/>
      <c r="B36" s="101"/>
      <c r="C36" s="102"/>
      <c r="E36" s="101"/>
      <c r="F36" s="101"/>
      <c r="G36" s="102"/>
    </row>
    <row r="37" s="90" customFormat="true" ht="19.5" hidden="false" customHeight="true" outlineLevel="0" collapsed="false">
      <c r="A37" s="101"/>
      <c r="B37" s="101"/>
      <c r="C37" s="102"/>
      <c r="E37" s="101"/>
      <c r="F37" s="101"/>
      <c r="G37" s="102"/>
    </row>
    <row r="38" s="90" customFormat="true" ht="19.5" hidden="false" customHeight="true" outlineLevel="0" collapsed="false">
      <c r="A38" s="101"/>
      <c r="B38" s="101"/>
      <c r="C38" s="102"/>
      <c r="E38" s="101"/>
      <c r="F38" s="101"/>
      <c r="G38" s="102"/>
    </row>
    <row r="39" s="90" customFormat="true" ht="19.5" hidden="false" customHeight="true" outlineLevel="0" collapsed="false">
      <c r="A39" s="101"/>
      <c r="B39" s="101"/>
      <c r="C39" s="102"/>
      <c r="E39" s="101"/>
      <c r="F39" s="101"/>
      <c r="G39" s="102"/>
    </row>
    <row r="40" s="90" customFormat="true" ht="19.5" hidden="false" customHeight="true" outlineLevel="0" collapsed="false">
      <c r="A40" s="101"/>
      <c r="B40" s="101"/>
      <c r="C40" s="102"/>
      <c r="E40" s="101"/>
      <c r="F40" s="101"/>
      <c r="G40" s="102"/>
    </row>
    <row r="41" s="90" customFormat="true" ht="19.5" hidden="false" customHeight="true" outlineLevel="0" collapsed="false">
      <c r="A41" s="101"/>
      <c r="B41" s="101"/>
      <c r="C41" s="102"/>
      <c r="E41" s="101"/>
      <c r="F41" s="101"/>
      <c r="G41" s="102"/>
    </row>
    <row r="42" s="90" customFormat="true" ht="19.5" hidden="false" customHeight="true" outlineLevel="0" collapsed="false">
      <c r="A42" s="101"/>
      <c r="B42" s="101"/>
      <c r="C42" s="102"/>
      <c r="E42" s="101"/>
      <c r="F42" s="101"/>
      <c r="G42" s="102"/>
    </row>
    <row r="43" s="90" customFormat="true" ht="19.5" hidden="false" customHeight="true" outlineLevel="0" collapsed="false">
      <c r="A43" s="101"/>
      <c r="B43" s="101"/>
      <c r="C43" s="102"/>
      <c r="E43" s="101"/>
      <c r="F43" s="101"/>
      <c r="G43" s="102"/>
    </row>
    <row r="44" s="90" customFormat="true" ht="19.5" hidden="false" customHeight="true" outlineLevel="0" collapsed="false">
      <c r="A44" s="101"/>
      <c r="B44" s="101"/>
      <c r="C44" s="102"/>
      <c r="E44" s="101"/>
      <c r="F44" s="101"/>
      <c r="G44" s="102"/>
    </row>
    <row r="45" s="90" customFormat="true" ht="19.5" hidden="false" customHeight="true" outlineLevel="0" collapsed="false">
      <c r="A45" s="101"/>
      <c r="B45" s="101"/>
      <c r="C45" s="102"/>
      <c r="E45" s="101"/>
      <c r="F45" s="101"/>
      <c r="G45" s="102"/>
    </row>
    <row r="46" s="90" customFormat="true" ht="19.5" hidden="false" customHeight="true" outlineLevel="0" collapsed="false">
      <c r="A46" s="101"/>
      <c r="B46" s="101"/>
      <c r="C46" s="102"/>
      <c r="E46" s="101"/>
      <c r="F46" s="101"/>
      <c r="G46" s="102"/>
    </row>
    <row r="47" s="90" customFormat="true" ht="19.5" hidden="false" customHeight="true" outlineLevel="0" collapsed="false">
      <c r="A47" s="101"/>
      <c r="B47" s="101"/>
      <c r="C47" s="102"/>
      <c r="E47" s="101"/>
      <c r="F47" s="101"/>
      <c r="G47" s="102"/>
    </row>
    <row r="48" s="90" customFormat="true" ht="19.5" hidden="false" customHeight="true" outlineLevel="0" collapsed="false">
      <c r="A48" s="101"/>
      <c r="B48" s="101"/>
      <c r="C48" s="102"/>
      <c r="E48" s="81"/>
      <c r="F48" s="81"/>
      <c r="G48" s="82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45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13.24"/>
    <col collapsed="false" customWidth="true" hidden="false" outlineLevel="0" max="2" min="2" style="104" width="7.99"/>
    <col collapsed="false" customWidth="true" hidden="false" outlineLevel="0" max="3" min="3" style="105" width="7.62"/>
    <col collapsed="false" customWidth="true" hidden="false" outlineLevel="0" max="4" min="4" style="105" width="7.37"/>
    <col collapsed="false" customWidth="true" hidden="false" outlineLevel="0" max="5" min="5" style="105" width="10.74"/>
    <col collapsed="false" customWidth="true" hidden="false" outlineLevel="0" max="6" min="6" style="105" width="12.24"/>
    <col collapsed="false" customWidth="true" hidden="false" outlineLevel="0" max="7" min="7" style="105" width="8.74"/>
    <col collapsed="false" customWidth="false" hidden="false" outlineLevel="0" max="8" min="8" style="105" width="8.99"/>
    <col collapsed="false" customWidth="true" hidden="false" outlineLevel="0" max="9" min="9" style="105" width="9.87"/>
    <col collapsed="false" customWidth="false" hidden="false" outlineLevel="0" max="257" min="10" style="105" width="8.99"/>
  </cols>
  <sheetData>
    <row r="1" s="106" customFormat="true" ht="22.5" hidden="false" customHeight="true" outlineLevel="0" collapsed="false">
      <c r="A1" s="6" t="s">
        <v>131</v>
      </c>
      <c r="B1" s="6"/>
      <c r="C1" s="6"/>
      <c r="D1" s="6"/>
      <c r="E1" s="6"/>
      <c r="F1" s="6"/>
      <c r="G1" s="6"/>
    </row>
    <row r="2" customFormat="false" ht="22.5" hidden="false" customHeight="true" outlineLevel="0" collapsed="false">
      <c r="A2" s="107"/>
      <c r="B2" s="107"/>
      <c r="D2" s="108"/>
      <c r="E2" s="109"/>
      <c r="F2" s="107"/>
      <c r="G2" s="110" t="s">
        <v>132</v>
      </c>
    </row>
    <row r="3" s="107" customFormat="true" ht="25.5" hidden="false" customHeight="true" outlineLevel="0" collapsed="false">
      <c r="A3" s="111" t="s">
        <v>2</v>
      </c>
      <c r="B3" s="112" t="s">
        <v>133</v>
      </c>
      <c r="C3" s="112" t="s">
        <v>134</v>
      </c>
      <c r="D3" s="112" t="s">
        <v>135</v>
      </c>
      <c r="E3" s="112"/>
      <c r="F3" s="112"/>
      <c r="G3" s="113" t="s">
        <v>136</v>
      </c>
    </row>
    <row r="4" s="107" customFormat="true" ht="25.5" hidden="false" customHeight="true" outlineLevel="0" collapsed="false">
      <c r="A4" s="111"/>
      <c r="B4" s="112"/>
      <c r="C4" s="112"/>
      <c r="D4" s="112" t="s">
        <v>48</v>
      </c>
      <c r="E4" s="114" t="s">
        <v>137</v>
      </c>
      <c r="F4" s="114" t="s">
        <v>138</v>
      </c>
      <c r="G4" s="113"/>
    </row>
    <row r="5" customFormat="false" ht="26.25" hidden="false" customHeight="true" outlineLevel="0" collapsed="false">
      <c r="A5" s="115" t="s">
        <v>11</v>
      </c>
      <c r="B5" s="116" t="n">
        <f aca="false">SUM(B6:B16)</f>
        <v>5321</v>
      </c>
      <c r="C5" s="116" t="n">
        <f aca="false">SUM(C6:C16)</f>
        <v>0</v>
      </c>
      <c r="D5" s="116" t="n">
        <f aca="false">SUM(D6:D16)</f>
        <v>241.4</v>
      </c>
      <c r="E5" s="116" t="n">
        <f aca="false">SUM(E6:E16)</f>
        <v>241.4</v>
      </c>
      <c r="F5" s="116"/>
      <c r="G5" s="117" t="n">
        <f aca="false">SUM(G6:G16)</f>
        <v>5079.6</v>
      </c>
      <c r="I5" s="106"/>
    </row>
    <row r="6" customFormat="false" ht="26.25" hidden="false" customHeight="true" outlineLevel="0" collapsed="false">
      <c r="A6" s="118" t="s">
        <v>12</v>
      </c>
      <c r="B6" s="119" t="n">
        <v>1529.4</v>
      </c>
      <c r="C6" s="119"/>
      <c r="D6" s="119" t="n">
        <v>21.1</v>
      </c>
      <c r="E6" s="119" t="n">
        <v>21.1</v>
      </c>
      <c r="F6" s="119"/>
      <c r="G6" s="120" t="n">
        <v>1508.3</v>
      </c>
    </row>
    <row r="7" customFormat="false" ht="26.25" hidden="false" customHeight="true" outlineLevel="0" collapsed="false">
      <c r="A7" s="118" t="s">
        <v>13</v>
      </c>
      <c r="B7" s="119" t="n">
        <v>207.8</v>
      </c>
      <c r="C7" s="119"/>
      <c r="D7" s="119" t="n">
        <v>5.2</v>
      </c>
      <c r="E7" s="119" t="n">
        <v>5.2</v>
      </c>
      <c r="F7" s="119"/>
      <c r="G7" s="120" t="n">
        <v>202.6</v>
      </c>
    </row>
    <row r="8" customFormat="false" ht="26.25" hidden="false" customHeight="true" outlineLevel="0" collapsed="false">
      <c r="A8" s="118" t="s">
        <v>14</v>
      </c>
      <c r="B8" s="119" t="n">
        <v>511.2</v>
      </c>
      <c r="C8" s="119"/>
      <c r="D8" s="119" t="n">
        <v>24.3</v>
      </c>
      <c r="E8" s="119" t="n">
        <v>24.3</v>
      </c>
      <c r="F8" s="119"/>
      <c r="G8" s="120" t="n">
        <v>486.9</v>
      </c>
    </row>
    <row r="9" customFormat="false" ht="26.25" hidden="false" customHeight="true" outlineLevel="0" collapsed="false">
      <c r="A9" s="118" t="s">
        <v>15</v>
      </c>
      <c r="B9" s="119" t="n">
        <v>740.1</v>
      </c>
      <c r="C9" s="119"/>
      <c r="D9" s="119" t="n">
        <v>4.7</v>
      </c>
      <c r="E9" s="119" t="n">
        <v>4.7</v>
      </c>
      <c r="F9" s="119"/>
      <c r="G9" s="120" t="n">
        <v>735.4</v>
      </c>
    </row>
    <row r="10" customFormat="false" ht="26.25" hidden="false" customHeight="true" outlineLevel="0" collapsed="false">
      <c r="A10" s="118" t="s">
        <v>16</v>
      </c>
      <c r="B10" s="119" t="n">
        <v>1398</v>
      </c>
      <c r="C10" s="119"/>
      <c r="D10" s="119" t="n">
        <v>10.6</v>
      </c>
      <c r="E10" s="119" t="n">
        <v>10.6</v>
      </c>
      <c r="F10" s="119"/>
      <c r="G10" s="120" t="n">
        <v>1387.4</v>
      </c>
      <c r="H10" s="105" t="s">
        <v>139</v>
      </c>
    </row>
    <row r="11" customFormat="false" ht="26.25" hidden="false" customHeight="true" outlineLevel="0" collapsed="false">
      <c r="A11" s="118" t="s">
        <v>17</v>
      </c>
      <c r="B11" s="119" t="n">
        <v>796.9</v>
      </c>
      <c r="C11" s="119"/>
      <c r="D11" s="119" t="n">
        <v>108.5</v>
      </c>
      <c r="E11" s="119" t="n">
        <v>108.5</v>
      </c>
      <c r="F11" s="119"/>
      <c r="G11" s="120" t="n">
        <v>688.4</v>
      </c>
    </row>
    <row r="12" customFormat="false" ht="26.25" hidden="false" customHeight="true" outlineLevel="0" collapsed="false">
      <c r="A12" s="118" t="s">
        <v>18</v>
      </c>
      <c r="B12" s="119" t="n">
        <v>21.9</v>
      </c>
      <c r="C12" s="119"/>
      <c r="D12" s="119"/>
      <c r="E12" s="119"/>
      <c r="F12" s="119"/>
      <c r="G12" s="120" t="n">
        <v>21.9</v>
      </c>
    </row>
    <row r="13" customFormat="false" ht="26.25" hidden="false" customHeight="true" outlineLevel="0" collapsed="false">
      <c r="A13" s="118" t="s">
        <v>19</v>
      </c>
      <c r="B13" s="119" t="n">
        <v>61.2</v>
      </c>
      <c r="C13" s="119"/>
      <c r="D13" s="119" t="n">
        <v>20.6</v>
      </c>
      <c r="E13" s="119" t="n">
        <v>20.6</v>
      </c>
      <c r="F13" s="119"/>
      <c r="G13" s="120" t="n">
        <v>40.6</v>
      </c>
    </row>
    <row r="14" customFormat="false" ht="26.25" hidden="false" customHeight="true" outlineLevel="0" collapsed="false">
      <c r="A14" s="118" t="s">
        <v>20</v>
      </c>
      <c r="B14" s="119" t="n">
        <v>1.5</v>
      </c>
      <c r="C14" s="119"/>
      <c r="D14" s="119"/>
      <c r="E14" s="119"/>
      <c r="F14" s="119"/>
      <c r="G14" s="120" t="n">
        <v>1.5</v>
      </c>
    </row>
    <row r="15" s="124" customFormat="true" ht="26.25" hidden="false" customHeight="true" outlineLevel="0" collapsed="false">
      <c r="A15" s="121" t="s">
        <v>21</v>
      </c>
      <c r="B15" s="122" t="n">
        <v>46.4</v>
      </c>
      <c r="C15" s="122"/>
      <c r="D15" s="122" t="n">
        <v>46.4</v>
      </c>
      <c r="E15" s="122" t="n">
        <v>46.4</v>
      </c>
      <c r="F15" s="122"/>
      <c r="G15" s="123" t="n">
        <v>0</v>
      </c>
    </row>
    <row r="16" customFormat="false" ht="26.25" hidden="false" customHeight="true" outlineLevel="0" collapsed="false">
      <c r="A16" s="125" t="s">
        <v>140</v>
      </c>
      <c r="B16" s="126" t="n">
        <v>6.6</v>
      </c>
      <c r="C16" s="126"/>
      <c r="D16" s="126"/>
      <c r="E16" s="126"/>
      <c r="F16" s="126"/>
      <c r="G16" s="127" t="n">
        <v>6.6</v>
      </c>
    </row>
    <row r="17" customFormat="false" ht="26.25" hidden="false" customHeight="true" outlineLevel="0" collapsed="false">
      <c r="A17" s="128" t="s">
        <v>141</v>
      </c>
      <c r="B17" s="128"/>
      <c r="C17" s="128"/>
      <c r="D17" s="128"/>
      <c r="E17" s="128"/>
      <c r="F17" s="128"/>
      <c r="G17" s="128"/>
    </row>
    <row r="18" customFormat="false" ht="26.25" hidden="false" customHeight="true" outlineLevel="0" collapsed="false">
      <c r="A18" s="129" t="s">
        <v>142</v>
      </c>
      <c r="B18" s="130"/>
      <c r="C18" s="109"/>
      <c r="D18" s="109"/>
      <c r="G18" s="129" t="s">
        <v>143</v>
      </c>
    </row>
    <row r="22" customFormat="false" ht="15" hidden="false" customHeight="true" outlineLevel="0" collapsed="false">
      <c r="G22" s="131"/>
    </row>
  </sheetData>
  <mergeCells count="7">
    <mergeCell ref="A1:G1"/>
    <mergeCell ref="A3:A4"/>
    <mergeCell ref="B3:B4"/>
    <mergeCell ref="C3:C4"/>
    <mergeCell ref="D3:F3"/>
    <mergeCell ref="G3:G4"/>
    <mergeCell ref="A17:G17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8.99609375" defaultRowHeight="15" zeroHeight="false" outlineLevelRow="0" outlineLevelCol="0"/>
  <cols>
    <col collapsed="false" customWidth="true" hidden="false" outlineLevel="0" max="1" min="1" style="132" width="13.24"/>
    <col collapsed="false" customWidth="true" hidden="false" outlineLevel="0" max="3" min="2" style="132" width="6.62"/>
    <col collapsed="false" customWidth="true" hidden="false" outlineLevel="0" max="4" min="4" style="124" width="8.5"/>
    <col collapsed="false" customWidth="true" hidden="false" outlineLevel="0" max="5" min="5" style="124" width="10.12"/>
    <col collapsed="false" customWidth="true" hidden="false" outlineLevel="0" max="6" min="6" style="124" width="7.12"/>
    <col collapsed="false" customWidth="true" hidden="false" outlineLevel="0" max="7" min="7" style="124" width="10.62"/>
    <col collapsed="false" customWidth="true" hidden="false" outlineLevel="0" max="8" min="8" style="124" width="14.36"/>
    <col collapsed="false" customWidth="true" hidden="false" outlineLevel="0" max="9" min="9" style="124" width="6.62"/>
    <col collapsed="false" customWidth="true" hidden="false" outlineLevel="0" max="10" min="10" style="124" width="7.62"/>
    <col collapsed="false" customWidth="true" hidden="false" outlineLevel="0" max="11" min="11" style="124" width="6.62"/>
    <col collapsed="false" customWidth="true" hidden="false" outlineLevel="0" max="12" min="12" style="124" width="7.24"/>
    <col collapsed="false" customWidth="true" hidden="false" outlineLevel="0" max="14" min="13" style="124" width="6.62"/>
    <col collapsed="false" customWidth="false" hidden="false" outlineLevel="0" max="15" min="15" style="133" width="8.99"/>
    <col collapsed="false" customWidth="true" hidden="false" outlineLevel="0" max="16" min="16" style="124" width="12.99"/>
    <col collapsed="false" customWidth="false" hidden="false" outlineLevel="0" max="257" min="17" style="124" width="8.99"/>
  </cols>
  <sheetData>
    <row r="1" s="138" customFormat="true" ht="22.5" hidden="false" customHeight="true" outlineLevel="0" collapsed="false">
      <c r="A1" s="134" t="s">
        <v>144</v>
      </c>
      <c r="B1" s="134"/>
      <c r="C1" s="134"/>
      <c r="D1" s="134"/>
      <c r="E1" s="134"/>
      <c r="F1" s="135"/>
      <c r="G1" s="136"/>
      <c r="H1" s="134" t="s">
        <v>145</v>
      </c>
      <c r="I1" s="134"/>
      <c r="J1" s="134"/>
      <c r="K1" s="134"/>
      <c r="L1" s="134"/>
      <c r="M1" s="134"/>
      <c r="N1" s="134"/>
      <c r="O1" s="137"/>
    </row>
    <row r="2" customFormat="false" ht="22.5" hidden="false" customHeight="true" outlineLevel="0" collapsed="false">
      <c r="A2" s="139"/>
      <c r="B2" s="139"/>
      <c r="C2" s="139"/>
      <c r="D2" s="140"/>
      <c r="E2" s="141" t="s">
        <v>74</v>
      </c>
      <c r="F2" s="141"/>
      <c r="H2" s="139"/>
      <c r="I2" s="139"/>
      <c r="J2" s="142" t="s">
        <v>146</v>
      </c>
      <c r="K2" s="142"/>
      <c r="L2" s="143"/>
      <c r="M2" s="142" t="s">
        <v>74</v>
      </c>
      <c r="N2" s="142"/>
    </row>
    <row r="3" customFormat="false" ht="34.5" hidden="false" customHeight="true" outlineLevel="0" collapsed="false">
      <c r="A3" s="144" t="s">
        <v>147</v>
      </c>
      <c r="B3" s="145" t="s">
        <v>148</v>
      </c>
      <c r="C3" s="145" t="s">
        <v>149</v>
      </c>
      <c r="D3" s="146" t="s">
        <v>150</v>
      </c>
      <c r="E3" s="147" t="s">
        <v>151</v>
      </c>
      <c r="F3" s="140"/>
      <c r="H3" s="144" t="s">
        <v>2</v>
      </c>
      <c r="I3" s="146" t="s">
        <v>11</v>
      </c>
      <c r="J3" s="146" t="s">
        <v>152</v>
      </c>
      <c r="K3" s="147" t="s">
        <v>153</v>
      </c>
      <c r="L3" s="147"/>
      <c r="M3" s="147"/>
      <c r="N3" s="147"/>
    </row>
    <row r="4" customFormat="false" ht="26.25" hidden="false" customHeight="true" outlineLevel="0" collapsed="false">
      <c r="A4" s="148" t="s">
        <v>11</v>
      </c>
      <c r="B4" s="149" t="n">
        <f aca="false">B5+B11+B12+B17+B18</f>
        <v>57161</v>
      </c>
      <c r="C4" s="149" t="n">
        <f aca="false">C5+C11+C12+C17+C18</f>
        <v>65437</v>
      </c>
      <c r="D4" s="150" t="n">
        <f aca="false">B4/C4*100-100</f>
        <v>-12.6472790623042</v>
      </c>
      <c r="E4" s="151" t="n">
        <v>-15</v>
      </c>
      <c r="F4" s="141"/>
      <c r="H4" s="144"/>
      <c r="I4" s="146"/>
      <c r="J4" s="146"/>
      <c r="K4" s="152" t="s">
        <v>154</v>
      </c>
      <c r="L4" s="152" t="s">
        <v>155</v>
      </c>
      <c r="M4" s="152" t="s">
        <v>156</v>
      </c>
      <c r="N4" s="152" t="s">
        <v>157</v>
      </c>
    </row>
    <row r="5" customFormat="false" ht="22.5" hidden="false" customHeight="true" outlineLevel="0" collapsed="false">
      <c r="A5" s="153" t="s">
        <v>158</v>
      </c>
      <c r="B5" s="154" t="n">
        <v>27022</v>
      </c>
      <c r="C5" s="154" t="n">
        <v>29814</v>
      </c>
      <c r="D5" s="122" t="n">
        <f aca="false">B5/C5*100-100</f>
        <v>-9.36472798014356</v>
      </c>
      <c r="E5" s="155" t="n">
        <v>-18.8</v>
      </c>
      <c r="F5" s="155"/>
      <c r="H5" s="148" t="s">
        <v>11</v>
      </c>
      <c r="I5" s="156" t="n">
        <f aca="false">I6+I8+I9+I10+I11+I16</f>
        <v>57161</v>
      </c>
      <c r="J5" s="157" t="n">
        <v>-12.6</v>
      </c>
      <c r="K5" s="156" t="n">
        <f aca="false">K6+K8+K9+K10+K11+K16</f>
        <v>27022</v>
      </c>
      <c r="L5" s="156" t="n">
        <f aca="false">L6+L8+L9+L10+L11+L16</f>
        <v>4620</v>
      </c>
      <c r="M5" s="156" t="n">
        <f aca="false">M6+M8+M9+M10+M11+M16</f>
        <v>18325</v>
      </c>
      <c r="N5" s="156" t="n">
        <f aca="false">N6+N8+N9+N10+N11+N16</f>
        <v>2132</v>
      </c>
      <c r="O5" s="158"/>
      <c r="P5" s="159"/>
    </row>
    <row r="6" customFormat="false" ht="22.5" hidden="false" customHeight="true" outlineLevel="0" collapsed="false">
      <c r="A6" s="153" t="s">
        <v>159</v>
      </c>
      <c r="B6" s="154" t="n">
        <v>2048</v>
      </c>
      <c r="C6" s="154" t="n">
        <v>1877</v>
      </c>
      <c r="D6" s="122" t="n">
        <f aca="false">B6/C6*100-100</f>
        <v>9.11028236547682</v>
      </c>
      <c r="E6" s="155" t="n">
        <v>2</v>
      </c>
      <c r="F6" s="155"/>
      <c r="H6" s="118" t="s">
        <v>12</v>
      </c>
      <c r="I6" s="160" t="n">
        <v>22796</v>
      </c>
      <c r="J6" s="161" t="n">
        <v>-9.6</v>
      </c>
      <c r="K6" s="162" t="n">
        <v>12147</v>
      </c>
      <c r="L6" s="162" t="n">
        <v>154</v>
      </c>
      <c r="M6" s="162" t="n">
        <v>8170</v>
      </c>
      <c r="N6" s="162" t="n">
        <v>200</v>
      </c>
      <c r="O6" s="158"/>
      <c r="P6" s="159"/>
    </row>
    <row r="7" customFormat="false" ht="22.5" hidden="false" customHeight="true" outlineLevel="0" collapsed="false">
      <c r="A7" s="153" t="s">
        <v>160</v>
      </c>
      <c r="B7" s="154" t="n">
        <v>875</v>
      </c>
      <c r="C7" s="154" t="n">
        <v>721</v>
      </c>
      <c r="D7" s="122" t="n">
        <f aca="false">B7/C7*100-100</f>
        <v>21.3592233009709</v>
      </c>
      <c r="E7" s="155" t="n">
        <v>16.2</v>
      </c>
      <c r="F7" s="155"/>
      <c r="H7" s="118" t="s">
        <v>13</v>
      </c>
      <c r="I7" s="160"/>
      <c r="J7" s="161"/>
      <c r="K7" s="162"/>
      <c r="L7" s="162"/>
      <c r="M7" s="162"/>
      <c r="N7" s="162"/>
      <c r="O7" s="158"/>
    </row>
    <row r="8" customFormat="false" ht="22.5" hidden="false" customHeight="true" outlineLevel="0" collapsed="false">
      <c r="A8" s="153" t="s">
        <v>161</v>
      </c>
      <c r="B8" s="163"/>
      <c r="C8" s="154"/>
      <c r="D8" s="122"/>
      <c r="E8" s="155"/>
      <c r="F8" s="155"/>
      <c r="H8" s="118" t="s">
        <v>14</v>
      </c>
      <c r="I8" s="160" t="n">
        <v>3354</v>
      </c>
      <c r="J8" s="161" t="n">
        <v>-5.2</v>
      </c>
      <c r="K8" s="162" t="n">
        <v>2458</v>
      </c>
      <c r="L8" s="162" t="n">
        <v>40</v>
      </c>
      <c r="M8" s="162" t="n">
        <v>544</v>
      </c>
      <c r="N8" s="162" t="n">
        <v>0</v>
      </c>
      <c r="O8" s="158"/>
      <c r="P8" s="159"/>
    </row>
    <row r="9" customFormat="false" ht="22.5" hidden="false" customHeight="true" outlineLevel="0" collapsed="false">
      <c r="A9" s="153" t="s">
        <v>162</v>
      </c>
      <c r="B9" s="154" t="n">
        <v>19103</v>
      </c>
      <c r="C9" s="154" t="n">
        <v>22634</v>
      </c>
      <c r="D9" s="122" t="n">
        <f aca="false">B9/C9*100-100</f>
        <v>-15.6004241406733</v>
      </c>
      <c r="E9" s="155" t="n">
        <v>-27.4</v>
      </c>
      <c r="F9" s="155"/>
      <c r="H9" s="118" t="s">
        <v>15</v>
      </c>
      <c r="I9" s="160" t="n">
        <v>6871</v>
      </c>
      <c r="J9" s="161" t="n">
        <v>11.8</v>
      </c>
      <c r="K9" s="162" t="n">
        <v>5766</v>
      </c>
      <c r="L9" s="162" t="n">
        <v>23</v>
      </c>
      <c r="M9" s="162" t="n">
        <v>389</v>
      </c>
      <c r="N9" s="162" t="n">
        <v>52</v>
      </c>
      <c r="O9" s="158"/>
      <c r="P9" s="159"/>
    </row>
    <row r="10" customFormat="false" ht="22.5" hidden="false" customHeight="true" outlineLevel="0" collapsed="false">
      <c r="A10" s="153" t="s">
        <v>163</v>
      </c>
      <c r="B10" s="154" t="n">
        <v>3430</v>
      </c>
      <c r="C10" s="154" t="n">
        <v>2154</v>
      </c>
      <c r="D10" s="122" t="n">
        <f aca="false">B10/C10*100-100</f>
        <v>59.238625812442</v>
      </c>
      <c r="E10" s="155" t="n">
        <v>61</v>
      </c>
      <c r="F10" s="155"/>
      <c r="H10" s="118" t="s">
        <v>16</v>
      </c>
      <c r="I10" s="160" t="n">
        <v>8003</v>
      </c>
      <c r="J10" s="161" t="n">
        <v>-19.1</v>
      </c>
      <c r="K10" s="162" t="n">
        <v>3384</v>
      </c>
      <c r="L10" s="162" t="n">
        <v>229</v>
      </c>
      <c r="M10" s="162" t="n">
        <v>2412</v>
      </c>
      <c r="N10" s="162" t="n">
        <v>1233</v>
      </c>
      <c r="O10" s="158"/>
      <c r="P10" s="159"/>
    </row>
    <row r="11" customFormat="false" ht="22.5" hidden="false" customHeight="true" outlineLevel="0" collapsed="false">
      <c r="A11" s="153" t="s">
        <v>164</v>
      </c>
      <c r="B11" s="154" t="n">
        <v>4620</v>
      </c>
      <c r="C11" s="154" t="n">
        <v>4167</v>
      </c>
      <c r="D11" s="122" t="n">
        <f aca="false">B11/C11*100-100</f>
        <v>10.8711303095752</v>
      </c>
      <c r="E11" s="155" t="n">
        <v>14.5</v>
      </c>
      <c r="F11" s="155"/>
      <c r="H11" s="118" t="s">
        <v>17</v>
      </c>
      <c r="I11" s="160" t="n">
        <v>4912</v>
      </c>
      <c r="J11" s="161" t="n">
        <v>1.2</v>
      </c>
      <c r="K11" s="162" t="n">
        <v>2603</v>
      </c>
      <c r="L11" s="162" t="n">
        <v>242</v>
      </c>
      <c r="M11" s="162" t="n">
        <v>1608</v>
      </c>
      <c r="N11" s="162" t="n">
        <v>0</v>
      </c>
      <c r="O11" s="158"/>
      <c r="P11" s="164"/>
    </row>
    <row r="12" customFormat="false" ht="22.5" hidden="false" customHeight="true" outlineLevel="0" collapsed="false">
      <c r="A12" s="153" t="s">
        <v>165</v>
      </c>
      <c r="B12" s="154" t="n">
        <v>18325</v>
      </c>
      <c r="C12" s="154" t="n">
        <v>23214</v>
      </c>
      <c r="D12" s="122" t="n">
        <f aca="false">B12/C12*100-100</f>
        <v>-21.0605668992849</v>
      </c>
      <c r="E12" s="155" t="n">
        <v>-15.8</v>
      </c>
      <c r="F12" s="155"/>
      <c r="H12" s="118" t="s">
        <v>18</v>
      </c>
      <c r="I12" s="165"/>
      <c r="J12" s="166"/>
      <c r="K12" s="167"/>
      <c r="L12" s="167"/>
      <c r="M12" s="167"/>
      <c r="N12" s="167"/>
      <c r="O12" s="158"/>
    </row>
    <row r="13" customFormat="false" ht="22.5" hidden="false" customHeight="true" outlineLevel="0" collapsed="false">
      <c r="A13" s="153" t="s">
        <v>166</v>
      </c>
      <c r="B13" s="154" t="n">
        <v>5386</v>
      </c>
      <c r="C13" s="154" t="n">
        <v>10379</v>
      </c>
      <c r="D13" s="122" t="n">
        <f aca="false">B13/C13*100-100</f>
        <v>-48.1067540225455</v>
      </c>
      <c r="E13" s="155" t="n">
        <v>-36.1</v>
      </c>
      <c r="F13" s="155"/>
      <c r="H13" s="118" t="s">
        <v>19</v>
      </c>
      <c r="I13" s="160"/>
      <c r="J13" s="161"/>
      <c r="K13" s="162"/>
      <c r="L13" s="162"/>
      <c r="M13" s="168"/>
      <c r="N13" s="162"/>
      <c r="O13" s="158"/>
    </row>
    <row r="14" customFormat="false" ht="22.5" hidden="false" customHeight="true" outlineLevel="0" collapsed="false">
      <c r="A14" s="153" t="s">
        <v>167</v>
      </c>
      <c r="B14" s="154" t="n">
        <v>140</v>
      </c>
      <c r="C14" s="154" t="n">
        <v>0</v>
      </c>
      <c r="D14" s="122"/>
      <c r="E14" s="155"/>
      <c r="F14" s="155"/>
      <c r="H14" s="118" t="s">
        <v>20</v>
      </c>
      <c r="I14" s="165"/>
      <c r="J14" s="166"/>
      <c r="K14" s="167"/>
      <c r="L14" s="167"/>
      <c r="M14" s="169"/>
      <c r="N14" s="167"/>
      <c r="O14" s="158"/>
    </row>
    <row r="15" customFormat="false" ht="22.5" hidden="false" customHeight="true" outlineLevel="0" collapsed="false">
      <c r="A15" s="153" t="s">
        <v>168</v>
      </c>
      <c r="B15" s="163"/>
      <c r="C15" s="154"/>
      <c r="D15" s="122"/>
      <c r="E15" s="155"/>
      <c r="F15" s="155"/>
      <c r="H15" s="121" t="s">
        <v>21</v>
      </c>
      <c r="I15" s="160"/>
      <c r="J15" s="161"/>
      <c r="K15" s="162"/>
      <c r="L15" s="162"/>
      <c r="M15" s="162"/>
      <c r="N15" s="162"/>
      <c r="O15" s="158"/>
    </row>
    <row r="16" customFormat="false" ht="22.5" hidden="false" customHeight="true" outlineLevel="0" collapsed="false">
      <c r="A16" s="153" t="s">
        <v>169</v>
      </c>
      <c r="B16" s="154" t="n">
        <v>12288</v>
      </c>
      <c r="C16" s="154" t="n">
        <v>12300</v>
      </c>
      <c r="D16" s="122" t="n">
        <f aca="false">B16/C16*100-100</f>
        <v>-0.0975609756097526</v>
      </c>
      <c r="E16" s="155" t="n">
        <v>-1.3</v>
      </c>
      <c r="F16" s="155"/>
      <c r="H16" s="121" t="s">
        <v>170</v>
      </c>
      <c r="I16" s="160" t="n">
        <v>11225</v>
      </c>
      <c r="J16" s="161" t="n">
        <v>-12.9</v>
      </c>
      <c r="K16" s="162" t="n">
        <v>664</v>
      </c>
      <c r="L16" s="162" t="n">
        <v>3932</v>
      </c>
      <c r="M16" s="162" t="n">
        <v>5202</v>
      </c>
      <c r="N16" s="162" t="n">
        <v>647</v>
      </c>
      <c r="O16" s="158"/>
      <c r="P16" s="164"/>
    </row>
    <row r="17" customFormat="false" ht="22.5" hidden="false" customHeight="true" outlineLevel="0" collapsed="false">
      <c r="A17" s="153" t="s">
        <v>171</v>
      </c>
      <c r="B17" s="154" t="n">
        <v>2132</v>
      </c>
      <c r="C17" s="154" t="n">
        <v>3548</v>
      </c>
      <c r="D17" s="122" t="n">
        <f aca="false">B17/C17*100-100</f>
        <v>-39.9098083427283</v>
      </c>
      <c r="E17" s="155" t="n">
        <v>-44.2</v>
      </c>
      <c r="F17" s="155"/>
      <c r="H17" s="170"/>
      <c r="I17" s="160"/>
      <c r="J17" s="123"/>
      <c r="K17" s="160"/>
      <c r="L17" s="160"/>
      <c r="M17" s="160"/>
      <c r="N17" s="160"/>
      <c r="O17" s="158"/>
    </row>
    <row r="18" customFormat="false" ht="22.5" hidden="false" customHeight="true" outlineLevel="0" collapsed="false">
      <c r="A18" s="171" t="s">
        <v>172</v>
      </c>
      <c r="B18" s="172" t="n">
        <v>5062</v>
      </c>
      <c r="C18" s="172" t="n">
        <v>4694</v>
      </c>
      <c r="D18" s="173" t="n">
        <f aca="false">B18/C18*100-100</f>
        <v>7.83979548359608</v>
      </c>
      <c r="E18" s="174" t="n">
        <v>8.4</v>
      </c>
      <c r="F18" s="155"/>
      <c r="H18" s="175"/>
      <c r="I18" s="176"/>
      <c r="J18" s="177"/>
      <c r="K18" s="176"/>
      <c r="L18" s="172"/>
      <c r="M18" s="176"/>
      <c r="N18" s="176"/>
      <c r="O18" s="158"/>
    </row>
    <row r="19" customFormat="false" ht="22.5" hidden="false" customHeight="true" outlineLevel="0" collapsed="false">
      <c r="A19" s="178" t="s">
        <v>173</v>
      </c>
      <c r="B19" s="178"/>
      <c r="F19" s="155"/>
      <c r="M19" s="179" t="s">
        <v>174</v>
      </c>
      <c r="N19" s="179"/>
      <c r="O19" s="158"/>
    </row>
    <row r="20" customFormat="false" ht="22.5" hidden="false" customHeight="true" outlineLevel="0" collapsed="false">
      <c r="O20" s="158"/>
    </row>
    <row r="21" customFormat="false" ht="22.5" hidden="false" customHeight="true" outlineLevel="0" collapsed="false">
      <c r="A21" s="180"/>
      <c r="B21" s="181"/>
      <c r="C21" s="181"/>
      <c r="D21" s="181"/>
      <c r="E21" s="182"/>
      <c r="H21" s="182"/>
      <c r="I21" s="182"/>
      <c r="J21" s="182"/>
      <c r="K21" s="182"/>
      <c r="L21" s="182"/>
      <c r="M21" s="182"/>
      <c r="N21" s="182"/>
    </row>
    <row r="22" customFormat="false" ht="15" hidden="false" customHeight="true" outlineLevel="0" collapsed="false">
      <c r="F22" s="182"/>
    </row>
    <row r="23" s="182" customFormat="true" ht="15" hidden="false" customHeight="true" outlineLevel="0" collapsed="false">
      <c r="A23" s="132"/>
      <c r="B23" s="132"/>
      <c r="C23" s="132"/>
      <c r="D23" s="124"/>
      <c r="E23" s="124"/>
      <c r="F23" s="124"/>
      <c r="H23" s="124"/>
      <c r="I23" s="124"/>
      <c r="J23" s="124"/>
      <c r="K23" s="124"/>
      <c r="L23" s="124"/>
      <c r="M23" s="124"/>
      <c r="N23" s="124"/>
      <c r="O23" s="183"/>
    </row>
  </sheetData>
  <mergeCells count="9">
    <mergeCell ref="A1:E1"/>
    <mergeCell ref="H1:N1"/>
    <mergeCell ref="J2:K2"/>
    <mergeCell ref="M2:N2"/>
    <mergeCell ref="H3:H4"/>
    <mergeCell ref="I3:I4"/>
    <mergeCell ref="J3:J4"/>
    <mergeCell ref="K3:N3"/>
    <mergeCell ref="M19:N19"/>
  </mergeCells>
  <printOptions headings="false" gridLines="false" gridLinesSet="true" horizontalCentered="true" verticalCentered="true"/>
  <pageMargins left="0.157638888888889" right="0.157638888888889" top="0.39375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9609375" defaultRowHeight="15" zeroHeight="false" outlineLevelRow="0" outlineLevelCol="0"/>
  <cols>
    <col collapsed="false" customWidth="true" hidden="false" outlineLevel="0" max="1" min="1" style="104" width="12.24"/>
    <col collapsed="false" customWidth="true" hidden="false" outlineLevel="0" max="2" min="2" style="104" width="10.62"/>
    <col collapsed="false" customWidth="true" hidden="false" outlineLevel="0" max="3" min="3" style="105" width="5.5"/>
    <col collapsed="false" customWidth="true" hidden="false" outlineLevel="0" max="5" min="4" style="105" width="6.24"/>
    <col collapsed="false" customWidth="true" hidden="false" outlineLevel="0" max="6" min="6" style="105" width="5.74"/>
    <col collapsed="false" customWidth="true" hidden="false" outlineLevel="0" max="7" min="7" style="105" width="5.99"/>
    <col collapsed="false" customWidth="true" hidden="false" outlineLevel="0" max="9" min="8" style="105" width="5.87"/>
    <col collapsed="false" customWidth="true" hidden="false" outlineLevel="0" max="11" min="10" style="105" width="5.74"/>
    <col collapsed="false" customWidth="true" hidden="false" outlineLevel="0" max="12" min="12" style="105" width="5.99"/>
    <col collapsed="false" customWidth="true" hidden="false" outlineLevel="0" max="13" min="13" style="105" width="5.74"/>
    <col collapsed="false" customWidth="true" hidden="false" outlineLevel="0" max="14" min="14" style="105" width="5.24"/>
    <col collapsed="false" customWidth="false" hidden="false" outlineLevel="0" max="15" min="15" style="105" width="8.99"/>
    <col collapsed="false" customWidth="true" hidden="false" outlineLevel="0" max="16" min="16" style="105" width="6.62"/>
    <col collapsed="false" customWidth="true" hidden="false" outlineLevel="0" max="17" min="17" style="105" width="7.87"/>
    <col collapsed="false" customWidth="false" hidden="false" outlineLevel="0" max="257" min="18" style="105" width="8.99"/>
  </cols>
  <sheetData>
    <row r="1" s="106" customFormat="true" ht="22.5" hidden="false" customHeight="true" outlineLevel="0" collapsed="false">
      <c r="A1" s="6" t="s">
        <v>1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106" customFormat="true" ht="15" hidden="false" customHeight="true" outlineLevel="0" collapsed="false">
      <c r="A2" s="184"/>
      <c r="B2" s="185"/>
      <c r="C2" s="185"/>
      <c r="D2" s="185"/>
      <c r="E2" s="186"/>
      <c r="F2" s="187"/>
      <c r="G2" s="188"/>
      <c r="H2" s="185"/>
      <c r="I2" s="186"/>
      <c r="J2" s="187"/>
      <c r="K2" s="189"/>
      <c r="L2" s="189"/>
    </row>
    <row r="3" customFormat="false" ht="15" hidden="false" customHeight="true" outlineLevel="0" collapsed="false">
      <c r="A3" s="107"/>
      <c r="B3" s="107"/>
      <c r="C3" s="108"/>
      <c r="D3" s="109"/>
      <c r="E3" s="108"/>
      <c r="F3" s="106"/>
      <c r="G3" s="188"/>
      <c r="H3" s="185"/>
      <c r="I3" s="186"/>
      <c r="J3" s="187"/>
      <c r="K3" s="189"/>
      <c r="L3" s="189"/>
      <c r="M3" s="108" t="s">
        <v>176</v>
      </c>
      <c r="N3" s="108"/>
      <c r="P3" s="190"/>
      <c r="Q3" s="190"/>
    </row>
    <row r="4" customFormat="false" ht="19.5" hidden="false" customHeight="true" outlineLevel="0" collapsed="false">
      <c r="A4" s="111" t="s">
        <v>2</v>
      </c>
      <c r="B4" s="191" t="s">
        <v>177</v>
      </c>
      <c r="C4" s="112" t="s">
        <v>178</v>
      </c>
      <c r="D4" s="112"/>
      <c r="E4" s="114" t="s">
        <v>179</v>
      </c>
      <c r="F4" s="114"/>
      <c r="G4" s="112" t="s">
        <v>180</v>
      </c>
      <c r="H4" s="112"/>
      <c r="I4" s="114" t="s">
        <v>181</v>
      </c>
      <c r="J4" s="114"/>
      <c r="K4" s="112" t="s">
        <v>182</v>
      </c>
      <c r="L4" s="112"/>
      <c r="M4" s="114" t="s">
        <v>183</v>
      </c>
      <c r="N4" s="114"/>
      <c r="O4" s="191" t="s">
        <v>184</v>
      </c>
      <c r="P4" s="113" t="s">
        <v>185</v>
      </c>
      <c r="Q4" s="113"/>
    </row>
    <row r="5" customFormat="false" ht="15" hidden="false" customHeight="true" outlineLevel="0" collapsed="false">
      <c r="A5" s="111"/>
      <c r="B5" s="192" t="s">
        <v>186</v>
      </c>
      <c r="C5" s="112" t="s">
        <v>187</v>
      </c>
      <c r="D5" s="112" t="s">
        <v>188</v>
      </c>
      <c r="E5" s="112" t="s">
        <v>187</v>
      </c>
      <c r="F5" s="112" t="s">
        <v>188</v>
      </c>
      <c r="G5" s="112" t="s">
        <v>187</v>
      </c>
      <c r="H5" s="112" t="s">
        <v>188</v>
      </c>
      <c r="I5" s="112" t="s">
        <v>187</v>
      </c>
      <c r="J5" s="112" t="s">
        <v>188</v>
      </c>
      <c r="K5" s="112" t="s">
        <v>187</v>
      </c>
      <c r="L5" s="112" t="s">
        <v>188</v>
      </c>
      <c r="M5" s="112" t="s">
        <v>187</v>
      </c>
      <c r="N5" s="112" t="s">
        <v>188</v>
      </c>
      <c r="O5" s="192" t="s">
        <v>189</v>
      </c>
      <c r="P5" s="112" t="s">
        <v>187</v>
      </c>
      <c r="Q5" s="113" t="s">
        <v>188</v>
      </c>
    </row>
    <row r="6" customFormat="false" ht="25.5" hidden="false" customHeight="true" outlineLevel="0" collapsed="false">
      <c r="A6" s="111"/>
      <c r="B6" s="193" t="s">
        <v>187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93" t="s">
        <v>190</v>
      </c>
      <c r="P6" s="112"/>
      <c r="Q6" s="113"/>
    </row>
    <row r="7" s="196" customFormat="true" ht="39" hidden="false" customHeight="true" outlineLevel="0" collapsed="false">
      <c r="A7" s="115" t="s">
        <v>11</v>
      </c>
      <c r="B7" s="194" t="n">
        <f aca="false">SUM(B8:B13)</f>
        <v>4806</v>
      </c>
      <c r="C7" s="194" t="n">
        <f aca="false">SUM(C8:C13)</f>
        <v>2284</v>
      </c>
      <c r="D7" s="194" t="n">
        <f aca="false">SUM(D8:D13)</f>
        <v>14582</v>
      </c>
      <c r="E7" s="194" t="n">
        <f aca="false">SUM(E8:E13)</f>
        <v>1082</v>
      </c>
      <c r="F7" s="194" t="n">
        <f aca="false">SUM(F8:F13)</f>
        <v>5273</v>
      </c>
      <c r="G7" s="194" t="n">
        <f aca="false">SUM(G8:G13)</f>
        <v>1082</v>
      </c>
      <c r="H7" s="194" t="n">
        <f aca="false">SUM(H8:H13)</f>
        <v>5273</v>
      </c>
      <c r="I7" s="194" t="n">
        <f aca="false">SUM(I8:I13)</f>
        <v>2251</v>
      </c>
      <c r="J7" s="194" t="n">
        <f aca="false">SUM(J8:J13)</f>
        <v>9309</v>
      </c>
      <c r="K7" s="194" t="n">
        <f aca="false">SUM(K8:K13)</f>
        <v>1170</v>
      </c>
      <c r="L7" s="194" t="n">
        <f aca="false">SUM(L8:L13)</f>
        <v>9072</v>
      </c>
      <c r="M7" s="194" t="n">
        <f aca="false">SUM(M8:M13)</f>
        <v>0</v>
      </c>
      <c r="N7" s="194" t="n">
        <f aca="false">SUM(N8:N13)</f>
        <v>0</v>
      </c>
      <c r="O7" s="194" t="n">
        <f aca="false">SUM(O8:O13)</f>
        <v>32</v>
      </c>
      <c r="P7" s="194" t="n">
        <f aca="false">SUM(P8:P13)</f>
        <v>0</v>
      </c>
      <c r="Q7" s="195" t="n">
        <f aca="false">SUM(Q8:Q13)</f>
        <v>0</v>
      </c>
    </row>
    <row r="8" customFormat="false" ht="39" hidden="false" customHeight="true" outlineLevel="0" collapsed="false">
      <c r="A8" s="118" t="s">
        <v>12</v>
      </c>
      <c r="B8" s="197" t="n">
        <v>1635</v>
      </c>
      <c r="C8" s="197" t="n">
        <v>357</v>
      </c>
      <c r="D8" s="197" t="n">
        <v>2395</v>
      </c>
      <c r="E8" s="197" t="n">
        <v>167</v>
      </c>
      <c r="F8" s="197" t="n">
        <v>865</v>
      </c>
      <c r="G8" s="197" t="n">
        <v>167</v>
      </c>
      <c r="H8" s="197" t="n">
        <v>865</v>
      </c>
      <c r="I8" s="197" t="n">
        <v>340</v>
      </c>
      <c r="J8" s="197" t="n">
        <v>1529</v>
      </c>
      <c r="K8" s="197" t="n">
        <v>174</v>
      </c>
      <c r="L8" s="197" t="n">
        <v>1397</v>
      </c>
      <c r="M8" s="197"/>
      <c r="N8" s="197"/>
      <c r="O8" s="197" t="n">
        <v>17</v>
      </c>
      <c r="P8" s="197"/>
      <c r="Q8" s="198"/>
    </row>
    <row r="9" customFormat="false" ht="39" hidden="false" customHeight="true" outlineLevel="0" collapsed="false">
      <c r="A9" s="118" t="s">
        <v>14</v>
      </c>
      <c r="B9" s="197" t="n">
        <v>225</v>
      </c>
      <c r="C9" s="197" t="n">
        <v>1</v>
      </c>
      <c r="D9" s="197" t="n">
        <v>4</v>
      </c>
      <c r="E9" s="197" t="n">
        <v>1</v>
      </c>
      <c r="F9" s="197" t="n">
        <v>4</v>
      </c>
      <c r="G9" s="197" t="n">
        <v>1</v>
      </c>
      <c r="H9" s="197" t="n">
        <v>4</v>
      </c>
      <c r="I9" s="197" t="n">
        <v>1</v>
      </c>
      <c r="J9" s="197"/>
      <c r="K9" s="197"/>
      <c r="L9" s="197"/>
      <c r="M9" s="197"/>
      <c r="N9" s="197"/>
      <c r="O9" s="197" t="n">
        <v>3</v>
      </c>
      <c r="P9" s="199"/>
      <c r="Q9" s="198"/>
    </row>
    <row r="10" customFormat="false" ht="39" hidden="false" customHeight="true" outlineLevel="0" collapsed="false">
      <c r="A10" s="118" t="s">
        <v>15</v>
      </c>
      <c r="B10" s="197" t="n">
        <v>733</v>
      </c>
      <c r="C10" s="197" t="n">
        <v>218</v>
      </c>
      <c r="D10" s="197" t="n">
        <v>1430</v>
      </c>
      <c r="E10" s="197" t="n">
        <v>97</v>
      </c>
      <c r="F10" s="197" t="n">
        <v>467</v>
      </c>
      <c r="G10" s="197" t="n">
        <v>97</v>
      </c>
      <c r="H10" s="197" t="n">
        <v>467</v>
      </c>
      <c r="I10" s="197" t="n">
        <v>218</v>
      </c>
      <c r="J10" s="197" t="n">
        <v>963</v>
      </c>
      <c r="K10" s="197" t="n">
        <v>121</v>
      </c>
      <c r="L10" s="197" t="n">
        <v>963</v>
      </c>
      <c r="M10" s="197"/>
      <c r="N10" s="197"/>
      <c r="O10" s="197"/>
      <c r="P10" s="197"/>
      <c r="Q10" s="198"/>
    </row>
    <row r="11" customFormat="false" ht="39" hidden="false" customHeight="true" outlineLevel="0" collapsed="false">
      <c r="A11" s="118" t="s">
        <v>16</v>
      </c>
      <c r="B11" s="197" t="n">
        <v>1741</v>
      </c>
      <c r="C11" s="197" t="n">
        <v>1560</v>
      </c>
      <c r="D11" s="197" t="n">
        <v>9793</v>
      </c>
      <c r="E11" s="197" t="n">
        <v>746</v>
      </c>
      <c r="F11" s="197" t="n">
        <v>3560</v>
      </c>
      <c r="G11" s="197" t="n">
        <v>746</v>
      </c>
      <c r="H11" s="197" t="n">
        <v>3560</v>
      </c>
      <c r="I11" s="197" t="n">
        <v>1544</v>
      </c>
      <c r="J11" s="197" t="n">
        <v>6234</v>
      </c>
      <c r="K11" s="197" t="n">
        <v>798</v>
      </c>
      <c r="L11" s="197" t="n">
        <v>6129</v>
      </c>
      <c r="M11" s="197"/>
      <c r="N11" s="197"/>
      <c r="O11" s="197"/>
      <c r="P11" s="197"/>
      <c r="Q11" s="198"/>
    </row>
    <row r="12" customFormat="false" ht="39" hidden="false" customHeight="true" outlineLevel="0" collapsed="false">
      <c r="A12" s="200" t="s">
        <v>191</v>
      </c>
      <c r="B12" s="197" t="n">
        <v>389</v>
      </c>
      <c r="C12" s="197" t="n">
        <v>142</v>
      </c>
      <c r="D12" s="197" t="n">
        <v>920</v>
      </c>
      <c r="E12" s="197" t="n">
        <v>71</v>
      </c>
      <c r="F12" s="197" t="n">
        <v>377</v>
      </c>
      <c r="G12" s="197" t="n">
        <v>71</v>
      </c>
      <c r="H12" s="197" t="n">
        <v>377</v>
      </c>
      <c r="I12" s="197" t="n">
        <v>142</v>
      </c>
      <c r="J12" s="197" t="n">
        <v>543</v>
      </c>
      <c r="K12" s="197" t="n">
        <v>72</v>
      </c>
      <c r="L12" s="197" t="n">
        <v>543</v>
      </c>
      <c r="M12" s="197"/>
      <c r="N12" s="197"/>
      <c r="O12" s="197" t="n">
        <v>12</v>
      </c>
      <c r="P12" s="197"/>
      <c r="Q12" s="198"/>
    </row>
    <row r="13" customFormat="false" ht="39" hidden="false" customHeight="true" outlineLevel="0" collapsed="false">
      <c r="A13" s="201" t="s">
        <v>140</v>
      </c>
      <c r="B13" s="202" t="n">
        <v>83</v>
      </c>
      <c r="C13" s="202" t="n">
        <v>6</v>
      </c>
      <c r="D13" s="202" t="n">
        <v>4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6</v>
      </c>
      <c r="J13" s="202" t="n">
        <v>40</v>
      </c>
      <c r="K13" s="202" t="n">
        <v>5</v>
      </c>
      <c r="L13" s="202" t="n">
        <v>40</v>
      </c>
      <c r="M13" s="202"/>
      <c r="N13" s="202"/>
      <c r="O13" s="202"/>
      <c r="P13" s="202"/>
      <c r="Q13" s="203"/>
    </row>
    <row r="14" customFormat="false" ht="24" hidden="false" customHeight="true" outlineLevel="0" collapsed="false">
      <c r="A14" s="129" t="s">
        <v>192</v>
      </c>
      <c r="B14" s="204"/>
      <c r="C14" s="205"/>
      <c r="D14" s="204"/>
      <c r="Q14" s="206" t="s">
        <v>193</v>
      </c>
    </row>
    <row r="15" customFormat="false" ht="15" hidden="false" customHeight="true" outlineLevel="0" collapsed="false">
      <c r="A15" s="108"/>
      <c r="B15" s="108"/>
      <c r="C15" s="109"/>
    </row>
  </sheetData>
  <mergeCells count="25">
    <mergeCell ref="A1:Q1"/>
    <mergeCell ref="M3:N3"/>
    <mergeCell ref="P3:Q3"/>
    <mergeCell ref="A4:A6"/>
    <mergeCell ref="C4:D4"/>
    <mergeCell ref="E4:F4"/>
    <mergeCell ref="G4:H4"/>
    <mergeCell ref="I4:J4"/>
    <mergeCell ref="K4:L4"/>
    <mergeCell ref="M4:N4"/>
    <mergeCell ref="P4:Q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P5:P6"/>
    <mergeCell ref="Q5:Q6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9T02:25:39Z</dcterms:created>
  <dc:creator>王丽璟</dc:creator>
  <dc:description/>
  <dc:language>en-US</dc:language>
  <cp:lastModifiedBy>Lenovo User</cp:lastModifiedBy>
  <cp:lastPrinted>2010-05-14T06:05:53Z</cp:lastPrinted>
  <dcterms:modified xsi:type="dcterms:W3CDTF">2010-05-28T02:31:56Z</dcterms:modified>
  <cp:revision>0</cp:revision>
  <dc:subject/>
  <dc:title/>
</cp:coreProperties>
</file>