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7"/>
  </bookViews>
  <sheets>
    <sheet name="一、综合" sheetId="1" state="visible" r:id="rId2"/>
    <sheet name="行政区划、气象" sheetId="2" state="visible" r:id="rId3"/>
    <sheet name="09年主要指标 " sheetId="3" state="visible" r:id="rId4"/>
    <sheet name="主要年份指标（一）" sheetId="4" state="visible" r:id="rId5"/>
    <sheet name="主要年份指标（二）" sheetId="5" state="visible" r:id="rId6"/>
    <sheet name="各时期增长率" sheetId="6" state="visible" r:id="rId7"/>
    <sheet name="主要年份发展速度(一）" sheetId="7" state="visible" r:id="rId8"/>
    <sheet name="主要年份发展速度 (二)" sheetId="8" state="visible" r:id="rId9"/>
    <sheet name="生产总值和从业人员" sheetId="9" state="visible" r:id="rId10"/>
    <sheet name="区级增加值要素构成" sheetId="10" state="visible" r:id="rId11"/>
    <sheet name="财政收入" sheetId="11" state="visible" r:id="rId12"/>
    <sheet name="全区税收" sheetId="12" state="visible" r:id="rId13"/>
    <sheet name="税收收入按注册类型分" sheetId="13" state="visible" r:id="rId14"/>
    <sheet name="三资企业" sheetId="14" state="visible" r:id="rId15"/>
    <sheet name="外贸出口、分国别" sheetId="15" state="visible" r:id="rId16"/>
    <sheet name="商品出口" sheetId="16" state="visible" r:id="rId17"/>
    <sheet name="私营" sheetId="17" state="visible" r:id="rId18"/>
    <sheet name="外资" sheetId="18" state="visible" r:id="rId19"/>
    <sheet name="个体、银行存款" sheetId="19" state="visible" r:id="rId20"/>
    <sheet name="街镇财政收入" sheetId="20" state="visible" r:id="rId21"/>
    <sheet name="街镇税收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13" name="_xlnm.Print_Area" vbProcedure="false">三资企业!$1:$65536</definedName>
    <definedName function="false" hidden="false" localSheetId="18" name="_xlnm.Print_Area" vbProcedure="false">'个体、银行存款'!$A$1:$H$24</definedName>
    <definedName function="false" hidden="false" localSheetId="7" name="_xlnm.Print_Area" vbProcedure="false">'主要年份发展速度 (二)'!$1:$65536</definedName>
    <definedName function="false" hidden="false" localSheetId="7" name="_xlnm.Print_Titles" vbProcedure="false">'主要年份发展速度 (二)'!$4:$4</definedName>
    <definedName function="false" hidden="false" localSheetId="6" name="_xlnm.Print_Area" vbProcedure="false">'主要年份发展速度(一）'!$1:$65536</definedName>
    <definedName function="false" hidden="false" localSheetId="6" name="_xlnm.Print_Titles" vbProcedure="false">'主要年份发展速度(一）'!$4:$4</definedName>
    <definedName function="false" hidden="false" localSheetId="5" name="_xlnm.Print_Area" vbProcedure="false">各时期增长率!$1:$65536</definedName>
    <definedName function="false" hidden="false" localSheetId="5" name="_xlnm.Print_Titles" vbProcedure="false">各时期增长率!$5:$5</definedName>
    <definedName function="false" hidden="false" localSheetId="17" name="_xlnm.Print_Titles" vbProcedure="false">外资!$A:$A</definedName>
    <definedName function="false" hidden="false" localSheetId="16" name="_xlnm.Print_Area" vbProcedure="false">私营!$A$1:$Q$22</definedName>
    <definedName function="false" hidden="false" localSheetId="16" name="_xlnm.Print_Titles" vbProcedure="false">私营!$A:$A,私营!$1:$4</definedName>
    <definedName function="false" hidden="false" name="Excel_BuiltIn_Database" vbProcedure="false">'[1]'!$A$1:$I$16</definedName>
    <definedName function="false" hidden="false" name="Excel_BuiltIn_Print_Area" vbProcedure="false">'[3]'!$A$2:$D$39</definedName>
    <definedName function="false" hidden="false" name="Print_Area_MI" vbProcedure="false">'[2]'!$A$1:$N$92</definedName>
    <definedName function="false" hidden="false" name="전" vbProcedure="false">'[2]'!$AN$10024</definedName>
    <definedName function="false" hidden="false" name="주택사업본부" vbProcedure="false">'[2]'!$AO$10281</definedName>
    <definedName function="false" hidden="false" name="철구사업본부" vbProcedure="false">'[2]'!$EG34954</definedName>
    <definedName function="false" hidden="false" localSheetId="17" name="Excel_BuiltIn_Print_Area" vbProcedure="false">#REF!</definedName>
    <definedName function="false" hidden="false" localSheetId="17" name="Excel_BuiltIn_Print_Titles" vbProcedure="false">外资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623">
  <si>
    <t xml:space="preserve">一、综合</t>
  </si>
  <si>
    <t xml:space="preserve">行政区划</t>
  </si>
  <si>
    <t xml:space="preserve">全区气象基本情况</t>
  </si>
  <si>
    <t xml:space="preserve">单位：个</t>
  </si>
  <si>
    <t xml:space="preserve">地区</t>
  </si>
  <si>
    <t xml:space="preserve">镇</t>
  </si>
  <si>
    <t xml:space="preserve">街道办事处</t>
  </si>
  <si>
    <t xml:space="preserve">居民委员会</t>
  </si>
  <si>
    <t xml:space="preserve">村民委员会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全区</t>
  </si>
  <si>
    <t xml:space="preserve">年平均气温</t>
  </si>
  <si>
    <t xml:space="preserve">℃</t>
  </si>
  <si>
    <t xml:space="preserve">　罗店镇</t>
  </si>
  <si>
    <t xml:space="preserve">年极端最高气温</t>
  </si>
  <si>
    <t xml:space="preserve">　大场镇</t>
  </si>
  <si>
    <t xml:space="preserve">时    间</t>
  </si>
  <si>
    <t xml:space="preserve">月、日</t>
  </si>
  <si>
    <t xml:space="preserve">　杨行镇</t>
  </si>
  <si>
    <t xml:space="preserve">年极端最低气温</t>
  </si>
  <si>
    <t xml:space="preserve">　月浦镇</t>
  </si>
  <si>
    <t xml:space="preserve">　罗泾镇</t>
  </si>
  <si>
    <t xml:space="preserve">年降雨量</t>
  </si>
  <si>
    <t xml:space="preserve">毫米</t>
  </si>
  <si>
    <t xml:space="preserve">　顾村镇</t>
  </si>
  <si>
    <t xml:space="preserve">年降雨日</t>
  </si>
  <si>
    <t xml:space="preserve">天</t>
  </si>
  <si>
    <t xml:space="preserve">　高境镇</t>
  </si>
  <si>
    <t xml:space="preserve">年日照时数</t>
  </si>
  <si>
    <t xml:space="preserve">小时</t>
  </si>
  <si>
    <t xml:space="preserve">　庙行镇</t>
  </si>
  <si>
    <t xml:space="preserve">年蒸发量</t>
  </si>
  <si>
    <t xml:space="preserve">　淞南镇</t>
  </si>
  <si>
    <t xml:space="preserve">年平均相对湿度</t>
  </si>
  <si>
    <t xml:space="preserve">%</t>
  </si>
  <si>
    <t xml:space="preserve">　友谊路街道</t>
  </si>
  <si>
    <r>
      <rPr>
        <sz val="10"/>
        <rFont val="Noto Sans"/>
        <family val="2"/>
      </rPr>
      <t xml:space="preserve">年平均地温：</t>
    </r>
    <r>
      <rPr>
        <sz val="10"/>
        <rFont val="Times New Roman"/>
        <family val="1"/>
      </rPr>
      <t xml:space="preserve">5cm</t>
    </r>
    <r>
      <rPr>
        <sz val="10"/>
        <rFont val="Noto Sans"/>
        <family val="2"/>
      </rPr>
      <t xml:space="preserve">深</t>
    </r>
  </si>
  <si>
    <t xml:space="preserve">　吴淞街道</t>
  </si>
  <si>
    <r>
      <rPr>
        <sz val="10"/>
        <rFont val="Times New Roman"/>
        <family val="1"/>
      </rPr>
      <t xml:space="preserve">                        10cm</t>
    </r>
    <r>
      <rPr>
        <sz val="10"/>
        <rFont val="Noto Sans"/>
        <family val="2"/>
      </rPr>
      <t xml:space="preserve">深</t>
    </r>
  </si>
  <si>
    <t xml:space="preserve">　张庙街道</t>
  </si>
  <si>
    <t xml:space="preserve">年平均气压</t>
  </si>
  <si>
    <t xml:space="preserve">百帕</t>
  </si>
  <si>
    <t xml:space="preserve">　城市工业园区</t>
  </si>
  <si>
    <t xml:space="preserve">年内：有雾</t>
  </si>
  <si>
    <t xml:space="preserve">注：本表由区民政局提供。</t>
  </si>
  <si>
    <t xml:space="preserve">　　　降霜</t>
  </si>
  <si>
    <t xml:space="preserve">—14—</t>
  </si>
  <si>
    <t xml:space="preserve">　　　降雪</t>
  </si>
  <si>
    <t xml:space="preserve">　　　雷暴</t>
  </si>
  <si>
    <t xml:space="preserve">　　　结冰</t>
  </si>
  <si>
    <r>
      <rPr>
        <sz val="10"/>
        <rFont val="Noto Sans"/>
        <family val="2"/>
      </rPr>
      <t xml:space="preserve">　　    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级以上大风</t>
    </r>
    <r>
      <rPr>
        <sz val="10"/>
        <rFont val="Times New Roman"/>
        <family val="1"/>
      </rPr>
      <t xml:space="preserve">(</t>
    </r>
    <r>
      <rPr>
        <sz val="10"/>
        <rFont val="宋体"/>
        <family val="0"/>
        <charset val="134"/>
      </rPr>
      <t xml:space="preserve">≥</t>
    </r>
    <r>
      <rPr>
        <sz val="10"/>
        <rFont val="Times New Roman"/>
        <family val="1"/>
      </rPr>
      <t xml:space="preserve">17m/s)</t>
    </r>
  </si>
  <si>
    <t xml:space="preserve">注：本表由区气象局提供。</t>
  </si>
  <si>
    <t xml:space="preserve">—15—</t>
  </si>
  <si>
    <r>
      <rPr>
        <sz val="16"/>
        <rFont val="Times New Roman"/>
        <family val="1"/>
      </rPr>
      <t xml:space="preserve">2009</t>
    </r>
    <r>
      <rPr>
        <sz val="16"/>
        <rFont val="Noto Sans"/>
        <family val="2"/>
      </rPr>
      <t xml:space="preserve">年社会经济主要指标</t>
    </r>
  </si>
  <si>
    <r>
      <rPr>
        <sz val="10"/>
        <rFont val="Noto Sans"/>
        <family val="2"/>
      </rPr>
      <t xml:space="preserve">增长</t>
    </r>
    <r>
      <rPr>
        <sz val="10"/>
        <rFont val="Times New Roman"/>
        <family val="1"/>
      </rPr>
      <t xml:space="preserve">%</t>
    </r>
  </si>
  <si>
    <t xml:space="preserve">土地面积</t>
  </si>
  <si>
    <t xml:space="preserve">平方公里</t>
  </si>
  <si>
    <t xml:space="preserve">平</t>
  </si>
  <si>
    <t xml:space="preserve">社会消费品零售总额 </t>
  </si>
  <si>
    <t xml:space="preserve">万元</t>
  </si>
  <si>
    <t xml:space="preserve">年末常住人口</t>
  </si>
  <si>
    <t xml:space="preserve">万人</t>
  </si>
  <si>
    <t xml:space="preserve">进出口总额</t>
  </si>
  <si>
    <t xml:space="preserve">万美元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外来常住人口</t>
    </r>
  </si>
  <si>
    <t xml:space="preserve">　进口额</t>
  </si>
  <si>
    <t xml:space="preserve">年末户籍人口</t>
  </si>
  <si>
    <t xml:space="preserve">人</t>
  </si>
  <si>
    <t xml:space="preserve">　出口额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业人口</t>
    </r>
  </si>
  <si>
    <t xml:space="preserve">银行年末存款余额</t>
  </si>
  <si>
    <t xml:space="preserve">出生人口</t>
  </si>
  <si>
    <t xml:space="preserve">银行年末贷款余额 </t>
  </si>
  <si>
    <t xml:space="preserve">死亡人口</t>
  </si>
  <si>
    <t xml:space="preserve">各类学校数</t>
  </si>
  <si>
    <t xml:space="preserve">所</t>
  </si>
  <si>
    <t xml:space="preserve">自然增长率</t>
  </si>
  <si>
    <t xml:space="preserve">‰</t>
  </si>
  <si>
    <r>
      <rPr>
        <sz val="10"/>
        <rFont val="Noto Sans"/>
        <family val="2"/>
      </rPr>
      <t xml:space="preserve">下降</t>
    </r>
    <r>
      <rPr>
        <sz val="10"/>
        <rFont val="Times New Roman"/>
        <family val="1"/>
      </rPr>
      <t xml:space="preserve">0.21</t>
    </r>
    <r>
      <rPr>
        <sz val="10"/>
        <rFont val="Noto Sans"/>
        <family val="2"/>
      </rPr>
      <t xml:space="preserve">个千分点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普通中学</t>
    </r>
  </si>
  <si>
    <t xml:space="preserve">地区生产总值</t>
  </si>
  <si>
    <t xml:space="preserve">亿元</t>
  </si>
  <si>
    <t xml:space="preserve">　  普通小学</t>
  </si>
  <si>
    <t xml:space="preserve">　第一产业</t>
  </si>
  <si>
    <t xml:space="preserve">　  幼儿园</t>
  </si>
  <si>
    <t xml:space="preserve">　第二产业</t>
  </si>
  <si>
    <t xml:space="preserve">在校学生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　第三产业</t>
  </si>
  <si>
    <t xml:space="preserve">区级增加值</t>
  </si>
  <si>
    <t xml:space="preserve">义务教育入学率</t>
  </si>
  <si>
    <t xml:space="preserve">高中阶段教育入学率</t>
  </si>
  <si>
    <r>
      <rPr>
        <sz val="10"/>
        <rFont val="Noto Sans"/>
        <family val="2"/>
      </rPr>
      <t xml:space="preserve">下降</t>
    </r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个百分点</t>
    </r>
  </si>
  <si>
    <t xml:space="preserve">普通高校录取率</t>
  </si>
  <si>
    <r>
      <rPr>
        <sz val="10"/>
        <rFont val="Noto Sans"/>
        <family val="2"/>
      </rPr>
      <t xml:space="preserve">提高</t>
    </r>
    <r>
      <rPr>
        <sz val="10"/>
        <rFont val="Times New Roman"/>
        <family val="1"/>
      </rPr>
      <t xml:space="preserve">4.2</t>
    </r>
    <r>
      <rPr>
        <sz val="10"/>
        <rFont val="Noto Sans"/>
        <family val="2"/>
      </rPr>
      <t xml:space="preserve">个百分点</t>
    </r>
  </si>
  <si>
    <t xml:space="preserve">城镇居民家庭人均可支配收入 </t>
  </si>
  <si>
    <t xml:space="preserve">元</t>
  </si>
  <si>
    <t xml:space="preserve">固定资产投资总额</t>
  </si>
  <si>
    <t xml:space="preserve">农村居民家庭人均可支配收入</t>
  </si>
  <si>
    <t xml:space="preserve">居民储蓄存款余额</t>
  </si>
  <si>
    <t xml:space="preserve">结婚登记</t>
  </si>
  <si>
    <t xml:space="preserve">对</t>
  </si>
  <si>
    <t xml:space="preserve">离婚登记</t>
  </si>
  <si>
    <t xml:space="preserve">医疗机构数</t>
  </si>
  <si>
    <t xml:space="preserve">个</t>
  </si>
  <si>
    <t xml:space="preserve">全区财政总收入</t>
  </si>
  <si>
    <t xml:space="preserve">卫生技术人员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地方财政收入</t>
    </r>
  </si>
  <si>
    <t xml:space="preserve">医院核定床位数</t>
  </si>
  <si>
    <t xml:space="preserve">张</t>
  </si>
  <si>
    <t xml:space="preserve">区地方财政支出</t>
  </si>
  <si>
    <t xml:space="preserve">道路长度 </t>
  </si>
  <si>
    <t xml:space="preserve">公里</t>
  </si>
  <si>
    <t xml:space="preserve">利用外资合同金额 </t>
  </si>
  <si>
    <t xml:space="preserve">公共绿地面积</t>
  </si>
  <si>
    <t xml:space="preserve">公顷</t>
  </si>
  <si>
    <t xml:space="preserve">耕地面积 </t>
  </si>
  <si>
    <t xml:space="preserve">人均公共绿地面积 </t>
  </si>
  <si>
    <t xml:space="preserve">平方米</t>
  </si>
  <si>
    <t xml:space="preserve">农业总产值</t>
  </si>
  <si>
    <t xml:space="preserve">绿化覆盖率</t>
  </si>
  <si>
    <r>
      <rPr>
        <sz val="10"/>
        <rFont val="Noto Sans"/>
        <family val="2"/>
      </rPr>
      <t xml:space="preserve">提高</t>
    </r>
    <r>
      <rPr>
        <sz val="10"/>
        <rFont val="Times New Roman"/>
        <family val="1"/>
      </rPr>
      <t xml:space="preserve">0.5</t>
    </r>
    <r>
      <rPr>
        <sz val="10"/>
        <rFont val="Noto Sans"/>
        <family val="2"/>
      </rPr>
      <t xml:space="preserve">个百分点</t>
    </r>
  </si>
  <si>
    <t xml:space="preserve">工业总产值</t>
  </si>
  <si>
    <t xml:space="preserve">火灾发生数</t>
  </si>
  <si>
    <t xml:space="preserve">起</t>
  </si>
  <si>
    <r>
      <rPr>
        <sz val="10"/>
        <rFont val="Times New Roman"/>
        <family val="1"/>
      </rPr>
      <t xml:space="preserve">1.0</t>
    </r>
    <r>
      <rPr>
        <sz val="10"/>
        <rFont val="Noto Sans"/>
        <family val="2"/>
      </rPr>
      <t xml:space="preserve">倍</t>
    </r>
  </si>
  <si>
    <t xml:space="preserve">工业销售产值</t>
  </si>
  <si>
    <t xml:space="preserve">火灾损失额</t>
  </si>
  <si>
    <r>
      <rPr>
        <sz val="10"/>
        <rFont val="Times New Roman"/>
        <family val="1"/>
      </rPr>
      <t xml:space="preserve">4.8</t>
    </r>
    <r>
      <rPr>
        <sz val="10"/>
        <rFont val="Noto Sans"/>
        <family val="2"/>
      </rPr>
      <t xml:space="preserve">倍</t>
    </r>
  </si>
  <si>
    <t xml:space="preserve">建筑业总产值 </t>
  </si>
  <si>
    <t xml:space="preserve">交通事故发生数</t>
  </si>
  <si>
    <r>
      <rPr>
        <sz val="10"/>
        <rFont val="Noto Sans"/>
        <family val="2"/>
      </rPr>
      <t xml:space="preserve">注：地区生产总值、增加值增幅按可比价计算，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地区生产总值根据第二次经济普查修订数作调整。</t>
    </r>
  </si>
  <si>
    <t xml:space="preserve">交通事故损失额</t>
  </si>
  <si>
    <r>
      <rPr>
        <sz val="10"/>
        <rFont val="Times New Roman"/>
        <family val="1"/>
      </rPr>
      <t xml:space="preserve">1.3</t>
    </r>
    <r>
      <rPr>
        <sz val="10"/>
        <rFont val="Noto Sans"/>
        <family val="2"/>
      </rPr>
      <t xml:space="preserve">倍</t>
    </r>
  </si>
  <si>
    <t xml:space="preserve">—16—</t>
  </si>
  <si>
    <t xml:space="preserve">—17—</t>
  </si>
  <si>
    <t xml:space="preserve">主要年份社会经济主要指标（一）</t>
  </si>
  <si>
    <r>
      <rPr>
        <sz val="10"/>
        <rFont val="Times New Roman"/>
        <family val="1"/>
      </rPr>
      <t xml:space="preserve">199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7</t>
    </r>
    <r>
      <rPr>
        <sz val="10"/>
        <rFont val="Noto Sans"/>
        <family val="2"/>
      </rPr>
      <t xml:space="preserve">年</t>
    </r>
  </si>
  <si>
    <t xml:space="preserve">增加值（当年价）</t>
  </si>
  <si>
    <t xml:space="preserve">农业</t>
  </si>
  <si>
    <t xml:space="preserve">　耕地面积</t>
  </si>
  <si>
    <t xml:space="preserve">　粮田面积</t>
  </si>
  <si>
    <t xml:space="preserve">　固定菜地</t>
  </si>
  <si>
    <t xml:space="preserve">　果园面积</t>
  </si>
  <si>
    <t xml:space="preserve">　农业总产值</t>
  </si>
  <si>
    <t xml:space="preserve">　农村从业人员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业</t>
    </r>
  </si>
  <si>
    <t xml:space="preserve">　主要农副产品</t>
  </si>
  <si>
    <t xml:space="preserve">　　粮食总产量</t>
  </si>
  <si>
    <t xml:space="preserve">吨</t>
  </si>
  <si>
    <t xml:space="preserve">　　油菜籽产量</t>
  </si>
  <si>
    <t xml:space="preserve">　　蔬菜上市量</t>
  </si>
  <si>
    <t xml:space="preserve">　　生猪出栏数</t>
  </si>
  <si>
    <t xml:space="preserve">头</t>
  </si>
  <si>
    <t xml:space="preserve">工业</t>
  </si>
  <si>
    <t xml:space="preserve">　工业企业户数</t>
  </si>
  <si>
    <t xml:space="preserve">户</t>
  </si>
  <si>
    <t xml:space="preserve">　总产值</t>
  </si>
  <si>
    <t xml:space="preserve">　销售产值</t>
  </si>
  <si>
    <t xml:space="preserve">商业</t>
  </si>
  <si>
    <t xml:space="preserve">　社会消费品零售总额</t>
  </si>
  <si>
    <t xml:space="preserve">外经</t>
  </si>
  <si>
    <t xml:space="preserve">　三资企业批准数</t>
  </si>
  <si>
    <t xml:space="preserve">　投资总额</t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18—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19</t>
    </r>
    <r>
      <rPr>
        <sz val="10"/>
        <rFont val="宋体"/>
        <family val="0"/>
        <charset val="134"/>
      </rPr>
      <t xml:space="preserve">—</t>
    </r>
  </si>
  <si>
    <t xml:space="preserve">主要年份社会经济主要指标（二）</t>
  </si>
  <si>
    <t xml:space="preserve">　合同外资</t>
  </si>
  <si>
    <t xml:space="preserve">　外贸出口</t>
  </si>
  <si>
    <t xml:space="preserve">财政</t>
  </si>
  <si>
    <t xml:space="preserve">　区地方财政收入</t>
  </si>
  <si>
    <t xml:space="preserve">　区地方财政支出</t>
  </si>
  <si>
    <t xml:space="preserve">固定资产投资完成额</t>
  </si>
  <si>
    <t xml:space="preserve">商品房竣工面积</t>
  </si>
  <si>
    <r>
      <rPr>
        <sz val="10"/>
        <rFont val="Noto Sans"/>
        <family val="2"/>
      </rPr>
      <t xml:space="preserve">万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人民生活</t>
  </si>
  <si>
    <t xml:space="preserve">　职工人数</t>
  </si>
  <si>
    <t xml:space="preserve">　职工工资总额</t>
  </si>
  <si>
    <t xml:space="preserve">　职工年平均工资</t>
  </si>
  <si>
    <t xml:space="preserve">　农村居民家庭人均可支配收入</t>
  </si>
  <si>
    <t xml:space="preserve">　城镇居民家庭人均可支配收入</t>
  </si>
  <si>
    <t xml:space="preserve">　居民储蓄存款余额</t>
  </si>
  <si>
    <t xml:space="preserve">银行存贷款</t>
  </si>
  <si>
    <t xml:space="preserve">　银行存款余额</t>
  </si>
  <si>
    <t xml:space="preserve">　银行贷款余额</t>
  </si>
  <si>
    <t xml:space="preserve">私营、个体经济</t>
  </si>
  <si>
    <t xml:space="preserve">　户数</t>
  </si>
  <si>
    <r>
      <rPr>
        <sz val="10"/>
        <rFont val="Noto Sans"/>
        <family val="2"/>
      </rPr>
      <t xml:space="preserve">　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私营</t>
    </r>
  </si>
  <si>
    <t xml:space="preserve">　从业人员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私营</t>
    </r>
  </si>
  <si>
    <t xml:space="preserve">　注册资金</t>
  </si>
  <si>
    <r>
      <rPr>
        <sz val="10"/>
        <rFont val="Noto Sans"/>
        <family val="2"/>
      </rPr>
      <t xml:space="preserve">注：农村居民家庭人均可支配收入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以前为农村人均年收入，来源为区经管站的收益分配报表；</t>
    </r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起采用抽样调查，指标为农村居民家庭人均纯收入；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调整为农村居民家庭人均可支配收入。</t>
    </r>
  </si>
  <si>
    <t xml:space="preserve">— 20—</t>
  </si>
  <si>
    <t xml:space="preserve">— 21—</t>
  </si>
  <si>
    <t xml:space="preserve">各时期社会经济主要指标平均增长率</t>
  </si>
  <si>
    <r>
      <rPr>
        <sz val="10"/>
        <rFont val="Noto Sans"/>
        <family val="2"/>
      </rPr>
      <t xml:space="preserve">单位：</t>
    </r>
    <r>
      <rPr>
        <sz val="10"/>
        <rFont val="Times New Roman"/>
        <family val="1"/>
      </rPr>
      <t xml:space="preserve">%</t>
    </r>
  </si>
  <si>
    <t xml:space="preserve">平均每年增长</t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八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时期</t>
    </r>
  </si>
  <si>
    <t xml:space="preserve">“九五”时期</t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十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时期</t>
    </r>
  </si>
  <si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十一五</t>
    </r>
    <r>
      <rPr>
        <sz val="10"/>
        <rFont val="Times New Roman"/>
        <family val="1"/>
      </rPr>
      <t xml:space="preserve">"</t>
    </r>
    <r>
      <rPr>
        <sz val="10"/>
        <rFont val="Noto Sans"/>
        <family val="2"/>
      </rPr>
      <t xml:space="preserve">时期</t>
    </r>
  </si>
  <si>
    <r>
      <rPr>
        <sz val="10"/>
        <rFont val="Noto Sans"/>
        <family val="2"/>
      </rPr>
      <t xml:space="preserve">　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农业人口</t>
    </r>
  </si>
  <si>
    <t xml:space="preserve">增加值（可比增长）</t>
  </si>
  <si>
    <t xml:space="preserve">　合同外资额</t>
  </si>
  <si>
    <r>
      <rPr>
        <sz val="10"/>
        <rFont val="Times New Roman"/>
        <family val="1"/>
      </rPr>
      <t xml:space="preserve">1.4</t>
    </r>
    <r>
      <rPr>
        <sz val="10"/>
        <rFont val="Noto Sans"/>
        <family val="2"/>
      </rPr>
      <t xml:space="preserve">倍</t>
    </r>
  </si>
  <si>
    <t xml:space="preserve">—  22—</t>
  </si>
  <si>
    <t xml:space="preserve">— 23  —</t>
  </si>
  <si>
    <t xml:space="preserve">主要年份社会经济主要指标发展速度（一）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比下列各年增长</t>
    </r>
  </si>
  <si>
    <r>
      <rPr>
        <sz val="10"/>
        <color rgb="FFFFFFFF"/>
        <rFont val="Times New Roman"/>
        <family val="1"/>
      </rPr>
      <t xml:space="preserve">1990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1995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2000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2005</t>
    </r>
    <r>
      <rPr>
        <sz val="10"/>
        <color rgb="FFFFFFFF"/>
        <rFont val="Noto Sans"/>
        <family val="2"/>
      </rPr>
      <t xml:space="preserve">年</t>
    </r>
  </si>
  <si>
    <r>
      <rPr>
        <sz val="10"/>
        <color rgb="FFFFFFFF"/>
        <rFont val="Times New Roman"/>
        <family val="1"/>
      </rPr>
      <t xml:space="preserve">2009</t>
    </r>
    <r>
      <rPr>
        <sz val="10"/>
        <color rgb="FFFFFFFF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3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9</t>
    </r>
    <r>
      <rPr>
        <sz val="10"/>
        <rFont val="Noto Sans"/>
        <family val="2"/>
      </rPr>
      <t xml:space="preserve">倍</t>
    </r>
  </si>
  <si>
    <t xml:space="preserve"> </t>
  </si>
  <si>
    <r>
      <rPr>
        <sz val="10"/>
        <rFont val="Times New Roman"/>
        <family val="1"/>
      </rPr>
      <t xml:space="preserve">42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1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6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1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44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6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8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6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8.5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8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7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.3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4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5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9.8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.4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2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39.9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2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13.1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014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6.6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0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48.7</t>
    </r>
    <r>
      <rPr>
        <sz val="10"/>
        <rFont val="Noto Sans"/>
        <family val="2"/>
      </rPr>
      <t xml:space="preserve">倍</t>
    </r>
  </si>
  <si>
    <r>
      <rPr>
        <sz val="10"/>
        <rFont val="Times New Roman"/>
        <family val="1"/>
      </rPr>
      <t xml:space="preserve">8.1</t>
    </r>
    <r>
      <rPr>
        <sz val="10"/>
        <rFont val="Noto Sans"/>
        <family val="2"/>
      </rPr>
      <t xml:space="preserve">倍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4</t>
    </r>
    <r>
      <rPr>
        <sz val="10"/>
        <rFont val="宋体"/>
        <family val="0"/>
        <charset val="134"/>
      </rPr>
      <t xml:space="preserve">—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5</t>
    </r>
    <r>
      <rPr>
        <sz val="10"/>
        <rFont val="宋体"/>
        <family val="0"/>
        <charset val="134"/>
      </rPr>
      <t xml:space="preserve">—</t>
    </r>
  </si>
  <si>
    <t xml:space="preserve">主要年份社会经济主要指标发展速度（二）</t>
  </si>
  <si>
    <r>
      <rPr>
        <sz val="6"/>
        <color rgb="FFFFFFFF"/>
        <rFont val="Noto Sans"/>
        <family val="2"/>
      </rPr>
      <t xml:space="preserve">（</t>
    </r>
    <r>
      <rPr>
        <sz val="6"/>
        <color rgb="FFFFFFFF"/>
        <rFont val="Times New Roman"/>
        <family val="1"/>
      </rPr>
      <t xml:space="preserve">X/100+1)^(1/18)*100-100</t>
    </r>
  </si>
  <si>
    <t xml:space="preserve">1991~2009</t>
  </si>
  <si>
    <t xml:space="preserve">1996~2009</t>
  </si>
  <si>
    <t xml:space="preserve">2001~2009</t>
  </si>
  <si>
    <t xml:space="preserve">2006~2009</t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6</t>
    </r>
    <r>
      <rPr>
        <sz val="10"/>
        <rFont val="宋体"/>
        <family val="0"/>
        <charset val="134"/>
      </rPr>
      <t xml:space="preserve">—</t>
    </r>
  </si>
  <si>
    <r>
      <rPr>
        <sz val="10"/>
        <rFont val="宋体"/>
        <family val="0"/>
        <charset val="134"/>
      </rPr>
      <t xml:space="preserve">—</t>
    </r>
    <r>
      <rPr>
        <sz val="10"/>
        <rFont val="Times New Roman"/>
        <family val="1"/>
      </rPr>
      <t xml:space="preserve">27</t>
    </r>
    <r>
      <rPr>
        <sz val="10"/>
        <rFont val="宋体"/>
        <family val="0"/>
        <charset val="134"/>
      </rPr>
      <t xml:space="preserve">—</t>
    </r>
  </si>
  <si>
    <t xml:space="preserve">从业人员数</t>
  </si>
  <si>
    <t xml:space="preserve">单位：亿元</t>
  </si>
  <si>
    <t xml:space="preserve">单位：万人</t>
  </si>
  <si>
    <t xml:space="preserve">行业</t>
  </si>
  <si>
    <r>
      <rPr>
        <sz val="10"/>
        <rFont val="Noto Sans"/>
        <family val="2"/>
      </rPr>
      <t xml:space="preserve">可比增长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末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末</t>
    </r>
  </si>
  <si>
    <t xml:space="preserve">地区生产总值合计</t>
  </si>
  <si>
    <t xml:space="preserve">合计</t>
  </si>
  <si>
    <r>
      <rPr>
        <sz val="10"/>
        <rFont val="Noto Sans"/>
        <family val="2"/>
      </rPr>
      <t xml:space="preserve">　　比重（</t>
    </r>
    <r>
      <rPr>
        <sz val="10"/>
        <rFont val="Times New Roman"/>
        <family val="1"/>
      </rPr>
      <t xml:space="preserve">%</t>
    </r>
    <r>
      <rPr>
        <sz val="10"/>
        <rFont val="Noto Sans"/>
        <family val="2"/>
      </rPr>
      <t xml:space="preserve">）</t>
    </r>
  </si>
  <si>
    <t xml:space="preserve">　　工  业</t>
  </si>
  <si>
    <t xml:space="preserve">　　建筑业</t>
  </si>
  <si>
    <t xml:space="preserve">　　交通运输、仓储和邮政业</t>
  </si>
  <si>
    <t xml:space="preserve">　　批发和零售业</t>
  </si>
  <si>
    <t xml:space="preserve">　　住宿和餐饮业</t>
  </si>
  <si>
    <t xml:space="preserve">　　金融业</t>
  </si>
  <si>
    <t xml:space="preserve">　　房地产业</t>
  </si>
  <si>
    <t xml:space="preserve">　　其他行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地区生产总值根据第二次经济普查修订数作调整。</t>
    </r>
  </si>
  <si>
    <t xml:space="preserve">— 29 —</t>
  </si>
  <si>
    <t xml:space="preserve">— 28  — </t>
  </si>
  <si>
    <t xml:space="preserve">区级增加值六要素构成</t>
  </si>
  <si>
    <t xml:space="preserve">                                                    单位：万元</t>
  </si>
  <si>
    <t xml:space="preserve">其中：</t>
  </si>
  <si>
    <t xml:space="preserve">劳动者报酬</t>
  </si>
  <si>
    <t xml:space="preserve">营业利润</t>
  </si>
  <si>
    <t xml:space="preserve">税金</t>
  </si>
  <si>
    <t xml:space="preserve">福利费</t>
  </si>
  <si>
    <t xml:space="preserve">折旧</t>
  </si>
  <si>
    <t xml:space="preserve">其他</t>
  </si>
  <si>
    <t xml:space="preserve">总    计</t>
  </si>
  <si>
    <t xml:space="preserve">  　工业</t>
  </si>
  <si>
    <t xml:space="preserve">  　建筑业</t>
  </si>
  <si>
    <t xml:space="preserve">  　交通运输、仓储业和邮政业</t>
  </si>
  <si>
    <t xml:space="preserve">  　信息传输、计算机服务和软件业</t>
  </si>
  <si>
    <t xml:space="preserve">  　批发和零售业</t>
  </si>
  <si>
    <t xml:space="preserve">  　住宿和餐饮业</t>
  </si>
  <si>
    <t xml:space="preserve">  　金融业</t>
  </si>
  <si>
    <t xml:space="preserve">  　房地产业</t>
  </si>
  <si>
    <t xml:space="preserve">  　其他行业</t>
  </si>
  <si>
    <t xml:space="preserve">—  30—</t>
  </si>
  <si>
    <t xml:space="preserve">— 31—</t>
  </si>
  <si>
    <t xml:space="preserve">财政收入</t>
  </si>
  <si>
    <t xml:space="preserve">财政支出</t>
  </si>
  <si>
    <t xml:space="preserve">单位：万元</t>
  </si>
  <si>
    <t xml:space="preserve">财政总收入</t>
  </si>
  <si>
    <t xml:space="preserve">　中央级收入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级财政支出</t>
    </r>
  </si>
  <si>
    <t xml:space="preserve">　市级收入</t>
  </si>
  <si>
    <t xml:space="preserve">　  街道支出</t>
  </si>
  <si>
    <t xml:space="preserve">　  镇级支出</t>
  </si>
  <si>
    <t xml:space="preserve">　　税收收入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一般公共服务</t>
    </r>
  </si>
  <si>
    <r>
      <rPr>
        <sz val="10"/>
        <rFont val="Noto Sans"/>
        <family val="2"/>
      </rPr>
      <t xml:space="preserve">　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增值税</t>
    </r>
  </si>
  <si>
    <t xml:space="preserve">　  公共安全</t>
  </si>
  <si>
    <t xml:space="preserve">　　　  营业税</t>
  </si>
  <si>
    <t xml:space="preserve">　  教育</t>
  </si>
  <si>
    <t xml:space="preserve">　　　  企业所得税</t>
  </si>
  <si>
    <t xml:space="preserve">　  科学技术</t>
  </si>
  <si>
    <r>
      <rPr>
        <sz val="10"/>
        <rFont val="Times New Roman"/>
        <family val="1"/>
      </rPr>
      <t xml:space="preserve">1.1</t>
    </r>
    <r>
      <rPr>
        <sz val="10"/>
        <rFont val="Noto Sans"/>
        <family val="2"/>
      </rPr>
      <t xml:space="preserve">倍</t>
    </r>
  </si>
  <si>
    <t xml:space="preserve">　　　  个人所得税</t>
  </si>
  <si>
    <t xml:space="preserve">　  文化体育与传媒</t>
  </si>
  <si>
    <t xml:space="preserve">　　　  城市维护建设税</t>
  </si>
  <si>
    <t xml:space="preserve">　  社会保障和就业</t>
  </si>
  <si>
    <t xml:space="preserve">　　　  房产税</t>
  </si>
  <si>
    <t xml:space="preserve">　  医疗卫生</t>
  </si>
  <si>
    <t xml:space="preserve">　　　  印花税</t>
  </si>
  <si>
    <t xml:space="preserve">  　环境保护</t>
  </si>
  <si>
    <t xml:space="preserve">　　　  土地增值税</t>
  </si>
  <si>
    <t xml:space="preserve">　  城乡社区事务</t>
  </si>
  <si>
    <t xml:space="preserve">　　　  契税</t>
  </si>
  <si>
    <t xml:space="preserve">   采掘电力信息等事务</t>
  </si>
  <si>
    <t xml:space="preserve">　　非税收入</t>
  </si>
  <si>
    <t xml:space="preserve">—  33—</t>
  </si>
  <si>
    <t xml:space="preserve">　　　专项收入</t>
  </si>
  <si>
    <t xml:space="preserve">　　　行政事业性收费收入</t>
  </si>
  <si>
    <t xml:space="preserve">　　　罚没收入</t>
  </si>
  <si>
    <t xml:space="preserve">　　　其他收入</t>
  </si>
  <si>
    <t xml:space="preserve">　　附加收入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32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33</t>
    </r>
    <r>
      <rPr>
        <sz val="10"/>
        <rFont val="Noto Sans"/>
        <family val="2"/>
      </rPr>
      <t xml:space="preserve">由区财政局提供。</t>
    </r>
  </si>
  <si>
    <t xml:space="preserve">—  32 —</t>
  </si>
  <si>
    <t xml:space="preserve">全区税收及构成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区级税收</t>
    </r>
  </si>
  <si>
    <t xml:space="preserve">总税收按税种分</t>
  </si>
  <si>
    <t xml:space="preserve">增值税</t>
  </si>
  <si>
    <t xml:space="preserve">消费税</t>
  </si>
  <si>
    <t xml:space="preserve">营业税</t>
  </si>
  <si>
    <t xml:space="preserve">企所</t>
  </si>
  <si>
    <t xml:space="preserve">个所</t>
  </si>
  <si>
    <t xml:space="preserve">城建税</t>
  </si>
  <si>
    <t xml:space="preserve">房产税</t>
  </si>
  <si>
    <t xml:space="preserve">印花税</t>
  </si>
  <si>
    <t xml:space="preserve">土地
使用税</t>
  </si>
  <si>
    <t xml:space="preserve">土地
增值税</t>
  </si>
  <si>
    <t xml:space="preserve">车船税</t>
  </si>
  <si>
    <t xml:space="preserve">车辆
购置税</t>
  </si>
  <si>
    <t xml:space="preserve">税收总收入</t>
  </si>
  <si>
    <t xml:space="preserve">　　工业</t>
  </si>
  <si>
    <t xml:space="preserve">　　租赁及商务服务业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34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36</t>
    </r>
    <r>
      <rPr>
        <sz val="10"/>
        <rFont val="Noto Sans"/>
        <family val="2"/>
      </rPr>
      <t xml:space="preserve">由区税务分局提供。</t>
    </r>
  </si>
  <si>
    <t xml:space="preserve">—  34 —</t>
  </si>
  <si>
    <t xml:space="preserve">— 35—</t>
  </si>
  <si>
    <t xml:space="preserve">项          目</t>
  </si>
  <si>
    <t xml:space="preserve">合  计</t>
  </si>
  <si>
    <t xml:space="preserve">内资企业</t>
  </si>
  <si>
    <t xml:space="preserve">港澳台投资企业</t>
  </si>
  <si>
    <t xml:space="preserve">外商投资企业</t>
  </si>
  <si>
    <t xml:space="preserve">个体经营</t>
  </si>
  <si>
    <t xml:space="preserve">小计</t>
  </si>
  <si>
    <t xml:space="preserve">国有企业</t>
  </si>
  <si>
    <t xml:space="preserve">集体企业</t>
  </si>
  <si>
    <t xml:space="preserve">股份合作企业</t>
  </si>
  <si>
    <t xml:space="preserve">联营企业</t>
  </si>
  <si>
    <t xml:space="preserve">有限责任公司</t>
  </si>
  <si>
    <t xml:space="preserve">股份有限公司</t>
  </si>
  <si>
    <t xml:space="preserve">税收收入合计</t>
  </si>
  <si>
    <t xml:space="preserve">区级税收</t>
  </si>
  <si>
    <t xml:space="preserve">税收收入按注册类型分</t>
  </si>
  <si>
    <t xml:space="preserve">利用外资</t>
  </si>
  <si>
    <t xml:space="preserve">类别</t>
  </si>
  <si>
    <t xml:space="preserve">街镇</t>
  </si>
  <si>
    <t xml:space="preserve">批准三资项目（个）</t>
  </si>
  <si>
    <t xml:space="preserve">合同外资额（万美元）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新批</t>
    </r>
  </si>
  <si>
    <t xml:space="preserve">　内资企业</t>
  </si>
  <si>
    <t xml:space="preserve">　　国有企业</t>
  </si>
  <si>
    <t xml:space="preserve">     按投资方式分</t>
  </si>
  <si>
    <t xml:space="preserve">　　集体企业</t>
  </si>
  <si>
    <r>
      <rPr>
        <sz val="10"/>
        <rFont val="Noto Sans"/>
        <family val="2"/>
      </rPr>
      <t xml:space="preserve">　 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中外合资</t>
    </r>
  </si>
  <si>
    <t xml:space="preserve">　　股份合作企业</t>
  </si>
  <si>
    <t xml:space="preserve">     中外合作</t>
  </si>
  <si>
    <t xml:space="preserve">　　联营企业</t>
  </si>
  <si>
    <t xml:space="preserve">     外商独资</t>
  </si>
  <si>
    <t xml:space="preserve">　　有限责任公司</t>
  </si>
  <si>
    <t xml:space="preserve">     按产业分</t>
  </si>
  <si>
    <t xml:space="preserve">　　股份有限公司</t>
  </si>
  <si>
    <t xml:space="preserve">　     第一产业</t>
  </si>
  <si>
    <t xml:space="preserve">　　私营企业</t>
  </si>
  <si>
    <t xml:space="preserve">         第二产业</t>
  </si>
  <si>
    <t xml:space="preserve">　　其他企业</t>
  </si>
  <si>
    <r>
      <rPr>
        <sz val="10"/>
        <rFont val="Noto Sans"/>
        <family val="2"/>
      </rPr>
      <t xml:space="preserve">　　   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工业</t>
    </r>
  </si>
  <si>
    <t xml:space="preserve">　港澳台投资企业</t>
  </si>
  <si>
    <t xml:space="preserve">         第三产业</t>
  </si>
  <si>
    <t xml:space="preserve">　外商投资企业</t>
  </si>
  <si>
    <r>
      <rPr>
        <sz val="10"/>
        <rFont val="宋体"/>
        <family val="0"/>
        <charset val="134"/>
      </rPr>
      <t xml:space="preserve">      #</t>
    </r>
    <r>
      <rPr>
        <sz val="10"/>
        <rFont val="Noto Sans"/>
        <family val="2"/>
      </rPr>
      <t xml:space="preserve">交通运输仓储和邮政业</t>
    </r>
  </si>
  <si>
    <t xml:space="preserve">　个体经营</t>
  </si>
  <si>
    <t xml:space="preserve">       批发和零售业</t>
  </si>
  <si>
    <t xml:space="preserve">—36—</t>
  </si>
  <si>
    <t xml:space="preserve">                租赁和商务服务业</t>
  </si>
  <si>
    <t xml:space="preserve">     按国别（地区）分</t>
  </si>
  <si>
    <r>
      <rPr>
        <sz val="10"/>
        <rFont val="Noto Sans"/>
        <family val="2"/>
      </rPr>
      <t xml:space="preserve">　     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港、澳</t>
    </r>
  </si>
  <si>
    <t xml:space="preserve">            台湾</t>
  </si>
  <si>
    <t xml:space="preserve">　   日、韩</t>
  </si>
  <si>
    <t xml:space="preserve">           东盟</t>
  </si>
  <si>
    <t xml:space="preserve">　   欧洲</t>
  </si>
  <si>
    <t xml:space="preserve">　   美国</t>
  </si>
  <si>
    <t xml:space="preserve">           其他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37</t>
    </r>
    <r>
      <rPr>
        <sz val="10"/>
        <rFont val="Noto Sans"/>
        <family val="2"/>
      </rPr>
      <t xml:space="preserve">～</t>
    </r>
    <r>
      <rPr>
        <sz val="10"/>
        <rFont val="Times New Roman"/>
        <family val="1"/>
      </rPr>
      <t xml:space="preserve">P43 </t>
    </r>
    <r>
      <rPr>
        <sz val="10"/>
        <rFont val="Noto Sans"/>
        <family val="2"/>
      </rPr>
      <t xml:space="preserve">由区商务委提供。</t>
    </r>
  </si>
  <si>
    <t xml:space="preserve">—37—</t>
  </si>
  <si>
    <t xml:space="preserve">各镇、街道利用外资</t>
  </si>
  <si>
    <t xml:space="preserve">外商投资企业经营</t>
  </si>
  <si>
    <t xml:space="preserve">单位：万美元</t>
  </si>
  <si>
    <t xml:space="preserve">投资总额</t>
  </si>
  <si>
    <t xml:space="preserve">合同外资额</t>
  </si>
  <si>
    <t xml:space="preserve">实际利用外资</t>
  </si>
  <si>
    <t xml:space="preserve">单位 </t>
  </si>
  <si>
    <t xml:space="preserve">企业总数</t>
  </si>
  <si>
    <t xml:space="preserve">投产企业数</t>
  </si>
  <si>
    <t xml:space="preserve">外商实际投资额</t>
  </si>
  <si>
    <t xml:space="preserve">销售（营业）收入</t>
  </si>
  <si>
    <t xml:space="preserve">实缴税金</t>
  </si>
  <si>
    <t xml:space="preserve">利润总额</t>
  </si>
  <si>
    <t xml:space="preserve">从业人员</t>
  </si>
  <si>
    <r>
      <rPr>
        <sz val="10"/>
        <rFont val="Noto Sans"/>
        <family val="2"/>
      </rPr>
      <t xml:space="preserve">　</t>
    </r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中方人员</t>
    </r>
  </si>
  <si>
    <t xml:space="preserve">　宝山工业园区</t>
  </si>
  <si>
    <t xml:space="preserve">    航运经济发展区</t>
  </si>
  <si>
    <t xml:space="preserve">　其他</t>
  </si>
  <si>
    <t xml:space="preserve">—39—</t>
  </si>
  <si>
    <t xml:space="preserve">— 38—</t>
  </si>
  <si>
    <t xml:space="preserve">进出口贸易</t>
  </si>
  <si>
    <t xml:space="preserve">分国别地区外贸出口</t>
  </si>
  <si>
    <t xml:space="preserve">国别</t>
  </si>
  <si>
    <t xml:space="preserve">出口总额</t>
  </si>
  <si>
    <t xml:space="preserve">进口总额</t>
  </si>
  <si>
    <t xml:space="preserve">　亚洲</t>
  </si>
  <si>
    <t xml:space="preserve">　按贸易方式分</t>
  </si>
  <si>
    <r>
      <rPr>
        <sz val="10"/>
        <rFont val="Noto Sans"/>
        <family val="2"/>
      </rPr>
      <t xml:space="preserve"> 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日本</t>
    </r>
  </si>
  <si>
    <t xml:space="preserve">　　一般贸易</t>
  </si>
  <si>
    <t xml:space="preserve">            东盟</t>
  </si>
  <si>
    <t xml:space="preserve">　　加工贸易</t>
  </si>
  <si>
    <t xml:space="preserve">     　   香港</t>
  </si>
  <si>
    <t xml:space="preserve">　　其他贸易</t>
  </si>
  <si>
    <t xml:space="preserve">　非洲</t>
  </si>
  <si>
    <t xml:space="preserve">　按企业性质分</t>
  </si>
  <si>
    <t xml:space="preserve">　欧洲</t>
  </si>
  <si>
    <t xml:space="preserve">　　外商投资企业</t>
  </si>
  <si>
    <r>
      <rPr>
        <sz val="10"/>
        <rFont val="Noto Sans"/>
        <family val="2"/>
      </rPr>
      <t xml:space="preserve">  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丹麦</t>
    </r>
  </si>
  <si>
    <r>
      <rPr>
        <sz val="10"/>
        <rFont val="Times New Roman"/>
        <family val="1"/>
      </rPr>
      <t xml:space="preserve">8.5</t>
    </r>
    <r>
      <rPr>
        <sz val="10"/>
        <rFont val="Noto Sans"/>
        <family val="2"/>
      </rPr>
      <t xml:space="preserve">倍</t>
    </r>
  </si>
  <si>
    <t xml:space="preserve">　　外贸流通企业</t>
  </si>
  <si>
    <t xml:space="preserve">      　  德国</t>
  </si>
  <si>
    <t xml:space="preserve">　　自营生产企业</t>
  </si>
  <si>
    <t xml:space="preserve">      　  英国</t>
  </si>
  <si>
    <t xml:space="preserve">      　  法国</t>
  </si>
  <si>
    <t xml:space="preserve">　拉丁美洲</t>
  </si>
  <si>
    <t xml:space="preserve">　北美洲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美国</t>
    </r>
  </si>
  <si>
    <t xml:space="preserve">          加拿大</t>
  </si>
  <si>
    <t xml:space="preserve">   大洋洲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澳大利亚</t>
    </r>
  </si>
  <si>
    <t xml:space="preserve">— 41—</t>
  </si>
  <si>
    <t xml:space="preserve">—40—</t>
  </si>
  <si>
    <r>
      <rPr>
        <sz val="16"/>
        <rFont val="Noto Sans"/>
        <family val="2"/>
      </rPr>
      <t xml:space="preserve">主要出口商品前</t>
    </r>
    <r>
      <rPr>
        <sz val="16"/>
        <rFont val="黑体"/>
        <family val="0"/>
        <charset val="134"/>
      </rPr>
      <t xml:space="preserve">10</t>
    </r>
    <r>
      <rPr>
        <sz val="16"/>
        <rFont val="Noto Sans"/>
        <family val="2"/>
      </rPr>
      <t xml:space="preserve">位</t>
    </r>
  </si>
  <si>
    <t xml:space="preserve">各镇、街道外贸出口</t>
  </si>
  <si>
    <t xml:space="preserve">主要出口商品</t>
  </si>
  <si>
    <t xml:space="preserve">　集装箱</t>
  </si>
  <si>
    <t xml:space="preserve">　未锻造的铝及铝材</t>
  </si>
  <si>
    <t xml:space="preserve">    变压器</t>
  </si>
  <si>
    <t xml:space="preserve">　钢铁或铝制结构体及其部件</t>
  </si>
  <si>
    <t xml:space="preserve">　钢材</t>
  </si>
  <si>
    <t xml:space="preserve">    冷冻机和制冷设备</t>
  </si>
  <si>
    <t xml:space="preserve">　制冷设备用压缩机</t>
  </si>
  <si>
    <t xml:space="preserve">　纺织纱线、织物及制品</t>
  </si>
  <si>
    <t xml:space="preserve">　服装及衣着附件</t>
  </si>
  <si>
    <t xml:space="preserve">　灯具、照明装置及类似品</t>
  </si>
  <si>
    <t xml:space="preserve">— 42—</t>
  </si>
  <si>
    <t xml:space="preserve">— 43—</t>
  </si>
  <si>
    <t xml:space="preserve">私营企业年末工商登记</t>
  </si>
  <si>
    <t xml:space="preserve">单位：户、人、万元</t>
  </si>
  <si>
    <t xml:space="preserve">行业分类</t>
  </si>
  <si>
    <t xml:space="preserve">独资企业</t>
  </si>
  <si>
    <t xml:space="preserve">合伙企业          </t>
  </si>
  <si>
    <t xml:space="preserve">户数</t>
  </si>
  <si>
    <t xml:space="preserve">投资者人数</t>
  </si>
  <si>
    <t xml:space="preserve">雇工人数</t>
  </si>
  <si>
    <t xml:space="preserve"> 注册资本</t>
  </si>
  <si>
    <t xml:space="preserve">出资额</t>
  </si>
  <si>
    <t xml:space="preserve">认缴出资金额</t>
  </si>
  <si>
    <t xml:space="preserve">注册资本</t>
  </si>
  <si>
    <t xml:space="preserve">　农、林、牧、渔业</t>
  </si>
  <si>
    <t xml:space="preserve">　制造业</t>
  </si>
  <si>
    <t xml:space="preserve">　电力、燃气及水的生产和供应业</t>
  </si>
  <si>
    <t xml:space="preserve">　建筑业</t>
  </si>
  <si>
    <t xml:space="preserve">　交通运输、仓储和邮政业</t>
  </si>
  <si>
    <t xml:space="preserve">　信息传输、计算机服务和软件业</t>
  </si>
  <si>
    <t xml:space="preserve">　批发和零售业</t>
  </si>
  <si>
    <t xml:space="preserve">　住宿和餐饮业</t>
  </si>
  <si>
    <t xml:space="preserve">　金融业</t>
  </si>
  <si>
    <t xml:space="preserve">　房地产业</t>
  </si>
  <si>
    <t xml:space="preserve">　租赁和商务服务业</t>
  </si>
  <si>
    <t xml:space="preserve">　科学研究、技术服务和地质勘查业</t>
  </si>
  <si>
    <t xml:space="preserve">　水利、环境和公共设施管理业</t>
  </si>
  <si>
    <t xml:space="preserve">　居民服务和其他服务业</t>
  </si>
  <si>
    <t xml:space="preserve">　教育</t>
  </si>
  <si>
    <t xml:space="preserve">　卫生、社会保障和社会福利业</t>
  </si>
  <si>
    <t xml:space="preserve">　文化、体育和娱乐业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P44-P48</t>
    </r>
    <r>
      <rPr>
        <sz val="10"/>
        <color rgb="FF000000"/>
        <rFont val="Noto Sans"/>
        <family val="2"/>
      </rPr>
      <t xml:space="preserve">由工商宝山分局提供。</t>
    </r>
  </si>
  <si>
    <t xml:space="preserve">—44—</t>
  </si>
  <si>
    <t xml:space="preserve">—45—</t>
  </si>
  <si>
    <t xml:space="preserve">外商投资企业年末工商登记</t>
  </si>
  <si>
    <t xml:space="preserve">单位：户、万美元</t>
  </si>
  <si>
    <t xml:space="preserve">企业数</t>
  </si>
  <si>
    <t xml:space="preserve">实收资本</t>
  </si>
  <si>
    <t xml:space="preserve">中外合资</t>
  </si>
  <si>
    <t xml:space="preserve">中外合作</t>
  </si>
  <si>
    <t xml:space="preserve">外商合资</t>
  </si>
  <si>
    <t xml:space="preserve">外国法人独资</t>
  </si>
  <si>
    <t xml:space="preserve">外国自然人独资</t>
  </si>
  <si>
    <t xml:space="preserve">台港澳与外国投资者合资</t>
  </si>
  <si>
    <t xml:space="preserve">台港澳与境内合资</t>
  </si>
  <si>
    <t xml:space="preserve">台港澳与境内合作</t>
  </si>
  <si>
    <t xml:space="preserve">台港澳合资</t>
  </si>
  <si>
    <t xml:space="preserve">台港澳法人独资</t>
  </si>
  <si>
    <t xml:space="preserve">台港澳自然人独资</t>
  </si>
  <si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外方</t>
    </r>
  </si>
  <si>
    <t xml:space="preserve">     农、林、牧、渔业</t>
  </si>
  <si>
    <t xml:space="preserve">     制造业</t>
  </si>
  <si>
    <t xml:space="preserve">     电力、燃气及水的生产和供应业</t>
  </si>
  <si>
    <t xml:space="preserve">     建筑业</t>
  </si>
  <si>
    <t xml:space="preserve">     交通运输、仓储和邮政业</t>
  </si>
  <si>
    <t xml:space="preserve">     信息传输、计算机服务和软件业</t>
  </si>
  <si>
    <t xml:space="preserve">     批发和零售业</t>
  </si>
  <si>
    <t xml:space="preserve">     住宿和餐饮业</t>
  </si>
  <si>
    <t xml:space="preserve">     房地产业</t>
  </si>
  <si>
    <t xml:space="preserve">     租赁和商务服务业</t>
  </si>
  <si>
    <t xml:space="preserve">     科学研究、技术服务和地质勘查业</t>
  </si>
  <si>
    <t xml:space="preserve">     水利、环境和公共设施管理业</t>
  </si>
  <si>
    <t xml:space="preserve">     居民服务和其他服务业</t>
  </si>
  <si>
    <t xml:space="preserve">—46—</t>
  </si>
  <si>
    <t xml:space="preserve">—47—</t>
  </si>
  <si>
    <t xml:space="preserve">个体工商户年末工商登记</t>
  </si>
  <si>
    <t xml:space="preserve">银行年末存、贷款余额</t>
  </si>
  <si>
    <t xml:space="preserve">注册资金</t>
  </si>
  <si>
    <t xml:space="preserve">合计 </t>
  </si>
  <si>
    <t xml:space="preserve">存款合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企业存款</t>
    </r>
  </si>
  <si>
    <t xml:space="preserve">贷款合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短期贷款</t>
    </r>
  </si>
  <si>
    <t xml:space="preserve">　  中长期贷款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企业贷款</t>
    </r>
  </si>
  <si>
    <t xml:space="preserve">　  个人贷款</t>
  </si>
  <si>
    <t xml:space="preserve">—48—</t>
  </si>
  <si>
    <r>
      <rPr>
        <sz val="10"/>
        <rFont val="Noto Sans"/>
        <family val="2"/>
      </rPr>
      <t xml:space="preserve">　　  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住房按揭贷款</t>
    </r>
  </si>
  <si>
    <t xml:space="preserve">公积金贷款</t>
  </si>
  <si>
    <t xml:space="preserve">居民储蓄存款</t>
  </si>
  <si>
    <t xml:space="preserve">—49—</t>
  </si>
  <si>
    <t xml:space="preserve">各镇、街道增加值</t>
  </si>
  <si>
    <t xml:space="preserve">各镇、街道财政收入</t>
  </si>
  <si>
    <t xml:space="preserve">                                                                                单位：万元</t>
  </si>
  <si>
    <t xml:space="preserve">镇合计</t>
  </si>
  <si>
    <t xml:space="preserve">    大场镇</t>
  </si>
  <si>
    <t xml:space="preserve">    杨行镇</t>
  </si>
  <si>
    <t xml:space="preserve">    月浦镇</t>
  </si>
  <si>
    <t xml:space="preserve">    罗泾镇</t>
  </si>
  <si>
    <t xml:space="preserve">    顾村镇</t>
  </si>
  <si>
    <t xml:space="preserve">    高境镇</t>
  </si>
  <si>
    <t xml:space="preserve">    庙行镇</t>
  </si>
  <si>
    <t xml:space="preserve">    淞南镇</t>
  </si>
  <si>
    <t xml:space="preserve">街道合计</t>
  </si>
  <si>
    <t xml:space="preserve">    友谊路街道</t>
  </si>
  <si>
    <t xml:space="preserve">    张庙街道</t>
  </si>
  <si>
    <t xml:space="preserve">城市工业园区</t>
  </si>
  <si>
    <t xml:space="preserve">宝山工业园区</t>
  </si>
  <si>
    <t xml:space="preserve">注：街镇增加值增幅按现价计算。</t>
  </si>
  <si>
    <t xml:space="preserve">航运开发区</t>
  </si>
  <si>
    <t xml:space="preserve">—50</t>
  </si>
  <si>
    <t xml:space="preserve">注：本表由区财政局提供。</t>
  </si>
  <si>
    <t xml:space="preserve">—51—</t>
  </si>
  <si>
    <t xml:space="preserve">各镇、街道税收收入</t>
  </si>
  <si>
    <t xml:space="preserve">建筑业</t>
  </si>
  <si>
    <t xml:space="preserve">交运仓储业</t>
  </si>
  <si>
    <t xml:space="preserve">批发零售业</t>
  </si>
  <si>
    <t xml:space="preserve">房地产业</t>
  </si>
  <si>
    <t xml:space="preserve">注：本表由区税务分局提供。</t>
  </si>
  <si>
    <t xml:space="preserve">—52—</t>
  </si>
  <si>
    <t xml:space="preserve">—53—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\(#,##0\)"/>
    <numFmt numFmtId="166" formatCode="0.00%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  <numFmt numFmtId="175" formatCode="General"/>
    <numFmt numFmtId="176" formatCode="0.0"/>
    <numFmt numFmtId="177" formatCode="[$-409]m/d/yyyy"/>
    <numFmt numFmtId="178" formatCode="0"/>
    <numFmt numFmtId="179" formatCode="0.00"/>
    <numFmt numFmtId="180" formatCode="0.0_ "/>
    <numFmt numFmtId="181" formatCode="0.00_ "/>
    <numFmt numFmtId="182" formatCode="0_ "/>
    <numFmt numFmtId="183" formatCode="0;_"/>
    <numFmt numFmtId="184" formatCode="0_);[RED]\(0\)"/>
    <numFmt numFmtId="185" formatCode="@"/>
    <numFmt numFmtId="186" formatCode="0%"/>
    <numFmt numFmtId="187" formatCode="#,##0_ "/>
    <numFmt numFmtId="188" formatCode="#"/>
    <numFmt numFmtId="189" formatCode="#0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2"/>
      <name val="宋体"/>
      <family val="0"/>
    </font>
    <font>
      <sz val="12"/>
      <name val="Times New Roman"/>
      <family val="1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3"/>
    </font>
    <font>
      <sz val="12"/>
      <name val="楷体_GB2312"/>
      <family val="3"/>
      <charset val="134"/>
    </font>
    <font>
      <sz val="30"/>
      <name val="Noto Sans"/>
      <family val="2"/>
    </font>
    <font>
      <sz val="16"/>
      <name val="Noto Sans"/>
      <family val="2"/>
    </font>
    <font>
      <sz val="16"/>
      <name val="Times New Roman"/>
      <family val="1"/>
    </font>
    <font>
      <sz val="10"/>
      <name val="Noto Sans"/>
      <family val="2"/>
    </font>
    <font>
      <sz val="6"/>
      <name val="Times New Roman"/>
      <family val="1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name val="宋体"/>
      <family val="0"/>
      <charset val="134"/>
    </font>
    <font>
      <sz val="10"/>
      <color rgb="FFFFFFFF"/>
      <name val="Times New Roman"/>
      <family val="1"/>
    </font>
    <font>
      <sz val="8"/>
      <name val="Times New Roman"/>
      <family val="1"/>
    </font>
    <font>
      <vertAlign val="superscript"/>
      <sz val="10"/>
      <name val="Times New Roman"/>
      <family val="1"/>
    </font>
    <font>
      <sz val="6"/>
      <color rgb="FFFFFFFF"/>
      <name val="Times New Roman"/>
      <family val="1"/>
    </font>
    <font>
      <sz val="16"/>
      <color rgb="FFFFFFFF"/>
      <name val="黑体"/>
      <family val="0"/>
      <charset val="134"/>
    </font>
    <font>
      <sz val="16"/>
      <name val="黑体"/>
      <family val="0"/>
      <charset val="134"/>
    </font>
    <font>
      <sz val="10"/>
      <color rgb="FFFFFFFF"/>
      <name val="Noto Sans"/>
      <family val="2"/>
    </font>
    <font>
      <sz val="10"/>
      <color rgb="FF0000FF"/>
      <name val="Times New Roman"/>
      <family val="1"/>
    </font>
    <font>
      <sz val="10"/>
      <color rgb="FFFFFFFF"/>
      <name val="宋体"/>
      <family val="0"/>
      <charset val="134"/>
    </font>
    <font>
      <sz val="6"/>
      <color rgb="FFFFFFFF"/>
      <name val="Noto Sans"/>
      <family val="2"/>
    </font>
    <font>
      <sz val="10"/>
      <color rgb="FFFFFFFF"/>
      <name val="黑体"/>
      <family val="0"/>
      <charset val="134"/>
    </font>
    <font>
      <sz val="10"/>
      <name val="黑体"/>
      <family val="0"/>
      <charset val="134"/>
    </font>
    <font>
      <b val="true"/>
      <sz val="10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6"/>
      <name val="Times New Roman"/>
      <family val="1"/>
    </font>
    <font>
      <sz val="16"/>
      <color rgb="FF000000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2"/>
      <color rgb="FFFFFFFF"/>
      <name val="Times New Roman"/>
      <family val="1"/>
    </font>
    <font>
      <b val="true"/>
      <sz val="16"/>
      <color rgb="FF000000"/>
      <name val="Times New Roman"/>
      <family val="1"/>
    </font>
    <font>
      <sz val="12"/>
      <color rgb="FFFF0000"/>
      <name val="Times New Roman"/>
      <family val="1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1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9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0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1" fillId="0" borderId="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2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8" fillId="0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8" fillId="0" borderId="1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42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8" fillId="0" borderId="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鹎%U龡&amp;H鼼_x0008__x0001__x001f_?_x0007__x0001__x0001_?_x0002__x0001_(_x0002_q$????????_x0007_&#10;?????????????????????????           ?????           ?????????&#13;/d:idecd001 /l:e /v /e&#13;??????????????????????????????????????????????????????????????????????????????????????????????" xfId="20"/>
    <cellStyle name="Grey" xfId="21"/>
    <cellStyle name="Input [yellow]" xfId="22"/>
    <cellStyle name="Normal - Style1" xfId="23"/>
    <cellStyle name="Normal_321st" xfId="24"/>
    <cellStyle name="Percent [2]" xfId="25"/>
    <cellStyle name="千位[0]_laroux" xfId="26"/>
    <cellStyle name="千位_laroux" xfId="27"/>
    <cellStyle name="千分位[0]_ 白土" xfId="28"/>
    <cellStyle name="千分位_ 白土" xfId="29"/>
    <cellStyle name="常规_200612" xfId="30"/>
    <cellStyle name="常规_3、农业、农机、水利" xfId="31"/>
    <cellStyle name="常规_工商局汇编" xfId="32"/>
    <cellStyle name="常规_明年格式" xfId="33"/>
    <cellStyle name="常规_注册类型2008" xfId="34"/>
    <cellStyle name="普通_ 白土" xfId="35"/>
    <cellStyle name="烹拳 [0]_97MBO" xfId="36"/>
    <cellStyle name="烹拳_97MBO" xfId="37"/>
    <cellStyle name="钎霖_laroux" xfId="38"/>
    <cellStyle name="霓付 [0]_97MBO" xfId="39"/>
    <cellStyle name="霓付_97MBO" xfId="40"/>
    <cellStyle name="콤마 [0]_BOILER-CO1" xfId="41"/>
    <cellStyle name="콤마_BOILER-CO1" xfId="42"/>
    <cellStyle name="통화 [0]_BOILER-CO1" xfId="43"/>
    <cellStyle name="통화_BOILER-CO1" xfId="44"/>
    <cellStyle name="표준_0N-HANDLING 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0" name="Line 1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1" name="Line 2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2" name="Line 3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3" name="Line 4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4" name="Line 5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5" name="Line 6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6" name="Line 7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800</xdr:colOff>
      <xdr:row>22</xdr:row>
      <xdr:rowOff>0</xdr:rowOff>
    </xdr:to>
    <xdr:sp>
      <xdr:nvSpPr>
        <xdr:cNvPr id="7" name="Line 8"/>
        <xdr:cNvSpPr/>
      </xdr:nvSpPr>
      <xdr:spPr>
        <a:xfrm>
          <a:off x="0" y="5172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8" name="Line 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9" name="Line 1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0" name="Line 1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1" name="Line 1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2" name="Line 1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3" name="Line 1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4" name="Line 1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5" name="Line 1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6" name="Line 1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7" name="Line 1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8" name="Line 1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19" name="Line 2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0" name="Line 2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1" name="Line 2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2" name="Line 2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3" name="Line 2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4" name="Line 2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5" name="Line 2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6" name="Line 2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7" name="Line 2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8" name="Line 2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29" name="Line 3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0" name="Line 3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1" name="Line 3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2" name="Line 3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3" name="Line 3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4" name="Line 3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5" name="Line 3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6" name="Line 3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7" name="Line 3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8" name="Line 3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39" name="Line 4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0" name="Line 4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1" name="Line 4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2" name="Line 4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3" name="Line 4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4" name="Line 4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5" name="Line 4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6" name="Line 4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7" name="Line 4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8" name="Line 4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49" name="Line 5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0" name="Line 5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1" name="Line 5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2" name="Line 53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3" name="Line 54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4" name="Line 55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5" name="Line 56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6" name="Line 57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7" name="Line 58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8" name="Line 59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59" name="Line 60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60" name="Line 61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800</xdr:colOff>
      <xdr:row>17</xdr:row>
      <xdr:rowOff>0</xdr:rowOff>
    </xdr:to>
    <xdr:sp>
      <xdr:nvSpPr>
        <xdr:cNvPr id="61" name="Line 62"/>
        <xdr:cNvSpPr/>
      </xdr:nvSpPr>
      <xdr:spPr>
        <a:xfrm>
          <a:off x="0" y="4029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2" name="Line 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3" name="Line 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9240</xdr:rowOff>
    </xdr:from>
    <xdr:to>
      <xdr:col>0</xdr:col>
      <xdr:colOff>1080</xdr:colOff>
      <xdr:row>24</xdr:row>
      <xdr:rowOff>219240</xdr:rowOff>
    </xdr:to>
    <xdr:sp>
      <xdr:nvSpPr>
        <xdr:cNvPr id="64" name="Line 3"/>
        <xdr:cNvSpPr/>
      </xdr:nvSpPr>
      <xdr:spPr>
        <a:xfrm>
          <a:off x="0" y="600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9240</xdr:rowOff>
    </xdr:from>
    <xdr:to>
      <xdr:col>0</xdr:col>
      <xdr:colOff>1080</xdr:colOff>
      <xdr:row>24</xdr:row>
      <xdr:rowOff>219240</xdr:rowOff>
    </xdr:to>
    <xdr:sp>
      <xdr:nvSpPr>
        <xdr:cNvPr id="65" name="Line 4"/>
        <xdr:cNvSpPr/>
      </xdr:nvSpPr>
      <xdr:spPr>
        <a:xfrm>
          <a:off x="0" y="600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219240</xdr:rowOff>
    </xdr:from>
    <xdr:to>
      <xdr:col>0</xdr:col>
      <xdr:colOff>1080</xdr:colOff>
      <xdr:row>24</xdr:row>
      <xdr:rowOff>219240</xdr:rowOff>
    </xdr:to>
    <xdr:sp>
      <xdr:nvSpPr>
        <xdr:cNvPr id="66" name="Line 5"/>
        <xdr:cNvSpPr/>
      </xdr:nvSpPr>
      <xdr:spPr>
        <a:xfrm>
          <a:off x="0" y="6000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7" name="Line 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8" name="Line 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69" name="Line 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0" name="Line 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1" name="Line 1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2" name="Line 1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3" name="Line 1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4" name="Line 1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5" name="Line 1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6" name="Line 1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7" name="Line 1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8" name="Line 1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79" name="Line 1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0" name="Line 1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1" name="Line 2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2" name="Line 2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3" name="Line 2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4" name="Line 2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5" name="Line 2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6" name="Line 2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7" name="Line 2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8" name="Line 2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89" name="Line 2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0" name="Line 2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218880</xdr:rowOff>
    </xdr:from>
    <xdr:to>
      <xdr:col>0</xdr:col>
      <xdr:colOff>1080</xdr:colOff>
      <xdr:row>20</xdr:row>
      <xdr:rowOff>218880</xdr:rowOff>
    </xdr:to>
    <xdr:sp>
      <xdr:nvSpPr>
        <xdr:cNvPr id="91" name="Line 30"/>
        <xdr:cNvSpPr/>
      </xdr:nvSpPr>
      <xdr:spPr>
        <a:xfrm>
          <a:off x="0" y="498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218880</xdr:rowOff>
    </xdr:from>
    <xdr:to>
      <xdr:col>0</xdr:col>
      <xdr:colOff>1080</xdr:colOff>
      <xdr:row>20</xdr:row>
      <xdr:rowOff>218880</xdr:rowOff>
    </xdr:to>
    <xdr:sp>
      <xdr:nvSpPr>
        <xdr:cNvPr id="92" name="Line 31"/>
        <xdr:cNvSpPr/>
      </xdr:nvSpPr>
      <xdr:spPr>
        <a:xfrm>
          <a:off x="0" y="498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218880</xdr:rowOff>
    </xdr:from>
    <xdr:to>
      <xdr:col>0</xdr:col>
      <xdr:colOff>1080</xdr:colOff>
      <xdr:row>20</xdr:row>
      <xdr:rowOff>218880</xdr:rowOff>
    </xdr:to>
    <xdr:sp>
      <xdr:nvSpPr>
        <xdr:cNvPr id="93" name="Line 32"/>
        <xdr:cNvSpPr/>
      </xdr:nvSpPr>
      <xdr:spPr>
        <a:xfrm>
          <a:off x="0" y="4981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4" name="Line 3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5" name="Line 3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6" name="Line 3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7" name="Line 3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8" name="Line 3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99" name="Line 3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0" name="Line 3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1" name="Line 4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2" name="Line 4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3" name="Line 4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4" name="Line 4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5" name="Line 4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6" name="Line 4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7" name="Line 4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8" name="Line 4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09" name="Line 4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0" name="Line 4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1" name="Line 5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2" name="Line 5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3" name="Line 5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4" name="Line 5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5" name="Line 5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6" name="Line 5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17" name="Line 5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18880</xdr:rowOff>
    </xdr:from>
    <xdr:to>
      <xdr:col>0</xdr:col>
      <xdr:colOff>1080</xdr:colOff>
      <xdr:row>22</xdr:row>
      <xdr:rowOff>218880</xdr:rowOff>
    </xdr:to>
    <xdr:sp>
      <xdr:nvSpPr>
        <xdr:cNvPr id="118" name="Line 57"/>
        <xdr:cNvSpPr/>
      </xdr:nvSpPr>
      <xdr:spPr>
        <a:xfrm>
          <a:off x="0" y="547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18880</xdr:rowOff>
    </xdr:from>
    <xdr:to>
      <xdr:col>0</xdr:col>
      <xdr:colOff>1080</xdr:colOff>
      <xdr:row>22</xdr:row>
      <xdr:rowOff>218880</xdr:rowOff>
    </xdr:to>
    <xdr:sp>
      <xdr:nvSpPr>
        <xdr:cNvPr id="119" name="Line 58"/>
        <xdr:cNvSpPr/>
      </xdr:nvSpPr>
      <xdr:spPr>
        <a:xfrm>
          <a:off x="0" y="547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18880</xdr:rowOff>
    </xdr:from>
    <xdr:to>
      <xdr:col>0</xdr:col>
      <xdr:colOff>1080</xdr:colOff>
      <xdr:row>22</xdr:row>
      <xdr:rowOff>218880</xdr:rowOff>
    </xdr:to>
    <xdr:sp>
      <xdr:nvSpPr>
        <xdr:cNvPr id="120" name="Line 59"/>
        <xdr:cNvSpPr/>
      </xdr:nvSpPr>
      <xdr:spPr>
        <a:xfrm>
          <a:off x="0" y="5476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1" name="Line 6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2" name="Line 6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3" name="Line 6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4" name="Line 6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5" name="Line 6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6" name="Line 6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7" name="Line 6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8" name="Line 6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29" name="Line 6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0" name="Line 6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1" name="Line 7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2" name="Line 7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3" name="Line 72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4" name="Line 73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5" name="Line 74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6" name="Line 75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7" name="Line 76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8" name="Line 77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39" name="Line 78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40" name="Line 79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41" name="Line 80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218880</xdr:rowOff>
    </xdr:from>
    <xdr:to>
      <xdr:col>0</xdr:col>
      <xdr:colOff>1080</xdr:colOff>
      <xdr:row>9</xdr:row>
      <xdr:rowOff>218880</xdr:rowOff>
    </xdr:to>
    <xdr:sp>
      <xdr:nvSpPr>
        <xdr:cNvPr id="142" name="Line 81"/>
        <xdr:cNvSpPr/>
      </xdr:nvSpPr>
      <xdr:spPr>
        <a:xfrm>
          <a:off x="0" y="2466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3" name="Line 83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4" name="Line 84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5" name="Line 85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6" name="Line 86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7" name="Line 87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8" name="Line 88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49" name="Line 89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80</xdr:colOff>
      <xdr:row>15</xdr:row>
      <xdr:rowOff>0</xdr:rowOff>
    </xdr:to>
    <xdr:sp>
      <xdr:nvSpPr>
        <xdr:cNvPr id="150" name="Line 90"/>
        <xdr:cNvSpPr/>
      </xdr:nvSpPr>
      <xdr:spPr>
        <a:xfrm>
          <a:off x="0" y="361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508;&#21512;&#31185;/&#22823;&#27719;&#32534;/2006&#24180;&#22823;&#27719;&#32534;/9&#12289;&#22823;&#27719;&#32534;/2003&#24180;/&#36873;&#28857;/&#35843;&#30740;&#21333;&#20301;&#21517;&#213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26126;&#32454;&#34920;/&#19977;&#32452;/&#27719;&#24635;&#34920;&#26684;1&#26435;&#23646;&#27719;&#24635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调研单位名单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权属汇总表（划拨）"/>
      <sheetName val="权属汇总表（出让）"/>
      <sheetName val="XL4Poppy"/>
    </sheetNames>
    <sheetDataSet>
      <sheetData sheetId="0"/>
      <sheetData sheetId="1"/>
      <sheetData sheetId="2"/>
    </sheetDataSet>
  </externalBook>
</externalLink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8984375" defaultRowHeight="14.25" zeroHeight="false" outlineLevelRow="0" outlineLevelCol="0"/>
  <sheetData>
    <row r="1" s="1" customFormat="true" ht="14.25" hidden="false" customHeight="false" outlineLevel="0" collapsed="false"/>
    <row r="2" s="1" customFormat="true" ht="14.25" hidden="false" customHeight="false" outlineLevel="0" collapsed="false"/>
    <row r="3" s="1" customFormat="true" ht="14.25" hidden="false" customHeight="false" outlineLevel="0" collapsed="false"/>
    <row r="4" s="1" customFormat="true" ht="14.25" hidden="false" customHeight="false" outlineLevel="0" collapsed="false"/>
    <row r="5" s="1" customFormat="true" ht="14.25" hidden="false" customHeight="false" outlineLevel="0" collapsed="false"/>
    <row r="6" s="1" customFormat="true" ht="14.25" hidden="false" customHeight="false" outlineLevel="0" collapsed="false"/>
    <row r="7" s="1" customFormat="true" ht="14.25" hidden="false" customHeight="false" outlineLevel="0" collapsed="false"/>
    <row r="8" s="1" customFormat="true" ht="14.25" hidden="false" customHeight="false" outlineLevel="0" collapsed="false"/>
    <row r="9" s="1" customFormat="true" ht="14.25" hidden="false" customHeight="false" outlineLevel="0" collapsed="false"/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47.25" hidden="false" customHeight="tru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s="1" customFormat="true" ht="14.25" hidden="false" customHeight="false" outlineLevel="0" collapsed="false"/>
    <row r="16" s="1" customFormat="true" ht="14.25" hidden="false" customHeight="false" outlineLevel="0" collapsed="false"/>
    <row r="17" s="1" customFormat="true" ht="14.25" hidden="false" customHeight="false" outlineLevel="0" collapsed="false"/>
    <row r="18" s="1" customFormat="true" ht="14.25" hidden="false" customHeight="false" outlineLevel="0" collapsed="false"/>
    <row r="19" s="1" customFormat="true" ht="14.25" hidden="false" customHeight="false" outlineLevel="0" collapsed="false"/>
    <row r="20" s="1" customFormat="true" ht="14.25" hidden="false" customHeight="false" outlineLevel="0" collapsed="false"/>
    <row r="21" s="1" customFormat="true" ht="14.25" hidden="false" customHeight="false" outlineLevel="0" collapsed="false"/>
    <row r="22" s="1" customFormat="true" ht="14.25" hidden="false" customHeight="false" outlineLevel="0" collapsed="false"/>
    <row r="23" s="1" customFormat="true" ht="14.25" hidden="false" customHeight="false" outlineLevel="0" collapsed="false"/>
    <row r="24" s="1" customFormat="true" ht="14.25" hidden="false" customHeight="fals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5" zeroHeight="false" outlineLevelRow="0" outlineLevelCol="0"/>
  <cols>
    <col collapsed="false" customWidth="true" hidden="false" outlineLevel="0" max="1" min="1" style="96" width="27.75"/>
    <col collapsed="false" customWidth="true" hidden="false" outlineLevel="0" max="3" min="2" style="96" width="10.12"/>
    <col collapsed="false" customWidth="true" hidden="false" outlineLevel="0" max="4" min="4" style="11" width="12.24"/>
    <col collapsed="false" customWidth="true" hidden="false" outlineLevel="0" max="5" min="5" style="11" width="10.99"/>
    <col collapsed="false" customWidth="true" hidden="false" outlineLevel="0" max="6" min="6" style="11" width="9.62"/>
    <col collapsed="false" customWidth="true" hidden="false" outlineLevel="0" max="7" min="7" style="11" width="9.24"/>
    <col collapsed="false" customWidth="true" hidden="false" outlineLevel="0" max="8" min="8" style="11" width="9.75"/>
    <col collapsed="false" customWidth="true" hidden="false" outlineLevel="0" max="9" min="9" style="11" width="10.24"/>
    <col collapsed="false" customWidth="false" hidden="false" outlineLevel="0" max="257" min="10" style="11" width="8.99"/>
  </cols>
  <sheetData>
    <row r="1" s="3" customFormat="true" ht="22.5" hidden="false" customHeight="true" outlineLevel="0" collapsed="false">
      <c r="A1" s="6" t="s">
        <v>309</v>
      </c>
      <c r="B1" s="6"/>
      <c r="C1" s="6"/>
      <c r="D1" s="6"/>
      <c r="E1" s="6"/>
      <c r="F1" s="6"/>
      <c r="G1" s="6"/>
      <c r="H1" s="6"/>
      <c r="I1" s="6"/>
    </row>
    <row r="2" customFormat="false" ht="22.5" hidden="false" customHeight="true" outlineLevel="0" collapsed="false">
      <c r="A2" s="205" t="s">
        <v>310</v>
      </c>
      <c r="B2" s="205"/>
      <c r="C2" s="205"/>
      <c r="D2" s="205"/>
      <c r="E2" s="205"/>
      <c r="F2" s="205"/>
      <c r="G2" s="205"/>
      <c r="H2" s="205"/>
      <c r="I2" s="205"/>
      <c r="J2" s="97"/>
    </row>
    <row r="3" customFormat="false" ht="22.5" hidden="false" customHeight="true" outlineLevel="0" collapsed="false">
      <c r="A3" s="17" t="s">
        <v>291</v>
      </c>
      <c r="B3" s="13" t="s">
        <v>296</v>
      </c>
      <c r="C3" s="14" t="s">
        <v>292</v>
      </c>
      <c r="D3" s="12" t="s">
        <v>311</v>
      </c>
      <c r="E3" s="12"/>
      <c r="F3" s="12"/>
      <c r="G3" s="12"/>
      <c r="H3" s="12"/>
      <c r="I3" s="12"/>
      <c r="J3" s="97"/>
    </row>
    <row r="4" s="21" customFormat="true" ht="24.95" hidden="false" customHeight="true" outlineLevel="0" collapsed="false">
      <c r="A4" s="17"/>
      <c r="B4" s="13"/>
      <c r="C4" s="14"/>
      <c r="D4" s="98" t="s">
        <v>312</v>
      </c>
      <c r="E4" s="13" t="s">
        <v>313</v>
      </c>
      <c r="F4" s="13" t="s">
        <v>314</v>
      </c>
      <c r="G4" s="13" t="s">
        <v>315</v>
      </c>
      <c r="H4" s="13" t="s">
        <v>316</v>
      </c>
      <c r="I4" s="18" t="s">
        <v>317</v>
      </c>
      <c r="J4" s="55"/>
    </row>
    <row r="5" s="3" customFormat="true" ht="24.95" hidden="false" customHeight="true" outlineLevel="0" collapsed="false">
      <c r="A5" s="206" t="s">
        <v>318</v>
      </c>
      <c r="B5" s="207" t="n">
        <v>5490811</v>
      </c>
      <c r="C5" s="195" t="n">
        <v>12.1</v>
      </c>
      <c r="D5" s="207" t="n">
        <v>1888900</v>
      </c>
      <c r="E5" s="207" t="n">
        <v>1658271</v>
      </c>
      <c r="F5" s="207" t="n">
        <v>800899</v>
      </c>
      <c r="G5" s="207" t="n">
        <v>116561</v>
      </c>
      <c r="H5" s="207" t="n">
        <v>736249</v>
      </c>
      <c r="I5" s="208" t="n">
        <v>289931</v>
      </c>
      <c r="J5" s="5"/>
    </row>
    <row r="6" s="3" customFormat="true" ht="24.95" hidden="false" customHeight="true" outlineLevel="0" collapsed="false">
      <c r="A6" s="25" t="s">
        <v>86</v>
      </c>
      <c r="B6" s="27" t="n">
        <v>20667</v>
      </c>
      <c r="C6" s="27" t="n">
        <v>-8.8</v>
      </c>
      <c r="D6" s="27" t="n">
        <v>16554</v>
      </c>
      <c r="E6" s="209" t="n">
        <v>2129</v>
      </c>
      <c r="F6" s="28" t="n">
        <v>25</v>
      </c>
      <c r="G6" s="27" t="n">
        <v>579</v>
      </c>
      <c r="H6" s="209" t="n">
        <v>661</v>
      </c>
      <c r="I6" s="27" t="n">
        <v>719</v>
      </c>
      <c r="J6" s="5"/>
    </row>
    <row r="7" s="3" customFormat="true" ht="24.95" hidden="false" customHeight="true" outlineLevel="0" collapsed="false">
      <c r="A7" s="25" t="s">
        <v>88</v>
      </c>
      <c r="B7" s="27" t="n">
        <v>2464071</v>
      </c>
      <c r="C7" s="32" t="n">
        <v>7.5</v>
      </c>
      <c r="D7" s="27" t="n">
        <v>875796</v>
      </c>
      <c r="E7" s="27" t="n">
        <v>594657</v>
      </c>
      <c r="F7" s="27" t="n">
        <v>404439</v>
      </c>
      <c r="G7" s="27" t="n">
        <v>50030</v>
      </c>
      <c r="H7" s="27" t="n">
        <v>398233</v>
      </c>
      <c r="I7" s="27" t="n">
        <v>140916</v>
      </c>
      <c r="J7" s="5"/>
    </row>
    <row r="8" s="3" customFormat="true" ht="24.95" hidden="false" customHeight="true" outlineLevel="0" collapsed="false">
      <c r="A8" s="25" t="s">
        <v>319</v>
      </c>
      <c r="B8" s="27" t="n">
        <v>1999699</v>
      </c>
      <c r="C8" s="32" t="n">
        <v>4</v>
      </c>
      <c r="D8" s="27" t="n">
        <v>665900</v>
      </c>
      <c r="E8" s="209" t="n">
        <v>499925</v>
      </c>
      <c r="F8" s="28" t="n">
        <v>299955</v>
      </c>
      <c r="G8" s="27" t="n">
        <v>43993</v>
      </c>
      <c r="H8" s="209" t="n">
        <v>375943</v>
      </c>
      <c r="I8" s="27" t="n">
        <v>113983</v>
      </c>
      <c r="J8" s="5"/>
    </row>
    <row r="9" s="3" customFormat="true" ht="24.95" hidden="false" customHeight="true" outlineLevel="0" collapsed="false">
      <c r="A9" s="25" t="s">
        <v>320</v>
      </c>
      <c r="B9" s="27" t="n">
        <v>464372</v>
      </c>
      <c r="C9" s="27" t="n">
        <v>25.7</v>
      </c>
      <c r="D9" s="27" t="n">
        <v>209896</v>
      </c>
      <c r="E9" s="209" t="n">
        <v>94732</v>
      </c>
      <c r="F9" s="28" t="n">
        <v>104484</v>
      </c>
      <c r="G9" s="27" t="n">
        <v>6037</v>
      </c>
      <c r="H9" s="209" t="n">
        <v>22290</v>
      </c>
      <c r="I9" s="27" t="n">
        <v>26933</v>
      </c>
      <c r="J9" s="5"/>
    </row>
    <row r="10" s="3" customFormat="true" ht="24.95" hidden="false" customHeight="true" outlineLevel="0" collapsed="false">
      <c r="A10" s="25" t="s">
        <v>91</v>
      </c>
      <c r="B10" s="27" t="n">
        <v>3006073</v>
      </c>
      <c r="C10" s="32" t="n">
        <v>16.8</v>
      </c>
      <c r="D10" s="27" t="n">
        <v>996550</v>
      </c>
      <c r="E10" s="27" t="n">
        <v>1061485</v>
      </c>
      <c r="F10" s="27" t="n">
        <v>396435</v>
      </c>
      <c r="G10" s="27" t="n">
        <v>65952</v>
      </c>
      <c r="H10" s="27" t="n">
        <v>337355</v>
      </c>
      <c r="I10" s="27" t="n">
        <v>148296</v>
      </c>
      <c r="J10" s="5"/>
    </row>
    <row r="11" s="3" customFormat="true" ht="24.95" hidden="false" customHeight="true" outlineLevel="0" collapsed="false">
      <c r="A11" s="25" t="s">
        <v>321</v>
      </c>
      <c r="B11" s="27" t="n">
        <v>390367</v>
      </c>
      <c r="C11" s="27" t="n">
        <v>6.7</v>
      </c>
      <c r="D11" s="27" t="n">
        <v>141140</v>
      </c>
      <c r="E11" s="209" t="n">
        <v>96782</v>
      </c>
      <c r="F11" s="28" t="n">
        <v>34627</v>
      </c>
      <c r="G11" s="27" t="n">
        <v>12964</v>
      </c>
      <c r="H11" s="209" t="n">
        <v>84985</v>
      </c>
      <c r="I11" s="27" t="n">
        <v>19869</v>
      </c>
      <c r="J11" s="5"/>
    </row>
    <row r="12" s="3" customFormat="true" ht="24.95" hidden="false" customHeight="true" outlineLevel="0" collapsed="false">
      <c r="A12" s="25" t="s">
        <v>322</v>
      </c>
      <c r="B12" s="27" t="n">
        <v>235039</v>
      </c>
      <c r="C12" s="27" t="n">
        <v>12.2</v>
      </c>
      <c r="D12" s="27" t="n">
        <v>38034</v>
      </c>
      <c r="E12" s="209" t="n">
        <v>98951</v>
      </c>
      <c r="F12" s="28" t="n">
        <v>13867</v>
      </c>
      <c r="G12" s="27" t="n">
        <v>2280</v>
      </c>
      <c r="H12" s="209" t="n">
        <v>62990</v>
      </c>
      <c r="I12" s="27" t="n">
        <v>18917</v>
      </c>
      <c r="J12" s="5"/>
    </row>
    <row r="13" s="3" customFormat="true" ht="24.95" hidden="false" customHeight="true" outlineLevel="0" collapsed="false">
      <c r="A13" s="25" t="s">
        <v>323</v>
      </c>
      <c r="B13" s="27" t="n">
        <v>630827</v>
      </c>
      <c r="C13" s="27" t="n">
        <v>6.7</v>
      </c>
      <c r="D13" s="27" t="n">
        <v>222349</v>
      </c>
      <c r="E13" s="209" t="n">
        <v>161905</v>
      </c>
      <c r="F13" s="28" t="n">
        <v>179321</v>
      </c>
      <c r="G13" s="27" t="n">
        <v>6747</v>
      </c>
      <c r="H13" s="209" t="n">
        <v>28921</v>
      </c>
      <c r="I13" s="27" t="n">
        <v>31584</v>
      </c>
      <c r="J13" s="5"/>
    </row>
    <row r="14" s="3" customFormat="true" ht="24.95" hidden="false" customHeight="true" outlineLevel="0" collapsed="false">
      <c r="A14" s="25" t="s">
        <v>324</v>
      </c>
      <c r="B14" s="27" t="n">
        <v>72242</v>
      </c>
      <c r="C14" s="27" t="n">
        <v>13.4</v>
      </c>
      <c r="D14" s="27" t="n">
        <v>41139</v>
      </c>
      <c r="E14" s="209" t="n">
        <v>7405</v>
      </c>
      <c r="F14" s="28" t="n">
        <v>11638</v>
      </c>
      <c r="G14" s="27" t="n">
        <v>996</v>
      </c>
      <c r="H14" s="209" t="n">
        <v>8301</v>
      </c>
      <c r="I14" s="27" t="n">
        <v>2763</v>
      </c>
      <c r="J14" s="5"/>
    </row>
    <row r="15" s="3" customFormat="true" ht="24.95" hidden="false" customHeight="true" outlineLevel="0" collapsed="false">
      <c r="A15" s="25" t="s">
        <v>325</v>
      </c>
      <c r="B15" s="27" t="n">
        <v>401435</v>
      </c>
      <c r="C15" s="27" t="n">
        <v>28.1</v>
      </c>
      <c r="D15" s="27" t="n">
        <v>33475</v>
      </c>
      <c r="E15" s="209" t="n">
        <v>322396</v>
      </c>
      <c r="F15" s="28" t="n">
        <v>19233</v>
      </c>
      <c r="G15" s="27" t="n">
        <v>4368</v>
      </c>
      <c r="H15" s="209" t="n">
        <v>6176</v>
      </c>
      <c r="I15" s="27" t="n">
        <v>15787</v>
      </c>
      <c r="J15" s="5"/>
    </row>
    <row r="16" s="3" customFormat="true" ht="24.95" hidden="false" customHeight="true" outlineLevel="0" collapsed="false">
      <c r="A16" s="25" t="s">
        <v>326</v>
      </c>
      <c r="B16" s="27" t="n">
        <v>531665</v>
      </c>
      <c r="C16" s="32" t="n">
        <v>35.2</v>
      </c>
      <c r="D16" s="209" t="n">
        <v>27904</v>
      </c>
      <c r="E16" s="209" t="n">
        <v>320820</v>
      </c>
      <c r="F16" s="209" t="n">
        <v>106456</v>
      </c>
      <c r="G16" s="27" t="n">
        <v>1398</v>
      </c>
      <c r="H16" s="209" t="n">
        <v>58419</v>
      </c>
      <c r="I16" s="27" t="n">
        <v>16668</v>
      </c>
      <c r="J16" s="5"/>
    </row>
    <row r="17" s="3" customFormat="true" ht="24.95" hidden="false" customHeight="true" outlineLevel="0" collapsed="false">
      <c r="A17" s="44" t="s">
        <v>327</v>
      </c>
      <c r="B17" s="46" t="n">
        <v>744498</v>
      </c>
      <c r="C17" s="32" t="n">
        <v>17.9</v>
      </c>
      <c r="D17" s="46" t="n">
        <v>492509</v>
      </c>
      <c r="E17" s="46" t="n">
        <v>53226</v>
      </c>
      <c r="F17" s="46" t="n">
        <v>31293</v>
      </c>
      <c r="G17" s="46" t="n">
        <v>37199</v>
      </c>
      <c r="H17" s="46" t="n">
        <v>87563</v>
      </c>
      <c r="I17" s="46" t="n">
        <v>42708</v>
      </c>
      <c r="J17" s="5"/>
    </row>
    <row r="18" customFormat="false" ht="24.95" hidden="false" customHeight="true" outlineLevel="0" collapsed="false">
      <c r="A18" s="210" t="s">
        <v>328</v>
      </c>
      <c r="C18" s="211"/>
      <c r="I18" s="212" t="s">
        <v>329</v>
      </c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C24"/>
    </sheetView>
  </sheetViews>
  <sheetFormatPr defaultColWidth="8.8984375" defaultRowHeight="25.5" zeroHeight="false" outlineLevelRow="0" outlineLevelCol="0"/>
  <cols>
    <col collapsed="false" customWidth="true" hidden="false" outlineLevel="0" max="1" min="1" style="0" width="27.62"/>
    <col collapsed="false" customWidth="true" hidden="false" outlineLevel="0" max="3" min="2" style="213" width="9.12"/>
    <col collapsed="false" customWidth="true" hidden="false" outlineLevel="0" max="4" min="4" style="0" width="14.5"/>
    <col collapsed="false" customWidth="true" hidden="false" outlineLevel="0" max="5" min="5" style="0" width="22.5"/>
    <col collapsed="false" customWidth="true" hidden="false" outlineLevel="0" max="6" min="6" style="214" width="9.12"/>
    <col collapsed="false" customWidth="true" hidden="false" outlineLevel="0" max="7" min="7" style="215" width="9.12"/>
  </cols>
  <sheetData>
    <row r="1" customFormat="false" ht="25.5" hidden="false" customHeight="true" outlineLevel="0" collapsed="false">
      <c r="A1" s="6" t="s">
        <v>330</v>
      </c>
      <c r="B1" s="6"/>
      <c r="C1" s="6"/>
      <c r="E1" s="6" t="s">
        <v>331</v>
      </c>
      <c r="F1" s="6"/>
      <c r="G1" s="6"/>
    </row>
    <row r="2" customFormat="false" ht="25.5" hidden="false" customHeight="true" outlineLevel="0" collapsed="false">
      <c r="C2" s="216" t="s">
        <v>332</v>
      </c>
      <c r="G2" s="216" t="s">
        <v>332</v>
      </c>
    </row>
    <row r="3" s="217" customFormat="true" ht="21" hidden="false" customHeight="true" outlineLevel="0" collapsed="false">
      <c r="A3" s="98" t="s">
        <v>9</v>
      </c>
      <c r="B3" s="100" t="s">
        <v>11</v>
      </c>
      <c r="C3" s="15" t="s">
        <v>57</v>
      </c>
      <c r="E3" s="98" t="s">
        <v>9</v>
      </c>
      <c r="F3" s="100" t="s">
        <v>11</v>
      </c>
      <c r="G3" s="15" t="s">
        <v>57</v>
      </c>
    </row>
    <row r="4" s="3" customFormat="true" ht="20.1" hidden="false" customHeight="true" outlineLevel="0" collapsed="false">
      <c r="A4" s="218" t="s">
        <v>333</v>
      </c>
      <c r="B4" s="219" t="n">
        <v>1516180.73</v>
      </c>
      <c r="C4" s="220" t="n">
        <v>8.19</v>
      </c>
      <c r="E4" s="218" t="s">
        <v>113</v>
      </c>
      <c r="F4" s="221" t="n">
        <v>936605.83</v>
      </c>
      <c r="G4" s="222" t="n">
        <v>4.45</v>
      </c>
    </row>
    <row r="5" s="3" customFormat="true" ht="20.1" hidden="false" customHeight="true" outlineLevel="0" collapsed="false">
      <c r="A5" s="25" t="s">
        <v>334</v>
      </c>
      <c r="B5" s="223" t="n">
        <v>554387.21</v>
      </c>
      <c r="C5" s="32" t="n">
        <v>6.92</v>
      </c>
      <c r="E5" s="25" t="s">
        <v>335</v>
      </c>
      <c r="F5" s="224" t="n">
        <v>537821.98</v>
      </c>
      <c r="G5" s="225" t="n">
        <v>0.8</v>
      </c>
    </row>
    <row r="6" s="3" customFormat="true" ht="20.1" hidden="false" customHeight="true" outlineLevel="0" collapsed="false">
      <c r="A6" s="25" t="s">
        <v>336</v>
      </c>
      <c r="B6" s="223" t="n">
        <v>334814.64</v>
      </c>
      <c r="C6" s="32" t="n">
        <v>8.65</v>
      </c>
      <c r="E6" s="25" t="s">
        <v>337</v>
      </c>
      <c r="F6" s="224" t="n">
        <v>44588.09</v>
      </c>
      <c r="G6" s="225" t="n">
        <v>-4.09</v>
      </c>
    </row>
    <row r="7" s="3" customFormat="true" ht="20.1" hidden="false" customHeight="true" outlineLevel="0" collapsed="false">
      <c r="A7" s="218" t="s">
        <v>182</v>
      </c>
      <c r="B7" s="219" t="n">
        <v>626978.88</v>
      </c>
      <c r="C7" s="220" t="n">
        <v>9.08</v>
      </c>
      <c r="E7" s="25" t="s">
        <v>338</v>
      </c>
      <c r="F7" s="224" t="n">
        <v>354195.76</v>
      </c>
      <c r="G7" s="225" t="n">
        <v>11.84</v>
      </c>
    </row>
    <row r="8" s="3" customFormat="true" ht="20.1" hidden="false" customHeight="true" outlineLevel="0" collapsed="false">
      <c r="A8" s="25" t="s">
        <v>339</v>
      </c>
      <c r="B8" s="223" t="n">
        <v>604164.66</v>
      </c>
      <c r="C8" s="32" t="n">
        <v>10.47</v>
      </c>
      <c r="E8" s="226" t="s">
        <v>340</v>
      </c>
      <c r="F8" s="224" t="n">
        <v>66313.36</v>
      </c>
      <c r="G8" s="225" t="n">
        <v>6.13</v>
      </c>
    </row>
    <row r="9" s="3" customFormat="true" ht="20.1" hidden="false" customHeight="true" outlineLevel="0" collapsed="false">
      <c r="A9" s="226" t="s">
        <v>341</v>
      </c>
      <c r="B9" s="223" t="n">
        <v>78952.69</v>
      </c>
      <c r="C9" s="32" t="n">
        <v>8.24</v>
      </c>
      <c r="E9" s="226" t="s">
        <v>342</v>
      </c>
      <c r="F9" s="224" t="n">
        <v>61538.71</v>
      </c>
      <c r="G9" s="225" t="n">
        <v>22.34</v>
      </c>
    </row>
    <row r="10" s="3" customFormat="true" ht="20.1" hidden="false" customHeight="true" outlineLevel="0" collapsed="false">
      <c r="A10" s="226" t="s">
        <v>343</v>
      </c>
      <c r="B10" s="223" t="n">
        <v>201177.69</v>
      </c>
      <c r="C10" s="32" t="n">
        <v>14.27</v>
      </c>
      <c r="E10" s="226" t="s">
        <v>344</v>
      </c>
      <c r="F10" s="224" t="n">
        <v>146557.75</v>
      </c>
      <c r="G10" s="225" t="n">
        <v>12.03</v>
      </c>
    </row>
    <row r="11" s="3" customFormat="true" ht="20.1" hidden="false" customHeight="true" outlineLevel="0" collapsed="false">
      <c r="A11" s="226" t="s">
        <v>345</v>
      </c>
      <c r="B11" s="223" t="n">
        <v>84556.85</v>
      </c>
      <c r="C11" s="32" t="n">
        <v>-16.84</v>
      </c>
      <c r="E11" s="226" t="s">
        <v>346</v>
      </c>
      <c r="F11" s="224" t="n">
        <v>31822.9</v>
      </c>
      <c r="G11" s="225" t="s">
        <v>347</v>
      </c>
    </row>
    <row r="12" s="3" customFormat="true" ht="20.1" hidden="false" customHeight="true" outlineLevel="0" collapsed="false">
      <c r="A12" s="226" t="s">
        <v>348</v>
      </c>
      <c r="B12" s="223" t="n">
        <v>35652.35</v>
      </c>
      <c r="C12" s="32" t="n">
        <v>23.6</v>
      </c>
      <c r="E12" s="226" t="s">
        <v>349</v>
      </c>
      <c r="F12" s="224" t="n">
        <v>15377.48</v>
      </c>
      <c r="G12" s="225" t="n">
        <v>22.9</v>
      </c>
    </row>
    <row r="13" s="228" customFormat="true" ht="20.1" hidden="false" customHeight="true" outlineLevel="0" collapsed="false">
      <c r="A13" s="25" t="s">
        <v>350</v>
      </c>
      <c r="B13" s="223" t="n">
        <v>24097.95</v>
      </c>
      <c r="C13" s="32" t="n">
        <v>8.97</v>
      </c>
      <c r="D13" s="227"/>
      <c r="E13" s="226" t="s">
        <v>351</v>
      </c>
      <c r="F13" s="224" t="n">
        <v>108636.6</v>
      </c>
      <c r="G13" s="225" t="n">
        <v>22.42</v>
      </c>
    </row>
    <row r="14" s="3" customFormat="true" ht="20.1" hidden="false" customHeight="true" outlineLevel="0" collapsed="false">
      <c r="A14" s="25" t="s">
        <v>352</v>
      </c>
      <c r="B14" s="223" t="n">
        <v>29594.54</v>
      </c>
      <c r="C14" s="32" t="n">
        <v>11.65</v>
      </c>
      <c r="D14" s="191"/>
      <c r="E14" s="226" t="s">
        <v>353</v>
      </c>
      <c r="F14" s="224" t="n">
        <v>47073.53</v>
      </c>
      <c r="G14" s="225" t="n">
        <v>29.46</v>
      </c>
    </row>
    <row r="15" s="3" customFormat="true" ht="20.1" hidden="false" customHeight="true" outlineLevel="0" collapsed="false">
      <c r="A15" s="25" t="s">
        <v>354</v>
      </c>
      <c r="B15" s="223" t="n">
        <v>24589.14</v>
      </c>
      <c r="C15" s="32" t="n">
        <v>-4.23</v>
      </c>
      <c r="D15" s="191"/>
      <c r="E15" s="226" t="s">
        <v>355</v>
      </c>
      <c r="F15" s="224" t="n">
        <v>10968.04</v>
      </c>
      <c r="G15" s="225" t="n">
        <v>87.88</v>
      </c>
    </row>
    <row r="16" s="3" customFormat="true" ht="20.1" hidden="false" customHeight="true" outlineLevel="0" collapsed="false">
      <c r="A16" s="25" t="s">
        <v>356</v>
      </c>
      <c r="B16" s="223" t="n">
        <v>41761.07</v>
      </c>
      <c r="C16" s="32" t="n">
        <v>76.92</v>
      </c>
      <c r="D16" s="229"/>
      <c r="E16" s="226" t="s">
        <v>357</v>
      </c>
      <c r="F16" s="224" t="n">
        <v>126728.65</v>
      </c>
      <c r="G16" s="225" t="n">
        <v>16.39</v>
      </c>
    </row>
    <row r="17" s="3" customFormat="true" ht="20.1" hidden="false" customHeight="true" outlineLevel="0" collapsed="false">
      <c r="A17" s="25" t="s">
        <v>358</v>
      </c>
      <c r="B17" s="223" t="n">
        <v>83782.38</v>
      </c>
      <c r="C17" s="32" t="n">
        <v>20.6</v>
      </c>
      <c r="D17" s="191"/>
      <c r="E17" s="226" t="s">
        <v>359</v>
      </c>
      <c r="F17" s="224" t="n">
        <v>184713.26</v>
      </c>
      <c r="G17" s="230" t="n">
        <v>-7.85</v>
      </c>
    </row>
    <row r="18" s="3" customFormat="true" ht="20.1" hidden="false" customHeight="true" outlineLevel="0" collapsed="false">
      <c r="A18" s="25" t="s">
        <v>360</v>
      </c>
      <c r="B18" s="223" t="n">
        <v>22791.49</v>
      </c>
      <c r="C18" s="32" t="n">
        <v>-18.11</v>
      </c>
      <c r="D18" s="191"/>
      <c r="E18" s="231" t="s">
        <v>361</v>
      </c>
      <c r="F18" s="231"/>
      <c r="G18" s="231"/>
    </row>
    <row r="19" s="3" customFormat="true" ht="20.1" hidden="false" customHeight="true" outlineLevel="0" collapsed="false">
      <c r="A19" s="25" t="s">
        <v>362</v>
      </c>
      <c r="B19" s="223" t="n">
        <v>837.7</v>
      </c>
      <c r="C19" s="32" t="n">
        <v>-66.72</v>
      </c>
      <c r="D19" s="191"/>
      <c r="F19" s="232"/>
      <c r="G19" s="233"/>
    </row>
    <row r="20" s="3" customFormat="true" ht="20.1" hidden="false" customHeight="true" outlineLevel="0" collapsed="false">
      <c r="A20" s="25" t="s">
        <v>363</v>
      </c>
      <c r="B20" s="223" t="n">
        <v>10517.34</v>
      </c>
      <c r="C20" s="32" t="n">
        <v>81.1</v>
      </c>
      <c r="D20" s="191"/>
      <c r="F20" s="232"/>
      <c r="G20" s="233"/>
    </row>
    <row r="21" s="3" customFormat="true" ht="20.1" hidden="false" customHeight="true" outlineLevel="0" collapsed="false">
      <c r="A21" s="226" t="s">
        <v>364</v>
      </c>
      <c r="B21" s="223" t="n">
        <v>7765.8</v>
      </c>
      <c r="C21" s="32" t="n">
        <v>-20.52</v>
      </c>
      <c r="D21" s="191"/>
      <c r="F21" s="232"/>
      <c r="G21" s="233"/>
    </row>
    <row r="22" s="3" customFormat="true" ht="20.1" hidden="false" customHeight="true" outlineLevel="0" collapsed="false">
      <c r="A22" s="226" t="s">
        <v>365</v>
      </c>
      <c r="B22" s="223" t="n">
        <v>3670.65</v>
      </c>
      <c r="C22" s="32" t="n">
        <v>-62.3</v>
      </c>
      <c r="D22" s="191"/>
      <c r="F22" s="232"/>
      <c r="G22" s="233"/>
    </row>
    <row r="23" s="3" customFormat="true" ht="20.1" hidden="false" customHeight="true" outlineLevel="0" collapsed="false">
      <c r="A23" s="226" t="s">
        <v>366</v>
      </c>
      <c r="B23" s="223"/>
      <c r="C23" s="32"/>
      <c r="D23" s="191"/>
      <c r="F23" s="232"/>
      <c r="G23" s="233"/>
    </row>
    <row r="24" s="3" customFormat="true" ht="21" hidden="false" customHeight="true" outlineLevel="0" collapsed="false">
      <c r="A24" s="234" t="s">
        <v>367</v>
      </c>
      <c r="B24" s="234"/>
      <c r="C24" s="234"/>
      <c r="F24" s="232"/>
      <c r="G24" s="233"/>
    </row>
    <row r="25" s="3" customFormat="true" ht="21" hidden="false" customHeight="true" outlineLevel="0" collapsed="false">
      <c r="A25" s="210" t="s">
        <v>368</v>
      </c>
      <c r="B25" s="4"/>
      <c r="C25" s="4"/>
      <c r="F25" s="232"/>
      <c r="G25" s="233"/>
    </row>
    <row r="26" s="3" customFormat="true" ht="21" hidden="false" customHeight="true" outlineLevel="0" collapsed="false">
      <c r="B26" s="4"/>
      <c r="C26" s="4"/>
      <c r="F26" s="232"/>
      <c r="G26" s="233"/>
    </row>
    <row r="27" s="3" customFormat="true" ht="21" hidden="false" customHeight="true" outlineLevel="0" collapsed="false">
      <c r="B27" s="4"/>
      <c r="C27" s="4"/>
      <c r="F27" s="232"/>
      <c r="G27" s="233"/>
    </row>
    <row r="28" s="3" customFormat="true" ht="21" hidden="false" customHeight="true" outlineLevel="0" collapsed="false">
      <c r="B28" s="4"/>
      <c r="C28" s="4"/>
      <c r="F28" s="232"/>
      <c r="G28" s="233"/>
    </row>
    <row r="29" s="3" customFormat="true" ht="21" hidden="false" customHeight="true" outlineLevel="0" collapsed="false">
      <c r="B29" s="4"/>
      <c r="C29" s="4"/>
      <c r="F29" s="232"/>
      <c r="G29" s="233"/>
    </row>
    <row r="30" s="3" customFormat="true" ht="21" hidden="false" customHeight="true" outlineLevel="0" collapsed="false">
      <c r="B30" s="4"/>
      <c r="C30" s="4"/>
      <c r="F30" s="232"/>
      <c r="G30" s="233"/>
    </row>
    <row r="31" s="3" customFormat="true" ht="21" hidden="false" customHeight="true" outlineLevel="0" collapsed="false">
      <c r="B31" s="4"/>
      <c r="C31" s="4"/>
      <c r="F31" s="232"/>
      <c r="G31" s="233"/>
    </row>
    <row r="32" s="3" customFormat="true" ht="21" hidden="false" customHeight="true" outlineLevel="0" collapsed="false">
      <c r="B32" s="4"/>
      <c r="C32" s="4"/>
      <c r="F32" s="232"/>
      <c r="G32" s="233"/>
    </row>
    <row r="33" s="3" customFormat="true" ht="21" hidden="false" customHeight="true" outlineLevel="0" collapsed="false">
      <c r="B33" s="4"/>
      <c r="C33" s="4"/>
      <c r="F33" s="232"/>
      <c r="G33" s="233"/>
    </row>
    <row r="34" s="3" customFormat="true" ht="21" hidden="false" customHeight="true" outlineLevel="0" collapsed="false">
      <c r="B34" s="4"/>
      <c r="C34" s="4"/>
      <c r="F34" s="232"/>
      <c r="G34" s="233"/>
    </row>
    <row r="35" s="3" customFormat="true" ht="21" hidden="false" customHeight="true" outlineLevel="0" collapsed="false">
      <c r="B35" s="4"/>
      <c r="C35" s="4"/>
      <c r="F35" s="232"/>
      <c r="G35" s="233"/>
    </row>
    <row r="36" s="3" customFormat="true" ht="21" hidden="false" customHeight="true" outlineLevel="0" collapsed="false">
      <c r="B36" s="4"/>
      <c r="C36" s="4"/>
      <c r="F36" s="232"/>
      <c r="G36" s="233"/>
    </row>
    <row r="37" s="3" customFormat="true" ht="21" hidden="false" customHeight="true" outlineLevel="0" collapsed="false">
      <c r="B37" s="4"/>
      <c r="C37" s="4"/>
      <c r="F37" s="232"/>
      <c r="G37" s="233"/>
    </row>
    <row r="38" s="3" customFormat="true" ht="21" hidden="false" customHeight="true" outlineLevel="0" collapsed="false">
      <c r="B38" s="4"/>
      <c r="C38" s="4"/>
      <c r="F38" s="232"/>
      <c r="G38" s="233"/>
    </row>
    <row r="39" s="3" customFormat="true" ht="21" hidden="false" customHeight="true" outlineLevel="0" collapsed="false">
      <c r="B39" s="4"/>
      <c r="C39" s="4"/>
      <c r="F39" s="232"/>
      <c r="G39" s="233"/>
    </row>
    <row r="40" s="3" customFormat="true" ht="21" hidden="false" customHeight="true" outlineLevel="0" collapsed="false">
      <c r="B40" s="4"/>
      <c r="C40" s="4"/>
      <c r="F40" s="232"/>
      <c r="G40" s="233"/>
    </row>
    <row r="41" s="3" customFormat="true" ht="21" hidden="false" customHeight="true" outlineLevel="0" collapsed="false">
      <c r="B41" s="4"/>
      <c r="C41" s="4"/>
      <c r="F41" s="232"/>
      <c r="G41" s="233"/>
    </row>
    <row r="42" s="3" customFormat="true" ht="21" hidden="false" customHeight="true" outlineLevel="0" collapsed="false">
      <c r="B42" s="4"/>
      <c r="C42" s="4"/>
      <c r="F42" s="232"/>
      <c r="G42" s="233"/>
    </row>
    <row r="43" s="3" customFormat="true" ht="21" hidden="false" customHeight="true" outlineLevel="0" collapsed="false">
      <c r="B43" s="4"/>
      <c r="C43" s="4"/>
      <c r="F43" s="232"/>
      <c r="G43" s="233"/>
    </row>
    <row r="44" s="3" customFormat="true" ht="21" hidden="false" customHeight="true" outlineLevel="0" collapsed="false">
      <c r="B44" s="4"/>
      <c r="C44" s="4"/>
      <c r="F44" s="232"/>
      <c r="G44" s="233"/>
    </row>
    <row r="45" s="3" customFormat="true" ht="21" hidden="false" customHeight="true" outlineLevel="0" collapsed="false">
      <c r="B45" s="4"/>
      <c r="C45" s="4"/>
      <c r="F45" s="232"/>
      <c r="G45" s="233"/>
    </row>
    <row r="46" s="3" customFormat="true" ht="21" hidden="false" customHeight="true" outlineLevel="0" collapsed="false">
      <c r="B46" s="4"/>
      <c r="C46" s="4"/>
      <c r="F46" s="232"/>
      <c r="G46" s="233"/>
    </row>
    <row r="47" s="3" customFormat="true" ht="21" hidden="false" customHeight="true" outlineLevel="0" collapsed="false">
      <c r="B47" s="4"/>
      <c r="C47" s="4"/>
      <c r="F47" s="232"/>
      <c r="G47" s="233"/>
    </row>
    <row r="48" s="3" customFormat="true" ht="21" hidden="false" customHeight="true" outlineLevel="0" collapsed="false">
      <c r="B48" s="4"/>
      <c r="C48" s="4"/>
      <c r="F48" s="232"/>
      <c r="G48" s="233"/>
    </row>
    <row r="49" s="3" customFormat="true" ht="21" hidden="false" customHeight="true" outlineLevel="0" collapsed="false">
      <c r="B49" s="4"/>
      <c r="C49" s="4"/>
      <c r="F49" s="232"/>
      <c r="G49" s="233"/>
    </row>
    <row r="50" s="3" customFormat="true" ht="21" hidden="false" customHeight="true" outlineLevel="0" collapsed="false">
      <c r="B50" s="4"/>
      <c r="C50" s="4"/>
      <c r="F50" s="232"/>
      <c r="G50" s="233"/>
    </row>
    <row r="51" s="3" customFormat="true" ht="21" hidden="false" customHeight="true" outlineLevel="0" collapsed="false">
      <c r="B51" s="4"/>
      <c r="C51" s="4"/>
      <c r="F51" s="232"/>
      <c r="G51" s="233"/>
    </row>
    <row r="52" s="3" customFormat="true" ht="21" hidden="false" customHeight="true" outlineLevel="0" collapsed="false">
      <c r="B52" s="4"/>
      <c r="C52" s="4"/>
      <c r="F52" s="232"/>
      <c r="G52" s="233"/>
    </row>
    <row r="53" s="3" customFormat="true" ht="21" hidden="false" customHeight="true" outlineLevel="0" collapsed="false">
      <c r="B53" s="4"/>
      <c r="C53" s="4"/>
      <c r="F53" s="232"/>
      <c r="G53" s="233"/>
    </row>
    <row r="54" s="3" customFormat="true" ht="21" hidden="false" customHeight="true" outlineLevel="0" collapsed="false">
      <c r="B54" s="4"/>
      <c r="C54" s="4"/>
      <c r="F54" s="232"/>
      <c r="G54" s="233"/>
    </row>
    <row r="55" s="3" customFormat="true" ht="21" hidden="false" customHeight="true" outlineLevel="0" collapsed="false">
      <c r="B55" s="4"/>
      <c r="C55" s="4"/>
      <c r="F55" s="232"/>
      <c r="G55" s="233"/>
    </row>
    <row r="56" s="3" customFormat="true" ht="21" hidden="false" customHeight="true" outlineLevel="0" collapsed="false">
      <c r="B56" s="4"/>
      <c r="C56" s="4"/>
      <c r="F56" s="232"/>
      <c r="G56" s="233"/>
    </row>
    <row r="57" s="3" customFormat="true" ht="21" hidden="false" customHeight="true" outlineLevel="0" collapsed="false">
      <c r="B57" s="4"/>
      <c r="C57" s="4"/>
      <c r="F57" s="232"/>
      <c r="G57" s="233"/>
    </row>
    <row r="58" s="3" customFormat="true" ht="21" hidden="false" customHeight="true" outlineLevel="0" collapsed="false">
      <c r="B58" s="4"/>
      <c r="C58" s="4"/>
      <c r="F58" s="232"/>
      <c r="G58" s="233"/>
    </row>
    <row r="59" s="3" customFormat="true" ht="21" hidden="false" customHeight="true" outlineLevel="0" collapsed="false">
      <c r="B59" s="4"/>
      <c r="C59" s="4"/>
      <c r="F59" s="232"/>
      <c r="G59" s="233"/>
    </row>
    <row r="60" s="3" customFormat="true" ht="21" hidden="false" customHeight="true" outlineLevel="0" collapsed="false">
      <c r="B60" s="4"/>
      <c r="C60" s="4"/>
      <c r="F60" s="232"/>
      <c r="G60" s="233"/>
    </row>
    <row r="61" s="3" customFormat="true" ht="21" hidden="false" customHeight="true" outlineLevel="0" collapsed="false">
      <c r="B61" s="4"/>
      <c r="C61" s="4"/>
      <c r="F61" s="232"/>
      <c r="G61" s="233"/>
    </row>
    <row r="62" s="3" customFormat="true" ht="21" hidden="false" customHeight="true" outlineLevel="0" collapsed="false">
      <c r="B62" s="4"/>
      <c r="C62" s="4"/>
      <c r="F62" s="232"/>
      <c r="G62" s="233"/>
    </row>
    <row r="63" s="3" customFormat="true" ht="21" hidden="false" customHeight="true" outlineLevel="0" collapsed="false">
      <c r="B63" s="4"/>
      <c r="C63" s="4"/>
      <c r="F63" s="232"/>
      <c r="G63" s="233"/>
    </row>
    <row r="64" s="3" customFormat="true" ht="21" hidden="false" customHeight="true" outlineLevel="0" collapsed="false">
      <c r="B64" s="4"/>
      <c r="C64" s="4"/>
      <c r="F64" s="232"/>
      <c r="G64" s="233"/>
    </row>
    <row r="65" s="3" customFormat="true" ht="21" hidden="false" customHeight="true" outlineLevel="0" collapsed="false">
      <c r="B65" s="4"/>
      <c r="C65" s="4"/>
      <c r="F65" s="232"/>
      <c r="G65" s="233"/>
    </row>
    <row r="66" s="3" customFormat="true" ht="21" hidden="false" customHeight="true" outlineLevel="0" collapsed="false">
      <c r="B66" s="4"/>
      <c r="C66" s="4"/>
      <c r="F66" s="232"/>
      <c r="G66" s="233"/>
    </row>
    <row r="67" s="3" customFormat="true" ht="21" hidden="false" customHeight="true" outlineLevel="0" collapsed="false">
      <c r="B67" s="4"/>
      <c r="C67" s="4"/>
      <c r="F67" s="232"/>
      <c r="G67" s="233"/>
    </row>
    <row r="68" s="3" customFormat="true" ht="21" hidden="false" customHeight="true" outlineLevel="0" collapsed="false">
      <c r="B68" s="4"/>
      <c r="C68" s="4"/>
      <c r="F68" s="232"/>
      <c r="G68" s="233"/>
    </row>
    <row r="69" s="3" customFormat="true" ht="21" hidden="false" customHeight="true" outlineLevel="0" collapsed="false">
      <c r="B69" s="4"/>
      <c r="C69" s="4"/>
      <c r="F69" s="232"/>
      <c r="G69" s="233"/>
    </row>
    <row r="70" s="3" customFormat="true" ht="21" hidden="false" customHeight="true" outlineLevel="0" collapsed="false">
      <c r="B70" s="4"/>
      <c r="C70" s="4"/>
      <c r="F70" s="232"/>
      <c r="G70" s="233"/>
    </row>
    <row r="71" s="3" customFormat="true" ht="21" hidden="false" customHeight="true" outlineLevel="0" collapsed="false">
      <c r="B71" s="4"/>
      <c r="C71" s="4"/>
      <c r="F71" s="232"/>
      <c r="G71" s="233"/>
    </row>
    <row r="72" s="3" customFormat="true" ht="21" hidden="false" customHeight="true" outlineLevel="0" collapsed="false">
      <c r="B72" s="4"/>
      <c r="C72" s="4"/>
      <c r="F72" s="232"/>
      <c r="G72" s="233"/>
    </row>
    <row r="73" s="3" customFormat="true" ht="21" hidden="false" customHeight="true" outlineLevel="0" collapsed="false">
      <c r="B73" s="4"/>
      <c r="C73" s="4"/>
      <c r="F73" s="232"/>
      <c r="G73" s="233"/>
    </row>
    <row r="74" s="3" customFormat="true" ht="21" hidden="false" customHeight="true" outlineLevel="0" collapsed="false">
      <c r="B74" s="4"/>
      <c r="C74" s="4"/>
      <c r="F74" s="232"/>
      <c r="G74" s="233"/>
    </row>
    <row r="75" s="3" customFormat="true" ht="21" hidden="false" customHeight="true" outlineLevel="0" collapsed="false">
      <c r="B75" s="4"/>
      <c r="C75" s="4"/>
      <c r="F75" s="232"/>
      <c r="G75" s="233"/>
    </row>
    <row r="76" s="3" customFormat="true" ht="21" hidden="false" customHeight="true" outlineLevel="0" collapsed="false">
      <c r="B76" s="4"/>
      <c r="C76" s="4"/>
      <c r="F76" s="232"/>
      <c r="G76" s="233"/>
    </row>
    <row r="77" s="3" customFormat="true" ht="21" hidden="false" customHeight="true" outlineLevel="0" collapsed="false">
      <c r="B77" s="4"/>
      <c r="C77" s="4"/>
      <c r="F77" s="232"/>
      <c r="G77" s="233"/>
    </row>
    <row r="78" s="3" customFormat="true" ht="21" hidden="false" customHeight="true" outlineLevel="0" collapsed="false">
      <c r="B78" s="4"/>
      <c r="C78" s="4"/>
      <c r="F78" s="232"/>
      <c r="G78" s="233"/>
    </row>
    <row r="79" s="3" customFormat="true" ht="21" hidden="false" customHeight="true" outlineLevel="0" collapsed="false">
      <c r="B79" s="4"/>
      <c r="C79" s="4"/>
      <c r="F79" s="232"/>
      <c r="G79" s="233"/>
    </row>
    <row r="80" s="3" customFormat="true" ht="21" hidden="false" customHeight="true" outlineLevel="0" collapsed="false">
      <c r="B80" s="4"/>
      <c r="C80" s="4"/>
      <c r="F80" s="232"/>
      <c r="G80" s="233"/>
    </row>
    <row r="81" s="3" customFormat="true" ht="21" hidden="false" customHeight="true" outlineLevel="0" collapsed="false">
      <c r="B81" s="4"/>
      <c r="C81" s="4"/>
      <c r="F81" s="232"/>
      <c r="G81" s="233"/>
    </row>
    <row r="82" s="3" customFormat="true" ht="21" hidden="false" customHeight="true" outlineLevel="0" collapsed="false">
      <c r="B82" s="4"/>
      <c r="C82" s="4"/>
      <c r="F82" s="232"/>
      <c r="G82" s="233"/>
    </row>
    <row r="83" s="3" customFormat="true" ht="21" hidden="false" customHeight="true" outlineLevel="0" collapsed="false">
      <c r="B83" s="4"/>
      <c r="C83" s="4"/>
      <c r="F83" s="232"/>
      <c r="G83" s="233"/>
    </row>
    <row r="84" s="3" customFormat="true" ht="21" hidden="false" customHeight="true" outlineLevel="0" collapsed="false">
      <c r="B84" s="4"/>
      <c r="C84" s="4"/>
      <c r="F84" s="232"/>
      <c r="G84" s="233"/>
    </row>
    <row r="85" s="3" customFormat="true" ht="21" hidden="false" customHeight="true" outlineLevel="0" collapsed="false">
      <c r="B85" s="4"/>
      <c r="C85" s="4"/>
      <c r="F85" s="232"/>
      <c r="G85" s="233"/>
    </row>
    <row r="86" s="3" customFormat="true" ht="21" hidden="false" customHeight="true" outlineLevel="0" collapsed="false">
      <c r="B86" s="4"/>
      <c r="C86" s="4"/>
      <c r="F86" s="232"/>
      <c r="G86" s="233"/>
    </row>
    <row r="87" s="3" customFormat="true" ht="21" hidden="false" customHeight="true" outlineLevel="0" collapsed="false">
      <c r="B87" s="4"/>
      <c r="C87" s="4"/>
      <c r="F87" s="232"/>
      <c r="G87" s="233"/>
    </row>
    <row r="88" s="3" customFormat="true" ht="21" hidden="false" customHeight="true" outlineLevel="0" collapsed="false">
      <c r="B88" s="4"/>
      <c r="C88" s="4"/>
      <c r="F88" s="232"/>
      <c r="G88" s="233"/>
    </row>
    <row r="89" s="3" customFormat="true" ht="21" hidden="false" customHeight="true" outlineLevel="0" collapsed="false">
      <c r="B89" s="4"/>
      <c r="C89" s="4"/>
      <c r="F89" s="232"/>
      <c r="G89" s="233"/>
    </row>
    <row r="90" s="3" customFormat="true" ht="21" hidden="false" customHeight="true" outlineLevel="0" collapsed="false">
      <c r="B90" s="4"/>
      <c r="C90" s="4"/>
      <c r="F90" s="232"/>
      <c r="G90" s="233"/>
    </row>
    <row r="91" s="3" customFormat="true" ht="21" hidden="false" customHeight="true" outlineLevel="0" collapsed="false">
      <c r="B91" s="4"/>
      <c r="C91" s="4"/>
      <c r="F91" s="232"/>
      <c r="G91" s="233"/>
    </row>
    <row r="92" s="3" customFormat="true" ht="21" hidden="false" customHeight="true" outlineLevel="0" collapsed="false">
      <c r="B92" s="4"/>
      <c r="C92" s="4"/>
      <c r="F92" s="232"/>
      <c r="G92" s="233"/>
    </row>
    <row r="93" s="3" customFormat="true" ht="21" hidden="false" customHeight="true" outlineLevel="0" collapsed="false">
      <c r="B93" s="4"/>
      <c r="C93" s="4"/>
      <c r="F93" s="232"/>
      <c r="G93" s="233"/>
    </row>
    <row r="94" s="3" customFormat="true" ht="21" hidden="false" customHeight="true" outlineLevel="0" collapsed="false">
      <c r="B94" s="4"/>
      <c r="C94" s="4"/>
      <c r="F94" s="232"/>
      <c r="G94" s="233"/>
    </row>
    <row r="95" s="3" customFormat="true" ht="21" hidden="false" customHeight="true" outlineLevel="0" collapsed="false">
      <c r="B95" s="4"/>
      <c r="C95" s="4"/>
      <c r="F95" s="232"/>
      <c r="G95" s="233"/>
    </row>
    <row r="96" s="3" customFormat="true" ht="21" hidden="false" customHeight="true" outlineLevel="0" collapsed="false">
      <c r="B96" s="4"/>
      <c r="C96" s="4"/>
      <c r="F96" s="232"/>
      <c r="G96" s="233"/>
    </row>
    <row r="97" s="3" customFormat="true" ht="21" hidden="false" customHeight="true" outlineLevel="0" collapsed="false">
      <c r="B97" s="4"/>
      <c r="C97" s="4"/>
      <c r="F97" s="232"/>
      <c r="G97" s="233"/>
    </row>
    <row r="98" s="3" customFormat="true" ht="21" hidden="false" customHeight="true" outlineLevel="0" collapsed="false">
      <c r="B98" s="4"/>
      <c r="C98" s="4"/>
      <c r="F98" s="232"/>
      <c r="G98" s="233"/>
    </row>
    <row r="99" s="3" customFormat="true" ht="21" hidden="false" customHeight="true" outlineLevel="0" collapsed="false">
      <c r="B99" s="4"/>
      <c r="C99" s="4"/>
      <c r="F99" s="232"/>
      <c r="G99" s="233"/>
    </row>
    <row r="100" s="3" customFormat="true" ht="21" hidden="false" customHeight="true" outlineLevel="0" collapsed="false">
      <c r="B100" s="4"/>
      <c r="C100" s="4"/>
      <c r="F100" s="232"/>
      <c r="G100" s="233"/>
    </row>
    <row r="101" s="3" customFormat="true" ht="21" hidden="false" customHeight="true" outlineLevel="0" collapsed="false">
      <c r="B101" s="4"/>
      <c r="C101" s="4"/>
      <c r="F101" s="232"/>
      <c r="G101" s="233"/>
    </row>
    <row r="102" s="3" customFormat="true" ht="21" hidden="false" customHeight="true" outlineLevel="0" collapsed="false">
      <c r="B102" s="4"/>
      <c r="C102" s="4"/>
      <c r="F102" s="232"/>
      <c r="G102" s="233"/>
    </row>
    <row r="103" s="3" customFormat="true" ht="21" hidden="false" customHeight="true" outlineLevel="0" collapsed="false">
      <c r="B103" s="4"/>
      <c r="C103" s="4"/>
      <c r="F103" s="232"/>
      <c r="G103" s="233"/>
    </row>
    <row r="104" s="3" customFormat="true" ht="21" hidden="false" customHeight="true" outlineLevel="0" collapsed="false">
      <c r="B104" s="4"/>
      <c r="C104" s="4"/>
      <c r="F104" s="232"/>
      <c r="G104" s="233"/>
    </row>
    <row r="105" s="3" customFormat="true" ht="21" hidden="false" customHeight="true" outlineLevel="0" collapsed="false">
      <c r="B105" s="4"/>
      <c r="C105" s="4"/>
      <c r="F105" s="232"/>
      <c r="G105" s="233"/>
    </row>
    <row r="106" s="3" customFormat="true" ht="21" hidden="false" customHeight="true" outlineLevel="0" collapsed="false">
      <c r="B106" s="4"/>
      <c r="C106" s="4"/>
      <c r="F106" s="232"/>
      <c r="G106" s="233"/>
    </row>
    <row r="107" s="3" customFormat="true" ht="21" hidden="false" customHeight="true" outlineLevel="0" collapsed="false">
      <c r="B107" s="4"/>
      <c r="C107" s="4"/>
      <c r="F107" s="232"/>
      <c r="G107" s="233"/>
    </row>
    <row r="108" s="3" customFormat="true" ht="21" hidden="false" customHeight="true" outlineLevel="0" collapsed="false">
      <c r="B108" s="4"/>
      <c r="C108" s="4"/>
      <c r="F108" s="232"/>
      <c r="G108" s="233"/>
    </row>
    <row r="109" s="3" customFormat="true" ht="21" hidden="false" customHeight="true" outlineLevel="0" collapsed="false">
      <c r="B109" s="4"/>
      <c r="C109" s="4"/>
      <c r="F109" s="232"/>
      <c r="G109" s="233"/>
    </row>
    <row r="110" s="3" customFormat="true" ht="21" hidden="false" customHeight="true" outlineLevel="0" collapsed="false">
      <c r="B110" s="4"/>
      <c r="C110" s="4"/>
      <c r="F110" s="232"/>
      <c r="G110" s="233"/>
    </row>
    <row r="111" s="3" customFormat="true" ht="21" hidden="false" customHeight="true" outlineLevel="0" collapsed="false">
      <c r="B111" s="4"/>
      <c r="C111" s="4"/>
      <c r="F111" s="232"/>
      <c r="G111" s="233"/>
    </row>
    <row r="112" s="3" customFormat="true" ht="21" hidden="false" customHeight="true" outlineLevel="0" collapsed="false">
      <c r="B112" s="4"/>
      <c r="C112" s="4"/>
      <c r="F112" s="232"/>
      <c r="G112" s="233"/>
    </row>
    <row r="113" s="3" customFormat="true" ht="21" hidden="false" customHeight="true" outlineLevel="0" collapsed="false">
      <c r="B113" s="4"/>
      <c r="C113" s="4"/>
      <c r="F113" s="232"/>
      <c r="G113" s="233"/>
    </row>
    <row r="114" s="3" customFormat="true" ht="21" hidden="false" customHeight="true" outlineLevel="0" collapsed="false">
      <c r="B114" s="4"/>
      <c r="C114" s="4"/>
      <c r="F114" s="232"/>
      <c r="G114" s="233"/>
    </row>
    <row r="115" s="3" customFormat="true" ht="21" hidden="false" customHeight="true" outlineLevel="0" collapsed="false">
      <c r="B115" s="4"/>
      <c r="C115" s="4"/>
      <c r="F115" s="232"/>
      <c r="G115" s="233"/>
    </row>
    <row r="116" s="3" customFormat="true" ht="21" hidden="false" customHeight="true" outlineLevel="0" collapsed="false">
      <c r="B116" s="4"/>
      <c r="C116" s="4"/>
      <c r="F116" s="232"/>
      <c r="G116" s="233"/>
    </row>
    <row r="117" s="3" customFormat="true" ht="21" hidden="false" customHeight="true" outlineLevel="0" collapsed="false">
      <c r="B117" s="4"/>
      <c r="C117" s="4"/>
      <c r="F117" s="232"/>
      <c r="G117" s="233"/>
    </row>
    <row r="118" s="3" customFormat="true" ht="21" hidden="false" customHeight="true" outlineLevel="0" collapsed="false">
      <c r="B118" s="4"/>
      <c r="C118" s="4"/>
      <c r="F118" s="232"/>
      <c r="G118" s="233"/>
    </row>
    <row r="119" s="3" customFormat="true" ht="25.5" hidden="false" customHeight="true" outlineLevel="0" collapsed="false">
      <c r="B119" s="4"/>
      <c r="C119" s="4"/>
      <c r="F119" s="232"/>
      <c r="G119" s="233"/>
    </row>
    <row r="120" s="3" customFormat="true" ht="25.5" hidden="false" customHeight="true" outlineLevel="0" collapsed="false">
      <c r="B120" s="4"/>
      <c r="C120" s="4"/>
      <c r="F120" s="232"/>
      <c r="G120" s="233"/>
    </row>
    <row r="121" s="3" customFormat="true" ht="25.5" hidden="false" customHeight="true" outlineLevel="0" collapsed="false">
      <c r="B121" s="4"/>
      <c r="C121" s="4"/>
      <c r="F121" s="232"/>
      <c r="G121" s="233"/>
    </row>
    <row r="122" s="3" customFormat="true" ht="25.5" hidden="false" customHeight="true" outlineLevel="0" collapsed="false">
      <c r="B122" s="4"/>
      <c r="C122" s="4"/>
      <c r="F122" s="232"/>
      <c r="G122" s="233"/>
    </row>
    <row r="123" s="3" customFormat="true" ht="25.5" hidden="false" customHeight="true" outlineLevel="0" collapsed="false">
      <c r="B123" s="4"/>
      <c r="C123" s="4"/>
      <c r="F123" s="232"/>
      <c r="G123" s="233"/>
    </row>
    <row r="124" s="3" customFormat="true" ht="25.5" hidden="false" customHeight="true" outlineLevel="0" collapsed="false">
      <c r="B124" s="4"/>
      <c r="C124" s="4"/>
      <c r="F124" s="232"/>
      <c r="G124" s="233"/>
    </row>
    <row r="125" s="3" customFormat="true" ht="25.5" hidden="false" customHeight="true" outlineLevel="0" collapsed="false">
      <c r="B125" s="4"/>
      <c r="C125" s="4"/>
      <c r="F125" s="232"/>
      <c r="G125" s="233"/>
    </row>
    <row r="126" s="3" customFormat="true" ht="25.5" hidden="false" customHeight="true" outlineLevel="0" collapsed="false">
      <c r="B126" s="4"/>
      <c r="C126" s="4"/>
      <c r="F126" s="232"/>
      <c r="G126" s="233"/>
    </row>
    <row r="127" s="3" customFormat="true" ht="25.5" hidden="false" customHeight="true" outlineLevel="0" collapsed="false">
      <c r="B127" s="4"/>
      <c r="C127" s="4"/>
      <c r="F127" s="232"/>
      <c r="G127" s="233"/>
    </row>
    <row r="128" s="3" customFormat="true" ht="25.5" hidden="false" customHeight="true" outlineLevel="0" collapsed="false">
      <c r="B128" s="4"/>
      <c r="C128" s="4"/>
      <c r="F128" s="232"/>
      <c r="G128" s="233"/>
    </row>
    <row r="129" s="3" customFormat="true" ht="25.5" hidden="false" customHeight="true" outlineLevel="0" collapsed="false">
      <c r="B129" s="4"/>
      <c r="C129" s="4"/>
      <c r="F129" s="232"/>
      <c r="G129" s="233"/>
    </row>
    <row r="130" s="3" customFormat="true" ht="25.5" hidden="false" customHeight="true" outlineLevel="0" collapsed="false">
      <c r="B130" s="4"/>
      <c r="C130" s="4"/>
      <c r="F130" s="232"/>
      <c r="G130" s="233"/>
    </row>
    <row r="131" s="3" customFormat="true" ht="25.5" hidden="false" customHeight="true" outlineLevel="0" collapsed="false">
      <c r="B131" s="4"/>
      <c r="C131" s="4"/>
      <c r="F131" s="232"/>
      <c r="G131" s="233"/>
    </row>
    <row r="132" s="3" customFormat="true" ht="25.5" hidden="false" customHeight="true" outlineLevel="0" collapsed="false">
      <c r="B132" s="4"/>
      <c r="C132" s="4"/>
      <c r="F132" s="232"/>
      <c r="G132" s="233"/>
    </row>
    <row r="133" s="3" customFormat="true" ht="25.5" hidden="false" customHeight="true" outlineLevel="0" collapsed="false">
      <c r="B133" s="4"/>
      <c r="C133" s="4"/>
      <c r="F133" s="232"/>
      <c r="G133" s="233"/>
    </row>
    <row r="134" s="3" customFormat="true" ht="25.5" hidden="false" customHeight="true" outlineLevel="0" collapsed="false">
      <c r="B134" s="4"/>
      <c r="C134" s="4"/>
      <c r="F134" s="232"/>
      <c r="G134" s="233"/>
    </row>
    <row r="135" s="3" customFormat="true" ht="25.5" hidden="false" customHeight="true" outlineLevel="0" collapsed="false">
      <c r="B135" s="4"/>
      <c r="C135" s="4"/>
      <c r="F135" s="232"/>
      <c r="G135" s="233"/>
    </row>
    <row r="136" s="3" customFormat="true" ht="25.5" hidden="false" customHeight="true" outlineLevel="0" collapsed="false">
      <c r="B136" s="4"/>
      <c r="C136" s="4"/>
      <c r="F136" s="232"/>
      <c r="G136" s="233"/>
    </row>
  </sheetData>
  <mergeCells count="4">
    <mergeCell ref="A1:C1"/>
    <mergeCell ref="E1:G1"/>
    <mergeCell ref="E18:G18"/>
    <mergeCell ref="A24:C24"/>
  </mergeCells>
  <printOptions headings="false" gridLines="false" gridLinesSet="true" horizontalCentered="false" verticalCentered="false"/>
  <pageMargins left="0.669444444444445" right="0.747916666666667" top="0.4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35" width="22.62"/>
    <col collapsed="false" customWidth="true" hidden="false" outlineLevel="0" max="2" min="2" style="235" width="7.37"/>
    <col collapsed="false" customWidth="true" hidden="false" outlineLevel="0" max="3" min="3" style="235" width="6.75"/>
    <col collapsed="false" customWidth="true" hidden="false" outlineLevel="0" max="4" min="4" style="236" width="8.36"/>
    <col collapsed="false" customWidth="true" hidden="false" outlineLevel="0" max="5" min="5" style="236" width="6.62"/>
    <col collapsed="false" customWidth="true" hidden="false" outlineLevel="0" max="7" min="6" style="236" width="6.24"/>
    <col collapsed="false" customWidth="true" hidden="false" outlineLevel="0" max="8" min="8" style="236" width="6.62"/>
    <col collapsed="false" customWidth="true" hidden="false" outlineLevel="0" max="9" min="9" style="236" width="6.99"/>
    <col collapsed="false" customWidth="true" hidden="false" outlineLevel="0" max="12" min="10" style="236" width="7.5"/>
    <col collapsed="false" customWidth="true" hidden="false" outlineLevel="0" max="13" min="13" style="236" width="6.12"/>
    <col collapsed="false" customWidth="true" hidden="false" outlineLevel="0" max="14" min="14" style="236" width="6.99"/>
    <col collapsed="false" customWidth="true" hidden="false" outlineLevel="0" max="15" min="15" style="236" width="6.5"/>
    <col collapsed="false" customWidth="false" hidden="false" outlineLevel="0" max="257" min="16" style="236" width="8.99"/>
  </cols>
  <sheetData>
    <row r="1" customFormat="false" ht="20.25" hidden="false" customHeight="false" outlineLevel="0" collapsed="false">
      <c r="A1" s="6" t="s">
        <v>36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5.75" hidden="false" customHeight="false" outlineLevel="0" collapsed="false">
      <c r="N2" s="216" t="s">
        <v>332</v>
      </c>
    </row>
    <row r="3" s="93" customFormat="true" ht="21" hidden="false" customHeight="true" outlineLevel="0" collapsed="false">
      <c r="A3" s="98" t="s">
        <v>291</v>
      </c>
      <c r="B3" s="14" t="s">
        <v>296</v>
      </c>
      <c r="C3" s="100" t="s">
        <v>370</v>
      </c>
      <c r="D3" s="12" t="s">
        <v>371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s="93" customFormat="true" ht="42.75" hidden="false" customHeight="true" outlineLevel="0" collapsed="false">
      <c r="A4" s="98"/>
      <c r="B4" s="14"/>
      <c r="C4" s="100"/>
      <c r="D4" s="237" t="s">
        <v>372</v>
      </c>
      <c r="E4" s="238" t="s">
        <v>373</v>
      </c>
      <c r="F4" s="238" t="s">
        <v>374</v>
      </c>
      <c r="G4" s="238" t="s">
        <v>375</v>
      </c>
      <c r="H4" s="238" t="s">
        <v>376</v>
      </c>
      <c r="I4" s="238" t="s">
        <v>377</v>
      </c>
      <c r="J4" s="238" t="s">
        <v>378</v>
      </c>
      <c r="K4" s="238" t="s">
        <v>379</v>
      </c>
      <c r="L4" s="238" t="s">
        <v>380</v>
      </c>
      <c r="M4" s="238" t="s">
        <v>381</v>
      </c>
      <c r="N4" s="238" t="s">
        <v>382</v>
      </c>
      <c r="O4" s="239" t="s">
        <v>383</v>
      </c>
    </row>
    <row r="5" s="243" customFormat="true" ht="20.25" hidden="false" customHeight="true" outlineLevel="0" collapsed="false">
      <c r="A5" s="240" t="s">
        <v>384</v>
      </c>
      <c r="B5" s="241" t="n">
        <v>1497389.544145</v>
      </c>
      <c r="C5" s="241" t="n">
        <v>521084.65668086</v>
      </c>
      <c r="D5" s="241" t="n">
        <v>531036.830701</v>
      </c>
      <c r="E5" s="241" t="n">
        <v>3397.355542</v>
      </c>
      <c r="F5" s="241" t="n">
        <v>335296.142984</v>
      </c>
      <c r="G5" s="241" t="n">
        <v>351049.414781</v>
      </c>
      <c r="H5" s="241" t="n">
        <v>127417.036609</v>
      </c>
      <c r="I5" s="241" t="n">
        <v>40163.785861</v>
      </c>
      <c r="J5" s="241" t="n">
        <v>29593.765851</v>
      </c>
      <c r="K5" s="241" t="n">
        <v>24589.139811</v>
      </c>
      <c r="L5" s="241" t="n">
        <v>12427.436979</v>
      </c>
      <c r="M5" s="241" t="n">
        <v>41761.073261</v>
      </c>
      <c r="N5" s="241" t="n">
        <v>551.023745</v>
      </c>
      <c r="O5" s="242" t="n">
        <v>106.53802</v>
      </c>
    </row>
    <row r="6" customFormat="false" ht="20.25" hidden="false" customHeight="true" outlineLevel="0" collapsed="false">
      <c r="A6" s="244" t="s">
        <v>88</v>
      </c>
      <c r="B6" s="245" t="n">
        <v>654274.319937</v>
      </c>
      <c r="C6" s="245" t="n">
        <v>173989.50042743</v>
      </c>
      <c r="D6" s="245" t="n">
        <v>350587.656225</v>
      </c>
      <c r="E6" s="245" t="n">
        <v>1344.950415</v>
      </c>
      <c r="F6" s="245" t="n">
        <v>83749.869616</v>
      </c>
      <c r="G6" s="245" t="n">
        <v>136156.254303</v>
      </c>
      <c r="H6" s="245" t="n">
        <v>42232.60863</v>
      </c>
      <c r="I6" s="245" t="n">
        <v>16653.508726</v>
      </c>
      <c r="J6" s="245" t="n">
        <v>9794.193584</v>
      </c>
      <c r="K6" s="245" t="n">
        <v>7184.73123</v>
      </c>
      <c r="L6" s="245" t="n">
        <v>6154.779133</v>
      </c>
      <c r="M6" s="245" t="n">
        <v>383.550963</v>
      </c>
      <c r="N6" s="245" t="n">
        <v>32.217112</v>
      </c>
      <c r="O6" s="246" t="n">
        <v>0</v>
      </c>
    </row>
    <row r="7" customFormat="false" ht="20.25" hidden="false" customHeight="true" outlineLevel="0" collapsed="false">
      <c r="A7" s="244" t="s">
        <v>385</v>
      </c>
      <c r="B7" s="245" t="n">
        <v>500659.06208</v>
      </c>
      <c r="C7" s="245" t="n">
        <v>108483.82055716</v>
      </c>
      <c r="D7" s="245" t="n">
        <v>332708.385838</v>
      </c>
      <c r="E7" s="245" t="n">
        <v>1344.950415</v>
      </c>
      <c r="F7" s="245" t="n">
        <v>9901.233996</v>
      </c>
      <c r="G7" s="245" t="n">
        <v>91962.759516</v>
      </c>
      <c r="H7" s="245" t="n">
        <v>33535.369926</v>
      </c>
      <c r="I7" s="245" t="n">
        <v>11564.210846</v>
      </c>
      <c r="J7" s="245" t="n">
        <v>8655.914</v>
      </c>
      <c r="K7" s="245" t="n">
        <v>4718.546475</v>
      </c>
      <c r="L7" s="245" t="n">
        <v>5924.553554</v>
      </c>
      <c r="M7" s="245" t="n">
        <v>325.546202</v>
      </c>
      <c r="N7" s="245" t="n">
        <v>17.591312</v>
      </c>
      <c r="O7" s="246" t="n">
        <v>0</v>
      </c>
    </row>
    <row r="8" customFormat="false" ht="20.25" hidden="false" customHeight="true" outlineLevel="0" collapsed="false">
      <c r="A8" s="244" t="s">
        <v>299</v>
      </c>
      <c r="B8" s="245" t="n">
        <v>153615.257857</v>
      </c>
      <c r="C8" s="245" t="n">
        <v>65505.67987027</v>
      </c>
      <c r="D8" s="245" t="n">
        <v>17879.270387</v>
      </c>
      <c r="E8" s="245" t="n">
        <v>0</v>
      </c>
      <c r="F8" s="245" t="n">
        <v>73848.63562</v>
      </c>
      <c r="G8" s="245" t="n">
        <v>44193.494787</v>
      </c>
      <c r="H8" s="245" t="n">
        <v>8697.238704</v>
      </c>
      <c r="I8" s="245" t="n">
        <v>5089.29788</v>
      </c>
      <c r="J8" s="245" t="n">
        <v>1138.279584</v>
      </c>
      <c r="K8" s="245" t="n">
        <v>2466.184755</v>
      </c>
      <c r="L8" s="245" t="n">
        <v>230.225579</v>
      </c>
      <c r="M8" s="245" t="n">
        <v>58.004761</v>
      </c>
      <c r="N8" s="245" t="n">
        <v>14.6258</v>
      </c>
      <c r="O8" s="246" t="n">
        <v>0</v>
      </c>
    </row>
    <row r="9" customFormat="false" ht="20.25" hidden="false" customHeight="true" outlineLevel="0" collapsed="false">
      <c r="A9" s="244" t="s">
        <v>91</v>
      </c>
      <c r="B9" s="245" t="n">
        <v>843116</v>
      </c>
      <c r="C9" s="245" t="n">
        <v>347095.15625343</v>
      </c>
      <c r="D9" s="245" t="n">
        <v>180449.174476</v>
      </c>
      <c r="E9" s="245" t="n">
        <v>2052.405127</v>
      </c>
      <c r="F9" s="245" t="n">
        <v>251546.273368</v>
      </c>
      <c r="G9" s="245" t="n">
        <v>214893.160478</v>
      </c>
      <c r="H9" s="245" t="n">
        <v>85184.427979</v>
      </c>
      <c r="I9" s="245" t="n">
        <v>23510.277135</v>
      </c>
      <c r="J9" s="245" t="n">
        <v>19799.572267</v>
      </c>
      <c r="K9" s="245" t="n">
        <v>17404.408581</v>
      </c>
      <c r="L9" s="245" t="n">
        <v>6272.657846</v>
      </c>
      <c r="M9" s="245" t="n">
        <v>41377.522298</v>
      </c>
      <c r="N9" s="245" t="n">
        <v>518.806633</v>
      </c>
      <c r="O9" s="246" t="n">
        <v>106.53802</v>
      </c>
    </row>
    <row r="10" customFormat="false" ht="20.25" hidden="false" customHeight="true" outlineLevel="0" collapsed="false">
      <c r="A10" s="244" t="s">
        <v>300</v>
      </c>
      <c r="B10" s="245" t="n">
        <v>65096.673205</v>
      </c>
      <c r="C10" s="245" t="n">
        <v>31015.68567799</v>
      </c>
      <c r="D10" s="245" t="n">
        <v>1139.095804</v>
      </c>
      <c r="E10" s="245" t="n">
        <v>0</v>
      </c>
      <c r="F10" s="245" t="n">
        <v>35851.547481</v>
      </c>
      <c r="G10" s="245" t="n">
        <v>15129.625173</v>
      </c>
      <c r="H10" s="245" t="n">
        <v>5381.938389</v>
      </c>
      <c r="I10" s="245" t="n">
        <v>1908.372146</v>
      </c>
      <c r="J10" s="245" t="n">
        <v>2237.26702</v>
      </c>
      <c r="K10" s="245" t="n">
        <v>935.937688</v>
      </c>
      <c r="L10" s="245" t="n">
        <v>1968.524941</v>
      </c>
      <c r="M10" s="245" t="n">
        <v>38.36288</v>
      </c>
      <c r="N10" s="245" t="n">
        <v>506.001683</v>
      </c>
      <c r="O10" s="246" t="n">
        <v>0</v>
      </c>
    </row>
    <row r="11" customFormat="false" ht="20.25" hidden="false" customHeight="true" outlineLevel="0" collapsed="false">
      <c r="A11" s="244" t="s">
        <v>301</v>
      </c>
      <c r="B11" s="245" t="n">
        <v>257764.498257</v>
      </c>
      <c r="C11" s="245" t="n">
        <v>64191.45923305</v>
      </c>
      <c r="D11" s="245" t="n">
        <v>165720.083816</v>
      </c>
      <c r="E11" s="245" t="n">
        <v>2052.405127</v>
      </c>
      <c r="F11" s="245" t="n">
        <v>8989.409277</v>
      </c>
      <c r="G11" s="245" t="n">
        <v>42935.949154</v>
      </c>
      <c r="H11" s="245" t="n">
        <v>14792.318776</v>
      </c>
      <c r="I11" s="245" t="n">
        <v>10197.191566</v>
      </c>
      <c r="J11" s="245" t="n">
        <v>3913.886374</v>
      </c>
      <c r="K11" s="245" t="n">
        <v>8122.429794</v>
      </c>
      <c r="L11" s="245" t="n">
        <v>885.740047</v>
      </c>
      <c r="M11" s="245" t="n">
        <v>151.900076</v>
      </c>
      <c r="N11" s="245" t="n">
        <v>3.18425</v>
      </c>
      <c r="O11" s="246" t="n">
        <v>0</v>
      </c>
    </row>
    <row r="12" customFormat="false" ht="20.25" hidden="false" customHeight="true" outlineLevel="0" collapsed="false">
      <c r="A12" s="244" t="s">
        <v>302</v>
      </c>
      <c r="B12" s="245" t="n">
        <v>13616.878294</v>
      </c>
      <c r="C12" s="245" t="n">
        <v>7073.91715319</v>
      </c>
      <c r="D12" s="245" t="n">
        <v>71.976749</v>
      </c>
      <c r="E12" s="245" t="n">
        <v>0</v>
      </c>
      <c r="F12" s="245" t="n">
        <v>7821.786456</v>
      </c>
      <c r="G12" s="245" t="n">
        <v>3178.990456</v>
      </c>
      <c r="H12" s="245" t="n">
        <v>871.01677</v>
      </c>
      <c r="I12" s="245" t="n">
        <v>471.757812</v>
      </c>
      <c r="J12" s="245" t="n">
        <v>891.256565</v>
      </c>
      <c r="K12" s="245" t="n">
        <v>188.89511</v>
      </c>
      <c r="L12" s="245" t="n">
        <v>121.198376</v>
      </c>
      <c r="M12" s="245" t="n">
        <v>0</v>
      </c>
      <c r="N12" s="245" t="n">
        <v>0</v>
      </c>
      <c r="O12" s="246" t="n">
        <v>0</v>
      </c>
    </row>
    <row r="13" customFormat="false" ht="20.25" hidden="false" customHeight="true" outlineLevel="0" collapsed="false">
      <c r="A13" s="244" t="s">
        <v>304</v>
      </c>
      <c r="B13" s="245" t="n">
        <v>387540.901168</v>
      </c>
      <c r="C13" s="245" t="n">
        <v>194706.6644801</v>
      </c>
      <c r="D13" s="245" t="n">
        <v>157.593957</v>
      </c>
      <c r="E13" s="245" t="n">
        <v>0</v>
      </c>
      <c r="F13" s="245" t="n">
        <v>158343.489966</v>
      </c>
      <c r="G13" s="245" t="n">
        <v>133739.464303</v>
      </c>
      <c r="H13" s="245" t="n">
        <v>30643.988896</v>
      </c>
      <c r="I13" s="245" t="n">
        <v>7717.642272</v>
      </c>
      <c r="J13" s="245" t="n">
        <v>9289.597158</v>
      </c>
      <c r="K13" s="245" t="n">
        <v>4374.129303</v>
      </c>
      <c r="L13" s="245" t="n">
        <v>2564.461492</v>
      </c>
      <c r="M13" s="245" t="n">
        <v>40707.940321</v>
      </c>
      <c r="N13" s="245" t="n">
        <v>2.5935</v>
      </c>
      <c r="O13" s="246" t="n">
        <v>0</v>
      </c>
    </row>
    <row r="14" customFormat="false" ht="20.25" hidden="false" customHeight="true" outlineLevel="0" collapsed="false">
      <c r="A14" s="244" t="s">
        <v>386</v>
      </c>
      <c r="B14" s="245" t="n">
        <v>75205.770286</v>
      </c>
      <c r="C14" s="245" t="n">
        <v>31720.71573997</v>
      </c>
      <c r="D14" s="245" t="n">
        <v>9212.545207</v>
      </c>
      <c r="E14" s="245" t="n">
        <v>0</v>
      </c>
      <c r="F14" s="245" t="n">
        <v>22960.795357</v>
      </c>
      <c r="G14" s="245" t="n">
        <v>13761.23107</v>
      </c>
      <c r="H14" s="245" t="n">
        <v>20268.538784</v>
      </c>
      <c r="I14" s="245" t="n">
        <v>1931.349069</v>
      </c>
      <c r="J14" s="245" t="n">
        <v>2959.528279</v>
      </c>
      <c r="K14" s="245" t="n">
        <v>3188.636168</v>
      </c>
      <c r="L14" s="245" t="n">
        <v>641.257612</v>
      </c>
      <c r="M14" s="245" t="n">
        <v>277.49654</v>
      </c>
      <c r="N14" s="245" t="n">
        <v>4.3922</v>
      </c>
      <c r="O14" s="246" t="n">
        <v>0</v>
      </c>
    </row>
    <row r="15" customFormat="false" ht="20.25" hidden="false" customHeight="true" outlineLevel="0" collapsed="false">
      <c r="A15" s="247" t="s">
        <v>305</v>
      </c>
      <c r="B15" s="248" t="n">
        <v>43891.5029980001</v>
      </c>
      <c r="C15" s="248" t="n">
        <v>18386.71396913</v>
      </c>
      <c r="D15" s="248" t="n">
        <v>4147.87894299995</v>
      </c>
      <c r="E15" s="248" t="n">
        <v>0</v>
      </c>
      <c r="F15" s="248" t="n">
        <v>17579.244831</v>
      </c>
      <c r="G15" s="248" t="n">
        <v>6147.90032199998</v>
      </c>
      <c r="H15" s="248" t="n">
        <v>13226.626364</v>
      </c>
      <c r="I15" s="248" t="n">
        <v>1283.96427</v>
      </c>
      <c r="J15" s="248" t="n">
        <v>508.036870999997</v>
      </c>
      <c r="K15" s="248" t="n">
        <v>594.380517999997</v>
      </c>
      <c r="L15" s="248" t="n">
        <v>91.475378</v>
      </c>
      <c r="M15" s="248" t="n">
        <v>201.822481000003</v>
      </c>
      <c r="N15" s="248" t="n">
        <v>2.63499999999991</v>
      </c>
      <c r="O15" s="249" t="n">
        <v>106.53802</v>
      </c>
    </row>
    <row r="16" customFormat="false" ht="20.25" hidden="false" customHeight="true" outlineLevel="0" collapsed="false">
      <c r="A16" s="250" t="s">
        <v>387</v>
      </c>
      <c r="B16" s="250"/>
      <c r="C16" s="250"/>
      <c r="D16" s="251"/>
    </row>
    <row r="17" s="11" customFormat="true" ht="20.25" hidden="false" customHeight="true" outlineLevel="0" collapsed="false">
      <c r="A17" s="210" t="s">
        <v>388</v>
      </c>
      <c r="B17" s="96"/>
      <c r="C17" s="96"/>
      <c r="O17" s="212" t="s">
        <v>389</v>
      </c>
    </row>
    <row r="18" customFormat="false" ht="15.75" hidden="false" customHeight="false" outlineLevel="0" collapsed="false">
      <c r="A18" s="252"/>
      <c r="B18" s="253"/>
      <c r="C18" s="253"/>
      <c r="D18" s="251"/>
    </row>
    <row r="19" customFormat="false" ht="15.75" hidden="false" customHeight="false" outlineLevel="0" collapsed="false">
      <c r="D19" s="251"/>
    </row>
  </sheetData>
  <mergeCells count="6">
    <mergeCell ref="A1:O1"/>
    <mergeCell ref="A3:A4"/>
    <mergeCell ref="B3:B4"/>
    <mergeCell ref="C3:C4"/>
    <mergeCell ref="D3:O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4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54" width="18.5"/>
    <col collapsed="false" customWidth="true" hidden="false" outlineLevel="0" max="3" min="2" style="254" width="13.12"/>
    <col collapsed="false" customWidth="false" hidden="false" outlineLevel="0" max="4" min="4" style="254" width="8.99"/>
    <col collapsed="false" customWidth="true" hidden="false" outlineLevel="0" max="5" min="5" style="254" width="23.62"/>
    <col collapsed="false" customWidth="false" hidden="false" outlineLevel="0" max="9" min="6" style="254" width="8.99"/>
    <col collapsed="false" customWidth="true" hidden="false" outlineLevel="0" max="10" min="10" style="254" width="10.12"/>
    <col collapsed="false" customWidth="true" hidden="false" outlineLevel="0" max="11" min="11" style="254" width="11.62"/>
    <col collapsed="false" customWidth="true" hidden="false" outlineLevel="0" max="12" min="12" style="254" width="11.5"/>
    <col collapsed="false" customWidth="false" hidden="false" outlineLevel="0" max="257" min="13" style="254" width="8.99"/>
  </cols>
  <sheetData>
    <row r="1" customFormat="false" ht="12.75" hidden="true" customHeight="false" outlineLevel="0" collapsed="false">
      <c r="A1" s="255"/>
      <c r="B1" s="255"/>
      <c r="C1" s="255"/>
      <c r="D1" s="255"/>
      <c r="E1" s="255"/>
      <c r="F1" s="255"/>
      <c r="G1" s="255"/>
      <c r="H1" s="255"/>
      <c r="I1" s="255"/>
      <c r="J1" s="255"/>
      <c r="K1" s="255"/>
      <c r="L1" s="256"/>
      <c r="M1" s="257"/>
      <c r="N1" s="257"/>
      <c r="O1" s="257"/>
      <c r="P1" s="257"/>
      <c r="Q1" s="257"/>
      <c r="R1" s="257"/>
      <c r="S1" s="257"/>
      <c r="T1" s="257"/>
      <c r="U1" s="257"/>
      <c r="V1" s="257"/>
      <c r="W1" s="257"/>
      <c r="X1" s="257"/>
      <c r="Y1" s="257"/>
      <c r="Z1" s="257"/>
      <c r="AA1" s="257"/>
      <c r="AB1" s="257"/>
      <c r="AC1" s="257"/>
      <c r="AD1" s="257"/>
      <c r="AE1" s="257"/>
      <c r="AF1" s="257"/>
      <c r="AG1" s="257"/>
      <c r="AH1" s="257"/>
      <c r="AI1" s="257"/>
      <c r="AJ1" s="257"/>
      <c r="AK1" s="257"/>
      <c r="AL1" s="257"/>
      <c r="AM1" s="257"/>
      <c r="AN1" s="257"/>
      <c r="AO1" s="257"/>
      <c r="AP1" s="257"/>
      <c r="AQ1" s="257"/>
      <c r="AR1" s="257"/>
      <c r="AS1" s="257"/>
      <c r="AT1" s="257"/>
      <c r="AU1" s="257"/>
      <c r="AV1" s="257"/>
      <c r="AW1" s="257"/>
      <c r="AX1" s="257"/>
      <c r="AY1" s="257"/>
      <c r="AZ1" s="257"/>
      <c r="BA1" s="257"/>
      <c r="BB1" s="257"/>
      <c r="BC1" s="257"/>
      <c r="BD1" s="257"/>
      <c r="BE1" s="257"/>
      <c r="BF1" s="257"/>
      <c r="BG1" s="257"/>
      <c r="BH1" s="257"/>
      <c r="BI1" s="257"/>
      <c r="BJ1" s="257"/>
      <c r="BK1" s="257"/>
      <c r="BL1" s="257"/>
      <c r="BM1" s="257"/>
      <c r="BN1" s="257"/>
      <c r="BO1" s="257"/>
      <c r="BP1" s="257"/>
      <c r="BQ1" s="257"/>
      <c r="BR1" s="257"/>
      <c r="BS1" s="257"/>
      <c r="BT1" s="257"/>
      <c r="BU1" s="257"/>
      <c r="BV1" s="257"/>
      <c r="BW1" s="257"/>
      <c r="BX1" s="257"/>
      <c r="BY1" s="257"/>
      <c r="BZ1" s="257"/>
      <c r="CA1" s="257"/>
      <c r="CB1" s="257"/>
      <c r="CC1" s="257"/>
      <c r="CD1" s="257"/>
      <c r="CE1" s="257"/>
      <c r="CF1" s="257"/>
      <c r="CG1" s="257"/>
      <c r="CH1" s="257"/>
      <c r="CI1" s="257"/>
      <c r="CJ1" s="257"/>
      <c r="CK1" s="257"/>
      <c r="CL1" s="257"/>
      <c r="CM1" s="257"/>
      <c r="CN1" s="257"/>
      <c r="CO1" s="257"/>
      <c r="CP1" s="257"/>
      <c r="CQ1" s="257"/>
      <c r="CR1" s="257"/>
      <c r="CS1" s="257"/>
      <c r="CT1" s="257"/>
      <c r="CU1" s="257"/>
      <c r="CV1" s="257"/>
      <c r="CW1" s="257"/>
      <c r="CX1" s="257"/>
      <c r="CY1" s="257"/>
      <c r="CZ1" s="257"/>
      <c r="DA1" s="257"/>
      <c r="DB1" s="257"/>
      <c r="DC1" s="257"/>
      <c r="DD1" s="257"/>
      <c r="DE1" s="257"/>
      <c r="DF1" s="257"/>
      <c r="DG1" s="257"/>
      <c r="DH1" s="257"/>
      <c r="DI1" s="257"/>
      <c r="DJ1" s="257"/>
      <c r="DK1" s="257"/>
      <c r="DL1" s="257"/>
      <c r="DM1" s="257"/>
      <c r="DN1" s="257"/>
      <c r="DO1" s="257"/>
      <c r="DP1" s="257"/>
      <c r="DQ1" s="257"/>
      <c r="DR1" s="257"/>
      <c r="DS1" s="257"/>
      <c r="DT1" s="257"/>
      <c r="DU1" s="257"/>
      <c r="DV1" s="257"/>
      <c r="DW1" s="257"/>
      <c r="DX1" s="257"/>
      <c r="DY1" s="257"/>
      <c r="DZ1" s="257"/>
      <c r="EA1" s="257"/>
      <c r="EB1" s="257"/>
      <c r="EC1" s="257"/>
      <c r="ED1" s="257"/>
      <c r="EE1" s="257"/>
      <c r="EF1" s="257"/>
      <c r="EG1" s="257"/>
      <c r="EH1" s="257"/>
      <c r="EI1" s="257"/>
      <c r="EJ1" s="257"/>
      <c r="EK1" s="257"/>
      <c r="EL1" s="257"/>
      <c r="EM1" s="257"/>
      <c r="EN1" s="257"/>
      <c r="EO1" s="257"/>
      <c r="EP1" s="257"/>
      <c r="EQ1" s="257"/>
      <c r="ER1" s="257"/>
      <c r="ES1" s="257"/>
      <c r="ET1" s="257"/>
      <c r="EU1" s="257"/>
      <c r="EV1" s="257"/>
      <c r="EW1" s="257"/>
      <c r="EX1" s="257"/>
      <c r="EY1" s="257"/>
      <c r="EZ1" s="257"/>
      <c r="FA1" s="257"/>
      <c r="FB1" s="257"/>
      <c r="FC1" s="257"/>
      <c r="FD1" s="257"/>
      <c r="FE1" s="257"/>
      <c r="FF1" s="257"/>
      <c r="FG1" s="257"/>
      <c r="FH1" s="257"/>
      <c r="FI1" s="257"/>
      <c r="FJ1" s="257"/>
      <c r="FK1" s="257"/>
      <c r="FL1" s="257"/>
      <c r="FM1" s="257"/>
      <c r="FN1" s="257"/>
      <c r="FO1" s="257"/>
      <c r="FP1" s="257"/>
      <c r="FQ1" s="257"/>
      <c r="FR1" s="257"/>
      <c r="FS1" s="257"/>
      <c r="FT1" s="257"/>
      <c r="FU1" s="257"/>
      <c r="FV1" s="257"/>
      <c r="FW1" s="257"/>
      <c r="FX1" s="257"/>
      <c r="FY1" s="257"/>
      <c r="FZ1" s="257"/>
      <c r="GA1" s="257"/>
      <c r="GB1" s="257"/>
      <c r="GC1" s="257"/>
      <c r="GD1" s="257"/>
      <c r="GE1" s="257"/>
      <c r="GF1" s="257"/>
      <c r="GG1" s="257"/>
      <c r="GH1" s="257"/>
      <c r="GI1" s="257"/>
      <c r="GJ1" s="257"/>
      <c r="GK1" s="257"/>
      <c r="GL1" s="257"/>
      <c r="GM1" s="257"/>
      <c r="GN1" s="257"/>
      <c r="GO1" s="257"/>
      <c r="GP1" s="257"/>
      <c r="GQ1" s="257"/>
      <c r="GR1" s="257"/>
      <c r="GS1" s="257"/>
      <c r="GT1" s="257"/>
      <c r="GU1" s="257"/>
      <c r="GV1" s="257"/>
      <c r="GW1" s="257"/>
      <c r="GX1" s="257"/>
      <c r="GY1" s="257"/>
      <c r="GZ1" s="257"/>
      <c r="HA1" s="257"/>
      <c r="HB1" s="257"/>
      <c r="HC1" s="257"/>
      <c r="HD1" s="257"/>
      <c r="HE1" s="257"/>
      <c r="HF1" s="257"/>
      <c r="HG1" s="257"/>
      <c r="HH1" s="257"/>
      <c r="HI1" s="257"/>
      <c r="HJ1" s="257"/>
      <c r="HK1" s="257"/>
      <c r="HL1" s="257"/>
      <c r="HM1" s="257"/>
      <c r="HN1" s="257"/>
      <c r="HO1" s="257"/>
      <c r="HP1" s="257"/>
      <c r="HQ1" s="257"/>
      <c r="HR1" s="257"/>
      <c r="HS1" s="257"/>
      <c r="HT1" s="257"/>
      <c r="HU1" s="257"/>
      <c r="HV1" s="257"/>
      <c r="HW1" s="257"/>
      <c r="HX1" s="257"/>
      <c r="HY1" s="257"/>
      <c r="HZ1" s="257"/>
      <c r="IA1" s="257"/>
      <c r="IB1" s="257"/>
      <c r="IC1" s="257"/>
      <c r="ID1" s="257"/>
      <c r="IE1" s="257"/>
      <c r="IF1" s="257"/>
      <c r="IG1" s="257"/>
      <c r="IH1" s="257"/>
      <c r="II1" s="257"/>
      <c r="IJ1" s="257"/>
      <c r="IK1" s="257"/>
      <c r="IL1" s="257"/>
    </row>
    <row r="2" customFormat="false" ht="12.75" hidden="true" customHeight="false" outlineLevel="0" collapsed="false">
      <c r="A2" s="255"/>
      <c r="B2" s="255"/>
      <c r="C2" s="258"/>
      <c r="D2" s="255"/>
      <c r="E2" s="255"/>
      <c r="F2" s="255"/>
      <c r="G2" s="255"/>
      <c r="H2" s="255"/>
      <c r="I2" s="255"/>
      <c r="J2" s="255"/>
      <c r="K2" s="255"/>
      <c r="L2" s="259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  <c r="BD2" s="257"/>
      <c r="BE2" s="257"/>
      <c r="BF2" s="257"/>
      <c r="BG2" s="257"/>
      <c r="BH2" s="257"/>
      <c r="BI2" s="257"/>
      <c r="BJ2" s="257"/>
      <c r="BK2" s="257"/>
      <c r="BL2" s="257"/>
      <c r="BM2" s="257"/>
      <c r="BN2" s="257"/>
      <c r="BO2" s="257"/>
      <c r="BP2" s="257"/>
      <c r="BQ2" s="257"/>
      <c r="BR2" s="257"/>
      <c r="BS2" s="257"/>
      <c r="BT2" s="257"/>
      <c r="BU2" s="257"/>
      <c r="BV2" s="257"/>
      <c r="BW2" s="257"/>
      <c r="BX2" s="257"/>
      <c r="BY2" s="257"/>
      <c r="BZ2" s="257"/>
      <c r="CA2" s="257"/>
      <c r="CB2" s="257"/>
      <c r="CC2" s="257"/>
      <c r="CD2" s="257"/>
      <c r="CE2" s="257"/>
      <c r="CF2" s="257"/>
      <c r="CG2" s="257"/>
      <c r="CH2" s="257"/>
      <c r="CI2" s="257"/>
      <c r="CJ2" s="257"/>
      <c r="CK2" s="257"/>
      <c r="CL2" s="257"/>
      <c r="CM2" s="257"/>
      <c r="CN2" s="257"/>
      <c r="CO2" s="257"/>
      <c r="CP2" s="257"/>
      <c r="CQ2" s="257"/>
      <c r="CR2" s="257"/>
      <c r="CS2" s="257"/>
      <c r="CT2" s="257"/>
      <c r="CU2" s="257"/>
      <c r="CV2" s="257"/>
      <c r="CW2" s="257"/>
      <c r="CX2" s="257"/>
      <c r="CY2" s="257"/>
      <c r="CZ2" s="257"/>
      <c r="DA2" s="257"/>
      <c r="DB2" s="257"/>
      <c r="DC2" s="257"/>
      <c r="DD2" s="257"/>
      <c r="DE2" s="257"/>
      <c r="DF2" s="257"/>
      <c r="DG2" s="257"/>
      <c r="DH2" s="257"/>
      <c r="DI2" s="257"/>
      <c r="DJ2" s="257"/>
      <c r="DK2" s="257"/>
      <c r="DL2" s="257"/>
      <c r="DM2" s="257"/>
      <c r="DN2" s="257"/>
      <c r="DO2" s="257"/>
      <c r="DP2" s="257"/>
      <c r="DQ2" s="257"/>
      <c r="DR2" s="257"/>
      <c r="DS2" s="257"/>
      <c r="DT2" s="257"/>
      <c r="DU2" s="257"/>
      <c r="DV2" s="257"/>
      <c r="DW2" s="257"/>
      <c r="DX2" s="257"/>
      <c r="DY2" s="257"/>
      <c r="DZ2" s="257"/>
      <c r="EA2" s="257"/>
      <c r="EB2" s="257"/>
      <c r="EC2" s="257"/>
      <c r="ED2" s="257"/>
      <c r="EE2" s="257"/>
      <c r="EF2" s="257"/>
      <c r="EG2" s="257"/>
      <c r="EH2" s="257"/>
      <c r="EI2" s="257"/>
      <c r="EJ2" s="257"/>
      <c r="EK2" s="257"/>
      <c r="EL2" s="257"/>
      <c r="EM2" s="257"/>
      <c r="EN2" s="257"/>
      <c r="EO2" s="257"/>
      <c r="EP2" s="257"/>
      <c r="EQ2" s="257"/>
      <c r="ER2" s="257"/>
      <c r="ES2" s="257"/>
      <c r="ET2" s="257"/>
      <c r="EU2" s="257"/>
      <c r="EV2" s="257"/>
      <c r="EW2" s="257"/>
      <c r="EX2" s="257"/>
      <c r="EY2" s="257"/>
      <c r="EZ2" s="257"/>
      <c r="FA2" s="257"/>
      <c r="FB2" s="257"/>
      <c r="FC2" s="257"/>
      <c r="FD2" s="257"/>
      <c r="FE2" s="257"/>
      <c r="FF2" s="257"/>
      <c r="FG2" s="257"/>
      <c r="FH2" s="257"/>
      <c r="FI2" s="257"/>
      <c r="FJ2" s="257"/>
      <c r="FK2" s="257"/>
      <c r="FL2" s="257"/>
      <c r="FM2" s="257"/>
      <c r="FN2" s="257"/>
      <c r="FO2" s="257"/>
      <c r="FP2" s="257"/>
      <c r="FQ2" s="257"/>
      <c r="FR2" s="257"/>
      <c r="FS2" s="257"/>
      <c r="FT2" s="257"/>
      <c r="FU2" s="257"/>
      <c r="FV2" s="257"/>
      <c r="FW2" s="257"/>
      <c r="FX2" s="257"/>
      <c r="FY2" s="257"/>
      <c r="FZ2" s="257"/>
      <c r="GA2" s="257"/>
      <c r="GB2" s="257"/>
      <c r="GC2" s="257"/>
      <c r="GD2" s="257"/>
      <c r="GE2" s="257"/>
      <c r="GF2" s="257"/>
      <c r="GG2" s="257"/>
      <c r="GH2" s="257"/>
      <c r="GI2" s="257"/>
      <c r="GJ2" s="257"/>
      <c r="GK2" s="257"/>
      <c r="GL2" s="257"/>
      <c r="GM2" s="257"/>
      <c r="GN2" s="257"/>
      <c r="GO2" s="257"/>
      <c r="GP2" s="257"/>
      <c r="GQ2" s="257"/>
      <c r="GR2" s="257"/>
      <c r="GS2" s="257"/>
      <c r="GT2" s="257"/>
      <c r="GU2" s="257"/>
      <c r="GV2" s="257"/>
      <c r="GW2" s="257"/>
      <c r="GX2" s="257"/>
      <c r="GY2" s="257"/>
      <c r="GZ2" s="257"/>
      <c r="HA2" s="257"/>
      <c r="HB2" s="257"/>
      <c r="HC2" s="257"/>
      <c r="HD2" s="257"/>
      <c r="HE2" s="257"/>
      <c r="HF2" s="257"/>
      <c r="HG2" s="257"/>
      <c r="HH2" s="257"/>
      <c r="HI2" s="257"/>
      <c r="HJ2" s="257"/>
      <c r="HK2" s="257"/>
      <c r="HL2" s="257"/>
      <c r="HM2" s="257"/>
      <c r="HN2" s="257"/>
      <c r="HO2" s="257"/>
      <c r="HP2" s="257"/>
      <c r="HQ2" s="257"/>
      <c r="HR2" s="257"/>
      <c r="HS2" s="257"/>
      <c r="HT2" s="257"/>
      <c r="HU2" s="257"/>
      <c r="HV2" s="257"/>
      <c r="HW2" s="257"/>
      <c r="HX2" s="257"/>
      <c r="HY2" s="257"/>
      <c r="HZ2" s="257"/>
      <c r="IA2" s="257"/>
      <c r="IB2" s="257"/>
      <c r="IC2" s="257"/>
      <c r="ID2" s="257"/>
      <c r="IE2" s="257"/>
      <c r="IF2" s="257"/>
      <c r="IG2" s="257"/>
      <c r="IH2" s="257"/>
      <c r="II2" s="257"/>
      <c r="IJ2" s="257"/>
      <c r="IK2" s="257"/>
      <c r="IL2" s="257"/>
    </row>
    <row r="3" customFormat="false" ht="12.75" hidden="true" customHeight="fals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60" t="s">
        <v>332</v>
      </c>
      <c r="M3" s="257"/>
      <c r="N3" s="257"/>
      <c r="O3" s="257"/>
      <c r="P3" s="257"/>
      <c r="Q3" s="257"/>
      <c r="R3" s="257"/>
      <c r="S3" s="257"/>
      <c r="T3" s="257"/>
      <c r="U3" s="257"/>
      <c r="V3" s="257"/>
      <c r="W3" s="257"/>
      <c r="X3" s="257"/>
      <c r="Y3" s="257"/>
      <c r="Z3" s="257"/>
      <c r="AA3" s="257"/>
      <c r="AB3" s="257"/>
      <c r="AC3" s="257"/>
      <c r="AD3" s="257"/>
      <c r="AE3" s="257"/>
      <c r="AF3" s="257"/>
      <c r="AG3" s="257"/>
      <c r="AH3" s="257"/>
      <c r="AI3" s="257"/>
      <c r="AJ3" s="257"/>
      <c r="AK3" s="257"/>
      <c r="AL3" s="257"/>
      <c r="AM3" s="257"/>
      <c r="AN3" s="257"/>
      <c r="AO3" s="257"/>
      <c r="AP3" s="257"/>
      <c r="AQ3" s="257"/>
      <c r="AR3" s="257"/>
      <c r="AS3" s="257"/>
      <c r="AT3" s="257"/>
      <c r="AU3" s="257"/>
      <c r="AV3" s="257"/>
      <c r="AW3" s="257"/>
      <c r="AX3" s="257"/>
      <c r="AY3" s="257"/>
      <c r="AZ3" s="257"/>
      <c r="BA3" s="257"/>
      <c r="BB3" s="257"/>
      <c r="BC3" s="257"/>
      <c r="BD3" s="257"/>
      <c r="BE3" s="257"/>
      <c r="BF3" s="257"/>
      <c r="BG3" s="257"/>
      <c r="BH3" s="257"/>
      <c r="BI3" s="257"/>
      <c r="BJ3" s="257"/>
      <c r="BK3" s="257"/>
      <c r="BL3" s="257"/>
      <c r="BM3" s="257"/>
      <c r="BN3" s="257"/>
      <c r="BO3" s="257"/>
      <c r="BP3" s="257"/>
      <c r="BQ3" s="257"/>
      <c r="BR3" s="257"/>
      <c r="BS3" s="257"/>
      <c r="BT3" s="257"/>
      <c r="BU3" s="257"/>
      <c r="BV3" s="257"/>
      <c r="BW3" s="257"/>
      <c r="BX3" s="257"/>
      <c r="BY3" s="257"/>
      <c r="BZ3" s="257"/>
      <c r="CA3" s="257"/>
      <c r="CB3" s="257"/>
      <c r="CC3" s="257"/>
      <c r="CD3" s="257"/>
      <c r="CE3" s="257"/>
      <c r="CF3" s="257"/>
      <c r="CG3" s="257"/>
      <c r="CH3" s="257"/>
      <c r="CI3" s="257"/>
      <c r="CJ3" s="257"/>
      <c r="CK3" s="257"/>
      <c r="CL3" s="257"/>
      <c r="CM3" s="257"/>
      <c r="CN3" s="257"/>
      <c r="CO3" s="257"/>
      <c r="CP3" s="257"/>
      <c r="CQ3" s="257"/>
      <c r="CR3" s="257"/>
      <c r="CS3" s="257"/>
      <c r="CT3" s="257"/>
      <c r="CU3" s="257"/>
      <c r="CV3" s="257"/>
      <c r="CW3" s="257"/>
      <c r="CX3" s="257"/>
      <c r="CY3" s="257"/>
      <c r="CZ3" s="257"/>
      <c r="DA3" s="257"/>
      <c r="DB3" s="257"/>
      <c r="DC3" s="257"/>
      <c r="DD3" s="257"/>
      <c r="DE3" s="257"/>
      <c r="DF3" s="257"/>
      <c r="DG3" s="257"/>
      <c r="DH3" s="257"/>
      <c r="DI3" s="257"/>
      <c r="DJ3" s="257"/>
      <c r="DK3" s="257"/>
      <c r="DL3" s="257"/>
      <c r="DM3" s="257"/>
      <c r="DN3" s="257"/>
      <c r="DO3" s="257"/>
      <c r="DP3" s="257"/>
      <c r="DQ3" s="257"/>
      <c r="DR3" s="257"/>
      <c r="DS3" s="257"/>
      <c r="DT3" s="257"/>
      <c r="DU3" s="257"/>
      <c r="DV3" s="257"/>
      <c r="DW3" s="257"/>
      <c r="DX3" s="257"/>
      <c r="DY3" s="257"/>
      <c r="DZ3" s="257"/>
      <c r="EA3" s="257"/>
      <c r="EB3" s="257"/>
      <c r="EC3" s="257"/>
      <c r="ED3" s="257"/>
      <c r="EE3" s="257"/>
      <c r="EF3" s="257"/>
      <c r="EG3" s="257"/>
      <c r="EH3" s="257"/>
      <c r="EI3" s="257"/>
      <c r="EJ3" s="257"/>
      <c r="EK3" s="257"/>
      <c r="EL3" s="257"/>
      <c r="EM3" s="257"/>
      <c r="EN3" s="257"/>
      <c r="EO3" s="257"/>
      <c r="EP3" s="257"/>
      <c r="EQ3" s="257"/>
      <c r="ER3" s="257"/>
      <c r="ES3" s="257"/>
      <c r="ET3" s="257"/>
      <c r="EU3" s="257"/>
      <c r="EV3" s="257"/>
      <c r="EW3" s="257"/>
      <c r="EX3" s="257"/>
      <c r="EY3" s="257"/>
      <c r="EZ3" s="257"/>
      <c r="FA3" s="257"/>
      <c r="FB3" s="257"/>
      <c r="FC3" s="257"/>
      <c r="FD3" s="257"/>
      <c r="FE3" s="257"/>
      <c r="FF3" s="257"/>
      <c r="FG3" s="257"/>
      <c r="FH3" s="257"/>
      <c r="FI3" s="257"/>
      <c r="FJ3" s="257"/>
      <c r="FK3" s="257"/>
      <c r="FL3" s="257"/>
      <c r="FM3" s="257"/>
      <c r="FN3" s="257"/>
      <c r="FO3" s="257"/>
      <c r="FP3" s="257"/>
      <c r="FQ3" s="257"/>
      <c r="FR3" s="257"/>
      <c r="FS3" s="257"/>
      <c r="FT3" s="257"/>
      <c r="FU3" s="257"/>
      <c r="FV3" s="257"/>
      <c r="FW3" s="257"/>
      <c r="FX3" s="257"/>
      <c r="FY3" s="257"/>
      <c r="FZ3" s="257"/>
      <c r="GA3" s="257"/>
      <c r="GB3" s="257"/>
      <c r="GC3" s="257"/>
      <c r="GD3" s="257"/>
      <c r="GE3" s="257"/>
      <c r="GF3" s="257"/>
      <c r="GG3" s="257"/>
      <c r="GH3" s="257"/>
      <c r="GI3" s="257"/>
      <c r="GJ3" s="257"/>
      <c r="GK3" s="257"/>
      <c r="GL3" s="257"/>
      <c r="GM3" s="257"/>
      <c r="GN3" s="257"/>
      <c r="GO3" s="257"/>
      <c r="GP3" s="257"/>
      <c r="GQ3" s="257"/>
      <c r="GR3" s="257"/>
      <c r="GS3" s="257"/>
      <c r="GT3" s="257"/>
      <c r="GU3" s="257"/>
      <c r="GV3" s="257"/>
      <c r="GW3" s="257"/>
      <c r="GX3" s="257"/>
      <c r="GY3" s="257"/>
      <c r="GZ3" s="257"/>
      <c r="HA3" s="257"/>
      <c r="HB3" s="257"/>
      <c r="HC3" s="257"/>
      <c r="HD3" s="257"/>
      <c r="HE3" s="257"/>
      <c r="HF3" s="257"/>
      <c r="HG3" s="257"/>
      <c r="HH3" s="257"/>
      <c r="HI3" s="257"/>
      <c r="HJ3" s="257"/>
      <c r="HK3" s="257"/>
      <c r="HL3" s="257"/>
      <c r="HM3" s="257"/>
      <c r="HN3" s="257"/>
      <c r="HO3" s="257"/>
      <c r="HP3" s="257"/>
      <c r="HQ3" s="257"/>
      <c r="HR3" s="257"/>
      <c r="HS3" s="257"/>
      <c r="HT3" s="257"/>
      <c r="HU3" s="257"/>
      <c r="HV3" s="257"/>
      <c r="HW3" s="257"/>
      <c r="HX3" s="257"/>
      <c r="HY3" s="257"/>
      <c r="HZ3" s="257"/>
      <c r="IA3" s="257"/>
      <c r="IB3" s="257"/>
      <c r="IC3" s="257"/>
      <c r="ID3" s="257"/>
      <c r="IE3" s="257"/>
      <c r="IF3" s="257"/>
      <c r="IG3" s="257"/>
      <c r="IH3" s="257"/>
      <c r="II3" s="257"/>
      <c r="IJ3" s="257"/>
      <c r="IK3" s="257"/>
      <c r="IL3" s="257"/>
    </row>
    <row r="4" s="263" customFormat="true" ht="20.25" hidden="true" customHeight="true" outlineLevel="0" collapsed="false">
      <c r="A4" s="261" t="s">
        <v>390</v>
      </c>
      <c r="B4" s="261" t="s">
        <v>391</v>
      </c>
      <c r="C4" s="261" t="s">
        <v>392</v>
      </c>
      <c r="D4" s="261"/>
      <c r="E4" s="261"/>
      <c r="F4" s="261"/>
      <c r="G4" s="261"/>
      <c r="H4" s="261"/>
      <c r="I4" s="261"/>
      <c r="J4" s="262" t="s">
        <v>393</v>
      </c>
      <c r="K4" s="262" t="s">
        <v>394</v>
      </c>
      <c r="L4" s="262" t="s">
        <v>395</v>
      </c>
    </row>
    <row r="5" s="263" customFormat="true" ht="24" hidden="true" customHeight="false" outlineLevel="0" collapsed="false">
      <c r="A5" s="261"/>
      <c r="B5" s="261"/>
      <c r="C5" s="264" t="s">
        <v>396</v>
      </c>
      <c r="D5" s="265" t="s">
        <v>397</v>
      </c>
      <c r="E5" s="265" t="s">
        <v>398</v>
      </c>
      <c r="F5" s="265" t="s">
        <v>399</v>
      </c>
      <c r="G5" s="265" t="s">
        <v>400</v>
      </c>
      <c r="H5" s="265" t="s">
        <v>401</v>
      </c>
      <c r="I5" s="265" t="s">
        <v>402</v>
      </c>
      <c r="J5" s="262"/>
      <c r="K5" s="262"/>
      <c r="L5" s="262"/>
    </row>
    <row r="6" customFormat="false" ht="12.75" hidden="true" customHeight="false" outlineLevel="0" collapsed="false">
      <c r="A6" s="266" t="s">
        <v>403</v>
      </c>
      <c r="B6" s="267" t="n">
        <v>14440759054.96</v>
      </c>
      <c r="C6" s="267" t="n">
        <v>12106183297</v>
      </c>
      <c r="D6" s="267" t="n">
        <v>1018306366.96</v>
      </c>
      <c r="E6" s="267" t="n">
        <v>865669578.95</v>
      </c>
      <c r="F6" s="267" t="n">
        <v>154482657.26</v>
      </c>
      <c r="G6" s="267" t="n">
        <v>77008545.93</v>
      </c>
      <c r="H6" s="267" t="n">
        <v>4282268748.63</v>
      </c>
      <c r="I6" s="267" t="n">
        <v>183482410.17</v>
      </c>
      <c r="J6" s="267" t="n">
        <v>713623653.29</v>
      </c>
      <c r="K6" s="267" t="n">
        <v>1445906181.94</v>
      </c>
      <c r="L6" s="267" t="n">
        <v>175045922.73</v>
      </c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  <c r="DO6" s="257"/>
      <c r="DP6" s="257"/>
      <c r="DQ6" s="257"/>
      <c r="DR6" s="257"/>
      <c r="DS6" s="257"/>
      <c r="DT6" s="2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  <c r="ET6" s="257"/>
      <c r="EU6" s="257"/>
      <c r="EV6" s="257"/>
      <c r="EW6" s="257"/>
      <c r="EX6" s="257"/>
      <c r="EY6" s="257"/>
      <c r="EZ6" s="257"/>
      <c r="FA6" s="257"/>
      <c r="FB6" s="257"/>
      <c r="FC6" s="257"/>
      <c r="FD6" s="257"/>
      <c r="FE6" s="257"/>
      <c r="FF6" s="257"/>
      <c r="FG6" s="257"/>
      <c r="FH6" s="257"/>
      <c r="FI6" s="257"/>
      <c r="FJ6" s="257"/>
      <c r="FK6" s="257"/>
      <c r="FL6" s="257"/>
      <c r="FM6" s="257"/>
      <c r="FN6" s="257"/>
      <c r="FO6" s="257"/>
      <c r="FP6" s="257"/>
      <c r="FQ6" s="257"/>
      <c r="FR6" s="257"/>
      <c r="FS6" s="257"/>
      <c r="FT6" s="257"/>
      <c r="FU6" s="257"/>
      <c r="FV6" s="257"/>
      <c r="FW6" s="257"/>
      <c r="FX6" s="257"/>
      <c r="FY6" s="257"/>
      <c r="FZ6" s="257"/>
      <c r="GA6" s="257"/>
      <c r="GB6" s="257"/>
      <c r="GC6" s="257"/>
      <c r="GD6" s="257"/>
      <c r="GE6" s="257"/>
      <c r="GF6" s="257"/>
      <c r="GG6" s="257"/>
      <c r="GH6" s="257"/>
      <c r="GI6" s="257"/>
      <c r="GJ6" s="257"/>
      <c r="GK6" s="257"/>
      <c r="GL6" s="257"/>
      <c r="GM6" s="257"/>
      <c r="GN6" s="257"/>
      <c r="GO6" s="257"/>
      <c r="GP6" s="257"/>
      <c r="GQ6" s="257"/>
      <c r="GR6" s="257"/>
      <c r="GS6" s="257"/>
      <c r="GT6" s="257"/>
      <c r="GU6" s="257"/>
      <c r="GV6" s="257"/>
      <c r="GW6" s="257"/>
      <c r="GX6" s="257"/>
      <c r="GY6" s="257"/>
      <c r="GZ6" s="257"/>
      <c r="HA6" s="257"/>
      <c r="HB6" s="257"/>
      <c r="HC6" s="257"/>
      <c r="HD6" s="257"/>
      <c r="HE6" s="257"/>
      <c r="HF6" s="257"/>
      <c r="HG6" s="257"/>
      <c r="HH6" s="257"/>
      <c r="HI6" s="257"/>
      <c r="HJ6" s="257"/>
      <c r="HK6" s="257"/>
      <c r="HL6" s="257"/>
      <c r="HM6" s="257"/>
      <c r="HN6" s="257"/>
      <c r="HO6" s="257"/>
      <c r="HP6" s="257"/>
      <c r="HQ6" s="257"/>
      <c r="HR6" s="257"/>
      <c r="HS6" s="257"/>
      <c r="HT6" s="257"/>
      <c r="HU6" s="257"/>
      <c r="HV6" s="257"/>
      <c r="HW6" s="257"/>
      <c r="HX6" s="257"/>
      <c r="HY6" s="257"/>
      <c r="HZ6" s="257"/>
      <c r="IA6" s="257"/>
      <c r="IB6" s="257"/>
      <c r="IC6" s="257"/>
      <c r="ID6" s="257"/>
      <c r="IE6" s="257"/>
      <c r="IF6" s="257"/>
      <c r="IG6" s="257"/>
      <c r="IH6" s="257"/>
      <c r="II6" s="257"/>
      <c r="IJ6" s="257"/>
      <c r="IK6" s="257"/>
      <c r="IL6" s="257"/>
    </row>
    <row r="7" customFormat="false" ht="12.75" hidden="true" customHeight="false" outlineLevel="0" collapsed="false">
      <c r="A7" s="266" t="s">
        <v>404</v>
      </c>
      <c r="B7" s="267" t="n">
        <v>4775438463.76279</v>
      </c>
      <c r="C7" s="267" t="n">
        <v>4156841220.31494</v>
      </c>
      <c r="D7" s="267" t="n">
        <v>356672351.251632</v>
      </c>
      <c r="E7" s="267" t="n">
        <v>299402321.042661</v>
      </c>
      <c r="F7" s="267" t="n">
        <v>45316741.1486</v>
      </c>
      <c r="G7" s="267" t="n">
        <v>19657792.2232327</v>
      </c>
      <c r="H7" s="267" t="n">
        <v>1515893103.90762</v>
      </c>
      <c r="I7" s="267" t="n">
        <v>57937607.5407436</v>
      </c>
      <c r="J7" s="267" t="n">
        <v>183128067.137602</v>
      </c>
      <c r="K7" s="267" t="n">
        <v>345393619.133949</v>
      </c>
      <c r="L7" s="267" t="n">
        <v>90075557.1763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7"/>
      <c r="AO7" s="257"/>
      <c r="AP7" s="257"/>
      <c r="AQ7" s="257"/>
      <c r="AR7" s="257"/>
      <c r="AS7" s="257"/>
      <c r="AT7" s="257"/>
      <c r="AU7" s="257"/>
      <c r="AV7" s="257"/>
      <c r="AW7" s="257"/>
      <c r="AX7" s="257"/>
      <c r="AY7" s="257"/>
      <c r="AZ7" s="257"/>
      <c r="BA7" s="257"/>
      <c r="BB7" s="257"/>
      <c r="BC7" s="257"/>
      <c r="BD7" s="257"/>
      <c r="BE7" s="257"/>
      <c r="BF7" s="257"/>
      <c r="BG7" s="257"/>
      <c r="BH7" s="257"/>
      <c r="BI7" s="257"/>
      <c r="BJ7" s="257"/>
      <c r="BK7" s="257"/>
      <c r="BL7" s="257"/>
      <c r="BM7" s="257"/>
      <c r="BN7" s="257"/>
      <c r="BO7" s="257"/>
      <c r="BP7" s="257"/>
      <c r="BQ7" s="257"/>
      <c r="BR7" s="257"/>
      <c r="BS7" s="257"/>
      <c r="BT7" s="257"/>
      <c r="BU7" s="257"/>
      <c r="BV7" s="257"/>
      <c r="BW7" s="257"/>
      <c r="BX7" s="257"/>
      <c r="BY7" s="257"/>
      <c r="BZ7" s="257"/>
      <c r="CA7" s="257"/>
      <c r="CB7" s="257"/>
      <c r="CC7" s="257"/>
      <c r="CD7" s="257"/>
      <c r="CE7" s="257"/>
      <c r="CF7" s="257"/>
      <c r="CG7" s="257"/>
      <c r="CH7" s="257"/>
      <c r="CI7" s="257"/>
      <c r="CJ7" s="257"/>
      <c r="CK7" s="257"/>
      <c r="CL7" s="257"/>
      <c r="CM7" s="257"/>
      <c r="CN7" s="257"/>
      <c r="CO7" s="257"/>
      <c r="CP7" s="257"/>
      <c r="CQ7" s="257"/>
      <c r="CR7" s="257"/>
      <c r="CS7" s="257"/>
      <c r="CT7" s="257"/>
      <c r="CU7" s="257"/>
      <c r="CV7" s="257"/>
      <c r="CW7" s="257"/>
      <c r="CX7" s="257"/>
      <c r="CY7" s="257"/>
      <c r="CZ7" s="257"/>
      <c r="DA7" s="257"/>
      <c r="DB7" s="257"/>
      <c r="DC7" s="257"/>
      <c r="DD7" s="257"/>
      <c r="DE7" s="257"/>
      <c r="DF7" s="257"/>
      <c r="DG7" s="257"/>
      <c r="DH7" s="257"/>
      <c r="DI7" s="257"/>
      <c r="DJ7" s="257"/>
      <c r="DK7" s="257"/>
      <c r="DL7" s="257"/>
      <c r="DM7" s="257"/>
      <c r="DN7" s="257"/>
      <c r="DO7" s="257"/>
      <c r="DP7" s="257"/>
      <c r="DQ7" s="257"/>
      <c r="DR7" s="257"/>
      <c r="DS7" s="257"/>
      <c r="DT7" s="257"/>
      <c r="DU7" s="257"/>
      <c r="DV7" s="257"/>
      <c r="DW7" s="257"/>
      <c r="DX7" s="257"/>
      <c r="DY7" s="257"/>
      <c r="DZ7" s="257"/>
      <c r="EA7" s="257"/>
      <c r="EB7" s="257"/>
      <c r="EC7" s="257"/>
      <c r="ED7" s="257"/>
      <c r="EE7" s="257"/>
      <c r="EF7" s="257"/>
      <c r="EG7" s="257"/>
      <c r="EH7" s="257"/>
      <c r="EI7" s="257"/>
      <c r="EJ7" s="257"/>
      <c r="EK7" s="257"/>
      <c r="EL7" s="257"/>
      <c r="EM7" s="257"/>
      <c r="EN7" s="257"/>
      <c r="EO7" s="257"/>
      <c r="EP7" s="257"/>
      <c r="EQ7" s="257"/>
      <c r="ER7" s="257"/>
      <c r="ES7" s="257"/>
      <c r="ET7" s="257"/>
      <c r="EU7" s="257"/>
      <c r="EV7" s="257"/>
      <c r="EW7" s="257"/>
      <c r="EX7" s="257"/>
      <c r="EY7" s="257"/>
      <c r="EZ7" s="257"/>
      <c r="FA7" s="257"/>
      <c r="FB7" s="257"/>
      <c r="FC7" s="257"/>
      <c r="FD7" s="257"/>
      <c r="FE7" s="257"/>
      <c r="FF7" s="257"/>
      <c r="FG7" s="257"/>
      <c r="FH7" s="257"/>
      <c r="FI7" s="257"/>
      <c r="FJ7" s="257"/>
      <c r="FK7" s="257"/>
      <c r="FL7" s="257"/>
      <c r="FM7" s="257"/>
      <c r="FN7" s="257"/>
      <c r="FO7" s="257"/>
      <c r="FP7" s="257"/>
      <c r="FQ7" s="257"/>
      <c r="FR7" s="257"/>
      <c r="FS7" s="257"/>
      <c r="FT7" s="257"/>
      <c r="FU7" s="257"/>
      <c r="FV7" s="257"/>
      <c r="FW7" s="257"/>
      <c r="FX7" s="257"/>
      <c r="FY7" s="257"/>
      <c r="FZ7" s="257"/>
      <c r="GA7" s="257"/>
      <c r="GB7" s="257"/>
      <c r="GC7" s="257"/>
      <c r="GD7" s="257"/>
      <c r="GE7" s="257"/>
      <c r="GF7" s="257"/>
      <c r="GG7" s="257"/>
      <c r="GH7" s="257"/>
      <c r="GI7" s="257"/>
      <c r="GJ7" s="257"/>
      <c r="GK7" s="257"/>
      <c r="GL7" s="257"/>
      <c r="GM7" s="257"/>
      <c r="GN7" s="257"/>
      <c r="GO7" s="257"/>
      <c r="GP7" s="257"/>
      <c r="GQ7" s="257"/>
      <c r="GR7" s="257"/>
      <c r="GS7" s="257"/>
      <c r="GT7" s="257"/>
      <c r="GU7" s="257"/>
      <c r="GV7" s="257"/>
      <c r="GW7" s="257"/>
      <c r="GX7" s="257"/>
      <c r="GY7" s="257"/>
      <c r="GZ7" s="257"/>
      <c r="HA7" s="257"/>
      <c r="HB7" s="257"/>
      <c r="HC7" s="257"/>
      <c r="HD7" s="257"/>
      <c r="HE7" s="257"/>
      <c r="HF7" s="257"/>
      <c r="HG7" s="257"/>
      <c r="HH7" s="257"/>
      <c r="HI7" s="257"/>
      <c r="HJ7" s="257"/>
      <c r="HK7" s="257"/>
      <c r="HL7" s="257"/>
      <c r="HM7" s="257"/>
      <c r="HN7" s="257"/>
      <c r="HO7" s="257"/>
      <c r="HP7" s="257"/>
      <c r="HQ7" s="257"/>
      <c r="HR7" s="257"/>
      <c r="HS7" s="257"/>
      <c r="HT7" s="257"/>
      <c r="HU7" s="257"/>
      <c r="HV7" s="257"/>
      <c r="HW7" s="257"/>
      <c r="HX7" s="257"/>
      <c r="HY7" s="257"/>
      <c r="HZ7" s="257"/>
      <c r="IA7" s="257"/>
      <c r="IB7" s="257"/>
      <c r="IC7" s="257"/>
      <c r="ID7" s="257"/>
      <c r="IE7" s="257"/>
      <c r="IF7" s="257"/>
      <c r="IG7" s="257"/>
      <c r="IH7" s="257"/>
      <c r="II7" s="257"/>
      <c r="IJ7" s="257"/>
      <c r="IK7" s="257"/>
      <c r="IL7" s="257"/>
    </row>
    <row r="8" customFormat="false" ht="12.75" hidden="true" customHeight="false" outlineLevel="0" collapsed="false"/>
    <row r="9" customFormat="false" ht="12.75" hidden="true" customHeight="false" outlineLevel="0" collapsed="false"/>
    <row r="10" s="263" customFormat="true" ht="12.75" hidden="true" customHeight="true" outlineLevel="0" collapsed="false">
      <c r="A10" s="268" t="s">
        <v>390</v>
      </c>
      <c r="B10" s="261" t="s">
        <v>391</v>
      </c>
      <c r="C10" s="261" t="s">
        <v>392</v>
      </c>
      <c r="D10" s="261"/>
      <c r="E10" s="261"/>
      <c r="F10" s="261"/>
      <c r="G10" s="261"/>
      <c r="H10" s="261"/>
      <c r="I10" s="261"/>
      <c r="J10" s="262" t="s">
        <v>393</v>
      </c>
      <c r="K10" s="262" t="s">
        <v>394</v>
      </c>
      <c r="L10" s="262" t="s">
        <v>395</v>
      </c>
    </row>
    <row r="11" s="263" customFormat="true" ht="26.25" hidden="true" customHeight="true" outlineLevel="0" collapsed="false">
      <c r="A11" s="268"/>
      <c r="B11" s="261"/>
      <c r="C11" s="264" t="s">
        <v>396</v>
      </c>
      <c r="D11" s="265" t="s">
        <v>397</v>
      </c>
      <c r="E11" s="265" t="s">
        <v>398</v>
      </c>
      <c r="F11" s="265" t="s">
        <v>399</v>
      </c>
      <c r="G11" s="265" t="s">
        <v>400</v>
      </c>
      <c r="H11" s="265" t="s">
        <v>401</v>
      </c>
      <c r="I11" s="265" t="s">
        <v>402</v>
      </c>
      <c r="J11" s="262"/>
      <c r="K11" s="262"/>
      <c r="L11" s="262"/>
    </row>
    <row r="12" customFormat="false" ht="12.75" hidden="true" customHeight="false" outlineLevel="0" collapsed="false">
      <c r="A12" s="266" t="s">
        <v>403</v>
      </c>
      <c r="B12" s="267" t="n">
        <v>1444075.905496</v>
      </c>
      <c r="C12" s="267" t="n">
        <v>1210618.3297</v>
      </c>
      <c r="D12" s="267" t="n">
        <v>101830.636696</v>
      </c>
      <c r="E12" s="267" t="n">
        <v>86566.957895</v>
      </c>
      <c r="F12" s="267" t="n">
        <v>15448.265726</v>
      </c>
      <c r="G12" s="267" t="n">
        <v>7700.854593</v>
      </c>
      <c r="H12" s="267" t="n">
        <v>428226.874863</v>
      </c>
      <c r="I12" s="267" t="n">
        <v>18348.241017</v>
      </c>
      <c r="J12" s="267" t="n">
        <v>71362.365329</v>
      </c>
      <c r="K12" s="267" t="n">
        <v>144590.618194</v>
      </c>
      <c r="L12" s="267" t="n">
        <v>17504.592273</v>
      </c>
      <c r="M12" s="257"/>
      <c r="N12" s="257"/>
      <c r="O12" s="257"/>
      <c r="P12" s="257"/>
      <c r="Q12" s="257"/>
      <c r="R12" s="257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  <c r="AD12" s="257"/>
      <c r="AE12" s="257"/>
      <c r="AF12" s="257"/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/>
      <c r="AT12" s="257"/>
      <c r="AU12" s="257"/>
      <c r="AV12" s="257"/>
      <c r="AW12" s="257"/>
      <c r="AX12" s="257"/>
      <c r="AY12" s="257"/>
      <c r="AZ12" s="257"/>
      <c r="BA12" s="257"/>
      <c r="BB12" s="257"/>
      <c r="BC12" s="257"/>
      <c r="BD12" s="257"/>
      <c r="BE12" s="257"/>
      <c r="BF12" s="257"/>
      <c r="BG12" s="257"/>
      <c r="BH12" s="257"/>
      <c r="BI12" s="257"/>
      <c r="BJ12" s="257"/>
      <c r="BK12" s="257"/>
      <c r="BL12" s="257"/>
      <c r="BM12" s="257"/>
      <c r="BN12" s="257"/>
      <c r="BO12" s="257"/>
      <c r="BP12" s="257"/>
      <c r="BQ12" s="257"/>
      <c r="BR12" s="257"/>
      <c r="BS12" s="257"/>
      <c r="BT12" s="257"/>
      <c r="BU12" s="257"/>
      <c r="BV12" s="257"/>
      <c r="BW12" s="257"/>
      <c r="BX12" s="257"/>
      <c r="BY12" s="257"/>
      <c r="BZ12" s="257"/>
      <c r="CA12" s="257"/>
      <c r="CB12" s="257"/>
      <c r="CC12" s="257"/>
      <c r="CD12" s="257"/>
      <c r="CE12" s="257"/>
      <c r="CF12" s="257"/>
      <c r="CG12" s="257"/>
      <c r="CH12" s="257"/>
      <c r="CI12" s="257"/>
      <c r="CJ12" s="257"/>
      <c r="CK12" s="257"/>
      <c r="CL12" s="257"/>
      <c r="CM12" s="257"/>
      <c r="CN12" s="257"/>
      <c r="CO12" s="257"/>
      <c r="CP12" s="257"/>
      <c r="CQ12" s="257"/>
      <c r="CR12" s="257"/>
      <c r="CS12" s="257"/>
      <c r="CT12" s="257"/>
      <c r="CU12" s="257"/>
      <c r="CV12" s="257"/>
      <c r="CW12" s="257"/>
      <c r="CX12" s="257"/>
      <c r="CY12" s="257"/>
      <c r="CZ12" s="257"/>
      <c r="DA12" s="257"/>
      <c r="DB12" s="257"/>
      <c r="DC12" s="257"/>
      <c r="DD12" s="257"/>
      <c r="DE12" s="257"/>
      <c r="DF12" s="257"/>
      <c r="DG12" s="257"/>
      <c r="DH12" s="257"/>
      <c r="DI12" s="257"/>
      <c r="DJ12" s="257"/>
      <c r="DK12" s="257"/>
      <c r="DL12" s="257"/>
      <c r="DM12" s="257"/>
      <c r="DN12" s="257"/>
      <c r="DO12" s="257"/>
      <c r="DP12" s="257"/>
      <c r="DQ12" s="257"/>
      <c r="DR12" s="257"/>
      <c r="DS12" s="257"/>
      <c r="DT12" s="257"/>
      <c r="DU12" s="257"/>
      <c r="DV12" s="257"/>
      <c r="DW12" s="257"/>
      <c r="DX12" s="257"/>
      <c r="DY12" s="257"/>
      <c r="DZ12" s="257"/>
      <c r="EA12" s="257"/>
      <c r="EB12" s="257"/>
      <c r="EC12" s="257"/>
      <c r="ED12" s="257"/>
      <c r="EE12" s="257"/>
      <c r="EF12" s="257"/>
      <c r="EG12" s="257"/>
      <c r="EH12" s="257"/>
      <c r="EI12" s="257"/>
      <c r="EJ12" s="257"/>
      <c r="EK12" s="257"/>
      <c r="EL12" s="257"/>
      <c r="EM12" s="257"/>
      <c r="EN12" s="257"/>
      <c r="EO12" s="257"/>
      <c r="EP12" s="257"/>
      <c r="EQ12" s="257"/>
      <c r="ER12" s="257"/>
      <c r="ES12" s="257"/>
      <c r="ET12" s="257"/>
      <c r="EU12" s="257"/>
      <c r="EV12" s="257"/>
      <c r="EW12" s="257"/>
      <c r="EX12" s="257"/>
      <c r="EY12" s="257"/>
      <c r="EZ12" s="257"/>
      <c r="FA12" s="257"/>
      <c r="FB12" s="257"/>
      <c r="FC12" s="257"/>
      <c r="FD12" s="257"/>
      <c r="FE12" s="257"/>
      <c r="FF12" s="257"/>
      <c r="FG12" s="257"/>
      <c r="FH12" s="257"/>
      <c r="FI12" s="257"/>
      <c r="FJ12" s="257"/>
      <c r="FK12" s="257"/>
      <c r="FL12" s="257"/>
      <c r="FM12" s="257"/>
      <c r="FN12" s="257"/>
      <c r="FO12" s="257"/>
      <c r="FP12" s="257"/>
      <c r="FQ12" s="257"/>
      <c r="FR12" s="257"/>
      <c r="FS12" s="257"/>
      <c r="FT12" s="257"/>
      <c r="FU12" s="257"/>
      <c r="FV12" s="257"/>
      <c r="FW12" s="257"/>
      <c r="FX12" s="257"/>
      <c r="FY12" s="257"/>
      <c r="FZ12" s="257"/>
      <c r="GA12" s="257"/>
      <c r="GB12" s="257"/>
      <c r="GC12" s="257"/>
      <c r="GD12" s="257"/>
      <c r="GE12" s="257"/>
      <c r="GF12" s="257"/>
      <c r="GG12" s="257"/>
      <c r="GH12" s="257"/>
      <c r="GI12" s="257"/>
      <c r="GJ12" s="257"/>
      <c r="GK12" s="257"/>
      <c r="GL12" s="257"/>
      <c r="GM12" s="257"/>
      <c r="GN12" s="257"/>
      <c r="GO12" s="257"/>
      <c r="GP12" s="257"/>
      <c r="GQ12" s="257"/>
      <c r="GR12" s="257"/>
      <c r="GS12" s="257"/>
      <c r="GT12" s="257"/>
      <c r="GU12" s="257"/>
      <c r="GV12" s="257"/>
      <c r="GW12" s="257"/>
      <c r="GX12" s="257"/>
      <c r="GY12" s="257"/>
      <c r="GZ12" s="257"/>
      <c r="HA12" s="257"/>
      <c r="HB12" s="257"/>
      <c r="HC12" s="257"/>
      <c r="HD12" s="257"/>
      <c r="HE12" s="257"/>
      <c r="HF12" s="257"/>
      <c r="HG12" s="257"/>
      <c r="HH12" s="257"/>
      <c r="HI12" s="257"/>
      <c r="HJ12" s="257"/>
      <c r="HK12" s="257"/>
      <c r="HL12" s="257"/>
      <c r="HM12" s="257"/>
      <c r="HN12" s="257"/>
      <c r="HO12" s="257"/>
      <c r="HP12" s="257"/>
      <c r="HQ12" s="257"/>
      <c r="HR12" s="257"/>
      <c r="HS12" s="257"/>
      <c r="HT12" s="257"/>
      <c r="HU12" s="257"/>
      <c r="HV12" s="257"/>
      <c r="HW12" s="257"/>
      <c r="HX12" s="257"/>
      <c r="HY12" s="257"/>
      <c r="HZ12" s="257"/>
      <c r="IA12" s="257"/>
      <c r="IB12" s="257"/>
      <c r="IC12" s="257"/>
      <c r="ID12" s="257"/>
      <c r="IE12" s="257"/>
      <c r="IF12" s="257"/>
      <c r="IG12" s="257"/>
      <c r="IH12" s="257"/>
      <c r="II12" s="257"/>
      <c r="IJ12" s="257"/>
      <c r="IK12" s="257"/>
      <c r="IL12" s="257"/>
    </row>
    <row r="13" customFormat="false" ht="12.75" hidden="true" customHeight="false" outlineLevel="0" collapsed="false">
      <c r="A13" s="266" t="s">
        <v>404</v>
      </c>
      <c r="B13" s="267" t="n">
        <v>477543.846376279</v>
      </c>
      <c r="C13" s="267" t="n">
        <v>415684.122031494</v>
      </c>
      <c r="D13" s="267" t="n">
        <v>35667.2351251632</v>
      </c>
      <c r="E13" s="267" t="n">
        <v>29940.2321042661</v>
      </c>
      <c r="F13" s="267" t="n">
        <v>4531.67411486</v>
      </c>
      <c r="G13" s="267" t="n">
        <v>1965.77922232327</v>
      </c>
      <c r="H13" s="267" t="n">
        <v>151589.310390762</v>
      </c>
      <c r="I13" s="267" t="n">
        <v>5793.76075407436</v>
      </c>
      <c r="J13" s="267" t="n">
        <v>18312.8067137602</v>
      </c>
      <c r="K13" s="267" t="n">
        <v>34539.3619133949</v>
      </c>
      <c r="L13" s="267" t="n">
        <v>9007.55571763</v>
      </c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57"/>
      <c r="BC13" s="257"/>
      <c r="BD13" s="257"/>
      <c r="BE13" s="257"/>
      <c r="BF13" s="257"/>
      <c r="BG13" s="257"/>
      <c r="BH13" s="257"/>
      <c r="BI13" s="257"/>
      <c r="BJ13" s="257"/>
      <c r="BK13" s="257"/>
      <c r="BL13" s="257"/>
      <c r="BM13" s="257"/>
      <c r="BN13" s="257"/>
      <c r="BO13" s="257"/>
      <c r="BP13" s="257"/>
      <c r="BQ13" s="257"/>
      <c r="BR13" s="257"/>
      <c r="BS13" s="257"/>
      <c r="BT13" s="257"/>
      <c r="BU13" s="257"/>
      <c r="BV13" s="257"/>
      <c r="BW13" s="257"/>
      <c r="BX13" s="257"/>
      <c r="BY13" s="257"/>
      <c r="BZ13" s="257"/>
      <c r="CA13" s="257"/>
      <c r="CB13" s="257"/>
      <c r="CC13" s="257"/>
      <c r="CD13" s="257"/>
      <c r="CE13" s="257"/>
      <c r="CF13" s="257"/>
      <c r="CG13" s="257"/>
      <c r="CH13" s="257"/>
      <c r="CI13" s="257"/>
      <c r="CJ13" s="257"/>
      <c r="CK13" s="257"/>
      <c r="CL13" s="257"/>
      <c r="CM13" s="257"/>
      <c r="CN13" s="257"/>
      <c r="CO13" s="257"/>
      <c r="CP13" s="257"/>
      <c r="CQ13" s="257"/>
      <c r="CR13" s="257"/>
      <c r="CS13" s="257"/>
      <c r="CT13" s="257"/>
      <c r="CU13" s="257"/>
      <c r="CV13" s="257"/>
      <c r="CW13" s="257"/>
      <c r="CX13" s="257"/>
      <c r="CY13" s="257"/>
      <c r="CZ13" s="257"/>
      <c r="DA13" s="257"/>
      <c r="DB13" s="257"/>
      <c r="DC13" s="257"/>
      <c r="DD13" s="257"/>
      <c r="DE13" s="257"/>
      <c r="DF13" s="257"/>
      <c r="DG13" s="257"/>
      <c r="DH13" s="257"/>
      <c r="DI13" s="257"/>
      <c r="DJ13" s="257"/>
      <c r="DK13" s="257"/>
      <c r="DL13" s="257"/>
      <c r="DM13" s="257"/>
      <c r="DN13" s="257"/>
      <c r="DO13" s="257"/>
      <c r="DP13" s="257"/>
      <c r="DQ13" s="257"/>
      <c r="DR13" s="257"/>
      <c r="DS13" s="257"/>
      <c r="DT13" s="257"/>
      <c r="DU13" s="257"/>
      <c r="DV13" s="257"/>
      <c r="DW13" s="257"/>
      <c r="DX13" s="257"/>
      <c r="DY13" s="257"/>
      <c r="DZ13" s="257"/>
      <c r="EA13" s="257"/>
      <c r="EB13" s="257"/>
      <c r="EC13" s="257"/>
      <c r="ED13" s="257"/>
      <c r="EE13" s="257"/>
      <c r="EF13" s="257"/>
      <c r="EG13" s="257"/>
      <c r="EH13" s="257"/>
      <c r="EI13" s="257"/>
      <c r="EJ13" s="257"/>
      <c r="EK13" s="257"/>
      <c r="EL13" s="257"/>
      <c r="EM13" s="257"/>
      <c r="EN13" s="257"/>
      <c r="EO13" s="257"/>
      <c r="EP13" s="257"/>
      <c r="EQ13" s="257"/>
      <c r="ER13" s="257"/>
      <c r="ES13" s="257"/>
      <c r="ET13" s="257"/>
      <c r="EU13" s="257"/>
      <c r="EV13" s="257"/>
      <c r="EW13" s="257"/>
      <c r="EX13" s="257"/>
      <c r="EY13" s="257"/>
      <c r="EZ13" s="257"/>
      <c r="FA13" s="257"/>
      <c r="FB13" s="257"/>
      <c r="FC13" s="257"/>
      <c r="FD13" s="257"/>
      <c r="FE13" s="257"/>
      <c r="FF13" s="257"/>
      <c r="FG13" s="257"/>
      <c r="FH13" s="257"/>
      <c r="FI13" s="257"/>
      <c r="FJ13" s="257"/>
      <c r="FK13" s="257"/>
      <c r="FL13" s="257"/>
      <c r="FM13" s="257"/>
      <c r="FN13" s="257"/>
      <c r="FO13" s="257"/>
      <c r="FP13" s="257"/>
      <c r="FQ13" s="257"/>
      <c r="FR13" s="257"/>
      <c r="FS13" s="257"/>
      <c r="FT13" s="257"/>
      <c r="FU13" s="257"/>
      <c r="FV13" s="257"/>
      <c r="FW13" s="257"/>
      <c r="FX13" s="257"/>
      <c r="FY13" s="257"/>
      <c r="FZ13" s="257"/>
      <c r="GA13" s="257"/>
      <c r="GB13" s="257"/>
      <c r="GC13" s="257"/>
      <c r="GD13" s="257"/>
      <c r="GE13" s="257"/>
      <c r="GF13" s="257"/>
      <c r="GG13" s="257"/>
      <c r="GH13" s="257"/>
      <c r="GI13" s="257"/>
      <c r="GJ13" s="257"/>
      <c r="GK13" s="257"/>
      <c r="GL13" s="257"/>
      <c r="GM13" s="257"/>
      <c r="GN13" s="257"/>
      <c r="GO13" s="257"/>
      <c r="GP13" s="257"/>
      <c r="GQ13" s="257"/>
      <c r="GR13" s="257"/>
      <c r="GS13" s="257"/>
      <c r="GT13" s="257"/>
      <c r="GU13" s="257"/>
      <c r="GV13" s="257"/>
      <c r="GW13" s="257"/>
      <c r="GX13" s="257"/>
      <c r="GY13" s="257"/>
      <c r="GZ13" s="257"/>
      <c r="HA13" s="257"/>
      <c r="HB13" s="257"/>
      <c r="HC13" s="257"/>
      <c r="HD13" s="257"/>
      <c r="HE13" s="257"/>
      <c r="HF13" s="257"/>
      <c r="HG13" s="257"/>
      <c r="HH13" s="257"/>
      <c r="HI13" s="257"/>
      <c r="HJ13" s="257"/>
      <c r="HK13" s="257"/>
      <c r="HL13" s="257"/>
      <c r="HM13" s="257"/>
      <c r="HN13" s="257"/>
      <c r="HO13" s="257"/>
      <c r="HP13" s="257"/>
      <c r="HQ13" s="257"/>
      <c r="HR13" s="257"/>
      <c r="HS13" s="257"/>
      <c r="HT13" s="257"/>
      <c r="HU13" s="257"/>
      <c r="HV13" s="257"/>
      <c r="HW13" s="257"/>
      <c r="HX13" s="257"/>
      <c r="HY13" s="257"/>
      <c r="HZ13" s="257"/>
      <c r="IA13" s="257"/>
      <c r="IB13" s="257"/>
      <c r="IC13" s="257"/>
      <c r="ID13" s="257"/>
      <c r="IE13" s="257"/>
      <c r="IF13" s="257"/>
      <c r="IG13" s="257"/>
      <c r="IH13" s="257"/>
      <c r="II13" s="257"/>
      <c r="IJ13" s="257"/>
      <c r="IK13" s="257"/>
      <c r="IL13" s="257"/>
    </row>
    <row r="14" customFormat="false" ht="31.5" hidden="false" customHeight="true" outlineLevel="0" collapsed="false">
      <c r="A14" s="269" t="s">
        <v>405</v>
      </c>
      <c r="B14" s="269"/>
      <c r="C14" s="269"/>
      <c r="E14" s="269" t="s">
        <v>406</v>
      </c>
      <c r="F14" s="269"/>
      <c r="G14" s="269"/>
      <c r="H14" s="269"/>
      <c r="I14" s="269"/>
    </row>
    <row r="15" customFormat="false" ht="23.25" hidden="false" customHeight="true" outlineLevel="0" collapsed="false">
      <c r="C15" s="270" t="s">
        <v>332</v>
      </c>
      <c r="E15" s="271"/>
      <c r="F15" s="271"/>
      <c r="G15" s="271"/>
      <c r="H15" s="271"/>
      <c r="I15" s="271"/>
    </row>
    <row r="16" customFormat="false" ht="16.5" hidden="false" customHeight="true" outlineLevel="0" collapsed="false">
      <c r="A16" s="272" t="s">
        <v>407</v>
      </c>
      <c r="B16" s="264" t="s">
        <v>296</v>
      </c>
      <c r="C16" s="273" t="s">
        <v>370</v>
      </c>
      <c r="E16" s="98" t="s">
        <v>408</v>
      </c>
      <c r="F16" s="14" t="s">
        <v>409</v>
      </c>
      <c r="G16" s="14"/>
      <c r="H16" s="15" t="s">
        <v>410</v>
      </c>
      <c r="I16" s="15"/>
    </row>
    <row r="17" customFormat="false" ht="16.5" hidden="false" customHeight="true" outlineLevel="0" collapsed="false">
      <c r="A17" s="274" t="s">
        <v>296</v>
      </c>
      <c r="B17" s="275" t="n">
        <v>1497390.323194</v>
      </c>
      <c r="C17" s="276" t="n">
        <v>521084.911358937</v>
      </c>
      <c r="E17" s="98"/>
      <c r="F17" s="277" t="s">
        <v>296</v>
      </c>
      <c r="G17" s="278" t="s">
        <v>411</v>
      </c>
      <c r="H17" s="15" t="s">
        <v>296</v>
      </c>
      <c r="I17" s="99" t="s">
        <v>411</v>
      </c>
    </row>
    <row r="18" customFormat="false" ht="16.5" hidden="false" customHeight="true" outlineLevel="0" collapsed="false">
      <c r="A18" s="279" t="s">
        <v>412</v>
      </c>
      <c r="B18" s="280" t="n">
        <v>1256885.262481</v>
      </c>
      <c r="C18" s="281" t="n">
        <v>458383.340039057</v>
      </c>
      <c r="E18" s="282" t="s">
        <v>296</v>
      </c>
      <c r="F18" s="283" t="n">
        <f aca="false">SUM(F20:F22)</f>
        <v>60</v>
      </c>
      <c r="G18" s="283" t="n">
        <f aca="false">SUM(G20:G22)</f>
        <v>41</v>
      </c>
      <c r="H18" s="283" t="n">
        <f aca="false">SUM(H20:H22)</f>
        <v>15986</v>
      </c>
      <c r="I18" s="284" t="n">
        <f aca="false">SUM(I20:I22)</f>
        <v>5701.3</v>
      </c>
    </row>
    <row r="19" customFormat="false" ht="16.5" hidden="false" customHeight="true" outlineLevel="0" collapsed="false">
      <c r="A19" s="279" t="s">
        <v>413</v>
      </c>
      <c r="B19" s="280" t="n">
        <v>88370.113346</v>
      </c>
      <c r="C19" s="281" t="n">
        <v>31220.9181065847</v>
      </c>
      <c r="E19" s="29" t="s">
        <v>414</v>
      </c>
      <c r="F19" s="285"/>
      <c r="G19" s="285"/>
      <c r="H19" s="285"/>
      <c r="I19" s="286"/>
    </row>
    <row r="20" customFormat="false" ht="16.5" hidden="false" customHeight="true" outlineLevel="0" collapsed="false">
      <c r="A20" s="279" t="s">
        <v>415</v>
      </c>
      <c r="B20" s="280" t="n">
        <v>59624.471468</v>
      </c>
      <c r="C20" s="281" t="n">
        <v>23689.1863578082</v>
      </c>
      <c r="E20" s="29" t="s">
        <v>416</v>
      </c>
      <c r="F20" s="285" t="n">
        <v>21</v>
      </c>
      <c r="G20" s="285" t="n">
        <v>17</v>
      </c>
      <c r="H20" s="285" t="n">
        <v>3048</v>
      </c>
      <c r="I20" s="286" t="n">
        <v>2105.3</v>
      </c>
    </row>
    <row r="21" customFormat="false" ht="16.5" hidden="false" customHeight="true" outlineLevel="0" collapsed="false">
      <c r="A21" s="279" t="s">
        <v>417</v>
      </c>
      <c r="B21" s="280" t="n">
        <v>17196.339605</v>
      </c>
      <c r="C21" s="281" t="n">
        <v>4641.19118548545</v>
      </c>
      <c r="E21" s="29" t="s">
        <v>418</v>
      </c>
      <c r="F21" s="285" t="n">
        <v>1</v>
      </c>
      <c r="G21" s="285" t="n">
        <v>0</v>
      </c>
      <c r="H21" s="285" t="n">
        <v>4775</v>
      </c>
      <c r="I21" s="286" t="n">
        <v>0</v>
      </c>
    </row>
    <row r="22" customFormat="false" ht="16.5" hidden="false" customHeight="true" outlineLevel="0" collapsed="false">
      <c r="A22" s="279" t="s">
        <v>419</v>
      </c>
      <c r="B22" s="280" t="n">
        <v>4083.785602</v>
      </c>
      <c r="C22" s="281" t="n">
        <v>1096.43845330119</v>
      </c>
      <c r="E22" s="29" t="s">
        <v>420</v>
      </c>
      <c r="F22" s="285" t="n">
        <v>38</v>
      </c>
      <c r="G22" s="285" t="n">
        <v>24</v>
      </c>
      <c r="H22" s="285" t="n">
        <v>8163</v>
      </c>
      <c r="I22" s="286" t="n">
        <v>3596</v>
      </c>
    </row>
    <row r="23" customFormat="false" ht="16.5" hidden="false" customHeight="true" outlineLevel="0" collapsed="false">
      <c r="A23" s="279" t="s">
        <v>421</v>
      </c>
      <c r="B23" s="280" t="n">
        <v>461731.329861</v>
      </c>
      <c r="C23" s="281" t="n">
        <v>172865.197094976</v>
      </c>
      <c r="E23" s="29" t="s">
        <v>422</v>
      </c>
      <c r="F23" s="285"/>
      <c r="G23" s="285"/>
      <c r="H23" s="285"/>
      <c r="I23" s="286"/>
    </row>
    <row r="24" customFormat="false" ht="16.5" hidden="false" customHeight="true" outlineLevel="0" collapsed="false">
      <c r="A24" s="279" t="s">
        <v>423</v>
      </c>
      <c r="B24" s="280" t="n">
        <v>18562.68593</v>
      </c>
      <c r="C24" s="281" t="n">
        <v>6351.25412225438</v>
      </c>
      <c r="E24" s="29" t="s">
        <v>424</v>
      </c>
      <c r="F24" s="285" t="n">
        <v>1</v>
      </c>
      <c r="G24" s="285" t="n">
        <v>0</v>
      </c>
      <c r="H24" s="285" t="n">
        <v>4775</v>
      </c>
      <c r="I24" s="286" t="n">
        <v>0</v>
      </c>
    </row>
    <row r="25" customFormat="false" ht="16.5" hidden="false" customHeight="true" outlineLevel="0" collapsed="false">
      <c r="A25" s="279" t="s">
        <v>425</v>
      </c>
      <c r="B25" s="280" t="n">
        <v>573936.394663</v>
      </c>
      <c r="C25" s="281" t="n">
        <v>207115.816020479</v>
      </c>
      <c r="E25" s="29" t="s">
        <v>426</v>
      </c>
      <c r="F25" s="285" t="n">
        <v>21</v>
      </c>
      <c r="G25" s="285" t="n">
        <v>12</v>
      </c>
      <c r="H25" s="285" t="n">
        <v>4486</v>
      </c>
      <c r="I25" s="286" t="n">
        <v>1561.8</v>
      </c>
    </row>
    <row r="26" customFormat="false" ht="16.5" hidden="false" customHeight="true" outlineLevel="0" collapsed="false">
      <c r="A26" s="279" t="s">
        <v>427</v>
      </c>
      <c r="B26" s="280" t="n">
        <v>33380.142006</v>
      </c>
      <c r="C26" s="281" t="n">
        <v>11403.3386981687</v>
      </c>
      <c r="E26" s="29" t="s">
        <v>428</v>
      </c>
      <c r="F26" s="285" t="n">
        <v>17</v>
      </c>
      <c r="G26" s="285" t="n">
        <v>10</v>
      </c>
      <c r="H26" s="285" t="n">
        <v>4041</v>
      </c>
      <c r="I26" s="286" t="n">
        <v>1539.8</v>
      </c>
    </row>
    <row r="27" customFormat="false" ht="16.5" hidden="false" customHeight="true" outlineLevel="0" collapsed="false">
      <c r="A27" s="279" t="s">
        <v>429</v>
      </c>
      <c r="B27" s="280" t="n">
        <v>62423.161879</v>
      </c>
      <c r="C27" s="281" t="n">
        <v>14819.4744400644</v>
      </c>
      <c r="E27" s="29" t="s">
        <v>430</v>
      </c>
      <c r="F27" s="285" t="n">
        <v>38</v>
      </c>
      <c r="G27" s="285" t="n">
        <v>29</v>
      </c>
      <c r="H27" s="285" t="n">
        <v>6725</v>
      </c>
      <c r="I27" s="286" t="n">
        <v>4139.5</v>
      </c>
    </row>
    <row r="28" customFormat="false" ht="16.5" hidden="false" customHeight="true" outlineLevel="0" collapsed="false">
      <c r="A28" s="279" t="s">
        <v>431</v>
      </c>
      <c r="B28" s="280" t="n">
        <v>167831.084041</v>
      </c>
      <c r="C28" s="281" t="n">
        <v>42150.3951873857</v>
      </c>
      <c r="E28" s="287" t="s">
        <v>432</v>
      </c>
      <c r="F28" s="285" t="n">
        <v>2</v>
      </c>
      <c r="G28" s="285" t="n">
        <v>2</v>
      </c>
      <c r="H28" s="285" t="n">
        <v>817</v>
      </c>
      <c r="I28" s="286" t="n">
        <v>817</v>
      </c>
    </row>
    <row r="29" customFormat="false" ht="16.5" hidden="false" customHeight="true" outlineLevel="0" collapsed="false">
      <c r="A29" s="288" t="s">
        <v>433</v>
      </c>
      <c r="B29" s="289" t="n">
        <v>10250.814793</v>
      </c>
      <c r="C29" s="290" t="n">
        <v>5731.70169243</v>
      </c>
      <c r="E29" s="29" t="s">
        <v>434</v>
      </c>
      <c r="F29" s="285" t="n">
        <v>18</v>
      </c>
      <c r="G29" s="285" t="n">
        <v>14</v>
      </c>
      <c r="H29" s="285" t="n">
        <v>4221</v>
      </c>
      <c r="I29" s="286" t="n">
        <v>2046</v>
      </c>
    </row>
    <row r="30" customFormat="false" ht="16.5" hidden="false" customHeight="true" outlineLevel="0" collapsed="false">
      <c r="A30" s="254" t="s">
        <v>435</v>
      </c>
      <c r="E30" s="29" t="s">
        <v>436</v>
      </c>
      <c r="F30" s="285" t="n">
        <v>16</v>
      </c>
      <c r="G30" s="285" t="n">
        <v>12</v>
      </c>
      <c r="H30" s="285" t="n">
        <v>1121</v>
      </c>
      <c r="I30" s="286" t="n">
        <v>647.5</v>
      </c>
    </row>
    <row r="31" customFormat="false" ht="16.5" hidden="false" customHeight="true" outlineLevel="0" collapsed="false">
      <c r="E31" s="29" t="s">
        <v>437</v>
      </c>
      <c r="F31" s="285"/>
      <c r="G31" s="285"/>
      <c r="H31" s="285"/>
      <c r="I31" s="286"/>
    </row>
    <row r="32" customFormat="false" ht="16.5" hidden="false" customHeight="true" outlineLevel="0" collapsed="false">
      <c r="E32" s="29" t="s">
        <v>438</v>
      </c>
      <c r="F32" s="285" t="n">
        <v>23</v>
      </c>
      <c r="G32" s="285" t="n">
        <v>14</v>
      </c>
      <c r="H32" s="285" t="n">
        <v>4625</v>
      </c>
      <c r="I32" s="286" t="n">
        <v>2449.2</v>
      </c>
      <c r="J32" s="291"/>
    </row>
    <row r="33" customFormat="false" ht="16.5" hidden="false" customHeight="true" outlineLevel="0" collapsed="false">
      <c r="E33" s="29" t="s">
        <v>439</v>
      </c>
      <c r="F33" s="285" t="n">
        <v>8</v>
      </c>
      <c r="G33" s="285" t="n">
        <v>8</v>
      </c>
      <c r="H33" s="285" t="n">
        <v>129</v>
      </c>
      <c r="I33" s="286" t="n">
        <v>123</v>
      </c>
      <c r="J33" s="291"/>
    </row>
    <row r="34" customFormat="false" ht="16.5" hidden="false" customHeight="true" outlineLevel="0" collapsed="false">
      <c r="E34" s="29" t="s">
        <v>440</v>
      </c>
      <c r="F34" s="285" t="n">
        <v>10</v>
      </c>
      <c r="G34" s="285" t="n">
        <v>8</v>
      </c>
      <c r="H34" s="285" t="n">
        <v>1210</v>
      </c>
      <c r="I34" s="286" t="n">
        <v>442</v>
      </c>
    </row>
    <row r="35" customFormat="false" ht="16.5" hidden="false" customHeight="true" outlineLevel="0" collapsed="false">
      <c r="E35" s="29" t="s">
        <v>441</v>
      </c>
      <c r="F35" s="285" t="n">
        <v>1</v>
      </c>
      <c r="G35" s="285" t="n">
        <v>1</v>
      </c>
      <c r="H35" s="285" t="n">
        <v>16</v>
      </c>
      <c r="I35" s="286" t="n">
        <v>16</v>
      </c>
    </row>
    <row r="36" customFormat="false" ht="16.5" hidden="false" customHeight="true" outlineLevel="0" collapsed="false">
      <c r="E36" s="244" t="s">
        <v>442</v>
      </c>
      <c r="F36" s="285" t="n">
        <v>7</v>
      </c>
      <c r="G36" s="285" t="n">
        <v>5</v>
      </c>
      <c r="H36" s="285" t="n">
        <v>375</v>
      </c>
      <c r="I36" s="286" t="n">
        <v>318</v>
      </c>
    </row>
    <row r="37" customFormat="false" ht="16.5" hidden="false" customHeight="true" outlineLevel="0" collapsed="false">
      <c r="E37" s="244" t="s">
        <v>443</v>
      </c>
      <c r="F37" s="292" t="n">
        <v>1</v>
      </c>
      <c r="G37" s="292" t="n">
        <v>1</v>
      </c>
      <c r="H37" s="292" t="n">
        <v>1500</v>
      </c>
      <c r="I37" s="293" t="n">
        <v>1500</v>
      </c>
    </row>
    <row r="38" customFormat="false" ht="16.5" hidden="false" customHeight="true" outlineLevel="0" collapsed="false">
      <c r="E38" s="247" t="s">
        <v>444</v>
      </c>
      <c r="F38" s="294" t="n">
        <v>10</v>
      </c>
      <c r="G38" s="294" t="n">
        <v>4</v>
      </c>
      <c r="H38" s="294" t="n">
        <v>8131</v>
      </c>
      <c r="I38" s="295" t="n">
        <v>853</v>
      </c>
    </row>
    <row r="39" customFormat="false" ht="16.5" hidden="false" customHeight="true" outlineLevel="0" collapsed="false">
      <c r="E39" s="141" t="s">
        <v>445</v>
      </c>
      <c r="F39" s="141"/>
      <c r="G39" s="141"/>
      <c r="H39" s="141"/>
      <c r="I39" s="141"/>
    </row>
    <row r="40" customFormat="false" ht="12.75" hidden="false" customHeight="false" outlineLevel="0" collapsed="false">
      <c r="I40" s="254" t="s">
        <v>446</v>
      </c>
    </row>
  </sheetData>
  <mergeCells count="17">
    <mergeCell ref="A4:A5"/>
    <mergeCell ref="B4:B5"/>
    <mergeCell ref="C4:I4"/>
    <mergeCell ref="J4:J5"/>
    <mergeCell ref="K4:K5"/>
    <mergeCell ref="L4:L5"/>
    <mergeCell ref="A10:A11"/>
    <mergeCell ref="B10:B11"/>
    <mergeCell ref="C10:I10"/>
    <mergeCell ref="J10:J11"/>
    <mergeCell ref="K10:K11"/>
    <mergeCell ref="L10:L11"/>
    <mergeCell ref="A14:C14"/>
    <mergeCell ref="E14:I14"/>
    <mergeCell ref="E16:E17"/>
    <mergeCell ref="F16:G16"/>
    <mergeCell ref="H16:I16"/>
  </mergeCells>
  <printOptions headings="false" gridLines="false" gridLinesSet="true" horizontalCentered="false" verticalCentered="false"/>
  <pageMargins left="0.670138888888889" right="1.37986111111111" top="0.559722222222222" bottom="0.5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609375" defaultRowHeight="15" zeroHeight="false" outlineLevelRow="0" outlineLevelCol="0"/>
  <cols>
    <col collapsed="false" customWidth="true" hidden="false" outlineLevel="0" max="1" min="1" style="296" width="13.12"/>
    <col collapsed="false" customWidth="true" hidden="false" outlineLevel="0" max="3" min="2" style="296" width="6.5"/>
    <col collapsed="false" customWidth="true" hidden="false" outlineLevel="0" max="6" min="4" style="103" width="11.12"/>
    <col collapsed="false" customWidth="true" hidden="false" outlineLevel="0" max="7" min="7" style="297" width="8.62"/>
    <col collapsed="false" customWidth="true" hidden="false" outlineLevel="0" max="8" min="8" style="103" width="15.62"/>
    <col collapsed="false" customWidth="true" hidden="false" outlineLevel="0" max="9" min="9" style="103" width="10.62"/>
    <col collapsed="false" customWidth="true" hidden="false" outlineLevel="0" max="10" min="10" style="103" width="15.37"/>
    <col collapsed="false" customWidth="true" hidden="false" outlineLevel="0" max="11" min="11" style="296" width="7.12"/>
    <col collapsed="false" customWidth="true" hidden="false" outlineLevel="0" max="12" min="12" style="103" width="7.62"/>
    <col collapsed="false" customWidth="true" hidden="false" outlineLevel="0" max="13" min="13" style="103" width="6.75"/>
    <col collapsed="false" customWidth="false" hidden="false" outlineLevel="0" max="14" min="14" style="102" width="8.99"/>
    <col collapsed="false" customWidth="false" hidden="false" outlineLevel="0" max="257" min="15" style="103" width="8.99"/>
  </cols>
  <sheetData>
    <row r="1" s="299" customFormat="true" ht="22.5" hidden="false" customHeight="true" outlineLevel="0" collapsed="false">
      <c r="A1" s="269" t="s">
        <v>447</v>
      </c>
      <c r="B1" s="269"/>
      <c r="C1" s="269"/>
      <c r="D1" s="269"/>
      <c r="E1" s="269"/>
      <c r="F1" s="269"/>
      <c r="G1" s="298"/>
      <c r="H1" s="269" t="s">
        <v>448</v>
      </c>
      <c r="I1" s="269"/>
      <c r="J1" s="269"/>
      <c r="K1" s="269"/>
    </row>
    <row r="2" customFormat="false" ht="22.5" hidden="false" customHeight="true" outlineLevel="0" collapsed="false">
      <c r="A2" s="271"/>
      <c r="B2" s="271"/>
      <c r="C2" s="271"/>
      <c r="D2" s="271"/>
      <c r="E2" s="300" t="s">
        <v>449</v>
      </c>
      <c r="F2" s="301"/>
      <c r="G2" s="301"/>
      <c r="J2" s="102"/>
      <c r="K2" s="217"/>
      <c r="L2" s="102"/>
    </row>
    <row r="3" customFormat="false" ht="26.25" hidden="false" customHeight="true" outlineLevel="0" collapsed="false">
      <c r="A3" s="98" t="s">
        <v>408</v>
      </c>
      <c r="B3" s="14" t="s">
        <v>409</v>
      </c>
      <c r="C3" s="14"/>
      <c r="D3" s="302" t="s">
        <v>450</v>
      </c>
      <c r="E3" s="303" t="s">
        <v>451</v>
      </c>
      <c r="F3" s="303" t="s">
        <v>452</v>
      </c>
      <c r="H3" s="98" t="s">
        <v>9</v>
      </c>
      <c r="I3" s="14" t="s">
        <v>453</v>
      </c>
      <c r="J3" s="100" t="s">
        <v>11</v>
      </c>
      <c r="K3" s="15" t="s">
        <v>57</v>
      </c>
      <c r="L3" s="102"/>
      <c r="N3" s="103"/>
    </row>
    <row r="4" customFormat="false" ht="17.25" hidden="false" customHeight="true" outlineLevel="0" collapsed="false">
      <c r="A4" s="98"/>
      <c r="B4" s="277" t="s">
        <v>296</v>
      </c>
      <c r="C4" s="278" t="s">
        <v>411</v>
      </c>
      <c r="D4" s="304"/>
      <c r="E4" s="305"/>
      <c r="F4" s="305"/>
      <c r="H4" s="98"/>
      <c r="I4" s="14" t="s">
        <v>453</v>
      </c>
      <c r="J4" s="100"/>
      <c r="K4" s="15"/>
      <c r="L4" s="102"/>
      <c r="N4" s="103"/>
    </row>
    <row r="5" customFormat="false" ht="21.75" hidden="false" customHeight="true" outlineLevel="0" collapsed="false">
      <c r="A5" s="240" t="s">
        <v>296</v>
      </c>
      <c r="B5" s="306" t="n">
        <f aca="false">SUM(B6:B21)</f>
        <v>60</v>
      </c>
      <c r="C5" s="306" t="n">
        <f aca="false">SUM(C6:C21)</f>
        <v>41</v>
      </c>
      <c r="D5" s="307" t="n">
        <f aca="false">SUM(D6:D21)</f>
        <v>32239.7</v>
      </c>
      <c r="E5" s="308" t="n">
        <f aca="false">SUM(E6:E21)</f>
        <v>15986.2</v>
      </c>
      <c r="F5" s="284" t="n">
        <v>20557</v>
      </c>
      <c r="G5" s="309"/>
      <c r="H5" s="310" t="s">
        <v>454</v>
      </c>
      <c r="I5" s="302" t="s">
        <v>168</v>
      </c>
      <c r="J5" s="311" t="n">
        <v>503</v>
      </c>
      <c r="K5" s="312" t="n">
        <v>6.6</v>
      </c>
      <c r="L5" s="102"/>
      <c r="N5" s="103"/>
    </row>
    <row r="6" customFormat="false" ht="21.75" hidden="false" customHeight="true" outlineLevel="0" collapsed="false">
      <c r="A6" s="29" t="s">
        <v>16</v>
      </c>
      <c r="B6" s="313" t="n">
        <v>4</v>
      </c>
      <c r="C6" s="313" t="n">
        <v>3</v>
      </c>
      <c r="D6" s="314" t="n">
        <v>2819</v>
      </c>
      <c r="E6" s="286" t="n">
        <v>1220</v>
      </c>
      <c r="F6" s="286" t="n">
        <v>642</v>
      </c>
      <c r="H6" s="315" t="s">
        <v>455</v>
      </c>
      <c r="I6" s="316" t="s">
        <v>168</v>
      </c>
      <c r="J6" s="313" t="n">
        <v>459</v>
      </c>
      <c r="K6" s="317" t="n">
        <v>6</v>
      </c>
      <c r="L6" s="102"/>
      <c r="N6" s="103"/>
    </row>
    <row r="7" customFormat="false" ht="21.75" hidden="false" customHeight="true" outlineLevel="0" collapsed="false">
      <c r="A7" s="29" t="s">
        <v>18</v>
      </c>
      <c r="B7" s="313" t="n">
        <v>7</v>
      </c>
      <c r="C7" s="313" t="n">
        <v>4</v>
      </c>
      <c r="D7" s="314" t="n">
        <v>2212</v>
      </c>
      <c r="E7" s="286" t="n">
        <v>1672</v>
      </c>
      <c r="F7" s="286" t="n">
        <v>1318</v>
      </c>
      <c r="H7" s="315" t="s">
        <v>456</v>
      </c>
      <c r="I7" s="316" t="s">
        <v>66</v>
      </c>
      <c r="J7" s="313" t="n">
        <v>20557</v>
      </c>
      <c r="K7" s="317" t="n">
        <v>22.7</v>
      </c>
      <c r="L7" s="102"/>
      <c r="N7" s="103"/>
    </row>
    <row r="8" customFormat="false" ht="21.75" hidden="false" customHeight="true" outlineLevel="0" collapsed="false">
      <c r="A8" s="29" t="s">
        <v>21</v>
      </c>
      <c r="B8" s="313" t="n">
        <v>1</v>
      </c>
      <c r="C8" s="313" t="n">
        <v>1</v>
      </c>
      <c r="D8" s="314" t="n">
        <v>35</v>
      </c>
      <c r="E8" s="286" t="n">
        <v>25</v>
      </c>
      <c r="F8" s="286" t="n">
        <v>1196</v>
      </c>
      <c r="H8" s="318" t="s">
        <v>457</v>
      </c>
      <c r="I8" s="316" t="s">
        <v>62</v>
      </c>
      <c r="J8" s="313" t="n">
        <v>2927481</v>
      </c>
      <c r="K8" s="317" t="n">
        <v>-9.9</v>
      </c>
      <c r="L8" s="102"/>
      <c r="N8" s="103"/>
    </row>
    <row r="9" customFormat="false" ht="21.75" hidden="false" customHeight="true" outlineLevel="0" collapsed="false">
      <c r="A9" s="29" t="s">
        <v>23</v>
      </c>
      <c r="B9" s="313" t="n">
        <v>8</v>
      </c>
      <c r="C9" s="313" t="n">
        <v>6</v>
      </c>
      <c r="D9" s="314" t="n">
        <v>1709</v>
      </c>
      <c r="E9" s="286" t="n">
        <v>806.5</v>
      </c>
      <c r="F9" s="286" t="n">
        <v>1109</v>
      </c>
      <c r="H9" s="318" t="s">
        <v>458</v>
      </c>
      <c r="I9" s="316" t="s">
        <v>62</v>
      </c>
      <c r="J9" s="313" t="n">
        <v>224238</v>
      </c>
      <c r="K9" s="317" t="n">
        <v>5.2</v>
      </c>
      <c r="L9" s="102"/>
      <c r="N9" s="103"/>
    </row>
    <row r="10" customFormat="false" ht="21.75" hidden="false" customHeight="true" outlineLevel="0" collapsed="false">
      <c r="A10" s="29" t="s">
        <v>24</v>
      </c>
      <c r="B10" s="313" t="n">
        <v>2</v>
      </c>
      <c r="C10" s="313" t="n">
        <v>1</v>
      </c>
      <c r="D10" s="314" t="n">
        <v>170.6</v>
      </c>
      <c r="E10" s="286" t="n">
        <v>114.6</v>
      </c>
      <c r="F10" s="286" t="n">
        <v>4905</v>
      </c>
      <c r="H10" s="310" t="s">
        <v>459</v>
      </c>
      <c r="I10" s="316" t="s">
        <v>62</v>
      </c>
      <c r="J10" s="313" t="n">
        <v>150696</v>
      </c>
      <c r="K10" s="317" t="n">
        <v>-11.8</v>
      </c>
      <c r="L10" s="102"/>
      <c r="N10" s="103"/>
    </row>
    <row r="11" customFormat="false" ht="21.75" hidden="false" customHeight="true" outlineLevel="0" collapsed="false">
      <c r="A11" s="29" t="s">
        <v>27</v>
      </c>
      <c r="B11" s="313" t="n">
        <v>4</v>
      </c>
      <c r="C11" s="313" t="n">
        <v>3</v>
      </c>
      <c r="D11" s="314" t="n">
        <v>220.8</v>
      </c>
      <c r="E11" s="286" t="n">
        <v>87</v>
      </c>
      <c r="F11" s="286" t="n">
        <v>856</v>
      </c>
      <c r="H11" s="318" t="s">
        <v>460</v>
      </c>
      <c r="I11" s="316" t="s">
        <v>70</v>
      </c>
      <c r="J11" s="285" t="n">
        <v>49916</v>
      </c>
      <c r="K11" s="317" t="n">
        <v>0.4</v>
      </c>
      <c r="L11" s="102"/>
      <c r="N11" s="103"/>
    </row>
    <row r="12" customFormat="false" ht="21.75" hidden="false" customHeight="true" outlineLevel="0" collapsed="false">
      <c r="A12" s="29" t="s">
        <v>30</v>
      </c>
      <c r="B12" s="313" t="n">
        <v>4</v>
      </c>
      <c r="C12" s="313" t="n">
        <v>2</v>
      </c>
      <c r="D12" s="314" t="n">
        <v>2941.5</v>
      </c>
      <c r="E12" s="286" t="n">
        <v>1770</v>
      </c>
      <c r="F12" s="286" t="n">
        <v>1076</v>
      </c>
      <c r="H12" s="318" t="s">
        <v>461</v>
      </c>
      <c r="I12" s="316" t="s">
        <v>70</v>
      </c>
      <c r="J12" s="313" t="n">
        <v>49267</v>
      </c>
      <c r="K12" s="317" t="n">
        <v>0.7</v>
      </c>
      <c r="L12" s="102"/>
      <c r="N12" s="103"/>
    </row>
    <row r="13" customFormat="false" ht="21.75" hidden="false" customHeight="true" outlineLevel="0" collapsed="false">
      <c r="A13" s="29" t="s">
        <v>33</v>
      </c>
      <c r="B13" s="313" t="n">
        <v>4</v>
      </c>
      <c r="C13" s="313" t="n">
        <v>2</v>
      </c>
      <c r="D13" s="314" t="n">
        <v>2478</v>
      </c>
      <c r="E13" s="286" t="n">
        <v>1856.6</v>
      </c>
      <c r="F13" s="286" t="n">
        <v>735</v>
      </c>
      <c r="H13" s="318"/>
      <c r="I13" s="316"/>
      <c r="J13" s="313"/>
      <c r="K13" s="319"/>
      <c r="L13" s="102"/>
      <c r="N13" s="103"/>
    </row>
    <row r="14" customFormat="false" ht="21.75" hidden="false" customHeight="true" outlineLevel="0" collapsed="false">
      <c r="A14" s="29" t="s">
        <v>35</v>
      </c>
      <c r="B14" s="313" t="n">
        <v>3</v>
      </c>
      <c r="C14" s="313" t="n">
        <v>1</v>
      </c>
      <c r="D14" s="314" t="n">
        <v>457</v>
      </c>
      <c r="E14" s="286" t="n">
        <v>350</v>
      </c>
      <c r="F14" s="286" t="n">
        <v>166</v>
      </c>
      <c r="I14" s="320"/>
      <c r="J14" s="313"/>
      <c r="K14" s="319"/>
      <c r="L14" s="102"/>
      <c r="N14" s="103"/>
    </row>
    <row r="15" customFormat="false" ht="21.75" hidden="false" customHeight="true" outlineLevel="0" collapsed="false">
      <c r="A15" s="29" t="s">
        <v>38</v>
      </c>
      <c r="B15" s="313" t="n">
        <v>2</v>
      </c>
      <c r="C15" s="313" t="n">
        <v>1</v>
      </c>
      <c r="D15" s="314" t="n">
        <v>170</v>
      </c>
      <c r="E15" s="286" t="n">
        <v>120</v>
      </c>
      <c r="F15" s="286" t="n">
        <v>470</v>
      </c>
      <c r="H15" s="252"/>
      <c r="I15" s="320"/>
      <c r="J15" s="313"/>
      <c r="K15" s="319"/>
      <c r="L15" s="102"/>
      <c r="N15" s="103"/>
    </row>
    <row r="16" customFormat="false" ht="21.75" hidden="false" customHeight="true" outlineLevel="0" collapsed="false">
      <c r="A16" s="29" t="s">
        <v>40</v>
      </c>
      <c r="B16" s="313"/>
      <c r="C16" s="313"/>
      <c r="D16" s="314"/>
      <c r="E16" s="286"/>
      <c r="F16" s="286" t="n">
        <v>7</v>
      </c>
      <c r="H16" s="252"/>
      <c r="I16" s="320"/>
      <c r="J16" s="313"/>
      <c r="K16" s="319"/>
      <c r="L16" s="102"/>
      <c r="N16" s="103"/>
    </row>
    <row r="17" customFormat="false" ht="21.75" hidden="false" customHeight="true" outlineLevel="0" collapsed="false">
      <c r="A17" s="29" t="s">
        <v>42</v>
      </c>
      <c r="B17" s="313" t="n">
        <v>7</v>
      </c>
      <c r="C17" s="313" t="n">
        <v>6</v>
      </c>
      <c r="D17" s="314" t="n">
        <v>767</v>
      </c>
      <c r="E17" s="286" t="n">
        <v>696.5</v>
      </c>
      <c r="F17" s="286" t="n">
        <v>20</v>
      </c>
      <c r="H17" s="252"/>
      <c r="I17" s="320"/>
      <c r="J17" s="313"/>
      <c r="K17" s="319"/>
      <c r="L17" s="102"/>
      <c r="N17" s="103"/>
    </row>
    <row r="18" customFormat="false" ht="21.75" hidden="false" customHeight="true" outlineLevel="0" collapsed="false">
      <c r="A18" s="29" t="s">
        <v>45</v>
      </c>
      <c r="B18" s="313" t="n">
        <v>7</v>
      </c>
      <c r="C18" s="313" t="n">
        <v>6</v>
      </c>
      <c r="D18" s="314" t="n">
        <v>5391.8</v>
      </c>
      <c r="E18" s="286" t="n">
        <v>1453</v>
      </c>
      <c r="F18" s="286" t="n">
        <v>1891</v>
      </c>
      <c r="H18" s="252"/>
      <c r="I18" s="320"/>
      <c r="J18" s="313"/>
      <c r="K18" s="103"/>
      <c r="L18" s="102"/>
      <c r="N18" s="103"/>
    </row>
    <row r="19" customFormat="false" ht="21.75" hidden="false" customHeight="true" outlineLevel="0" collapsed="false">
      <c r="A19" s="29" t="s">
        <v>462</v>
      </c>
      <c r="B19" s="313" t="n">
        <v>4</v>
      </c>
      <c r="C19" s="313" t="n">
        <v>3</v>
      </c>
      <c r="D19" s="314" t="n">
        <v>471</v>
      </c>
      <c r="E19" s="286" t="n">
        <v>244.5</v>
      </c>
      <c r="F19" s="286" t="n">
        <v>6165</v>
      </c>
      <c r="H19" s="252"/>
      <c r="I19" s="320"/>
      <c r="J19" s="313"/>
      <c r="K19" s="103"/>
      <c r="L19" s="102"/>
      <c r="N19" s="103"/>
    </row>
    <row r="20" customFormat="false" ht="21.75" hidden="false" customHeight="true" outlineLevel="0" collapsed="false">
      <c r="A20" s="29" t="s">
        <v>463</v>
      </c>
      <c r="B20" s="313" t="n">
        <v>1</v>
      </c>
      <c r="C20" s="313" t="n">
        <v>1</v>
      </c>
      <c r="D20" s="314" t="n">
        <v>22</v>
      </c>
      <c r="E20" s="286" t="n">
        <v>8</v>
      </c>
      <c r="F20" s="286"/>
      <c r="H20" s="321"/>
      <c r="I20" s="322"/>
      <c r="J20" s="323"/>
      <c r="K20" s="324"/>
      <c r="L20" s="102"/>
      <c r="N20" s="103"/>
    </row>
    <row r="21" customFormat="false" ht="21.75" hidden="false" customHeight="true" outlineLevel="0" collapsed="false">
      <c r="A21" s="247" t="s">
        <v>464</v>
      </c>
      <c r="B21" s="313" t="n">
        <v>2</v>
      </c>
      <c r="C21" s="313" t="n">
        <v>1</v>
      </c>
      <c r="D21" s="314" t="n">
        <v>12375</v>
      </c>
      <c r="E21" s="286" t="n">
        <v>5562.5</v>
      </c>
      <c r="F21" s="325"/>
      <c r="H21" s="326"/>
      <c r="I21" s="327"/>
      <c r="J21" s="326"/>
      <c r="K21" s="328" t="s">
        <v>465</v>
      </c>
      <c r="L21" s="102"/>
      <c r="N21" s="103"/>
    </row>
    <row r="22" customFormat="false" ht="21.75" hidden="false" customHeight="true" outlineLevel="0" collapsed="false">
      <c r="A22" s="328" t="s">
        <v>466</v>
      </c>
      <c r="B22" s="141"/>
      <c r="C22" s="141"/>
      <c r="D22" s="141"/>
      <c r="E22" s="141"/>
      <c r="F22" s="318"/>
      <c r="G22" s="318"/>
      <c r="J22" s="296"/>
      <c r="K22" s="103"/>
      <c r="M22" s="102"/>
      <c r="N22" s="103"/>
    </row>
    <row r="23" customFormat="false" ht="24" hidden="false" customHeight="true" outlineLevel="0" collapsed="false">
      <c r="B23" s="328"/>
      <c r="C23" s="329"/>
      <c r="D23" s="297"/>
      <c r="E23" s="297"/>
      <c r="F23" s="297"/>
      <c r="H23" s="297"/>
    </row>
    <row r="24" customFormat="false" ht="15" hidden="false" customHeight="true" outlineLevel="0" collapsed="false">
      <c r="C24" s="103"/>
    </row>
    <row r="25" customFormat="false" ht="15" hidden="false" customHeight="true" outlineLevel="0" collapsed="false">
      <c r="A25" s="329"/>
      <c r="B25" s="329"/>
      <c r="C25" s="329"/>
      <c r="D25" s="297"/>
      <c r="E25" s="297"/>
      <c r="F25" s="297"/>
    </row>
  </sheetData>
  <mergeCells count="8">
    <mergeCell ref="A1:F1"/>
    <mergeCell ref="H1:K1"/>
    <mergeCell ref="A3:A4"/>
    <mergeCell ref="B3:C3"/>
    <mergeCell ref="H3:H4"/>
    <mergeCell ref="I3:I4"/>
    <mergeCell ref="J3:J4"/>
    <mergeCell ref="K3:K4"/>
  </mergeCells>
  <printOptions headings="false" gridLines="false" gridLinesSet="true" horizontalCentered="true" verticalCentered="true"/>
  <pageMargins left="0.747916666666667" right="0.747916666666667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5" zeroHeight="false" outlineLevelRow="0" outlineLevelCol="0"/>
  <cols>
    <col collapsed="false" customWidth="true" hidden="false" outlineLevel="0" max="1" min="1" style="103" width="16.99"/>
    <col collapsed="false" customWidth="true" hidden="false" outlineLevel="0" max="2" min="2" style="103" width="11.74"/>
    <col collapsed="false" customWidth="true" hidden="false" outlineLevel="0" max="3" min="3" style="103" width="10.62"/>
    <col collapsed="false" customWidth="false" hidden="false" outlineLevel="0" max="4" min="4" style="103" width="8.99"/>
    <col collapsed="false" customWidth="true" hidden="false" outlineLevel="0" max="5" min="5" style="296" width="25.24"/>
    <col collapsed="false" customWidth="true" hidden="false" outlineLevel="0" max="6" min="6" style="103" width="11.74"/>
    <col collapsed="false" customWidth="true" hidden="false" outlineLevel="0" max="7" min="7" style="297" width="10.62"/>
    <col collapsed="false" customWidth="false" hidden="false" outlineLevel="0" max="257" min="8" style="103" width="8.99"/>
  </cols>
  <sheetData>
    <row r="1" s="299" customFormat="true" ht="21" hidden="false" customHeight="true" outlineLevel="0" collapsed="false">
      <c r="A1" s="269" t="s">
        <v>467</v>
      </c>
      <c r="B1" s="269"/>
      <c r="C1" s="269"/>
      <c r="E1" s="269" t="s">
        <v>468</v>
      </c>
      <c r="F1" s="269"/>
      <c r="G1" s="269"/>
    </row>
    <row r="2" customFormat="false" ht="21" hidden="false" customHeight="true" outlineLevel="0" collapsed="false">
      <c r="A2" s="102"/>
      <c r="B2" s="102"/>
      <c r="C2" s="330" t="s">
        <v>449</v>
      </c>
      <c r="E2" s="217"/>
      <c r="F2" s="102"/>
      <c r="G2" s="330" t="s">
        <v>449</v>
      </c>
    </row>
    <row r="3" customFormat="false" ht="21" hidden="false" customHeight="true" outlineLevel="0" collapsed="false">
      <c r="A3" s="98" t="s">
        <v>9</v>
      </c>
      <c r="B3" s="147" t="s">
        <v>11</v>
      </c>
      <c r="C3" s="15" t="s">
        <v>57</v>
      </c>
      <c r="E3" s="98" t="s">
        <v>469</v>
      </c>
      <c r="F3" s="147" t="s">
        <v>11</v>
      </c>
      <c r="G3" s="15" t="s">
        <v>57</v>
      </c>
    </row>
    <row r="4" s="333" customFormat="true" ht="21.95" hidden="false" customHeight="true" outlineLevel="0" collapsed="false">
      <c r="A4" s="240" t="s">
        <v>65</v>
      </c>
      <c r="B4" s="331" t="n">
        <v>182458.8</v>
      </c>
      <c r="C4" s="332" t="n">
        <v>-48.33</v>
      </c>
      <c r="E4" s="240" t="s">
        <v>470</v>
      </c>
      <c r="F4" s="334" t="n">
        <v>121001</v>
      </c>
      <c r="G4" s="335" t="n">
        <v>-49.67</v>
      </c>
    </row>
    <row r="5" customFormat="false" ht="21.95" hidden="false" customHeight="true" outlineLevel="0" collapsed="false">
      <c r="A5" s="244" t="s">
        <v>471</v>
      </c>
      <c r="B5" s="286" t="n">
        <v>61457.8</v>
      </c>
      <c r="C5" s="69" t="n">
        <v>-45.47</v>
      </c>
      <c r="E5" s="244" t="s">
        <v>472</v>
      </c>
      <c r="F5" s="285" t="n">
        <v>50994.23</v>
      </c>
      <c r="G5" s="336" t="n">
        <v>-48.14</v>
      </c>
    </row>
    <row r="6" customFormat="false" ht="21.95" hidden="false" customHeight="true" outlineLevel="0" collapsed="false">
      <c r="A6" s="244" t="s">
        <v>473</v>
      </c>
      <c r="B6" s="286"/>
      <c r="C6" s="69"/>
      <c r="E6" s="244" t="s">
        <v>474</v>
      </c>
      <c r="F6" s="285" t="n">
        <v>18212.02</v>
      </c>
      <c r="G6" s="336" t="n">
        <v>-53.78</v>
      </c>
    </row>
    <row r="7" customFormat="false" ht="21.95" hidden="false" customHeight="true" outlineLevel="0" collapsed="false">
      <c r="A7" s="244" t="s">
        <v>475</v>
      </c>
      <c r="B7" s="286" t="n">
        <v>28031.86</v>
      </c>
      <c r="C7" s="69" t="n">
        <v>-10.38</v>
      </c>
      <c r="E7" s="244" t="s">
        <v>476</v>
      </c>
      <c r="F7" s="285" t="n">
        <v>15656.83</v>
      </c>
      <c r="G7" s="336" t="n">
        <v>-33.51</v>
      </c>
    </row>
    <row r="8" customFormat="false" ht="21.95" hidden="false" customHeight="true" outlineLevel="0" collapsed="false">
      <c r="A8" s="244" t="s">
        <v>477</v>
      </c>
      <c r="B8" s="286" t="n">
        <v>26516.74</v>
      </c>
      <c r="C8" s="69" t="n">
        <v>-61.78</v>
      </c>
      <c r="E8" s="244" t="s">
        <v>478</v>
      </c>
      <c r="F8" s="285" t="n">
        <v>5699.77</v>
      </c>
      <c r="G8" s="336" t="n">
        <v>-46.44</v>
      </c>
    </row>
    <row r="9" customFormat="false" ht="21.95" hidden="false" customHeight="true" outlineLevel="0" collapsed="false">
      <c r="A9" s="244" t="s">
        <v>479</v>
      </c>
      <c r="B9" s="286" t="n">
        <v>6909.2</v>
      </c>
      <c r="C9" s="69" t="n">
        <v>-42.69</v>
      </c>
      <c r="E9" s="244" t="s">
        <v>480</v>
      </c>
      <c r="F9" s="285" t="n">
        <v>7953.36</v>
      </c>
      <c r="G9" s="337" t="n">
        <v>26.52</v>
      </c>
    </row>
    <row r="10" customFormat="false" ht="21.95" hidden="false" customHeight="true" outlineLevel="0" collapsed="false">
      <c r="A10" s="244" t="s">
        <v>481</v>
      </c>
      <c r="B10" s="286"/>
      <c r="C10" s="69"/>
      <c r="E10" s="244" t="s">
        <v>482</v>
      </c>
      <c r="F10" s="285" t="n">
        <v>27543.1</v>
      </c>
      <c r="G10" s="336" t="n">
        <v>-48.82</v>
      </c>
    </row>
    <row r="11" customFormat="false" ht="21.95" hidden="false" customHeight="true" outlineLevel="0" collapsed="false">
      <c r="A11" s="244" t="s">
        <v>483</v>
      </c>
      <c r="B11" s="286" t="n">
        <v>46427.92</v>
      </c>
      <c r="C11" s="69" t="n">
        <v>-48.54</v>
      </c>
      <c r="E11" s="244" t="s">
        <v>484</v>
      </c>
      <c r="F11" s="285" t="n">
        <v>6120.34</v>
      </c>
      <c r="G11" s="337" t="s">
        <v>485</v>
      </c>
    </row>
    <row r="12" customFormat="false" ht="21.95" hidden="false" customHeight="true" outlineLevel="0" collapsed="false">
      <c r="A12" s="244" t="s">
        <v>486</v>
      </c>
      <c r="B12" s="286" t="n">
        <v>378.28</v>
      </c>
      <c r="C12" s="69" t="n">
        <v>6.96</v>
      </c>
      <c r="E12" s="244" t="s">
        <v>487</v>
      </c>
      <c r="F12" s="285" t="n">
        <v>9781.07</v>
      </c>
      <c r="G12" s="336" t="n">
        <v>-7.02</v>
      </c>
    </row>
    <row r="13" customFormat="false" ht="21.95" hidden="false" customHeight="true" outlineLevel="0" collapsed="false">
      <c r="A13" s="244" t="s">
        <v>488</v>
      </c>
      <c r="B13" s="286" t="n">
        <v>14651.6</v>
      </c>
      <c r="C13" s="69" t="n">
        <v>-33.82</v>
      </c>
      <c r="E13" s="244" t="s">
        <v>489</v>
      </c>
      <c r="F13" s="285" t="n">
        <v>4105.9</v>
      </c>
      <c r="G13" s="336" t="n">
        <v>-76.38</v>
      </c>
    </row>
    <row r="14" customFormat="false" ht="21.95" hidden="false" customHeight="true" outlineLevel="0" collapsed="false">
      <c r="A14" s="244" t="s">
        <v>470</v>
      </c>
      <c r="B14" s="285" t="n">
        <v>121001</v>
      </c>
      <c r="C14" s="69" t="n">
        <v>-49.67</v>
      </c>
      <c r="E14" s="244" t="s">
        <v>490</v>
      </c>
      <c r="F14" s="285" t="n">
        <v>2298.56</v>
      </c>
      <c r="G14" s="336" t="n">
        <v>-79.65</v>
      </c>
    </row>
    <row r="15" customFormat="false" ht="21.95" hidden="false" customHeight="true" outlineLevel="0" collapsed="false">
      <c r="A15" s="244" t="s">
        <v>473</v>
      </c>
      <c r="B15" s="285"/>
      <c r="C15" s="69"/>
      <c r="E15" s="244" t="s">
        <v>491</v>
      </c>
      <c r="F15" s="285" t="n">
        <v>2449.81</v>
      </c>
      <c r="G15" s="336" t="n">
        <v>-42.15</v>
      </c>
    </row>
    <row r="16" customFormat="false" ht="21.95" hidden="false" customHeight="true" outlineLevel="0" collapsed="false">
      <c r="A16" s="244" t="s">
        <v>475</v>
      </c>
      <c r="B16" s="285" t="n">
        <v>52206.91</v>
      </c>
      <c r="C16" s="69" t="n">
        <v>-33.49</v>
      </c>
      <c r="E16" s="244" t="s">
        <v>492</v>
      </c>
      <c r="F16" s="285" t="n">
        <v>28407.58</v>
      </c>
      <c r="G16" s="336" t="n">
        <v>-60.7</v>
      </c>
    </row>
    <row r="17" customFormat="false" ht="21.95" hidden="false" customHeight="true" outlineLevel="0" collapsed="false">
      <c r="A17" s="244" t="s">
        <v>477</v>
      </c>
      <c r="B17" s="285" t="n">
        <v>63657.73</v>
      </c>
      <c r="C17" s="69" t="n">
        <v>-59.05</v>
      </c>
      <c r="E17" s="244" t="s">
        <v>493</v>
      </c>
      <c r="F17" s="285" t="n">
        <v>26919.18</v>
      </c>
      <c r="G17" s="336" t="n">
        <v>-58.23</v>
      </c>
    </row>
    <row r="18" customFormat="false" ht="21.95" hidden="false" customHeight="true" outlineLevel="0" collapsed="false">
      <c r="A18" s="244" t="s">
        <v>479</v>
      </c>
      <c r="B18" s="285" t="n">
        <v>5136.31</v>
      </c>
      <c r="C18" s="69" t="n">
        <v>-20.9</v>
      </c>
      <c r="E18" s="244" t="s">
        <v>494</v>
      </c>
      <c r="F18" s="285" t="n">
        <v>1488.4</v>
      </c>
      <c r="G18" s="336" t="n">
        <v>-57.91</v>
      </c>
    </row>
    <row r="19" customFormat="false" ht="21.95" hidden="false" customHeight="true" outlineLevel="0" collapsed="false">
      <c r="A19" s="244" t="s">
        <v>481</v>
      </c>
      <c r="B19" s="285"/>
      <c r="C19" s="69"/>
      <c r="E19" s="244" t="s">
        <v>495</v>
      </c>
      <c r="F19" s="285" t="n">
        <v>3225</v>
      </c>
      <c r="G19" s="337" t="n">
        <v>-39.82</v>
      </c>
    </row>
    <row r="20" customFormat="false" ht="21.95" hidden="false" customHeight="true" outlineLevel="0" collapsed="false">
      <c r="A20" s="244" t="s">
        <v>483</v>
      </c>
      <c r="B20" s="285" t="n">
        <v>93583.5</v>
      </c>
      <c r="C20" s="69" t="n">
        <v>-52.57</v>
      </c>
      <c r="E20" s="244" t="s">
        <v>496</v>
      </c>
      <c r="F20" s="285" t="n">
        <v>2269.9</v>
      </c>
      <c r="G20" s="337" t="n">
        <v>-43.92</v>
      </c>
    </row>
    <row r="21" customFormat="false" ht="19.5" hidden="false" customHeight="true" outlineLevel="0" collapsed="false">
      <c r="A21" s="244" t="s">
        <v>486</v>
      </c>
      <c r="B21" s="285" t="n">
        <v>7891.09</v>
      </c>
      <c r="C21" s="69" t="n">
        <v>-23.17</v>
      </c>
      <c r="E21" s="338"/>
      <c r="F21" s="339"/>
      <c r="G21" s="340"/>
    </row>
    <row r="22" customFormat="false" ht="19.5" hidden="false" customHeight="true" outlineLevel="0" collapsed="false">
      <c r="A22" s="247" t="s">
        <v>488</v>
      </c>
      <c r="B22" s="339" t="n">
        <v>19526.36</v>
      </c>
      <c r="C22" s="91" t="n">
        <v>-40.54</v>
      </c>
      <c r="F22" s="296"/>
      <c r="G22" s="212" t="s">
        <v>497</v>
      </c>
    </row>
    <row r="23" customFormat="false" ht="15" hidden="false" customHeight="true" outlineLevel="0" collapsed="false">
      <c r="A23" s="328" t="s">
        <v>498</v>
      </c>
      <c r="B23" s="328"/>
      <c r="C23" s="341"/>
      <c r="F23" s="328"/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" zeroHeight="false" outlineLevelRow="0" outlineLevelCol="0"/>
  <cols>
    <col collapsed="false" customWidth="true" hidden="false" outlineLevel="0" max="1" min="1" style="103" width="22.24"/>
    <col collapsed="false" customWidth="true" hidden="false" outlineLevel="0" max="2" min="2" style="103" width="9.12"/>
    <col collapsed="false" customWidth="true" hidden="false" outlineLevel="0" max="3" min="3" style="103" width="10.49"/>
    <col collapsed="false" customWidth="true" hidden="false" outlineLevel="0" max="4" min="4" style="103" width="10.62"/>
    <col collapsed="false" customWidth="true" hidden="false" outlineLevel="0" max="5" min="5" style="103" width="17.24"/>
    <col collapsed="false" customWidth="true" hidden="false" outlineLevel="0" max="6" min="6" style="103" width="10.24"/>
    <col collapsed="false" customWidth="true" hidden="false" outlineLevel="0" max="7" min="7" style="342" width="11.24"/>
    <col collapsed="false" customWidth="false" hidden="false" outlineLevel="0" max="257" min="8" style="103" width="8.99"/>
  </cols>
  <sheetData>
    <row r="1" s="299" customFormat="true" ht="22.5" hidden="false" customHeight="true" outlineLevel="0" collapsed="false">
      <c r="A1" s="269" t="s">
        <v>499</v>
      </c>
      <c r="B1" s="269"/>
      <c r="C1" s="269"/>
      <c r="E1" s="269" t="s">
        <v>500</v>
      </c>
      <c r="F1" s="269"/>
      <c r="G1" s="269"/>
    </row>
    <row r="2" s="102" customFormat="true" ht="22.5" hidden="false" customHeight="true" outlineLevel="0" collapsed="false">
      <c r="A2" s="217"/>
      <c r="B2" s="217"/>
      <c r="C2" s="330" t="s">
        <v>449</v>
      </c>
      <c r="D2" s="252"/>
      <c r="E2" s="217"/>
      <c r="F2" s="217"/>
      <c r="G2" s="300" t="s">
        <v>449</v>
      </c>
    </row>
    <row r="3" s="102" customFormat="true" ht="19.5" hidden="false" customHeight="true" outlineLevel="0" collapsed="false">
      <c r="A3" s="98" t="s">
        <v>407</v>
      </c>
      <c r="B3" s="100" t="s">
        <v>11</v>
      </c>
      <c r="C3" s="129" t="s">
        <v>57</v>
      </c>
      <c r="D3" s="252"/>
      <c r="E3" s="98" t="s">
        <v>408</v>
      </c>
      <c r="F3" s="100" t="s">
        <v>11</v>
      </c>
      <c r="G3" s="15" t="s">
        <v>57</v>
      </c>
    </row>
    <row r="4" s="102" customFormat="true" ht="21.75" hidden="false" customHeight="true" outlineLevel="0" collapsed="false">
      <c r="A4" s="244" t="s">
        <v>501</v>
      </c>
      <c r="B4" s="343" t="n">
        <v>104611.1</v>
      </c>
      <c r="C4" s="336" t="n">
        <v>-51.28</v>
      </c>
      <c r="D4" s="252"/>
      <c r="E4" s="240" t="s">
        <v>296</v>
      </c>
      <c r="F4" s="344" t="n">
        <f aca="false">SUM(F5:F19)</f>
        <v>121001</v>
      </c>
      <c r="G4" s="345" t="n">
        <v>-49.67</v>
      </c>
      <c r="I4" s="346"/>
    </row>
    <row r="5" s="102" customFormat="true" ht="21.75" hidden="false" customHeight="true" outlineLevel="0" collapsed="false">
      <c r="A5" s="244" t="s">
        <v>502</v>
      </c>
      <c r="B5" s="285" t="n">
        <v>33478.07</v>
      </c>
      <c r="C5" s="336" t="n">
        <v>-65.64</v>
      </c>
      <c r="D5" s="252"/>
      <c r="E5" s="29" t="s">
        <v>16</v>
      </c>
      <c r="F5" s="285" t="n">
        <v>39199.94</v>
      </c>
      <c r="G5" s="319" t="n">
        <v>-55.77</v>
      </c>
    </row>
    <row r="6" s="102" customFormat="true" ht="21.75" hidden="false" customHeight="true" outlineLevel="0" collapsed="false">
      <c r="A6" s="244" t="s">
        <v>503</v>
      </c>
      <c r="B6" s="285" t="n">
        <v>17378.94</v>
      </c>
      <c r="C6" s="337" t="n">
        <v>-52.29</v>
      </c>
      <c r="E6" s="29" t="s">
        <v>18</v>
      </c>
      <c r="F6" s="285" t="n">
        <v>8234.8</v>
      </c>
      <c r="G6" s="319" t="n">
        <v>37.08</v>
      </c>
    </row>
    <row r="7" s="102" customFormat="true" ht="21.75" hidden="false" customHeight="true" outlineLevel="0" collapsed="false">
      <c r="A7" s="318" t="s">
        <v>504</v>
      </c>
      <c r="B7" s="285" t="n">
        <v>7043.23</v>
      </c>
      <c r="C7" s="337" t="n">
        <v>57.46</v>
      </c>
      <c r="E7" s="29" t="s">
        <v>21</v>
      </c>
      <c r="F7" s="285" t="n">
        <v>15919.57</v>
      </c>
      <c r="G7" s="319" t="n">
        <v>-64.09</v>
      </c>
    </row>
    <row r="8" s="102" customFormat="true" ht="21.75" hidden="false" customHeight="true" outlineLevel="0" collapsed="false">
      <c r="A8" s="310" t="s">
        <v>505</v>
      </c>
      <c r="B8" s="285" t="n">
        <v>5453.03</v>
      </c>
      <c r="C8" s="337" t="n">
        <v>-28.92</v>
      </c>
      <c r="E8" s="29" t="s">
        <v>23</v>
      </c>
      <c r="F8" s="285" t="n">
        <v>6349.24</v>
      </c>
      <c r="G8" s="319" t="n">
        <v>-35.43</v>
      </c>
    </row>
    <row r="9" s="102" customFormat="true" ht="21.75" hidden="false" customHeight="true" outlineLevel="0" collapsed="false">
      <c r="A9" s="244" t="s">
        <v>506</v>
      </c>
      <c r="B9" s="285" t="n">
        <v>5089.36</v>
      </c>
      <c r="C9" s="337" t="n">
        <v>-65.15</v>
      </c>
      <c r="E9" s="29" t="s">
        <v>24</v>
      </c>
      <c r="F9" s="285" t="n">
        <v>8764.2</v>
      </c>
      <c r="G9" s="319" t="n">
        <v>-35.35</v>
      </c>
    </row>
    <row r="10" s="102" customFormat="true" ht="21.75" hidden="false" customHeight="true" outlineLevel="0" collapsed="false">
      <c r="A10" s="244" t="s">
        <v>507</v>
      </c>
      <c r="B10" s="285" t="n">
        <v>4156.35</v>
      </c>
      <c r="C10" s="337" t="n">
        <v>-44.6</v>
      </c>
      <c r="E10" s="29" t="s">
        <v>27</v>
      </c>
      <c r="F10" s="285" t="n">
        <v>28718.88</v>
      </c>
      <c r="G10" s="319" t="n">
        <v>-47.4</v>
      </c>
    </row>
    <row r="11" s="102" customFormat="true" ht="21.75" hidden="false" customHeight="true" outlineLevel="0" collapsed="false">
      <c r="A11" s="244" t="s">
        <v>508</v>
      </c>
      <c r="B11" s="285" t="n">
        <v>3455.83</v>
      </c>
      <c r="C11" s="336" t="n">
        <v>-44.06</v>
      </c>
      <c r="E11" s="29" t="s">
        <v>30</v>
      </c>
      <c r="F11" s="285" t="n">
        <v>2844.09</v>
      </c>
      <c r="G11" s="319" t="n">
        <v>-34.51</v>
      </c>
    </row>
    <row r="12" s="102" customFormat="true" ht="21.75" hidden="false" customHeight="true" outlineLevel="0" collapsed="false">
      <c r="A12" s="310" t="s">
        <v>509</v>
      </c>
      <c r="B12" s="285" t="n">
        <v>2978.75</v>
      </c>
      <c r="C12" s="337" t="n">
        <v>-19.47</v>
      </c>
      <c r="D12" s="252"/>
      <c r="E12" s="29" t="s">
        <v>33</v>
      </c>
      <c r="F12" s="285" t="n">
        <v>2456.03</v>
      </c>
      <c r="G12" s="319" t="n">
        <v>-38.69</v>
      </c>
    </row>
    <row r="13" s="102" customFormat="true" ht="21.75" hidden="false" customHeight="true" outlineLevel="0" collapsed="false">
      <c r="A13" s="244" t="s">
        <v>510</v>
      </c>
      <c r="B13" s="285" t="n">
        <v>2886.95</v>
      </c>
      <c r="C13" s="336" t="n">
        <v>-33.32</v>
      </c>
      <c r="D13" s="252"/>
      <c r="E13" s="29" t="s">
        <v>35</v>
      </c>
      <c r="F13" s="285" t="n">
        <v>141.74</v>
      </c>
      <c r="G13" s="319" t="n">
        <v>-52.62</v>
      </c>
    </row>
    <row r="14" s="102" customFormat="true" ht="21.75" hidden="false" customHeight="true" outlineLevel="0" collapsed="false">
      <c r="A14" s="244" t="s">
        <v>511</v>
      </c>
      <c r="B14" s="285" t="n">
        <v>2397.01</v>
      </c>
      <c r="C14" s="336" t="n">
        <v>-32.56</v>
      </c>
      <c r="D14" s="252"/>
      <c r="E14" s="244" t="s">
        <v>38</v>
      </c>
      <c r="F14" s="285" t="n">
        <v>692.67</v>
      </c>
      <c r="G14" s="319" t="n">
        <v>-62.74</v>
      </c>
    </row>
    <row r="15" s="102" customFormat="true" ht="21.75" hidden="false" customHeight="true" outlineLevel="0" collapsed="false">
      <c r="A15" s="244"/>
      <c r="B15" s="285"/>
      <c r="C15" s="336"/>
      <c r="D15" s="252"/>
      <c r="E15" s="244" t="s">
        <v>40</v>
      </c>
      <c r="F15" s="285" t="n">
        <v>1475.82</v>
      </c>
      <c r="G15" s="319" t="n">
        <v>49.49</v>
      </c>
    </row>
    <row r="16" s="102" customFormat="true" ht="21.75" hidden="false" customHeight="true" outlineLevel="0" collapsed="false">
      <c r="A16" s="244"/>
      <c r="B16" s="285"/>
      <c r="C16" s="336"/>
      <c r="D16" s="252"/>
      <c r="E16" s="244" t="s">
        <v>42</v>
      </c>
      <c r="F16" s="285" t="n">
        <v>30.89</v>
      </c>
      <c r="G16" s="319" t="n">
        <v>-95.23</v>
      </c>
    </row>
    <row r="17" s="102" customFormat="true" ht="21.75" hidden="false" customHeight="true" outlineLevel="0" collapsed="false">
      <c r="A17" s="347"/>
      <c r="B17" s="285"/>
      <c r="D17" s="252"/>
      <c r="E17" s="244" t="s">
        <v>45</v>
      </c>
      <c r="F17" s="285" t="n">
        <v>3218.37</v>
      </c>
      <c r="G17" s="319" t="n">
        <v>-34.18</v>
      </c>
    </row>
    <row r="18" s="102" customFormat="true" ht="21.75" hidden="false" customHeight="true" outlineLevel="0" collapsed="false">
      <c r="A18" s="348"/>
      <c r="B18" s="320"/>
      <c r="C18" s="349"/>
      <c r="D18" s="252"/>
      <c r="E18" s="244" t="s">
        <v>462</v>
      </c>
      <c r="F18" s="285" t="n">
        <v>1510.56</v>
      </c>
      <c r="G18" s="319" t="n">
        <v>-36.21</v>
      </c>
    </row>
    <row r="19" customFormat="false" ht="21.75" hidden="false" customHeight="true" outlineLevel="0" collapsed="false">
      <c r="A19" s="247"/>
      <c r="B19" s="247"/>
      <c r="C19" s="350"/>
      <c r="D19" s="297"/>
      <c r="E19" s="247" t="s">
        <v>464</v>
      </c>
      <c r="F19" s="339" t="n">
        <v>1444.2</v>
      </c>
      <c r="G19" s="324" t="n">
        <v>-64.61</v>
      </c>
    </row>
    <row r="20" customFormat="false" ht="15" hidden="false" customHeight="true" outlineLevel="0" collapsed="false">
      <c r="A20" s="328" t="s">
        <v>512</v>
      </c>
      <c r="B20" s="102"/>
      <c r="D20" s="297"/>
      <c r="E20" s="102"/>
      <c r="F20" s="102"/>
      <c r="G20" s="212" t="s">
        <v>513</v>
      </c>
    </row>
    <row r="21" customFormat="false" ht="15" hidden="false" customHeight="true" outlineLevel="0" collapsed="false">
      <c r="D21" s="297"/>
      <c r="E21" s="102"/>
    </row>
    <row r="22" customFormat="false" ht="15" hidden="false" customHeight="true" outlineLevel="0" collapsed="false">
      <c r="D22" s="297"/>
      <c r="E22" s="102"/>
    </row>
  </sheetData>
  <mergeCells count="2">
    <mergeCell ref="A1:C1"/>
    <mergeCell ref="E1:G1"/>
  </mergeCells>
  <printOptions headings="false" gridLines="false" gridLinesSet="true" horizontalCentered="true" verticalCentered="true"/>
  <pageMargins left="0.747916666666667" right="0.747916666666667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1" width="27.12"/>
    <col collapsed="false" customWidth="true" hidden="false" outlineLevel="0" max="2" min="2" style="351" width="6.24"/>
    <col collapsed="false" customWidth="true" hidden="false" outlineLevel="0" max="3" min="3" style="351" width="6.87"/>
    <col collapsed="false" customWidth="true" hidden="false" outlineLevel="0" max="4" min="4" style="351" width="7.37"/>
    <col collapsed="false" customWidth="true" hidden="false" outlineLevel="0" max="5" min="5" style="351" width="9.62"/>
    <col collapsed="false" customWidth="true" hidden="false" outlineLevel="0" max="6" min="6" style="351" width="5.62"/>
    <col collapsed="false" customWidth="true" hidden="false" outlineLevel="0" max="7" min="7" style="351" width="5.87"/>
    <col collapsed="false" customWidth="true" hidden="false" outlineLevel="0" max="8" min="8" style="351" width="5.74"/>
    <col collapsed="false" customWidth="true" hidden="false" outlineLevel="0" max="9" min="9" style="351" width="7.24"/>
    <col collapsed="false" customWidth="true" hidden="false" outlineLevel="0" max="10" min="10" style="351" width="4.75"/>
    <col collapsed="false" customWidth="true" hidden="false" outlineLevel="0" max="11" min="11" style="351" width="5.62"/>
    <col collapsed="false" customWidth="true" hidden="false" outlineLevel="0" max="12" min="12" style="351" width="4.75"/>
    <col collapsed="false" customWidth="true" hidden="false" outlineLevel="0" max="13" min="13" style="351" width="6.99"/>
    <col collapsed="false" customWidth="true" hidden="false" outlineLevel="0" max="15" min="14" style="351" width="5.74"/>
    <col collapsed="false" customWidth="true" hidden="false" outlineLevel="0" max="16" min="16" style="351" width="7.62"/>
    <col collapsed="false" customWidth="true" hidden="false" outlineLevel="0" max="17" min="17" style="351" width="9.12"/>
    <col collapsed="false" customWidth="false" hidden="false" outlineLevel="0" max="257" min="18" style="351" width="8.99"/>
  </cols>
  <sheetData>
    <row r="1" s="353" customFormat="true" ht="29.45" hidden="false" customHeight="true" outlineLevel="0" collapsed="false">
      <c r="A1" s="352" t="s">
        <v>514</v>
      </c>
      <c r="B1" s="352"/>
      <c r="C1" s="352"/>
      <c r="D1" s="352"/>
      <c r="E1" s="352"/>
      <c r="F1" s="352"/>
      <c r="G1" s="352"/>
      <c r="H1" s="352"/>
      <c r="I1" s="352"/>
      <c r="J1" s="352"/>
      <c r="K1" s="352"/>
      <c r="L1" s="352"/>
      <c r="M1" s="352"/>
      <c r="N1" s="352"/>
      <c r="O1" s="352"/>
      <c r="P1" s="352"/>
      <c r="Q1" s="352"/>
    </row>
    <row r="2" s="353" customFormat="true" ht="29.45" hidden="false" customHeight="true" outlineLevel="0" collapsed="false">
      <c r="A2" s="354"/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5" t="s">
        <v>515</v>
      </c>
      <c r="R2" s="356"/>
      <c r="S2" s="356"/>
    </row>
    <row r="3" s="360" customFormat="true" ht="18" hidden="false" customHeight="true" outlineLevel="0" collapsed="false">
      <c r="A3" s="357" t="s">
        <v>516</v>
      </c>
      <c r="B3" s="358" t="s">
        <v>296</v>
      </c>
      <c r="C3" s="358"/>
      <c r="D3" s="358"/>
      <c r="E3" s="358"/>
      <c r="F3" s="358" t="s">
        <v>517</v>
      </c>
      <c r="G3" s="358"/>
      <c r="H3" s="358"/>
      <c r="I3" s="358"/>
      <c r="J3" s="358" t="s">
        <v>518</v>
      </c>
      <c r="K3" s="358"/>
      <c r="L3" s="358"/>
      <c r="M3" s="358"/>
      <c r="N3" s="359" t="s">
        <v>401</v>
      </c>
      <c r="O3" s="359"/>
      <c r="P3" s="359"/>
      <c r="Q3" s="359"/>
    </row>
    <row r="4" s="363" customFormat="true" ht="24" hidden="false" customHeight="false" outlineLevel="0" collapsed="false">
      <c r="A4" s="357"/>
      <c r="B4" s="361" t="s">
        <v>519</v>
      </c>
      <c r="C4" s="361" t="s">
        <v>520</v>
      </c>
      <c r="D4" s="361" t="s">
        <v>521</v>
      </c>
      <c r="E4" s="361" t="s">
        <v>522</v>
      </c>
      <c r="F4" s="361" t="s">
        <v>519</v>
      </c>
      <c r="G4" s="361" t="s">
        <v>520</v>
      </c>
      <c r="H4" s="361" t="s">
        <v>521</v>
      </c>
      <c r="I4" s="358" t="s">
        <v>523</v>
      </c>
      <c r="J4" s="361" t="s">
        <v>519</v>
      </c>
      <c r="K4" s="361" t="s">
        <v>520</v>
      </c>
      <c r="L4" s="361" t="s">
        <v>521</v>
      </c>
      <c r="M4" s="361" t="s">
        <v>524</v>
      </c>
      <c r="N4" s="361" t="s">
        <v>519</v>
      </c>
      <c r="O4" s="361" t="s">
        <v>520</v>
      </c>
      <c r="P4" s="361" t="s">
        <v>521</v>
      </c>
      <c r="Q4" s="362" t="s">
        <v>525</v>
      </c>
    </row>
    <row r="5" s="367" customFormat="true" ht="14.25" hidden="false" customHeight="true" outlineLevel="0" collapsed="false">
      <c r="A5" s="364" t="s">
        <v>296</v>
      </c>
      <c r="B5" s="365" t="n">
        <v>28225</v>
      </c>
      <c r="C5" s="365" t="n">
        <v>57639</v>
      </c>
      <c r="D5" s="365" t="n">
        <v>216541</v>
      </c>
      <c r="E5" s="365" t="n">
        <v>6555217</v>
      </c>
      <c r="F5" s="365" t="n">
        <v>2943</v>
      </c>
      <c r="G5" s="365" t="n">
        <v>2947</v>
      </c>
      <c r="H5" s="365" t="n">
        <v>8878</v>
      </c>
      <c r="I5" s="365" t="n">
        <v>33996</v>
      </c>
      <c r="J5" s="365" t="n">
        <v>95</v>
      </c>
      <c r="K5" s="365" t="n">
        <v>230</v>
      </c>
      <c r="L5" s="365" t="n">
        <v>670</v>
      </c>
      <c r="M5" s="365" t="n">
        <v>3516</v>
      </c>
      <c r="N5" s="365" t="n">
        <v>25187</v>
      </c>
      <c r="O5" s="365" t="n">
        <v>54462</v>
      </c>
      <c r="P5" s="365" t="n">
        <v>206993</v>
      </c>
      <c r="Q5" s="366" t="n">
        <v>6517706</v>
      </c>
    </row>
    <row r="6" s="371" customFormat="true" ht="14.25" hidden="false" customHeight="true" outlineLevel="0" collapsed="false">
      <c r="A6" s="368" t="s">
        <v>526</v>
      </c>
      <c r="B6" s="369" t="n">
        <v>107</v>
      </c>
      <c r="C6" s="369" t="n">
        <v>217</v>
      </c>
      <c r="D6" s="369" t="n">
        <v>840</v>
      </c>
      <c r="E6" s="369" t="n">
        <v>12956</v>
      </c>
      <c r="F6" s="369" t="n">
        <v>35</v>
      </c>
      <c r="G6" s="369" t="n">
        <v>35</v>
      </c>
      <c r="H6" s="369" t="n">
        <v>244</v>
      </c>
      <c r="I6" s="369" t="n">
        <v>848</v>
      </c>
      <c r="J6" s="369" t="n">
        <v>1</v>
      </c>
      <c r="K6" s="369" t="n">
        <v>3</v>
      </c>
      <c r="L6" s="369" t="n">
        <v>2</v>
      </c>
      <c r="M6" s="369" t="n">
        <v>17</v>
      </c>
      <c r="N6" s="369" t="n">
        <v>71</v>
      </c>
      <c r="O6" s="369" t="n">
        <v>179</v>
      </c>
      <c r="P6" s="369" t="n">
        <v>594</v>
      </c>
      <c r="Q6" s="370" t="n">
        <v>12091</v>
      </c>
    </row>
    <row r="7" s="371" customFormat="true" ht="14.25" hidden="false" customHeight="true" outlineLevel="0" collapsed="false">
      <c r="A7" s="368" t="s">
        <v>527</v>
      </c>
      <c r="B7" s="369" t="n">
        <v>6236</v>
      </c>
      <c r="C7" s="369" t="n">
        <v>13103</v>
      </c>
      <c r="D7" s="369" t="n">
        <v>78987</v>
      </c>
      <c r="E7" s="369" t="n">
        <v>1208270</v>
      </c>
      <c r="F7" s="369" t="n">
        <v>715</v>
      </c>
      <c r="G7" s="369" t="n">
        <v>718</v>
      </c>
      <c r="H7" s="369" t="n">
        <v>4001</v>
      </c>
      <c r="I7" s="369" t="n">
        <v>14128</v>
      </c>
      <c r="J7" s="369" t="n">
        <v>21</v>
      </c>
      <c r="K7" s="369" t="n">
        <v>49</v>
      </c>
      <c r="L7" s="369" t="n">
        <v>144</v>
      </c>
      <c r="M7" s="369" t="n">
        <v>1490</v>
      </c>
      <c r="N7" s="369" t="n">
        <v>5500</v>
      </c>
      <c r="O7" s="369" t="n">
        <v>12336</v>
      </c>
      <c r="P7" s="369" t="n">
        <v>74842</v>
      </c>
      <c r="Q7" s="370" t="n">
        <v>1192652</v>
      </c>
    </row>
    <row r="8" s="371" customFormat="true" ht="14.25" hidden="false" customHeight="true" outlineLevel="0" collapsed="false">
      <c r="A8" s="368" t="s">
        <v>528</v>
      </c>
      <c r="B8" s="369" t="n">
        <v>3</v>
      </c>
      <c r="C8" s="369" t="n">
        <v>6</v>
      </c>
      <c r="D8" s="369" t="n">
        <v>14</v>
      </c>
      <c r="E8" s="369" t="n">
        <v>253</v>
      </c>
      <c r="F8" s="369" t="n">
        <v>0</v>
      </c>
      <c r="G8" s="369" t="n">
        <v>0</v>
      </c>
      <c r="H8" s="369" t="n">
        <v>0</v>
      </c>
      <c r="I8" s="369" t="n">
        <v>0</v>
      </c>
      <c r="J8" s="369" t="n">
        <v>0</v>
      </c>
      <c r="K8" s="369" t="n">
        <v>0</v>
      </c>
      <c r="L8" s="369" t="n">
        <v>0</v>
      </c>
      <c r="M8" s="369" t="n">
        <v>0</v>
      </c>
      <c r="N8" s="369" t="n">
        <v>3</v>
      </c>
      <c r="O8" s="369" t="n">
        <v>6</v>
      </c>
      <c r="P8" s="369" t="n">
        <v>14</v>
      </c>
      <c r="Q8" s="370" t="n">
        <v>253</v>
      </c>
    </row>
    <row r="9" s="371" customFormat="true" ht="14.25" hidden="false" customHeight="true" outlineLevel="0" collapsed="false">
      <c r="A9" s="368" t="s">
        <v>529</v>
      </c>
      <c r="B9" s="369" t="n">
        <v>1828</v>
      </c>
      <c r="C9" s="369" t="n">
        <v>3877</v>
      </c>
      <c r="D9" s="369" t="n">
        <v>21931</v>
      </c>
      <c r="E9" s="369" t="n">
        <v>473702</v>
      </c>
      <c r="F9" s="369" t="n">
        <v>38</v>
      </c>
      <c r="G9" s="369" t="n">
        <v>38</v>
      </c>
      <c r="H9" s="369" t="n">
        <v>165</v>
      </c>
      <c r="I9" s="369" t="n">
        <v>386</v>
      </c>
      <c r="J9" s="369" t="n">
        <v>1</v>
      </c>
      <c r="K9" s="369" t="n">
        <v>4</v>
      </c>
      <c r="L9" s="369" t="n">
        <v>4</v>
      </c>
      <c r="M9" s="369" t="n">
        <v>10</v>
      </c>
      <c r="N9" s="369" t="n">
        <v>1789</v>
      </c>
      <c r="O9" s="369" t="n">
        <v>3835</v>
      </c>
      <c r="P9" s="369" t="n">
        <v>21762</v>
      </c>
      <c r="Q9" s="370" t="n">
        <v>473306</v>
      </c>
    </row>
    <row r="10" s="371" customFormat="true" ht="14.25" hidden="false" customHeight="true" outlineLevel="0" collapsed="false">
      <c r="A10" s="368" t="s">
        <v>530</v>
      </c>
      <c r="B10" s="369" t="n">
        <v>2068</v>
      </c>
      <c r="C10" s="369" t="n">
        <v>4431</v>
      </c>
      <c r="D10" s="369" t="n">
        <v>19380</v>
      </c>
      <c r="E10" s="369" t="n">
        <v>430738</v>
      </c>
      <c r="F10" s="369" t="n">
        <v>44</v>
      </c>
      <c r="G10" s="369" t="n">
        <v>44</v>
      </c>
      <c r="H10" s="369" t="n">
        <v>156</v>
      </c>
      <c r="I10" s="369" t="n">
        <v>392</v>
      </c>
      <c r="J10" s="369" t="n">
        <v>2</v>
      </c>
      <c r="K10" s="369" t="n">
        <v>5</v>
      </c>
      <c r="L10" s="369" t="n">
        <v>164</v>
      </c>
      <c r="M10" s="369" t="n">
        <v>14</v>
      </c>
      <c r="N10" s="369" t="n">
        <v>2022</v>
      </c>
      <c r="O10" s="369" t="n">
        <v>4382</v>
      </c>
      <c r="P10" s="369" t="n">
        <v>19060</v>
      </c>
      <c r="Q10" s="370" t="n">
        <v>430332</v>
      </c>
    </row>
    <row r="11" s="371" customFormat="true" ht="14.25" hidden="false" customHeight="true" outlineLevel="0" collapsed="false">
      <c r="A11" s="368" t="s">
        <v>531</v>
      </c>
      <c r="B11" s="369" t="n">
        <v>504</v>
      </c>
      <c r="C11" s="369" t="n">
        <v>1103</v>
      </c>
      <c r="D11" s="369" t="n">
        <v>2712</v>
      </c>
      <c r="E11" s="369" t="n">
        <v>53772</v>
      </c>
      <c r="F11" s="369" t="n">
        <v>15</v>
      </c>
      <c r="G11" s="369" t="n">
        <v>15</v>
      </c>
      <c r="H11" s="369" t="n">
        <v>47</v>
      </c>
      <c r="I11" s="369" t="n">
        <v>114</v>
      </c>
      <c r="J11" s="369" t="n">
        <v>24</v>
      </c>
      <c r="K11" s="369" t="n">
        <v>60</v>
      </c>
      <c r="L11" s="369" t="n">
        <v>102</v>
      </c>
      <c r="M11" s="369" t="n">
        <v>562</v>
      </c>
      <c r="N11" s="369" t="n">
        <v>465</v>
      </c>
      <c r="O11" s="369" t="n">
        <v>1028</v>
      </c>
      <c r="P11" s="369" t="n">
        <v>2563</v>
      </c>
      <c r="Q11" s="370" t="n">
        <v>53096</v>
      </c>
    </row>
    <row r="12" s="371" customFormat="true" ht="14.25" hidden="false" customHeight="true" outlineLevel="0" collapsed="false">
      <c r="A12" s="368" t="s">
        <v>532</v>
      </c>
      <c r="B12" s="369" t="n">
        <v>11179</v>
      </c>
      <c r="C12" s="369" t="n">
        <v>21856</v>
      </c>
      <c r="D12" s="369" t="n">
        <v>52192</v>
      </c>
      <c r="E12" s="369" t="n">
        <v>2857387</v>
      </c>
      <c r="F12" s="369" t="n">
        <v>969</v>
      </c>
      <c r="G12" s="369" t="n">
        <v>969</v>
      </c>
      <c r="H12" s="369" t="n">
        <v>1673</v>
      </c>
      <c r="I12" s="369" t="n">
        <v>7892</v>
      </c>
      <c r="J12" s="369" t="n">
        <v>5</v>
      </c>
      <c r="K12" s="369" t="n">
        <v>14</v>
      </c>
      <c r="L12" s="369" t="n">
        <v>36</v>
      </c>
      <c r="M12" s="369" t="n">
        <v>86</v>
      </c>
      <c r="N12" s="369" t="n">
        <v>10205</v>
      </c>
      <c r="O12" s="369" t="n">
        <v>20873</v>
      </c>
      <c r="P12" s="369" t="n">
        <v>50483</v>
      </c>
      <c r="Q12" s="370" t="n">
        <v>2849409</v>
      </c>
    </row>
    <row r="13" s="371" customFormat="true" ht="14.25" hidden="false" customHeight="true" outlineLevel="0" collapsed="false">
      <c r="A13" s="368" t="s">
        <v>533</v>
      </c>
      <c r="B13" s="369" t="n">
        <v>545</v>
      </c>
      <c r="C13" s="369" t="n">
        <v>931</v>
      </c>
      <c r="D13" s="369" t="n">
        <v>5350</v>
      </c>
      <c r="E13" s="369" t="n">
        <v>23870</v>
      </c>
      <c r="F13" s="369" t="n">
        <v>194</v>
      </c>
      <c r="G13" s="369" t="n">
        <v>194</v>
      </c>
      <c r="H13" s="369" t="n">
        <v>666</v>
      </c>
      <c r="I13" s="369" t="n">
        <v>2405</v>
      </c>
      <c r="J13" s="369" t="n">
        <v>6</v>
      </c>
      <c r="K13" s="369" t="n">
        <v>12</v>
      </c>
      <c r="L13" s="369" t="n">
        <v>11</v>
      </c>
      <c r="M13" s="369" t="n">
        <v>88</v>
      </c>
      <c r="N13" s="369" t="n">
        <v>345</v>
      </c>
      <c r="O13" s="369" t="n">
        <v>725</v>
      </c>
      <c r="P13" s="369" t="n">
        <v>4673</v>
      </c>
      <c r="Q13" s="370" t="n">
        <v>21377</v>
      </c>
    </row>
    <row r="14" s="371" customFormat="true" ht="14.25" hidden="false" customHeight="true" outlineLevel="0" collapsed="false">
      <c r="A14" s="368" t="s">
        <v>534</v>
      </c>
      <c r="B14" s="369" t="n">
        <v>7</v>
      </c>
      <c r="C14" s="369" t="n">
        <v>68</v>
      </c>
      <c r="D14" s="369" t="n">
        <v>40</v>
      </c>
      <c r="E14" s="369" t="n">
        <v>51900</v>
      </c>
      <c r="F14" s="369" t="n">
        <v>0</v>
      </c>
      <c r="G14" s="369" t="n">
        <v>0</v>
      </c>
      <c r="H14" s="369" t="n">
        <v>0</v>
      </c>
      <c r="I14" s="369" t="n">
        <v>0</v>
      </c>
      <c r="J14" s="369" t="n">
        <v>0</v>
      </c>
      <c r="K14" s="369" t="n">
        <v>0</v>
      </c>
      <c r="L14" s="369" t="n">
        <v>0</v>
      </c>
      <c r="M14" s="369" t="n">
        <v>0</v>
      </c>
      <c r="N14" s="369" t="n">
        <v>7</v>
      </c>
      <c r="O14" s="369" t="n">
        <v>68</v>
      </c>
      <c r="P14" s="369" t="n">
        <v>40</v>
      </c>
      <c r="Q14" s="370" t="n">
        <v>51900</v>
      </c>
    </row>
    <row r="15" s="371" customFormat="true" ht="14.25" hidden="false" customHeight="true" outlineLevel="0" collapsed="false">
      <c r="A15" s="368" t="s">
        <v>535</v>
      </c>
      <c r="B15" s="369" t="n">
        <v>731</v>
      </c>
      <c r="C15" s="369" t="n">
        <v>1337</v>
      </c>
      <c r="D15" s="369" t="n">
        <v>5604</v>
      </c>
      <c r="E15" s="369" t="n">
        <v>513633</v>
      </c>
      <c r="F15" s="369" t="n">
        <v>364</v>
      </c>
      <c r="G15" s="369" t="n">
        <v>364</v>
      </c>
      <c r="H15" s="369" t="n">
        <v>431</v>
      </c>
      <c r="I15" s="369" t="n">
        <v>2554</v>
      </c>
      <c r="J15" s="369" t="n">
        <v>1</v>
      </c>
      <c r="K15" s="369" t="n">
        <v>2</v>
      </c>
      <c r="L15" s="369" t="n">
        <v>2</v>
      </c>
      <c r="M15" s="369" t="n">
        <v>10</v>
      </c>
      <c r="N15" s="369" t="n">
        <v>366</v>
      </c>
      <c r="O15" s="369" t="n">
        <v>971</v>
      </c>
      <c r="P15" s="369" t="n">
        <v>5171</v>
      </c>
      <c r="Q15" s="370" t="n">
        <v>511069</v>
      </c>
    </row>
    <row r="16" s="371" customFormat="true" ht="14.25" hidden="false" customHeight="true" outlineLevel="0" collapsed="false">
      <c r="A16" s="368" t="s">
        <v>536</v>
      </c>
      <c r="B16" s="369" t="n">
        <v>2404</v>
      </c>
      <c r="C16" s="369" t="n">
        <v>5473</v>
      </c>
      <c r="D16" s="369" t="n">
        <v>14204</v>
      </c>
      <c r="E16" s="369" t="n">
        <v>652562</v>
      </c>
      <c r="F16" s="369" t="n">
        <v>78</v>
      </c>
      <c r="G16" s="369" t="n">
        <v>78</v>
      </c>
      <c r="H16" s="369" t="n">
        <v>170</v>
      </c>
      <c r="I16" s="369" t="n">
        <v>670</v>
      </c>
      <c r="J16" s="369" t="n">
        <v>15</v>
      </c>
      <c r="K16" s="369" t="n">
        <v>35</v>
      </c>
      <c r="L16" s="369" t="n">
        <v>150</v>
      </c>
      <c r="M16" s="369" t="n">
        <v>314</v>
      </c>
      <c r="N16" s="369" t="n">
        <v>2311</v>
      </c>
      <c r="O16" s="369" t="n">
        <v>5360</v>
      </c>
      <c r="P16" s="369" t="n">
        <v>13884</v>
      </c>
      <c r="Q16" s="370" t="n">
        <v>651579</v>
      </c>
    </row>
    <row r="17" s="371" customFormat="true" ht="14.25" hidden="false" customHeight="true" outlineLevel="0" collapsed="false">
      <c r="A17" s="368" t="s">
        <v>537</v>
      </c>
      <c r="B17" s="369" t="n">
        <v>1453</v>
      </c>
      <c r="C17" s="369" t="n">
        <v>3317</v>
      </c>
      <c r="D17" s="369" t="n">
        <v>9287</v>
      </c>
      <c r="E17" s="369" t="n">
        <v>204784</v>
      </c>
      <c r="F17" s="369" t="n">
        <v>18</v>
      </c>
      <c r="G17" s="369" t="n">
        <v>19</v>
      </c>
      <c r="H17" s="369" t="n">
        <v>64</v>
      </c>
      <c r="I17" s="369" t="n">
        <v>230</v>
      </c>
      <c r="J17" s="369" t="n">
        <v>10</v>
      </c>
      <c r="K17" s="369" t="n">
        <v>26</v>
      </c>
      <c r="L17" s="369" t="n">
        <v>22</v>
      </c>
      <c r="M17" s="369" t="n">
        <v>571</v>
      </c>
      <c r="N17" s="369" t="n">
        <v>1425</v>
      </c>
      <c r="O17" s="369" t="n">
        <v>3272</v>
      </c>
      <c r="P17" s="369" t="n">
        <v>9201</v>
      </c>
      <c r="Q17" s="370" t="n">
        <v>203983</v>
      </c>
    </row>
    <row r="18" s="371" customFormat="true" ht="14.25" hidden="false" customHeight="true" outlineLevel="0" collapsed="false">
      <c r="A18" s="368" t="s">
        <v>538</v>
      </c>
      <c r="B18" s="369" t="n">
        <v>60</v>
      </c>
      <c r="C18" s="369" t="n">
        <v>138</v>
      </c>
      <c r="D18" s="369" t="n">
        <v>476</v>
      </c>
      <c r="E18" s="369" t="n">
        <v>9890</v>
      </c>
      <c r="F18" s="369" t="n">
        <v>1</v>
      </c>
      <c r="G18" s="369" t="n">
        <v>1</v>
      </c>
      <c r="H18" s="369" t="n">
        <v>0</v>
      </c>
      <c r="I18" s="369" t="n">
        <v>100</v>
      </c>
      <c r="J18" s="369" t="n">
        <v>1</v>
      </c>
      <c r="K18" s="369" t="n">
        <v>2</v>
      </c>
      <c r="L18" s="369" t="n">
        <v>2</v>
      </c>
      <c r="M18" s="369" t="n">
        <v>10</v>
      </c>
      <c r="N18" s="369" t="n">
        <v>58</v>
      </c>
      <c r="O18" s="369" t="n">
        <v>135</v>
      </c>
      <c r="P18" s="369" t="n">
        <v>474</v>
      </c>
      <c r="Q18" s="370" t="n">
        <v>9780</v>
      </c>
    </row>
    <row r="19" s="371" customFormat="true" ht="14.25" hidden="false" customHeight="true" outlineLevel="0" collapsed="false">
      <c r="A19" s="368" t="s">
        <v>539</v>
      </c>
      <c r="B19" s="369" t="n">
        <v>821</v>
      </c>
      <c r="C19" s="369" t="n">
        <v>1239</v>
      </c>
      <c r="D19" s="369" t="n">
        <v>4114</v>
      </c>
      <c r="E19" s="369" t="n">
        <v>35260</v>
      </c>
      <c r="F19" s="369" t="n">
        <v>431</v>
      </c>
      <c r="G19" s="369" t="n">
        <v>431</v>
      </c>
      <c r="H19" s="369" t="n">
        <v>1212</v>
      </c>
      <c r="I19" s="369" t="n">
        <v>3928</v>
      </c>
      <c r="J19" s="369" t="n">
        <v>5</v>
      </c>
      <c r="K19" s="369" t="n">
        <v>11</v>
      </c>
      <c r="L19" s="369" t="n">
        <v>16</v>
      </c>
      <c r="M19" s="369" t="n">
        <v>281</v>
      </c>
      <c r="N19" s="369" t="n">
        <v>385</v>
      </c>
      <c r="O19" s="369" t="n">
        <v>797</v>
      </c>
      <c r="P19" s="369" t="n">
        <v>2886</v>
      </c>
      <c r="Q19" s="370" t="n">
        <v>31051</v>
      </c>
    </row>
    <row r="20" s="371" customFormat="true" ht="14.25" hidden="false" customHeight="true" outlineLevel="0" collapsed="false">
      <c r="A20" s="368" t="s">
        <v>540</v>
      </c>
      <c r="B20" s="369" t="n">
        <v>15</v>
      </c>
      <c r="C20" s="369" t="n">
        <v>50</v>
      </c>
      <c r="D20" s="369" t="n">
        <v>496</v>
      </c>
      <c r="E20" s="369" t="n">
        <v>5440</v>
      </c>
      <c r="F20" s="369" t="n">
        <v>0</v>
      </c>
      <c r="G20" s="369" t="n">
        <v>0</v>
      </c>
      <c r="H20" s="369" t="n">
        <v>0</v>
      </c>
      <c r="I20" s="369" t="n">
        <v>0</v>
      </c>
      <c r="J20" s="369" t="n">
        <v>0</v>
      </c>
      <c r="K20" s="369" t="n">
        <v>0</v>
      </c>
      <c r="L20" s="369" t="n">
        <v>0</v>
      </c>
      <c r="M20" s="369" t="n">
        <v>0</v>
      </c>
      <c r="N20" s="369" t="n">
        <v>15</v>
      </c>
      <c r="O20" s="369" t="n">
        <v>50</v>
      </c>
      <c r="P20" s="369" t="n">
        <v>496</v>
      </c>
      <c r="Q20" s="370" t="n">
        <v>5440</v>
      </c>
    </row>
    <row r="21" s="371" customFormat="true" ht="14.25" hidden="false" customHeight="true" outlineLevel="0" collapsed="false">
      <c r="A21" s="368" t="s">
        <v>541</v>
      </c>
      <c r="B21" s="369" t="n">
        <v>26</v>
      </c>
      <c r="C21" s="369" t="n">
        <v>51</v>
      </c>
      <c r="D21" s="369" t="n">
        <v>202</v>
      </c>
      <c r="E21" s="369" t="n">
        <v>2069</v>
      </c>
      <c r="F21" s="369" t="n">
        <v>2</v>
      </c>
      <c r="G21" s="369" t="n">
        <v>2</v>
      </c>
      <c r="H21" s="369" t="n">
        <v>8</v>
      </c>
      <c r="I21" s="369" t="n">
        <v>13</v>
      </c>
      <c r="J21" s="369" t="n">
        <v>2</v>
      </c>
      <c r="K21" s="369" t="n">
        <v>5</v>
      </c>
      <c r="L21" s="369" t="n">
        <v>15</v>
      </c>
      <c r="M21" s="369" t="n">
        <v>53</v>
      </c>
      <c r="N21" s="369" t="n">
        <v>22</v>
      </c>
      <c r="O21" s="369" t="n">
        <v>44</v>
      </c>
      <c r="P21" s="369" t="n">
        <v>179</v>
      </c>
      <c r="Q21" s="370" t="n">
        <v>2003</v>
      </c>
    </row>
    <row r="22" s="371" customFormat="true" ht="14.25" hidden="false" customHeight="true" outlineLevel="0" collapsed="false">
      <c r="A22" s="372" t="s">
        <v>542</v>
      </c>
      <c r="B22" s="373" t="n">
        <v>238</v>
      </c>
      <c r="C22" s="373" t="n">
        <v>442</v>
      </c>
      <c r="D22" s="373" t="n">
        <v>712</v>
      </c>
      <c r="E22" s="373" t="n">
        <v>18731</v>
      </c>
      <c r="F22" s="373" t="n">
        <v>39</v>
      </c>
      <c r="G22" s="373" t="n">
        <v>39</v>
      </c>
      <c r="H22" s="373" t="n">
        <v>41</v>
      </c>
      <c r="I22" s="373" t="n">
        <v>336</v>
      </c>
      <c r="J22" s="373" t="n">
        <v>1</v>
      </c>
      <c r="K22" s="373" t="n">
        <v>2</v>
      </c>
      <c r="L22" s="373" t="n">
        <v>0</v>
      </c>
      <c r="M22" s="373" t="n">
        <v>10</v>
      </c>
      <c r="N22" s="373" t="n">
        <v>198</v>
      </c>
      <c r="O22" s="373" t="n">
        <v>401</v>
      </c>
      <c r="P22" s="373" t="n">
        <v>671</v>
      </c>
      <c r="Q22" s="374" t="n">
        <v>18385</v>
      </c>
    </row>
    <row r="23" s="371" customFormat="true" ht="14.25" hidden="false" customHeight="true" outlineLevel="0" collapsed="false">
      <c r="A23" s="375" t="s">
        <v>543</v>
      </c>
      <c r="B23" s="376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6"/>
      <c r="P23" s="376"/>
      <c r="Q23" s="376"/>
    </row>
    <row r="24" customFormat="false" ht="15.75" hidden="false" customHeight="false" outlineLevel="0" collapsed="false">
      <c r="A24" s="371" t="s">
        <v>544</v>
      </c>
      <c r="Q24" s="371" t="s">
        <v>545</v>
      </c>
    </row>
    <row r="25" s="377" customFormat="true" ht="15.75" hidden="false" customHeight="false" outlineLevel="0" collapsed="false">
      <c r="B25" s="378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s="377" customFormat="true" ht="15.75" hidden="false" customHeight="false" outlineLevel="0" collapsed="false">
      <c r="B26" s="378"/>
      <c r="C26" s="378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</row>
    <row r="27" s="377" customFormat="true" ht="15.75" hidden="false" customHeight="false" outlineLevel="0" collapsed="false">
      <c r="B27" s="378"/>
      <c r="C27" s="378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</row>
    <row r="28" s="377" customFormat="true" ht="15.75" hidden="false" customHeight="false" outlineLevel="0" collapsed="false">
      <c r="B28" s="378"/>
      <c r="C28" s="378"/>
      <c r="D28" s="378"/>
      <c r="E28" s="378"/>
      <c r="F28" s="378"/>
      <c r="G28" s="378"/>
      <c r="H28" s="378"/>
      <c r="I28" s="378"/>
      <c r="J28" s="378"/>
      <c r="K28" s="378"/>
      <c r="L28" s="378"/>
      <c r="M28" s="378"/>
      <c r="N28" s="378"/>
      <c r="O28" s="378"/>
      <c r="P28" s="378"/>
      <c r="Q28" s="378"/>
    </row>
    <row r="29" s="377" customFormat="true" ht="15.75" hidden="false" customHeight="false" outlineLevel="0" collapsed="false">
      <c r="B29" s="378"/>
      <c r="C29" s="378"/>
      <c r="D29" s="378"/>
      <c r="E29" s="378"/>
      <c r="F29" s="378"/>
      <c r="G29" s="378"/>
      <c r="H29" s="378"/>
      <c r="I29" s="378"/>
      <c r="J29" s="378"/>
      <c r="K29" s="378"/>
      <c r="L29" s="378"/>
      <c r="M29" s="378"/>
      <c r="N29" s="378"/>
      <c r="O29" s="378"/>
      <c r="P29" s="378"/>
      <c r="Q29" s="378"/>
    </row>
    <row r="30" s="377" customFormat="true" ht="15.75" hidden="false" customHeight="false" outlineLevel="0" collapsed="false">
      <c r="B30" s="378"/>
      <c r="C30" s="378"/>
      <c r="D30" s="378"/>
      <c r="E30" s="378"/>
      <c r="F30" s="378"/>
      <c r="G30" s="378"/>
      <c r="H30" s="378"/>
      <c r="I30" s="378"/>
      <c r="J30" s="378"/>
      <c r="K30" s="378"/>
      <c r="L30" s="378"/>
      <c r="M30" s="378"/>
      <c r="N30" s="378"/>
      <c r="O30" s="378"/>
      <c r="P30" s="378"/>
      <c r="Q30" s="378"/>
    </row>
    <row r="31" s="377" customFormat="true" ht="15.75" hidden="false" customHeight="false" outlineLevel="0" collapsed="false">
      <c r="B31" s="378"/>
      <c r="C31" s="378"/>
      <c r="D31" s="378"/>
      <c r="E31" s="378"/>
      <c r="F31" s="378"/>
      <c r="G31" s="378"/>
      <c r="H31" s="378"/>
      <c r="I31" s="378"/>
      <c r="J31" s="378"/>
      <c r="K31" s="378"/>
      <c r="L31" s="378"/>
      <c r="M31" s="378"/>
      <c r="N31" s="378"/>
      <c r="O31" s="378"/>
      <c r="P31" s="378"/>
      <c r="Q31" s="378"/>
    </row>
    <row r="32" s="377" customFormat="true" ht="15.75" hidden="false" customHeight="false" outlineLevel="0" collapsed="false">
      <c r="B32" s="378"/>
      <c r="C32" s="378"/>
      <c r="D32" s="378"/>
      <c r="E32" s="378"/>
      <c r="F32" s="378"/>
      <c r="G32" s="378"/>
      <c r="H32" s="378"/>
      <c r="I32" s="378"/>
      <c r="J32" s="378"/>
      <c r="K32" s="378"/>
      <c r="L32" s="378"/>
      <c r="M32" s="378"/>
      <c r="N32" s="378"/>
      <c r="O32" s="378"/>
      <c r="P32" s="378"/>
      <c r="Q32" s="378"/>
    </row>
    <row r="33" s="377" customFormat="true" ht="15.75" hidden="false" customHeight="false" outlineLevel="0" collapsed="false"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  <c r="N33" s="378"/>
      <c r="O33" s="378"/>
      <c r="P33" s="378"/>
      <c r="Q33" s="378"/>
    </row>
    <row r="34" s="377" customFormat="true" ht="15.75" hidden="false" customHeight="false" outlineLevel="0" collapsed="false">
      <c r="B34" s="378"/>
      <c r="C34" s="378"/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s="377" customFormat="true" ht="15.75" hidden="false" customHeight="false" outlineLevel="0" collapsed="false">
      <c r="B35" s="378"/>
      <c r="C35" s="378"/>
      <c r="D35" s="378"/>
      <c r="E35" s="378"/>
      <c r="F35" s="378"/>
      <c r="G35" s="378"/>
      <c r="H35" s="378"/>
      <c r="I35" s="378"/>
      <c r="J35" s="378"/>
      <c r="K35" s="378"/>
      <c r="L35" s="378"/>
      <c r="M35" s="378"/>
      <c r="N35" s="378"/>
      <c r="O35" s="378"/>
      <c r="P35" s="378"/>
      <c r="Q35" s="378"/>
    </row>
    <row r="36" s="377" customFormat="true" ht="15.75" hidden="false" customHeight="false" outlineLevel="0" collapsed="false">
      <c r="B36" s="378"/>
      <c r="C36" s="378"/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s="377" customFormat="true" ht="15.75" hidden="false" customHeight="false" outlineLevel="0" collapsed="false">
      <c r="B37" s="378"/>
      <c r="C37" s="378"/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s="377" customFormat="true" ht="15.75" hidden="false" customHeight="false" outlineLevel="0" collapsed="false">
      <c r="B38" s="378"/>
      <c r="C38" s="378"/>
      <c r="D38" s="378"/>
      <c r="E38" s="378"/>
      <c r="F38" s="378"/>
      <c r="G38" s="378"/>
      <c r="H38" s="378"/>
      <c r="I38" s="378"/>
      <c r="J38" s="378"/>
      <c r="K38" s="378"/>
      <c r="L38" s="378"/>
      <c r="M38" s="378"/>
      <c r="N38" s="378"/>
      <c r="O38" s="378"/>
      <c r="P38" s="378"/>
      <c r="Q38" s="378"/>
    </row>
    <row r="39" s="377" customFormat="true" ht="15.75" hidden="false" customHeight="false" outlineLevel="0" collapsed="false"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  <c r="Q39" s="378"/>
    </row>
    <row r="40" s="377" customFormat="true" ht="15.75" hidden="false" customHeight="false" outlineLevel="0" collapsed="false"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  <c r="Q40" s="378"/>
    </row>
    <row r="41" s="377" customFormat="true" ht="15.75" hidden="false" customHeight="false" outlineLevel="0" collapsed="false">
      <c r="B41" s="378"/>
      <c r="C41" s="378"/>
      <c r="D41" s="378"/>
      <c r="E41" s="378"/>
      <c r="F41" s="378"/>
      <c r="G41" s="378"/>
      <c r="H41" s="378"/>
      <c r="I41" s="378"/>
      <c r="J41" s="378"/>
      <c r="K41" s="378"/>
      <c r="L41" s="378"/>
      <c r="M41" s="378"/>
      <c r="N41" s="378"/>
      <c r="O41" s="378"/>
      <c r="P41" s="378"/>
      <c r="Q41" s="378"/>
    </row>
    <row r="42" s="377" customFormat="true" ht="15.75" hidden="false" customHeight="false" outlineLevel="0" collapsed="false">
      <c r="B42" s="378"/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8"/>
      <c r="Q42" s="378"/>
    </row>
    <row r="43" customFormat="false" ht="15.75" hidden="false" customHeight="false" outlineLevel="0" collapsed="false">
      <c r="B43" s="379" t="n">
        <f aca="false">ROUND(B24,0)</f>
        <v>0</v>
      </c>
    </row>
    <row r="44" customFormat="false" ht="15.75" hidden="false" customHeight="false" outlineLevel="0" collapsed="false">
      <c r="B44" s="379"/>
    </row>
    <row r="45" customFormat="false" ht="15.75" hidden="false" customHeight="false" outlineLevel="0" collapsed="false">
      <c r="B45" s="379"/>
    </row>
  </sheetData>
  <mergeCells count="6">
    <mergeCell ref="A1:Q1"/>
    <mergeCell ref="A3:A4"/>
    <mergeCell ref="B3:E3"/>
    <mergeCell ref="F3:I3"/>
    <mergeCell ref="J3:M3"/>
    <mergeCell ref="N3:Q3"/>
  </mergeCells>
  <printOptions headings="false" gridLines="false" gridLinesSet="true" horizontalCentered="false" verticalCentered="false"/>
  <pageMargins left="0.370138888888889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1" width="24.75"/>
    <col collapsed="false" customWidth="true" hidden="false" outlineLevel="0" max="2" min="2" style="351" width="7.37"/>
    <col collapsed="false" customWidth="true" hidden="false" outlineLevel="0" max="3" min="3" style="351" width="6.62"/>
    <col collapsed="false" customWidth="true" hidden="false" outlineLevel="0" max="4" min="4" style="351" width="5.24"/>
    <col collapsed="false" customWidth="true" hidden="false" outlineLevel="0" max="5" min="5" style="351" width="5.11"/>
    <col collapsed="false" customWidth="true" hidden="false" outlineLevel="0" max="6" min="6" style="351" width="6.12"/>
    <col collapsed="false" customWidth="true" hidden="false" outlineLevel="0" max="7" min="7" style="351" width="6.62"/>
    <col collapsed="false" customWidth="true" hidden="false" outlineLevel="0" max="8" min="8" style="351" width="6.75"/>
    <col collapsed="false" customWidth="true" hidden="false" outlineLevel="0" max="9" min="9" style="351" width="5.87"/>
    <col collapsed="false" customWidth="true" hidden="false" outlineLevel="0" max="10" min="10" style="351" width="4.87"/>
    <col collapsed="false" customWidth="true" hidden="false" outlineLevel="0" max="11" min="11" style="351" width="3.87"/>
    <col collapsed="false" customWidth="true" hidden="false" outlineLevel="0" max="13" min="12" style="351" width="5.62"/>
    <col collapsed="false" customWidth="true" hidden="false" outlineLevel="0" max="14" min="14" style="351" width="10.62"/>
    <col collapsed="false" customWidth="true" hidden="false" outlineLevel="0" max="15" min="15" style="351" width="6.99"/>
    <col collapsed="false" customWidth="true" hidden="false" outlineLevel="0" max="16" min="16" style="351" width="6.62"/>
    <col collapsed="false" customWidth="true" hidden="false" outlineLevel="0" max="17" min="17" style="351" width="6.24"/>
    <col collapsed="false" customWidth="false" hidden="false" outlineLevel="0" max="257" min="18" style="351" width="8.99"/>
  </cols>
  <sheetData>
    <row r="1" customFormat="false" ht="32.25" hidden="false" customHeight="true" outlineLevel="0" collapsed="false">
      <c r="A1" s="380" t="s">
        <v>546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380"/>
      <c r="O1" s="380"/>
      <c r="P1" s="380"/>
      <c r="Q1" s="380"/>
    </row>
    <row r="2" customFormat="false" ht="15.75" hidden="false" customHeight="false" outlineLevel="0" collapsed="false">
      <c r="N2" s="381"/>
      <c r="O2" s="371"/>
      <c r="P2" s="355" t="s">
        <v>547</v>
      </c>
      <c r="Q2" s="381"/>
    </row>
    <row r="3" customFormat="false" ht="15.75" hidden="false" customHeight="true" outlineLevel="0" collapsed="false">
      <c r="A3" s="357" t="s">
        <v>516</v>
      </c>
      <c r="B3" s="358" t="s">
        <v>548</v>
      </c>
      <c r="C3" s="358"/>
      <c r="D3" s="358"/>
      <c r="E3" s="358"/>
      <c r="F3" s="358"/>
      <c r="G3" s="358"/>
      <c r="H3" s="358"/>
      <c r="I3" s="358"/>
      <c r="J3" s="358"/>
      <c r="K3" s="358"/>
      <c r="L3" s="358"/>
      <c r="M3" s="358"/>
      <c r="N3" s="361" t="s">
        <v>525</v>
      </c>
      <c r="O3" s="361"/>
      <c r="P3" s="362" t="s">
        <v>549</v>
      </c>
      <c r="Q3" s="362"/>
    </row>
    <row r="4" customFormat="false" ht="48" hidden="false" customHeight="false" outlineLevel="0" collapsed="false">
      <c r="A4" s="357"/>
      <c r="B4" s="361" t="s">
        <v>296</v>
      </c>
      <c r="C4" s="361" t="s">
        <v>550</v>
      </c>
      <c r="D4" s="361" t="s">
        <v>551</v>
      </c>
      <c r="E4" s="361" t="s">
        <v>552</v>
      </c>
      <c r="F4" s="361" t="s">
        <v>553</v>
      </c>
      <c r="G4" s="361" t="s">
        <v>554</v>
      </c>
      <c r="H4" s="361" t="s">
        <v>555</v>
      </c>
      <c r="I4" s="361" t="s">
        <v>556</v>
      </c>
      <c r="J4" s="361" t="s">
        <v>557</v>
      </c>
      <c r="K4" s="361" t="s">
        <v>558</v>
      </c>
      <c r="L4" s="361" t="s">
        <v>559</v>
      </c>
      <c r="M4" s="361" t="s">
        <v>560</v>
      </c>
      <c r="N4" s="361" t="s">
        <v>296</v>
      </c>
      <c r="O4" s="382" t="s">
        <v>561</v>
      </c>
      <c r="P4" s="361" t="s">
        <v>296</v>
      </c>
      <c r="Q4" s="383" t="s">
        <v>561</v>
      </c>
    </row>
    <row r="5" customFormat="false" ht="15.75" hidden="false" customHeight="false" outlineLevel="0" collapsed="false">
      <c r="A5" s="384" t="s">
        <v>296</v>
      </c>
      <c r="B5" s="385" t="n">
        <v>533</v>
      </c>
      <c r="C5" s="385" t="n">
        <v>122</v>
      </c>
      <c r="D5" s="385" t="n">
        <v>45</v>
      </c>
      <c r="E5" s="385" t="n">
        <v>22</v>
      </c>
      <c r="F5" s="385" t="n">
        <v>132</v>
      </c>
      <c r="G5" s="385" t="n">
        <v>27</v>
      </c>
      <c r="H5" s="385" t="n">
        <v>8</v>
      </c>
      <c r="I5" s="385" t="n">
        <v>62</v>
      </c>
      <c r="J5" s="385" t="n">
        <v>23</v>
      </c>
      <c r="K5" s="385" t="n">
        <v>9</v>
      </c>
      <c r="L5" s="385" t="n">
        <v>55</v>
      </c>
      <c r="M5" s="385" t="n">
        <v>28</v>
      </c>
      <c r="N5" s="386" t="n">
        <v>132177</v>
      </c>
      <c r="O5" s="386" t="n">
        <v>99500</v>
      </c>
      <c r="P5" s="386" t="n">
        <v>120930</v>
      </c>
      <c r="Q5" s="387" t="n">
        <v>89783</v>
      </c>
    </row>
    <row r="6" customFormat="false" ht="15.75" hidden="false" customHeight="false" outlineLevel="0" collapsed="false">
      <c r="A6" s="388" t="s">
        <v>562</v>
      </c>
      <c r="B6" s="389" t="n">
        <v>3</v>
      </c>
      <c r="C6" s="389" t="n">
        <v>0</v>
      </c>
      <c r="D6" s="389" t="n">
        <v>1</v>
      </c>
      <c r="E6" s="389" t="n">
        <v>0</v>
      </c>
      <c r="F6" s="389" t="n">
        <v>1</v>
      </c>
      <c r="G6" s="389" t="n">
        <v>0</v>
      </c>
      <c r="H6" s="389" t="n">
        <v>0</v>
      </c>
      <c r="I6" s="389" t="n">
        <v>0</v>
      </c>
      <c r="J6" s="389" t="n">
        <v>0</v>
      </c>
      <c r="K6" s="389" t="n">
        <v>1</v>
      </c>
      <c r="L6" s="389" t="n">
        <v>0</v>
      </c>
      <c r="M6" s="389" t="n">
        <v>0</v>
      </c>
      <c r="N6" s="390" t="n">
        <v>327</v>
      </c>
      <c r="O6" s="390" t="n">
        <v>177</v>
      </c>
      <c r="P6" s="390" t="n">
        <v>327</v>
      </c>
      <c r="Q6" s="391" t="n">
        <v>177</v>
      </c>
    </row>
    <row r="7" customFormat="false" ht="15.75" hidden="false" customHeight="false" outlineLevel="0" collapsed="false">
      <c r="A7" s="388" t="s">
        <v>563</v>
      </c>
      <c r="B7" s="389" t="n">
        <v>382</v>
      </c>
      <c r="C7" s="389" t="n">
        <v>97</v>
      </c>
      <c r="D7" s="389" t="n">
        <v>34</v>
      </c>
      <c r="E7" s="389" t="n">
        <v>15</v>
      </c>
      <c r="F7" s="389" t="n">
        <v>90</v>
      </c>
      <c r="G7" s="389" t="n">
        <v>14</v>
      </c>
      <c r="H7" s="389" t="n">
        <v>4</v>
      </c>
      <c r="I7" s="389" t="n">
        <v>49</v>
      </c>
      <c r="J7" s="389" t="n">
        <v>17</v>
      </c>
      <c r="K7" s="389" t="n">
        <v>4</v>
      </c>
      <c r="L7" s="389" t="n">
        <v>43</v>
      </c>
      <c r="M7" s="389" t="n">
        <v>15</v>
      </c>
      <c r="N7" s="390" t="n">
        <v>110894</v>
      </c>
      <c r="O7" s="390" t="n">
        <v>82033</v>
      </c>
      <c r="P7" s="390" t="n">
        <v>102799</v>
      </c>
      <c r="Q7" s="391" t="n">
        <v>75239</v>
      </c>
    </row>
    <row r="8" customFormat="false" ht="15.75" hidden="false" customHeight="false" outlineLevel="0" collapsed="false">
      <c r="A8" s="388" t="s">
        <v>564</v>
      </c>
      <c r="B8" s="389" t="n">
        <v>1</v>
      </c>
      <c r="C8" s="389" t="n">
        <v>0</v>
      </c>
      <c r="D8" s="389" t="n">
        <v>0</v>
      </c>
      <c r="E8" s="389" t="n">
        <v>0</v>
      </c>
      <c r="F8" s="389" t="n">
        <v>0</v>
      </c>
      <c r="G8" s="389" t="n">
        <v>0</v>
      </c>
      <c r="H8" s="389" t="n">
        <v>0</v>
      </c>
      <c r="I8" s="389" t="n">
        <v>1</v>
      </c>
      <c r="J8" s="389" t="n">
        <v>0</v>
      </c>
      <c r="K8" s="389" t="n">
        <v>0</v>
      </c>
      <c r="L8" s="389" t="n">
        <v>0</v>
      </c>
      <c r="M8" s="389" t="n">
        <v>0</v>
      </c>
      <c r="N8" s="390" t="n">
        <v>100</v>
      </c>
      <c r="O8" s="390" t="n">
        <v>80</v>
      </c>
      <c r="P8" s="390" t="n">
        <v>100</v>
      </c>
      <c r="Q8" s="391" t="n">
        <v>80</v>
      </c>
    </row>
    <row r="9" customFormat="false" ht="15.75" hidden="false" customHeight="false" outlineLevel="0" collapsed="false">
      <c r="A9" s="388" t="s">
        <v>565</v>
      </c>
      <c r="B9" s="389" t="n">
        <v>9</v>
      </c>
      <c r="C9" s="389" t="n">
        <v>1</v>
      </c>
      <c r="D9" s="389" t="n">
        <v>1</v>
      </c>
      <c r="E9" s="389" t="n">
        <v>0</v>
      </c>
      <c r="F9" s="389" t="n">
        <v>1</v>
      </c>
      <c r="G9" s="389" t="n">
        <v>0</v>
      </c>
      <c r="H9" s="389" t="n">
        <v>0</v>
      </c>
      <c r="I9" s="389" t="n">
        <v>3</v>
      </c>
      <c r="J9" s="389" t="n">
        <v>1</v>
      </c>
      <c r="K9" s="389" t="n">
        <v>0</v>
      </c>
      <c r="L9" s="389" t="n">
        <v>1</v>
      </c>
      <c r="M9" s="389" t="n">
        <v>1</v>
      </c>
      <c r="N9" s="390" t="n">
        <v>1719</v>
      </c>
      <c r="O9" s="390" t="n">
        <v>1567</v>
      </c>
      <c r="P9" s="390" t="n">
        <v>1708</v>
      </c>
      <c r="Q9" s="391" t="n">
        <v>1554</v>
      </c>
    </row>
    <row r="10" customFormat="false" ht="15.75" hidden="false" customHeight="false" outlineLevel="0" collapsed="false">
      <c r="A10" s="388" t="s">
        <v>566</v>
      </c>
      <c r="B10" s="389" t="n">
        <v>16</v>
      </c>
      <c r="C10" s="389" t="n">
        <v>5</v>
      </c>
      <c r="D10" s="389" t="n">
        <v>3</v>
      </c>
      <c r="E10" s="389" t="n">
        <v>1</v>
      </c>
      <c r="F10" s="389" t="n">
        <v>1</v>
      </c>
      <c r="G10" s="389" t="n">
        <v>0</v>
      </c>
      <c r="H10" s="389" t="n">
        <v>0</v>
      </c>
      <c r="I10" s="389" t="n">
        <v>1</v>
      </c>
      <c r="J10" s="389" t="n">
        <v>3</v>
      </c>
      <c r="K10" s="389" t="n">
        <v>1</v>
      </c>
      <c r="L10" s="389" t="n">
        <v>0</v>
      </c>
      <c r="M10" s="389" t="n">
        <v>1</v>
      </c>
      <c r="N10" s="390" t="n">
        <v>6271</v>
      </c>
      <c r="O10" s="390" t="n">
        <v>5123</v>
      </c>
      <c r="P10" s="390" t="n">
        <v>6168</v>
      </c>
      <c r="Q10" s="391" t="n">
        <v>5110</v>
      </c>
    </row>
    <row r="11" customFormat="false" ht="15.75" hidden="false" customHeight="false" outlineLevel="0" collapsed="false">
      <c r="A11" s="388" t="s">
        <v>567</v>
      </c>
      <c r="B11" s="389" t="n">
        <v>11</v>
      </c>
      <c r="C11" s="389" t="n">
        <v>2</v>
      </c>
      <c r="D11" s="389" t="n">
        <v>0</v>
      </c>
      <c r="E11" s="389" t="n">
        <v>0</v>
      </c>
      <c r="F11" s="389" t="n">
        <v>7</v>
      </c>
      <c r="G11" s="389" t="n">
        <v>0</v>
      </c>
      <c r="H11" s="389" t="n">
        <v>0</v>
      </c>
      <c r="I11" s="389" t="n">
        <v>1</v>
      </c>
      <c r="J11" s="389" t="n">
        <v>0</v>
      </c>
      <c r="K11" s="389" t="n">
        <v>0</v>
      </c>
      <c r="L11" s="389" t="n">
        <v>0</v>
      </c>
      <c r="M11" s="389" t="n">
        <v>1</v>
      </c>
      <c r="N11" s="390" t="n">
        <v>999</v>
      </c>
      <c r="O11" s="390" t="n">
        <v>861</v>
      </c>
      <c r="P11" s="390" t="n">
        <v>542</v>
      </c>
      <c r="Q11" s="391" t="n">
        <v>405</v>
      </c>
    </row>
    <row r="12" customFormat="false" ht="15.75" hidden="false" customHeight="false" outlineLevel="0" collapsed="false">
      <c r="A12" s="388" t="s">
        <v>568</v>
      </c>
      <c r="B12" s="389" t="n">
        <v>36</v>
      </c>
      <c r="C12" s="389" t="n">
        <v>4</v>
      </c>
      <c r="D12" s="389" t="n">
        <v>0</v>
      </c>
      <c r="E12" s="389" t="n">
        <v>4</v>
      </c>
      <c r="F12" s="389" t="n">
        <v>12</v>
      </c>
      <c r="G12" s="389" t="n">
        <v>4</v>
      </c>
      <c r="H12" s="389" t="n">
        <v>0</v>
      </c>
      <c r="I12" s="389" t="n">
        <v>1</v>
      </c>
      <c r="J12" s="389" t="n">
        <v>0</v>
      </c>
      <c r="K12" s="389" t="n">
        <v>2</v>
      </c>
      <c r="L12" s="389" t="n">
        <v>3</v>
      </c>
      <c r="M12" s="389" t="n">
        <v>6</v>
      </c>
      <c r="N12" s="390" t="n">
        <v>2097</v>
      </c>
      <c r="O12" s="390" t="n">
        <v>1483</v>
      </c>
      <c r="P12" s="390" t="n">
        <v>1467</v>
      </c>
      <c r="Q12" s="391" t="n">
        <v>874</v>
      </c>
    </row>
    <row r="13" customFormat="false" ht="15.75" hidden="false" customHeight="false" outlineLevel="0" collapsed="false">
      <c r="A13" s="388" t="s">
        <v>569</v>
      </c>
      <c r="B13" s="389" t="n">
        <v>1</v>
      </c>
      <c r="C13" s="389" t="n">
        <v>0</v>
      </c>
      <c r="D13" s="389" t="n">
        <v>0</v>
      </c>
      <c r="E13" s="389" t="n">
        <v>0</v>
      </c>
      <c r="F13" s="389" t="n">
        <v>0</v>
      </c>
      <c r="G13" s="389" t="n">
        <v>0</v>
      </c>
      <c r="H13" s="389" t="n">
        <v>0</v>
      </c>
      <c r="I13" s="389" t="n">
        <v>0</v>
      </c>
      <c r="J13" s="389" t="n">
        <v>0</v>
      </c>
      <c r="K13" s="389" t="n">
        <v>0</v>
      </c>
      <c r="L13" s="389" t="n">
        <v>1</v>
      </c>
      <c r="M13" s="389" t="n">
        <v>0</v>
      </c>
      <c r="N13" s="389" t="n">
        <v>30</v>
      </c>
      <c r="O13" s="389" t="n">
        <v>30</v>
      </c>
      <c r="P13" s="389" t="n">
        <v>30</v>
      </c>
      <c r="Q13" s="392" t="n">
        <v>30</v>
      </c>
    </row>
    <row r="14" customFormat="false" ht="15.75" hidden="false" customHeight="false" outlineLevel="0" collapsed="false">
      <c r="A14" s="388" t="s">
        <v>570</v>
      </c>
      <c r="B14" s="389" t="n">
        <v>5</v>
      </c>
      <c r="C14" s="389" t="n">
        <v>0</v>
      </c>
      <c r="D14" s="389" t="n">
        <v>1</v>
      </c>
      <c r="E14" s="389" t="n">
        <v>0</v>
      </c>
      <c r="F14" s="389" t="n">
        <v>0</v>
      </c>
      <c r="G14" s="389" t="n">
        <v>0</v>
      </c>
      <c r="H14" s="389" t="n">
        <v>1</v>
      </c>
      <c r="I14" s="389" t="n">
        <v>0</v>
      </c>
      <c r="J14" s="389" t="n">
        <v>1</v>
      </c>
      <c r="K14" s="389" t="n">
        <v>0</v>
      </c>
      <c r="L14" s="389" t="n">
        <v>2</v>
      </c>
      <c r="M14" s="389" t="n">
        <v>0</v>
      </c>
      <c r="N14" s="389" t="n">
        <v>628</v>
      </c>
      <c r="O14" s="389" t="n">
        <v>444</v>
      </c>
      <c r="P14" s="389" t="n">
        <v>628</v>
      </c>
      <c r="Q14" s="392" t="n">
        <v>444</v>
      </c>
    </row>
    <row r="15" customFormat="false" ht="15.75" hidden="false" customHeight="false" outlineLevel="0" collapsed="false">
      <c r="A15" s="388" t="s">
        <v>571</v>
      </c>
      <c r="B15" s="389" t="n">
        <v>31</v>
      </c>
      <c r="C15" s="389" t="n">
        <v>5</v>
      </c>
      <c r="D15" s="389" t="n">
        <v>3</v>
      </c>
      <c r="E15" s="389" t="n">
        <v>0</v>
      </c>
      <c r="F15" s="389" t="n">
        <v>11</v>
      </c>
      <c r="G15" s="389" t="n">
        <v>5</v>
      </c>
      <c r="H15" s="389" t="n">
        <v>1</v>
      </c>
      <c r="I15" s="389" t="n">
        <v>1</v>
      </c>
      <c r="J15" s="389" t="n">
        <v>0</v>
      </c>
      <c r="K15" s="389" t="n">
        <v>0</v>
      </c>
      <c r="L15" s="389" t="n">
        <v>1</v>
      </c>
      <c r="M15" s="389" t="n">
        <v>4</v>
      </c>
      <c r="N15" s="389" t="n">
        <v>2358</v>
      </c>
      <c r="O15" s="389" t="n">
        <v>1909</v>
      </c>
      <c r="P15" s="389" t="n">
        <v>2011</v>
      </c>
      <c r="Q15" s="392" t="n">
        <v>1572</v>
      </c>
    </row>
    <row r="16" customFormat="false" ht="15.75" hidden="false" customHeight="false" outlineLevel="0" collapsed="false">
      <c r="A16" s="388" t="s">
        <v>572</v>
      </c>
      <c r="B16" s="389" t="n">
        <v>29</v>
      </c>
      <c r="C16" s="389" t="n">
        <v>6</v>
      </c>
      <c r="D16" s="389" t="n">
        <v>0</v>
      </c>
      <c r="E16" s="389" t="n">
        <v>1</v>
      </c>
      <c r="F16" s="389" t="n">
        <v>7</v>
      </c>
      <c r="G16" s="389" t="n">
        <v>3</v>
      </c>
      <c r="H16" s="389" t="n">
        <v>2</v>
      </c>
      <c r="I16" s="389" t="n">
        <v>4</v>
      </c>
      <c r="J16" s="389" t="n">
        <v>1</v>
      </c>
      <c r="K16" s="389" t="n">
        <v>1</v>
      </c>
      <c r="L16" s="389" t="n">
        <v>4</v>
      </c>
      <c r="M16" s="389" t="n">
        <v>0</v>
      </c>
      <c r="N16" s="389" t="n">
        <v>6034</v>
      </c>
      <c r="O16" s="389" t="n">
        <v>5181</v>
      </c>
      <c r="P16" s="389" t="n">
        <v>4429</v>
      </c>
      <c r="Q16" s="392" t="n">
        <v>3688</v>
      </c>
    </row>
    <row r="17" customFormat="false" ht="15.75" hidden="false" customHeight="false" outlineLevel="0" collapsed="false">
      <c r="A17" s="388" t="s">
        <v>573</v>
      </c>
      <c r="B17" s="389" t="n">
        <v>0</v>
      </c>
      <c r="C17" s="389" t="n">
        <v>0</v>
      </c>
      <c r="D17" s="389" t="n">
        <v>0</v>
      </c>
      <c r="E17" s="389" t="n">
        <v>0</v>
      </c>
      <c r="F17" s="389" t="n">
        <v>0</v>
      </c>
      <c r="G17" s="389" t="n">
        <v>0</v>
      </c>
      <c r="H17" s="389" t="n">
        <v>0</v>
      </c>
      <c r="I17" s="389" t="n">
        <v>0</v>
      </c>
      <c r="J17" s="389" t="n">
        <v>0</v>
      </c>
      <c r="K17" s="389" t="n">
        <v>0</v>
      </c>
      <c r="L17" s="389" t="n">
        <v>0</v>
      </c>
      <c r="M17" s="389" t="n">
        <v>0</v>
      </c>
      <c r="N17" s="389" t="n">
        <v>0</v>
      </c>
      <c r="O17" s="389" t="n">
        <v>0</v>
      </c>
      <c r="P17" s="389" t="n">
        <v>0</v>
      </c>
      <c r="Q17" s="392" t="n">
        <v>0</v>
      </c>
    </row>
    <row r="18" customFormat="false" ht="15.75" hidden="false" customHeight="false" outlineLevel="0" collapsed="false">
      <c r="A18" s="393" t="s">
        <v>574</v>
      </c>
      <c r="B18" s="394" t="n">
        <v>9</v>
      </c>
      <c r="C18" s="394" t="n">
        <v>2</v>
      </c>
      <c r="D18" s="394" t="n">
        <v>2</v>
      </c>
      <c r="E18" s="394" t="n">
        <v>1</v>
      </c>
      <c r="F18" s="394" t="n">
        <v>2</v>
      </c>
      <c r="G18" s="394" t="n">
        <v>1</v>
      </c>
      <c r="H18" s="394" t="n">
        <v>0</v>
      </c>
      <c r="I18" s="394" t="n">
        <v>1</v>
      </c>
      <c r="J18" s="394" t="n">
        <v>0</v>
      </c>
      <c r="K18" s="394" t="n">
        <v>0</v>
      </c>
      <c r="L18" s="394" t="n">
        <v>0</v>
      </c>
      <c r="M18" s="394" t="n">
        <v>0</v>
      </c>
      <c r="N18" s="394" t="n">
        <v>720</v>
      </c>
      <c r="O18" s="394" t="n">
        <v>610</v>
      </c>
      <c r="P18" s="394" t="n">
        <v>720</v>
      </c>
      <c r="Q18" s="395" t="n">
        <v>610</v>
      </c>
    </row>
    <row r="19" s="371" customFormat="true" ht="12.75" hidden="false" customHeight="false" outlineLevel="0" collapsed="false">
      <c r="A19" s="371" t="s">
        <v>575</v>
      </c>
      <c r="Q19" s="371" t="s">
        <v>576</v>
      </c>
    </row>
  </sheetData>
  <mergeCells count="5">
    <mergeCell ref="A1:Q1"/>
    <mergeCell ref="A3:A4"/>
    <mergeCell ref="B3:M3"/>
    <mergeCell ref="N3:O3"/>
    <mergeCell ref="P3:Q3"/>
  </mergeCells>
  <printOptions headings="false" gridLines="false" gridLinesSet="true" horizontalCentered="false" verticalCentered="false"/>
  <pageMargins left="0.170138888888889" right="0.290277777777778" top="0.279861111111111" bottom="1.4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51" width="25.87"/>
    <col collapsed="false" customWidth="true" hidden="false" outlineLevel="0" max="2" min="2" style="351" width="6.99"/>
    <col collapsed="false" customWidth="true" hidden="false" outlineLevel="0" max="3" min="3" style="351" width="10.62"/>
    <col collapsed="false" customWidth="true" hidden="false" outlineLevel="0" max="4" min="4" style="351" width="8.74"/>
    <col collapsed="false" customWidth="true" hidden="false" outlineLevel="0" max="5" min="5" style="396" width="10.62"/>
    <col collapsed="false" customWidth="true" hidden="false" outlineLevel="0" max="6" min="6" style="351" width="19.12"/>
    <col collapsed="false" customWidth="true" hidden="false" outlineLevel="0" max="7" min="7" style="351" width="15.12"/>
    <col collapsed="false" customWidth="true" hidden="false" outlineLevel="0" max="8" min="8" style="351" width="19.12"/>
    <col collapsed="false" customWidth="false" hidden="false" outlineLevel="0" max="257" min="9" style="351" width="8.99"/>
  </cols>
  <sheetData>
    <row r="1" customFormat="false" ht="30" hidden="false" customHeight="true" outlineLevel="0" collapsed="false">
      <c r="A1" s="380" t="s">
        <v>577</v>
      </c>
      <c r="B1" s="380"/>
      <c r="C1" s="380"/>
      <c r="D1" s="380"/>
      <c r="E1" s="397"/>
      <c r="F1" s="6" t="s">
        <v>578</v>
      </c>
      <c r="G1" s="6"/>
      <c r="H1" s="6"/>
    </row>
    <row r="2" customFormat="false" ht="15.75" hidden="false" customHeight="true" outlineLevel="0" collapsed="false">
      <c r="A2" s="398"/>
      <c r="B2" s="398"/>
      <c r="C2" s="398"/>
      <c r="D2" s="355" t="s">
        <v>515</v>
      </c>
      <c r="E2" s="398"/>
      <c r="F2" s="21"/>
      <c r="G2" s="127"/>
      <c r="H2" s="399" t="s">
        <v>332</v>
      </c>
    </row>
    <row r="3" customFormat="false" ht="20.25" hidden="false" customHeight="true" outlineLevel="0" collapsed="false">
      <c r="A3" s="357" t="s">
        <v>516</v>
      </c>
      <c r="B3" s="358" t="s">
        <v>519</v>
      </c>
      <c r="C3" s="358" t="s">
        <v>460</v>
      </c>
      <c r="D3" s="359" t="s">
        <v>579</v>
      </c>
      <c r="E3" s="400"/>
      <c r="F3" s="17" t="s">
        <v>9</v>
      </c>
      <c r="G3" s="168" t="s">
        <v>11</v>
      </c>
      <c r="H3" s="18" t="s">
        <v>57</v>
      </c>
    </row>
    <row r="4" customFormat="false" ht="36.75" hidden="false" customHeight="true" outlineLevel="0" collapsed="false">
      <c r="A4" s="364" t="s">
        <v>580</v>
      </c>
      <c r="B4" s="365" t="n">
        <f aca="false">SUM(B5:B10)</f>
        <v>22504</v>
      </c>
      <c r="C4" s="365" t="n">
        <f aca="false">SUM(C5:C10)</f>
        <v>24894</v>
      </c>
      <c r="D4" s="401" t="n">
        <f aca="false">SUM(D5:D10)</f>
        <v>58535.0835</v>
      </c>
      <c r="E4" s="402"/>
      <c r="F4" s="403" t="s">
        <v>581</v>
      </c>
      <c r="G4" s="404" t="n">
        <v>16815636</v>
      </c>
      <c r="H4" s="405" t="n">
        <v>23.4</v>
      </c>
    </row>
    <row r="5" customFormat="false" ht="36.75" hidden="false" customHeight="true" outlineLevel="0" collapsed="false">
      <c r="A5" s="368" t="s">
        <v>526</v>
      </c>
      <c r="B5" s="369" t="n">
        <v>52</v>
      </c>
      <c r="C5" s="369" t="n">
        <v>54</v>
      </c>
      <c r="D5" s="406" t="n">
        <v>259.25</v>
      </c>
      <c r="E5" s="407"/>
      <c r="F5" s="29" t="s">
        <v>582</v>
      </c>
      <c r="G5" s="408" t="n">
        <v>8424458</v>
      </c>
      <c r="H5" s="409" t="n">
        <v>26.2</v>
      </c>
    </row>
    <row r="6" customFormat="false" ht="36.75" hidden="false" customHeight="true" outlineLevel="0" collapsed="false">
      <c r="A6" s="368" t="s">
        <v>527</v>
      </c>
      <c r="B6" s="369" t="n">
        <v>508</v>
      </c>
      <c r="C6" s="369" t="n">
        <v>604</v>
      </c>
      <c r="D6" s="406" t="n">
        <v>1184.35</v>
      </c>
      <c r="E6" s="407"/>
      <c r="F6" s="403" t="s">
        <v>583</v>
      </c>
      <c r="G6" s="410" t="n">
        <v>7263446</v>
      </c>
      <c r="H6" s="411" t="n">
        <v>19.5</v>
      </c>
    </row>
    <row r="7" customFormat="false" ht="36.75" hidden="false" customHeight="true" outlineLevel="0" collapsed="false">
      <c r="A7" s="368" t="s">
        <v>530</v>
      </c>
      <c r="B7" s="369" t="n">
        <v>151</v>
      </c>
      <c r="C7" s="369" t="n">
        <v>172</v>
      </c>
      <c r="D7" s="406" t="n">
        <v>1303.3378</v>
      </c>
      <c r="E7" s="400"/>
      <c r="F7" s="29" t="s">
        <v>584</v>
      </c>
      <c r="G7" s="408" t="n">
        <v>2827076</v>
      </c>
      <c r="H7" s="409" t="n">
        <v>11.9</v>
      </c>
    </row>
    <row r="8" customFormat="false" ht="36.75" hidden="false" customHeight="true" outlineLevel="0" collapsed="false">
      <c r="A8" s="368" t="s">
        <v>532</v>
      </c>
      <c r="B8" s="369" t="n">
        <v>17172</v>
      </c>
      <c r="C8" s="369" t="n">
        <v>17905</v>
      </c>
      <c r="D8" s="406" t="n">
        <v>43489.4068</v>
      </c>
      <c r="E8" s="407"/>
      <c r="F8" s="29" t="s">
        <v>585</v>
      </c>
      <c r="G8" s="408" t="n">
        <v>4436370</v>
      </c>
      <c r="H8" s="409" t="n">
        <v>26.3</v>
      </c>
    </row>
    <row r="9" customFormat="false" ht="36.75" hidden="false" customHeight="true" outlineLevel="0" collapsed="false">
      <c r="A9" s="368" t="s">
        <v>539</v>
      </c>
      <c r="B9" s="369" t="n">
        <v>2870</v>
      </c>
      <c r="C9" s="369" t="n">
        <v>3266</v>
      </c>
      <c r="D9" s="406" t="n">
        <v>5890.115</v>
      </c>
      <c r="E9" s="400"/>
      <c r="F9" s="29" t="s">
        <v>586</v>
      </c>
      <c r="G9" s="408" t="n">
        <v>5009011</v>
      </c>
      <c r="H9" s="409" t="n">
        <v>15.6</v>
      </c>
    </row>
    <row r="10" customFormat="false" ht="36.75" hidden="false" customHeight="true" outlineLevel="0" collapsed="false">
      <c r="A10" s="372" t="s">
        <v>464</v>
      </c>
      <c r="B10" s="373" t="n">
        <v>1751</v>
      </c>
      <c r="C10" s="373" t="n">
        <v>2893</v>
      </c>
      <c r="D10" s="412" t="n">
        <v>6408.6239</v>
      </c>
      <c r="E10" s="407"/>
      <c r="F10" s="29" t="s">
        <v>587</v>
      </c>
      <c r="G10" s="408" t="n">
        <v>2240520</v>
      </c>
      <c r="H10" s="409" t="n">
        <v>29.5</v>
      </c>
    </row>
    <row r="11" customFormat="false" ht="36.75" hidden="false" customHeight="true" outlineLevel="0" collapsed="false">
      <c r="A11" s="371" t="s">
        <v>588</v>
      </c>
      <c r="E11" s="407"/>
      <c r="F11" s="29" t="s">
        <v>589</v>
      </c>
      <c r="G11" s="408" t="n">
        <v>1996581</v>
      </c>
      <c r="H11" s="409" t="n">
        <v>29.4</v>
      </c>
    </row>
    <row r="12" customFormat="false" ht="36.75" hidden="false" customHeight="true" outlineLevel="0" collapsed="false">
      <c r="B12" s="413"/>
      <c r="C12" s="413"/>
      <c r="D12" s="413"/>
      <c r="E12" s="407"/>
      <c r="F12" s="403" t="s">
        <v>590</v>
      </c>
      <c r="G12" s="410" t="n">
        <v>916872</v>
      </c>
      <c r="H12" s="411" t="n">
        <v>65.9</v>
      </c>
    </row>
    <row r="13" customFormat="false" ht="15.75" hidden="false" customHeight="true" outlineLevel="0" collapsed="false">
      <c r="E13" s="407"/>
      <c r="F13" s="414" t="s">
        <v>591</v>
      </c>
      <c r="G13" s="415" t="n">
        <v>8251705</v>
      </c>
      <c r="H13" s="416" t="n">
        <v>20.3</v>
      </c>
    </row>
    <row r="14" customFormat="false" ht="15.75" hidden="false" customHeight="true" outlineLevel="0" collapsed="false">
      <c r="E14" s="407"/>
      <c r="F14" s="21"/>
      <c r="G14" s="21"/>
      <c r="H14" s="212" t="s">
        <v>592</v>
      </c>
    </row>
    <row r="15" customFormat="false" ht="15.75" hidden="false" customHeight="true" outlineLevel="0" collapsed="false">
      <c r="E15" s="400"/>
    </row>
    <row r="16" customFormat="false" ht="15.75" hidden="false" customHeight="true" outlineLevel="0" collapsed="false">
      <c r="E16" s="400"/>
    </row>
    <row r="17" customFormat="false" ht="15.75" hidden="false" customHeight="true" outlineLevel="0" collapsed="false">
      <c r="E17" s="407"/>
    </row>
    <row r="18" customFormat="false" ht="15.75" hidden="false" customHeight="true" outlineLevel="0" collapsed="false">
      <c r="E18" s="400"/>
    </row>
    <row r="19" customFormat="false" ht="15.75" hidden="false" customHeight="true" outlineLevel="0" collapsed="false">
      <c r="E19" s="400"/>
    </row>
    <row r="20" customFormat="false" ht="15.75" hidden="false" customHeight="true" outlineLevel="0" collapsed="false">
      <c r="E20" s="407"/>
    </row>
    <row r="21" customFormat="false" ht="15.75" hidden="false" customHeight="true" outlineLevel="0" collapsed="false">
      <c r="E21" s="400"/>
    </row>
    <row r="22" customFormat="false" ht="15.75" hidden="false" customHeight="true" outlineLevel="0" collapsed="false">
      <c r="E22" s="407"/>
    </row>
    <row r="23" customFormat="false" ht="15.75" hidden="false" customHeight="true" outlineLevel="0" collapsed="false">
      <c r="E23" s="407"/>
    </row>
    <row r="24" customFormat="false" ht="15.75" hidden="false" customHeight="true" outlineLevel="0" collapsed="false">
      <c r="E24" s="407"/>
    </row>
    <row r="26" customFormat="false" ht="15.75" hidden="false" customHeight="false" outlineLevel="0" collapsed="false">
      <c r="E26" s="417"/>
    </row>
  </sheetData>
  <mergeCells count="2">
    <mergeCell ref="A1:D1"/>
    <mergeCell ref="F1:H1"/>
  </mergeCells>
  <printOptions headings="false" gridLines="false" gridLinesSet="true" horizontalCentered="false" verticalCentered="false"/>
  <pageMargins left="0.7875" right="0.7875" top="0.6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:J13"/>
    </sheetView>
  </sheetViews>
  <sheetFormatPr defaultColWidth="8.99609375" defaultRowHeight="15" zeroHeight="false" outlineLevelRow="0" outlineLevelCol="0"/>
  <cols>
    <col collapsed="false" customWidth="true" hidden="false" outlineLevel="0" max="1" min="1" style="3" width="16.74"/>
    <col collapsed="false" customWidth="true" hidden="false" outlineLevel="0" max="2" min="2" style="3" width="6.24"/>
    <col collapsed="false" customWidth="true" hidden="false" outlineLevel="0" max="3" min="3" style="3" width="6.75"/>
    <col collapsed="false" customWidth="true" hidden="false" outlineLevel="0" max="4" min="4" style="3" width="6.62"/>
    <col collapsed="false" customWidth="true" hidden="false" outlineLevel="0" max="5" min="5" style="3" width="6.99"/>
    <col collapsed="false" customWidth="true" hidden="false" outlineLevel="0" max="6" min="6" style="3" width="16.62"/>
    <col collapsed="false" customWidth="true" hidden="false" outlineLevel="0" max="7" min="7" style="3" width="22.5"/>
    <col collapsed="false" customWidth="true" hidden="false" outlineLevel="0" max="9" min="8" style="4" width="10.62"/>
    <col collapsed="false" customWidth="true" hidden="false" outlineLevel="0" max="10" min="10" style="5" width="8.36"/>
    <col collapsed="false" customWidth="false" hidden="false" outlineLevel="0" max="257" min="11" style="3" width="8.99"/>
  </cols>
  <sheetData>
    <row r="1" customFormat="false" ht="22.5" hidden="false" customHeight="true" outlineLevel="0" collapsed="false">
      <c r="A1" s="6" t="s">
        <v>1</v>
      </c>
      <c r="B1" s="6"/>
      <c r="C1" s="6"/>
      <c r="D1" s="6"/>
      <c r="E1" s="6"/>
      <c r="F1" s="7"/>
      <c r="G1" s="6" t="s">
        <v>2</v>
      </c>
      <c r="H1" s="6"/>
      <c r="I1" s="6"/>
      <c r="J1" s="6"/>
      <c r="K1" s="8"/>
    </row>
    <row r="2" customFormat="false" ht="21" hidden="false" customHeight="true" outlineLevel="0" collapsed="false">
      <c r="A2" s="5"/>
      <c r="B2" s="5"/>
      <c r="C2" s="5"/>
      <c r="D2" s="5"/>
      <c r="E2" s="9" t="s">
        <v>3</v>
      </c>
      <c r="J2" s="10"/>
      <c r="K2" s="11"/>
    </row>
    <row r="3" s="21" customFormat="true" ht="42" hidden="false" customHeight="true" outlineLevel="0" collapsed="false">
      <c r="A3" s="12" t="s">
        <v>4</v>
      </c>
      <c r="B3" s="13" t="s">
        <v>5</v>
      </c>
      <c r="C3" s="14" t="s">
        <v>6</v>
      </c>
      <c r="D3" s="14" t="s">
        <v>7</v>
      </c>
      <c r="E3" s="15" t="s">
        <v>8</v>
      </c>
      <c r="F3" s="16"/>
      <c r="G3" s="17" t="s">
        <v>9</v>
      </c>
      <c r="H3" s="18" t="s">
        <v>10</v>
      </c>
      <c r="I3" s="19" t="s">
        <v>11</v>
      </c>
      <c r="J3" s="19" t="s">
        <v>12</v>
      </c>
      <c r="K3" s="20"/>
    </row>
    <row r="4" customFormat="false" ht="18" hidden="false" customHeight="true" outlineLevel="0" collapsed="false">
      <c r="A4" s="22" t="s">
        <v>13</v>
      </c>
      <c r="B4" s="23" t="n">
        <f aca="false">SUM(B5:B17)</f>
        <v>9</v>
      </c>
      <c r="C4" s="23" t="n">
        <f aca="false">SUM(C5:C17)</f>
        <v>3</v>
      </c>
      <c r="D4" s="23" t="n">
        <f aca="false">SUM(D5:D16)</f>
        <v>293</v>
      </c>
      <c r="E4" s="24" t="n">
        <f aca="false">SUM(E5:E17)</f>
        <v>111</v>
      </c>
      <c r="F4" s="16"/>
      <c r="G4" s="25" t="s">
        <v>14</v>
      </c>
      <c r="H4" s="26" t="s">
        <v>15</v>
      </c>
      <c r="I4" s="27" t="n">
        <v>17.4</v>
      </c>
      <c r="J4" s="27" t="n">
        <v>17.2</v>
      </c>
      <c r="K4" s="28"/>
    </row>
    <row r="5" customFormat="false" ht="18" hidden="false" customHeight="true" outlineLevel="0" collapsed="false">
      <c r="A5" s="29" t="s">
        <v>16</v>
      </c>
      <c r="B5" s="30" t="n">
        <v>1</v>
      </c>
      <c r="C5" s="30"/>
      <c r="D5" s="30" t="n">
        <v>13</v>
      </c>
      <c r="E5" s="31" t="n">
        <v>21</v>
      </c>
      <c r="F5" s="16"/>
      <c r="G5" s="25" t="s">
        <v>17</v>
      </c>
      <c r="H5" s="26" t="s">
        <v>15</v>
      </c>
      <c r="I5" s="32" t="n">
        <v>39</v>
      </c>
      <c r="J5" s="27" t="n">
        <v>38.8</v>
      </c>
      <c r="K5" s="28"/>
    </row>
    <row r="6" customFormat="false" ht="18" hidden="false" customHeight="true" outlineLevel="0" collapsed="false">
      <c r="A6" s="29" t="s">
        <v>18</v>
      </c>
      <c r="B6" s="30" t="n">
        <v>1</v>
      </c>
      <c r="C6" s="30"/>
      <c r="D6" s="30" t="n">
        <v>48</v>
      </c>
      <c r="E6" s="31" t="n">
        <v>10</v>
      </c>
      <c r="F6" s="16"/>
      <c r="G6" s="25" t="s">
        <v>19</v>
      </c>
      <c r="H6" s="33" t="s">
        <v>20</v>
      </c>
      <c r="I6" s="34" t="n">
        <v>40379</v>
      </c>
      <c r="J6" s="34" t="n">
        <v>39999</v>
      </c>
      <c r="K6" s="28"/>
    </row>
    <row r="7" customFormat="false" ht="18" hidden="false" customHeight="true" outlineLevel="0" collapsed="false">
      <c r="A7" s="29" t="s">
        <v>21</v>
      </c>
      <c r="B7" s="30" t="n">
        <v>1</v>
      </c>
      <c r="C7" s="30"/>
      <c r="D7" s="30" t="n">
        <v>26</v>
      </c>
      <c r="E7" s="31" t="n">
        <v>18</v>
      </c>
      <c r="F7" s="16"/>
      <c r="G7" s="25" t="s">
        <v>22</v>
      </c>
      <c r="H7" s="26" t="s">
        <v>15</v>
      </c>
      <c r="I7" s="27" t="n">
        <v>-6.8</v>
      </c>
      <c r="J7" s="32" t="n">
        <v>-4.8</v>
      </c>
      <c r="K7" s="28"/>
    </row>
    <row r="8" customFormat="false" ht="18" hidden="false" customHeight="true" outlineLevel="0" collapsed="false">
      <c r="A8" s="29" t="s">
        <v>23</v>
      </c>
      <c r="B8" s="30" t="n">
        <v>1</v>
      </c>
      <c r="C8" s="30"/>
      <c r="D8" s="30" t="n">
        <v>27</v>
      </c>
      <c r="E8" s="31" t="n">
        <v>15</v>
      </c>
      <c r="F8" s="16"/>
      <c r="G8" s="25" t="s">
        <v>19</v>
      </c>
      <c r="H8" s="33" t="s">
        <v>20</v>
      </c>
      <c r="I8" s="34" t="n">
        <v>40203</v>
      </c>
      <c r="J8" s="34" t="n">
        <v>40170</v>
      </c>
      <c r="K8" s="28"/>
    </row>
    <row r="9" customFormat="false" ht="18" hidden="false" customHeight="true" outlineLevel="0" collapsed="false">
      <c r="A9" s="29" t="s">
        <v>24</v>
      </c>
      <c r="B9" s="30" t="n">
        <v>1</v>
      </c>
      <c r="C9" s="30"/>
      <c r="D9" s="30" t="n">
        <v>3</v>
      </c>
      <c r="E9" s="31" t="n">
        <v>21</v>
      </c>
      <c r="F9" s="16"/>
      <c r="G9" s="25" t="s">
        <v>25</v>
      </c>
      <c r="H9" s="33" t="s">
        <v>26</v>
      </c>
      <c r="I9" s="27" t="n">
        <v>1289.4</v>
      </c>
      <c r="J9" s="27" t="n">
        <v>1086.5</v>
      </c>
      <c r="K9" s="35"/>
    </row>
    <row r="10" customFormat="false" ht="18" hidden="false" customHeight="true" outlineLevel="0" collapsed="false">
      <c r="A10" s="29" t="s">
        <v>27</v>
      </c>
      <c r="B10" s="30" t="n">
        <v>1</v>
      </c>
      <c r="C10" s="30"/>
      <c r="D10" s="30" t="n">
        <v>22</v>
      </c>
      <c r="E10" s="31" t="n">
        <v>20</v>
      </c>
      <c r="F10" s="16"/>
      <c r="G10" s="25" t="s">
        <v>28</v>
      </c>
      <c r="H10" s="33" t="s">
        <v>29</v>
      </c>
      <c r="I10" s="27" t="n">
        <v>127</v>
      </c>
      <c r="J10" s="27" t="n">
        <v>124</v>
      </c>
      <c r="K10" s="28"/>
    </row>
    <row r="11" customFormat="false" ht="18" hidden="false" customHeight="true" outlineLevel="0" collapsed="false">
      <c r="A11" s="29" t="s">
        <v>30</v>
      </c>
      <c r="B11" s="30" t="n">
        <v>1</v>
      </c>
      <c r="C11" s="30"/>
      <c r="D11" s="30" t="n">
        <v>22</v>
      </c>
      <c r="E11" s="31"/>
      <c r="F11" s="16"/>
      <c r="G11" s="25" t="s">
        <v>31</v>
      </c>
      <c r="H11" s="33" t="s">
        <v>32</v>
      </c>
      <c r="I11" s="27" t="n">
        <v>1680.9</v>
      </c>
      <c r="J11" s="32" t="n">
        <v>1635.7</v>
      </c>
      <c r="K11" s="28"/>
    </row>
    <row r="12" customFormat="false" ht="22.5" hidden="false" customHeight="true" outlineLevel="0" collapsed="false">
      <c r="A12" s="29" t="s">
        <v>33</v>
      </c>
      <c r="B12" s="30" t="n">
        <v>1</v>
      </c>
      <c r="C12" s="30"/>
      <c r="D12" s="30" t="n">
        <v>13</v>
      </c>
      <c r="E12" s="31" t="n">
        <v>3</v>
      </c>
      <c r="F12" s="16"/>
      <c r="G12" s="25" t="s">
        <v>34</v>
      </c>
      <c r="H12" s="33" t="s">
        <v>26</v>
      </c>
      <c r="I12" s="27" t="n">
        <v>894.3</v>
      </c>
      <c r="J12" s="27" t="n">
        <v>944.8</v>
      </c>
      <c r="K12" s="28"/>
    </row>
    <row r="13" customFormat="false" ht="20.25" hidden="false" customHeight="true" outlineLevel="0" collapsed="false">
      <c r="A13" s="29" t="s">
        <v>35</v>
      </c>
      <c r="B13" s="30" t="n">
        <v>1</v>
      </c>
      <c r="C13" s="30"/>
      <c r="D13" s="30" t="n">
        <v>19</v>
      </c>
      <c r="E13" s="31"/>
      <c r="F13" s="16"/>
      <c r="G13" s="25" t="s">
        <v>36</v>
      </c>
      <c r="H13" s="36" t="s">
        <v>37</v>
      </c>
      <c r="I13" s="32" t="n">
        <v>70</v>
      </c>
      <c r="J13" s="32" t="n">
        <v>70</v>
      </c>
      <c r="K13" s="28"/>
    </row>
    <row r="14" customFormat="false" ht="23.25" hidden="false" customHeight="true" outlineLevel="0" collapsed="false">
      <c r="A14" s="29" t="s">
        <v>38</v>
      </c>
      <c r="B14" s="30"/>
      <c r="C14" s="30" t="n">
        <v>1</v>
      </c>
      <c r="D14" s="30" t="n">
        <v>36</v>
      </c>
      <c r="E14" s="31" t="n">
        <v>1</v>
      </c>
      <c r="F14" s="16"/>
      <c r="G14" s="25" t="s">
        <v>39</v>
      </c>
      <c r="H14" s="26" t="s">
        <v>15</v>
      </c>
      <c r="I14" s="27" t="n">
        <v>17.5</v>
      </c>
      <c r="J14" s="27" t="n">
        <v>17.4</v>
      </c>
      <c r="K14" s="28"/>
    </row>
    <row r="15" customFormat="false" ht="18" hidden="false" customHeight="true" outlineLevel="0" collapsed="false">
      <c r="A15" s="29" t="s">
        <v>40</v>
      </c>
      <c r="B15" s="30"/>
      <c r="C15" s="30" t="n">
        <v>1</v>
      </c>
      <c r="D15" s="30" t="n">
        <v>24</v>
      </c>
      <c r="E15" s="31"/>
      <c r="F15" s="16"/>
      <c r="G15" s="37" t="s">
        <v>41</v>
      </c>
      <c r="H15" s="26" t="s">
        <v>15</v>
      </c>
      <c r="I15" s="27" t="n">
        <v>17.5</v>
      </c>
      <c r="J15" s="27" t="n">
        <v>17.4</v>
      </c>
      <c r="K15" s="35"/>
    </row>
    <row r="16" customFormat="false" ht="18" hidden="false" customHeight="true" outlineLevel="0" collapsed="false">
      <c r="A16" s="29" t="s">
        <v>42</v>
      </c>
      <c r="B16" s="30"/>
      <c r="C16" s="30" t="n">
        <v>1</v>
      </c>
      <c r="D16" s="30" t="n">
        <v>40</v>
      </c>
      <c r="E16" s="31"/>
      <c r="F16" s="16"/>
      <c r="G16" s="25" t="s">
        <v>43</v>
      </c>
      <c r="H16" s="33" t="s">
        <v>44</v>
      </c>
      <c r="I16" s="38" t="n">
        <v>1015.4</v>
      </c>
      <c r="J16" s="27" t="n">
        <v>1016</v>
      </c>
      <c r="K16" s="35"/>
    </row>
    <row r="17" customFormat="false" ht="18" hidden="false" customHeight="true" outlineLevel="0" collapsed="false">
      <c r="A17" s="39" t="s">
        <v>45</v>
      </c>
      <c r="B17" s="40"/>
      <c r="C17" s="40"/>
      <c r="D17" s="40"/>
      <c r="E17" s="41" t="n">
        <v>2</v>
      </c>
      <c r="F17" s="16"/>
      <c r="G17" s="25" t="s">
        <v>46</v>
      </c>
      <c r="H17" s="33" t="s">
        <v>29</v>
      </c>
      <c r="I17" s="27" t="n">
        <v>14</v>
      </c>
      <c r="J17" s="27" t="n">
        <v>16</v>
      </c>
      <c r="K17" s="28"/>
    </row>
    <row r="18" customFormat="false" ht="18" hidden="false" customHeight="true" outlineLevel="0" collapsed="false">
      <c r="A18" s="42" t="s">
        <v>47</v>
      </c>
      <c r="E18" s="5"/>
      <c r="F18" s="5"/>
      <c r="G18" s="25" t="s">
        <v>48</v>
      </c>
      <c r="H18" s="33" t="s">
        <v>29</v>
      </c>
      <c r="I18" s="27" t="n">
        <v>22</v>
      </c>
      <c r="J18" s="27" t="n">
        <v>40</v>
      </c>
      <c r="K18" s="28"/>
    </row>
    <row r="19" customFormat="false" ht="18" hidden="false" customHeight="true" outlineLevel="0" collapsed="false">
      <c r="A19" s="43" t="s">
        <v>49</v>
      </c>
      <c r="E19" s="5"/>
      <c r="F19" s="5"/>
      <c r="G19" s="25" t="s">
        <v>50</v>
      </c>
      <c r="H19" s="33" t="s">
        <v>29</v>
      </c>
      <c r="I19" s="27" t="n">
        <v>1</v>
      </c>
      <c r="J19" s="27" t="n">
        <v>14</v>
      </c>
      <c r="K19" s="28"/>
    </row>
    <row r="20" customFormat="false" ht="18" hidden="false" customHeight="true" outlineLevel="0" collapsed="false">
      <c r="E20" s="5"/>
      <c r="F20" s="5"/>
      <c r="G20" s="25" t="s">
        <v>51</v>
      </c>
      <c r="H20" s="33" t="s">
        <v>29</v>
      </c>
      <c r="I20" s="27" t="n">
        <v>28</v>
      </c>
      <c r="J20" s="27" t="n">
        <v>35</v>
      </c>
      <c r="K20" s="28"/>
    </row>
    <row r="21" customFormat="false" ht="18" hidden="false" customHeight="true" outlineLevel="0" collapsed="false">
      <c r="G21" s="25" t="s">
        <v>52</v>
      </c>
      <c r="H21" s="33" t="s">
        <v>29</v>
      </c>
      <c r="I21" s="27"/>
      <c r="J21" s="27"/>
      <c r="K21" s="28"/>
    </row>
    <row r="22" customFormat="false" ht="18" hidden="false" customHeight="true" outlineLevel="0" collapsed="false">
      <c r="E22" s="5"/>
      <c r="F22" s="5"/>
      <c r="G22" s="44" t="s">
        <v>53</v>
      </c>
      <c r="H22" s="45" t="s">
        <v>29</v>
      </c>
      <c r="I22" s="46" t="n">
        <v>1</v>
      </c>
      <c r="J22" s="46" t="n">
        <v>3</v>
      </c>
      <c r="K22" s="28"/>
    </row>
    <row r="23" customFormat="false" ht="18" hidden="false" customHeight="true" outlineLevel="0" collapsed="false">
      <c r="G23" s="42" t="s">
        <v>54</v>
      </c>
      <c r="H23" s="3"/>
      <c r="I23" s="3"/>
    </row>
    <row r="24" customFormat="false" ht="15" hidden="false" customHeight="true" outlineLevel="0" collapsed="false">
      <c r="J24" s="47" t="s">
        <v>55</v>
      </c>
    </row>
  </sheetData>
  <mergeCells count="2">
    <mergeCell ref="A1:E1"/>
    <mergeCell ref="G1:J1"/>
  </mergeCells>
  <printOptions headings="false" gridLines="false" gridLinesSet="true" horizontalCentered="true" verticalCentered="true"/>
  <pageMargins left="0.747916666666667" right="0.747916666666667" top="0.393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3" width="19.87"/>
    <col collapsed="false" customWidth="true" hidden="false" outlineLevel="0" max="2" min="2" style="103" width="15.12"/>
    <col collapsed="false" customWidth="true" hidden="false" outlineLevel="0" max="3" min="3" style="103" width="14.12"/>
    <col collapsed="false" customWidth="true" hidden="false" outlineLevel="0" max="4" min="4" style="297" width="14.12"/>
    <col collapsed="false" customWidth="true" hidden="false" outlineLevel="0" max="5" min="5" style="418" width="12.99"/>
    <col collapsed="false" customWidth="true" hidden="false" outlineLevel="0" max="6" min="6" style="419" width="13.12"/>
    <col collapsed="false" customWidth="true" hidden="false" outlineLevel="0" max="7" min="7" style="419" width="11.12"/>
    <col collapsed="false" customWidth="false" hidden="false" outlineLevel="0" max="257" min="8" style="418" width="8.99"/>
  </cols>
  <sheetData>
    <row r="1" s="421" customFormat="true" ht="21" hidden="false" customHeight="true" outlineLevel="0" collapsed="false">
      <c r="A1" s="6" t="s">
        <v>593</v>
      </c>
      <c r="B1" s="6"/>
      <c r="C1" s="6"/>
      <c r="D1" s="420"/>
      <c r="E1" s="6" t="s">
        <v>594</v>
      </c>
      <c r="F1" s="6"/>
      <c r="G1" s="6"/>
    </row>
    <row r="2" s="424" customFormat="true" ht="21" hidden="false" customHeight="true" outlineLevel="0" collapsed="false">
      <c r="A2" s="205" t="s">
        <v>595</v>
      </c>
      <c r="B2" s="205"/>
      <c r="C2" s="205"/>
      <c r="D2" s="422"/>
      <c r="E2" s="177"/>
      <c r="F2" s="177"/>
      <c r="G2" s="423" t="s">
        <v>332</v>
      </c>
    </row>
    <row r="3" s="424" customFormat="true" ht="21" hidden="false" customHeight="true" outlineLevel="0" collapsed="false">
      <c r="A3" s="17" t="s">
        <v>408</v>
      </c>
      <c r="B3" s="168" t="s">
        <v>11</v>
      </c>
      <c r="C3" s="15" t="s">
        <v>57</v>
      </c>
      <c r="D3" s="425"/>
      <c r="E3" s="426" t="s">
        <v>408</v>
      </c>
      <c r="F3" s="168" t="s">
        <v>11</v>
      </c>
      <c r="G3" s="15" t="s">
        <v>57</v>
      </c>
    </row>
    <row r="4" s="430" customFormat="true" ht="22.5" hidden="false" customHeight="true" outlineLevel="0" collapsed="false">
      <c r="A4" s="403" t="s">
        <v>596</v>
      </c>
      <c r="B4" s="427" t="n">
        <v>3644072</v>
      </c>
      <c r="C4" s="428" t="n">
        <v>9.62925346480562</v>
      </c>
      <c r="D4" s="429"/>
      <c r="E4" s="403" t="s">
        <v>596</v>
      </c>
      <c r="F4" s="427" t="n">
        <v>345046</v>
      </c>
      <c r="G4" s="428" t="n">
        <v>10.2711029155628</v>
      </c>
    </row>
    <row r="5" s="424" customFormat="true" ht="18" hidden="false" customHeight="true" outlineLevel="0" collapsed="false">
      <c r="A5" s="29" t="s">
        <v>16</v>
      </c>
      <c r="B5" s="30" t="n">
        <v>419143</v>
      </c>
      <c r="C5" s="172" t="n">
        <v>7.43427342562522</v>
      </c>
      <c r="D5" s="151"/>
      <c r="E5" s="29" t="s">
        <v>16</v>
      </c>
      <c r="F5" s="30" t="n">
        <v>37938</v>
      </c>
      <c r="G5" s="172" t="n">
        <v>9.1</v>
      </c>
    </row>
    <row r="6" s="424" customFormat="true" ht="18" hidden="false" customHeight="true" outlineLevel="0" collapsed="false">
      <c r="A6" s="29" t="s">
        <v>597</v>
      </c>
      <c r="B6" s="30" t="n">
        <v>649661</v>
      </c>
      <c r="C6" s="172" t="n">
        <v>12.1278648516637</v>
      </c>
      <c r="D6" s="151"/>
      <c r="E6" s="29" t="s">
        <v>597</v>
      </c>
      <c r="F6" s="30" t="n">
        <v>63933</v>
      </c>
      <c r="G6" s="172" t="n">
        <v>11</v>
      </c>
    </row>
    <row r="7" s="424" customFormat="true" ht="18" hidden="false" customHeight="true" outlineLevel="0" collapsed="false">
      <c r="A7" s="29" t="s">
        <v>598</v>
      </c>
      <c r="B7" s="30" t="n">
        <v>612929</v>
      </c>
      <c r="C7" s="172" t="n">
        <v>7.56593783618249</v>
      </c>
      <c r="D7" s="151"/>
      <c r="E7" s="29" t="s">
        <v>598</v>
      </c>
      <c r="F7" s="30" t="n">
        <v>57234</v>
      </c>
      <c r="G7" s="431" t="n">
        <v>13.5</v>
      </c>
    </row>
    <row r="8" s="424" customFormat="true" ht="18" hidden="false" customHeight="true" outlineLevel="0" collapsed="false">
      <c r="A8" s="29" t="s">
        <v>599</v>
      </c>
      <c r="B8" s="30" t="n">
        <v>489330</v>
      </c>
      <c r="C8" s="172" t="n">
        <v>13.3963042440478</v>
      </c>
      <c r="D8" s="151"/>
      <c r="E8" s="29" t="s">
        <v>599</v>
      </c>
      <c r="F8" s="30" t="n">
        <v>42933</v>
      </c>
      <c r="G8" s="172" t="n">
        <v>8.6</v>
      </c>
    </row>
    <row r="9" s="424" customFormat="true" ht="18" hidden="false" customHeight="true" outlineLevel="0" collapsed="false">
      <c r="A9" s="29" t="s">
        <v>600</v>
      </c>
      <c r="B9" s="30" t="n">
        <v>252654</v>
      </c>
      <c r="C9" s="172" t="n">
        <v>-8.95384160777799</v>
      </c>
      <c r="D9" s="151"/>
      <c r="E9" s="29" t="s">
        <v>600</v>
      </c>
      <c r="F9" s="30" t="n">
        <v>22692</v>
      </c>
      <c r="G9" s="172" t="n">
        <v>1.8</v>
      </c>
    </row>
    <row r="10" s="424" customFormat="true" ht="18" hidden="false" customHeight="true" outlineLevel="0" collapsed="false">
      <c r="A10" s="29" t="s">
        <v>601</v>
      </c>
      <c r="B10" s="30" t="n">
        <v>397928</v>
      </c>
      <c r="C10" s="172" t="n">
        <v>19.5704301107579</v>
      </c>
      <c r="D10" s="151"/>
      <c r="E10" s="29" t="s">
        <v>601</v>
      </c>
      <c r="F10" s="30" t="n">
        <v>40751</v>
      </c>
      <c r="G10" s="172" t="n">
        <v>16.6</v>
      </c>
    </row>
    <row r="11" s="424" customFormat="true" ht="18" hidden="false" customHeight="true" outlineLevel="0" collapsed="false">
      <c r="A11" s="29" t="s">
        <v>602</v>
      </c>
      <c r="B11" s="30" t="n">
        <v>244118</v>
      </c>
      <c r="C11" s="172" t="n">
        <v>12.2773934800206</v>
      </c>
      <c r="D11" s="151"/>
      <c r="E11" s="29" t="s">
        <v>602</v>
      </c>
      <c r="F11" s="30" t="n">
        <v>28327</v>
      </c>
      <c r="G11" s="172" t="n">
        <v>11</v>
      </c>
    </row>
    <row r="12" s="424" customFormat="true" ht="18" hidden="false" customHeight="true" outlineLevel="0" collapsed="false">
      <c r="A12" s="29" t="s">
        <v>603</v>
      </c>
      <c r="B12" s="30" t="n">
        <v>280225</v>
      </c>
      <c r="C12" s="172" t="n">
        <v>10.6480348103515</v>
      </c>
      <c r="D12" s="151"/>
      <c r="E12" s="29" t="s">
        <v>603</v>
      </c>
      <c r="F12" s="30" t="n">
        <v>28084</v>
      </c>
      <c r="G12" s="172" t="n">
        <v>9.7</v>
      </c>
    </row>
    <row r="13" s="424" customFormat="true" ht="18" hidden="false" customHeight="true" outlineLevel="0" collapsed="false">
      <c r="A13" s="29" t="s">
        <v>604</v>
      </c>
      <c r="B13" s="30" t="n">
        <v>298084</v>
      </c>
      <c r="C13" s="172" t="n">
        <v>9.53171850196955</v>
      </c>
      <c r="D13" s="151"/>
      <c r="E13" s="29" t="s">
        <v>604</v>
      </c>
      <c r="F13" s="30" t="n">
        <v>23154</v>
      </c>
      <c r="G13" s="172" t="n">
        <v>4.3</v>
      </c>
    </row>
    <row r="14" s="430" customFormat="true" ht="18" hidden="false" customHeight="true" outlineLevel="0" collapsed="false">
      <c r="A14" s="403" t="s">
        <v>605</v>
      </c>
      <c r="B14" s="427" t="n">
        <v>427419</v>
      </c>
      <c r="C14" s="428" t="n">
        <v>14.0815297028514</v>
      </c>
      <c r="D14" s="429"/>
      <c r="E14" s="403" t="s">
        <v>605</v>
      </c>
      <c r="F14" s="427" t="n">
        <v>46750</v>
      </c>
      <c r="G14" s="428" t="n">
        <v>-1.40250975429717</v>
      </c>
    </row>
    <row r="15" s="424" customFormat="true" ht="18" hidden="false" customHeight="true" outlineLevel="0" collapsed="false">
      <c r="A15" s="29" t="s">
        <v>606</v>
      </c>
      <c r="B15" s="30" t="n">
        <v>195167</v>
      </c>
      <c r="C15" s="172" t="n">
        <v>14.6490042883158</v>
      </c>
      <c r="D15" s="151"/>
      <c r="E15" s="29" t="s">
        <v>606</v>
      </c>
      <c r="F15" s="30" t="n">
        <v>20395</v>
      </c>
      <c r="G15" s="172" t="n">
        <v>-4.1</v>
      </c>
    </row>
    <row r="16" s="424" customFormat="true" ht="18" hidden="false" customHeight="true" outlineLevel="0" collapsed="false">
      <c r="A16" s="29" t="s">
        <v>40</v>
      </c>
      <c r="B16" s="30" t="n">
        <v>149426</v>
      </c>
      <c r="C16" s="172" t="n">
        <v>14.4062476073808</v>
      </c>
      <c r="D16" s="151"/>
      <c r="E16" s="29" t="s">
        <v>40</v>
      </c>
      <c r="F16" s="30" t="n">
        <v>18820</v>
      </c>
      <c r="G16" s="172" t="n">
        <v>6.1</v>
      </c>
    </row>
    <row r="17" s="424" customFormat="true" ht="15.75" hidden="false" customHeight="true" outlineLevel="0" collapsed="false">
      <c r="A17" s="29" t="s">
        <v>607</v>
      </c>
      <c r="B17" s="30" t="n">
        <v>82826</v>
      </c>
      <c r="C17" s="172" t="n">
        <v>12.1984259221631</v>
      </c>
      <c r="D17" s="151"/>
      <c r="E17" s="29" t="s">
        <v>607</v>
      </c>
      <c r="F17" s="30" t="n">
        <v>7535</v>
      </c>
      <c r="G17" s="172" t="n">
        <v>-10.3</v>
      </c>
    </row>
    <row r="18" s="430" customFormat="true" ht="18" hidden="false" customHeight="true" outlineLevel="0" collapsed="false">
      <c r="A18" s="403" t="s">
        <v>608</v>
      </c>
      <c r="B18" s="427" t="n">
        <v>265052</v>
      </c>
      <c r="C18" s="428" t="n">
        <v>16.6530231411797</v>
      </c>
      <c r="D18" s="429"/>
      <c r="E18" s="403" t="s">
        <v>608</v>
      </c>
      <c r="F18" s="427" t="n">
        <v>19766</v>
      </c>
      <c r="G18" s="428" t="n">
        <v>16.3</v>
      </c>
    </row>
    <row r="19" s="430" customFormat="true" ht="18" hidden="false" customHeight="true" outlineLevel="0" collapsed="false">
      <c r="A19" s="414" t="s">
        <v>609</v>
      </c>
      <c r="B19" s="432" t="n">
        <v>126150</v>
      </c>
      <c r="C19" s="433" t="n">
        <v>32.102540473747</v>
      </c>
      <c r="D19" s="429"/>
      <c r="E19" s="403" t="s">
        <v>609</v>
      </c>
      <c r="F19" s="427" t="n">
        <v>9022</v>
      </c>
      <c r="G19" s="428" t="n">
        <v>23.3</v>
      </c>
    </row>
    <row r="20" s="424" customFormat="true" ht="18" hidden="false" customHeight="true" outlineLevel="0" collapsed="false">
      <c r="A20" s="141" t="s">
        <v>610</v>
      </c>
      <c r="B20" s="141"/>
      <c r="C20" s="141"/>
      <c r="D20" s="252"/>
      <c r="E20" s="414" t="s">
        <v>611</v>
      </c>
      <c r="F20" s="432" t="n">
        <v>50217</v>
      </c>
      <c r="G20" s="433" t="n">
        <v>-4.2</v>
      </c>
    </row>
    <row r="21" customFormat="false" ht="21" hidden="false" customHeight="true" outlineLevel="0" collapsed="false">
      <c r="A21" s="210" t="s">
        <v>612</v>
      </c>
      <c r="D21" s="28"/>
      <c r="E21" s="434" t="s">
        <v>613</v>
      </c>
      <c r="F21" s="434"/>
      <c r="G21" s="434"/>
    </row>
    <row r="22" customFormat="false" ht="15" hidden="false" customHeight="true" outlineLevel="0" collapsed="false">
      <c r="G22" s="212" t="s">
        <v>614</v>
      </c>
    </row>
    <row r="23" customFormat="false" ht="27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26.25" hidden="false" customHeight="true" outlineLevel="0" collapsed="false"/>
  </sheetData>
  <mergeCells count="5">
    <mergeCell ref="A1:C1"/>
    <mergeCell ref="E1:G1"/>
    <mergeCell ref="A2:C2"/>
    <mergeCell ref="A20:C20"/>
    <mergeCell ref="E21:G21"/>
  </mergeCells>
  <printOptions headings="false" gridLines="false" gridLinesSet="true" horizontalCentered="true" verticalCentered="true"/>
  <pageMargins left="0.747916666666667" right="0.747916666666667" top="0.95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18" width="14.36"/>
    <col collapsed="false" customWidth="true" hidden="false" outlineLevel="0" max="3" min="2" style="418" width="10.62"/>
    <col collapsed="false" customWidth="true" hidden="false" outlineLevel="0" max="4" min="4" style="418" width="9.87"/>
    <col collapsed="false" customWidth="true" hidden="false" outlineLevel="0" max="5" min="5" style="418" width="10.12"/>
    <col collapsed="false" customWidth="true" hidden="false" outlineLevel="0" max="6" min="6" style="418" width="11.99"/>
    <col collapsed="false" customWidth="true" hidden="false" outlineLevel="0" max="7" min="7" style="418" width="13.74"/>
    <col collapsed="false" customWidth="true" hidden="false" outlineLevel="0" max="8" min="8" style="418" width="13.62"/>
    <col collapsed="false" customWidth="false" hidden="false" outlineLevel="0" max="257" min="9" style="418" width="8.99"/>
  </cols>
  <sheetData>
    <row r="1" s="435" customFormat="true" ht="21" hidden="false" customHeight="true" outlineLevel="0" collapsed="false">
      <c r="A1" s="6" t="s">
        <v>615</v>
      </c>
      <c r="B1" s="6"/>
      <c r="C1" s="6"/>
      <c r="D1" s="6"/>
      <c r="E1" s="6"/>
      <c r="F1" s="6"/>
      <c r="G1" s="6"/>
      <c r="H1" s="6"/>
    </row>
    <row r="2" customFormat="false" ht="21" hidden="false" customHeight="true" outlineLevel="0" collapsed="false">
      <c r="A2" s="436"/>
      <c r="B2" s="436"/>
      <c r="C2" s="436"/>
      <c r="D2" s="436"/>
      <c r="E2" s="436"/>
      <c r="F2" s="436"/>
      <c r="G2" s="436"/>
      <c r="H2" s="437" t="s">
        <v>332</v>
      </c>
    </row>
    <row r="3" customFormat="false" ht="21" hidden="false" customHeight="true" outlineLevel="0" collapsed="false">
      <c r="A3" s="17" t="s">
        <v>408</v>
      </c>
      <c r="B3" s="168" t="s">
        <v>11</v>
      </c>
      <c r="C3" s="13" t="s">
        <v>57</v>
      </c>
      <c r="D3" s="438" t="s">
        <v>311</v>
      </c>
      <c r="E3" s="438"/>
      <c r="F3" s="438"/>
      <c r="G3" s="438"/>
      <c r="H3" s="438"/>
    </row>
    <row r="4" s="424" customFormat="true" ht="24" hidden="false" customHeight="true" outlineLevel="0" collapsed="false">
      <c r="A4" s="17"/>
      <c r="B4" s="168"/>
      <c r="C4" s="168"/>
      <c r="D4" s="13" t="s">
        <v>166</v>
      </c>
      <c r="E4" s="13" t="s">
        <v>616</v>
      </c>
      <c r="F4" s="13" t="s">
        <v>617</v>
      </c>
      <c r="G4" s="13" t="s">
        <v>618</v>
      </c>
      <c r="H4" s="18" t="s">
        <v>619</v>
      </c>
    </row>
    <row r="5" s="440" customFormat="true" ht="18" hidden="false" customHeight="true" outlineLevel="0" collapsed="false">
      <c r="A5" s="22" t="s">
        <v>596</v>
      </c>
      <c r="B5" s="23" t="n">
        <v>1052886</v>
      </c>
      <c r="C5" s="439" t="n">
        <v>4.85387583080548</v>
      </c>
      <c r="D5" s="23" t="n">
        <v>380390</v>
      </c>
      <c r="E5" s="23" t="n">
        <v>108752</v>
      </c>
      <c r="F5" s="23" t="n">
        <v>34869</v>
      </c>
      <c r="G5" s="23" t="n">
        <v>136058</v>
      </c>
      <c r="H5" s="24" t="n">
        <v>338525</v>
      </c>
    </row>
    <row r="6" s="441" customFormat="true" ht="18" hidden="false" customHeight="true" outlineLevel="0" collapsed="false">
      <c r="A6" s="29" t="s">
        <v>16</v>
      </c>
      <c r="B6" s="30" t="n">
        <v>127342</v>
      </c>
      <c r="C6" s="172" t="n">
        <v>9.98808063708133</v>
      </c>
      <c r="D6" s="30" t="n">
        <v>53217</v>
      </c>
      <c r="E6" s="30" t="n">
        <v>46946</v>
      </c>
      <c r="F6" s="30" t="n">
        <v>925</v>
      </c>
      <c r="G6" s="30" t="n">
        <v>5535</v>
      </c>
      <c r="H6" s="31" t="n">
        <v>17608</v>
      </c>
    </row>
    <row r="7" s="424" customFormat="true" ht="18" hidden="false" customHeight="true" outlineLevel="0" collapsed="false">
      <c r="A7" s="29" t="s">
        <v>18</v>
      </c>
      <c r="B7" s="30" t="n">
        <v>175441</v>
      </c>
      <c r="C7" s="172" t="n">
        <v>10.6136551350193</v>
      </c>
      <c r="D7" s="30" t="n">
        <v>42360</v>
      </c>
      <c r="E7" s="30" t="n">
        <v>11067</v>
      </c>
      <c r="F7" s="30" t="n">
        <v>2739</v>
      </c>
      <c r="G7" s="30" t="n">
        <v>11305</v>
      </c>
      <c r="H7" s="31" t="n">
        <v>90118</v>
      </c>
    </row>
    <row r="8" s="424" customFormat="true" ht="18" hidden="false" customHeight="true" outlineLevel="0" collapsed="false">
      <c r="A8" s="29" t="s">
        <v>21</v>
      </c>
      <c r="B8" s="30" t="n">
        <v>178024</v>
      </c>
      <c r="C8" s="172" t="n">
        <v>6.25063413527822</v>
      </c>
      <c r="D8" s="30" t="n">
        <v>76259</v>
      </c>
      <c r="E8" s="30" t="n">
        <v>7599</v>
      </c>
      <c r="F8" s="30" t="n">
        <v>9080</v>
      </c>
      <c r="G8" s="30" t="n">
        <v>22994</v>
      </c>
      <c r="H8" s="31" t="n">
        <v>56552</v>
      </c>
    </row>
    <row r="9" s="424" customFormat="true" ht="18" hidden="false" customHeight="true" outlineLevel="0" collapsed="false">
      <c r="A9" s="29" t="s">
        <v>599</v>
      </c>
      <c r="B9" s="30" t="n">
        <v>141336</v>
      </c>
      <c r="C9" s="172" t="n">
        <v>-1.7933948039495</v>
      </c>
      <c r="D9" s="30" t="n">
        <v>80287</v>
      </c>
      <c r="E9" s="30" t="n">
        <v>9934</v>
      </c>
      <c r="F9" s="30" t="n">
        <v>9130</v>
      </c>
      <c r="G9" s="30" t="n">
        <v>26304</v>
      </c>
      <c r="H9" s="31" t="n">
        <v>4714</v>
      </c>
    </row>
    <row r="10" s="424" customFormat="true" ht="18" hidden="false" customHeight="true" outlineLevel="0" collapsed="false">
      <c r="A10" s="29" t="s">
        <v>600</v>
      </c>
      <c r="B10" s="30" t="n">
        <v>76071</v>
      </c>
      <c r="C10" s="172" t="n">
        <v>-6.86932249455204</v>
      </c>
      <c r="D10" s="30" t="n">
        <v>33136</v>
      </c>
      <c r="E10" s="30" t="n">
        <v>7519</v>
      </c>
      <c r="F10" s="30" t="n">
        <v>1015</v>
      </c>
      <c r="G10" s="30" t="n">
        <v>27423</v>
      </c>
      <c r="H10" s="31" t="n">
        <v>1837</v>
      </c>
    </row>
    <row r="11" s="424" customFormat="true" ht="18" hidden="false" customHeight="true" outlineLevel="0" collapsed="false">
      <c r="A11" s="29" t="s">
        <v>601</v>
      </c>
      <c r="B11" s="30" t="n">
        <v>126588</v>
      </c>
      <c r="C11" s="172" t="n">
        <v>8.03973781237197</v>
      </c>
      <c r="D11" s="30" t="n">
        <v>48617</v>
      </c>
      <c r="E11" s="30" t="n">
        <v>7236</v>
      </c>
      <c r="F11" s="30" t="n">
        <v>2477</v>
      </c>
      <c r="G11" s="30" t="n">
        <v>11953</v>
      </c>
      <c r="H11" s="31" t="n">
        <v>56811</v>
      </c>
    </row>
    <row r="12" s="424" customFormat="true" ht="18" hidden="false" customHeight="true" outlineLevel="0" collapsed="false">
      <c r="A12" s="29" t="s">
        <v>602</v>
      </c>
      <c r="B12" s="30" t="n">
        <v>81417</v>
      </c>
      <c r="C12" s="172" t="n">
        <v>0.35993836671804</v>
      </c>
      <c r="D12" s="30" t="n">
        <v>16127</v>
      </c>
      <c r="E12" s="30" t="n">
        <v>7000</v>
      </c>
      <c r="F12" s="30" t="n">
        <v>1895</v>
      </c>
      <c r="G12" s="30" t="n">
        <v>8040</v>
      </c>
      <c r="H12" s="31" t="n">
        <v>45507</v>
      </c>
    </row>
    <row r="13" s="424" customFormat="true" ht="18" hidden="false" customHeight="true" outlineLevel="0" collapsed="false">
      <c r="A13" s="29" t="s">
        <v>33</v>
      </c>
      <c r="B13" s="30" t="n">
        <v>80555</v>
      </c>
      <c r="C13" s="172" t="n">
        <v>15.0309157634694</v>
      </c>
      <c r="D13" s="30" t="n">
        <v>13619</v>
      </c>
      <c r="E13" s="30" t="n">
        <v>7738</v>
      </c>
      <c r="F13" s="30" t="n">
        <v>1166</v>
      </c>
      <c r="G13" s="30" t="n">
        <v>8685</v>
      </c>
      <c r="H13" s="31" t="n">
        <v>43641</v>
      </c>
    </row>
    <row r="14" s="424" customFormat="true" ht="18" hidden="false" customHeight="true" outlineLevel="0" collapsed="false">
      <c r="A14" s="29" t="s">
        <v>35</v>
      </c>
      <c r="B14" s="30" t="n">
        <v>66112</v>
      </c>
      <c r="C14" s="172" t="n">
        <v>-3.18792192007497</v>
      </c>
      <c r="D14" s="30" t="n">
        <v>16768</v>
      </c>
      <c r="E14" s="30" t="n">
        <v>3713</v>
      </c>
      <c r="F14" s="30" t="n">
        <v>6442</v>
      </c>
      <c r="G14" s="30" t="n">
        <v>13819</v>
      </c>
      <c r="H14" s="31" t="n">
        <v>21737</v>
      </c>
    </row>
    <row r="15" s="430" customFormat="true" ht="18" hidden="false" customHeight="true" outlineLevel="0" collapsed="false">
      <c r="A15" s="403" t="s">
        <v>605</v>
      </c>
      <c r="B15" s="427" t="n">
        <v>99241</v>
      </c>
      <c r="C15" s="428" t="n">
        <v>-1.07062752330161</v>
      </c>
      <c r="D15" s="427" t="n">
        <v>13337</v>
      </c>
      <c r="E15" s="427" t="n">
        <v>10367</v>
      </c>
      <c r="F15" s="427" t="n">
        <v>14934</v>
      </c>
      <c r="G15" s="427" t="n">
        <v>22969</v>
      </c>
      <c r="H15" s="442" t="n">
        <v>15967</v>
      </c>
    </row>
    <row r="16" s="424" customFormat="true" ht="18" hidden="false" customHeight="true" outlineLevel="0" collapsed="false">
      <c r="A16" s="29" t="s">
        <v>38</v>
      </c>
      <c r="B16" s="30" t="n">
        <v>38336</v>
      </c>
      <c r="C16" s="172" t="n">
        <v>9.63479852432295</v>
      </c>
      <c r="D16" s="30" t="n">
        <v>4373</v>
      </c>
      <c r="E16" s="30" t="n">
        <v>4730</v>
      </c>
      <c r="F16" s="30" t="n">
        <v>1446</v>
      </c>
      <c r="G16" s="30" t="n">
        <v>7401</v>
      </c>
      <c r="H16" s="31" t="n">
        <v>11059</v>
      </c>
    </row>
    <row r="17" s="424" customFormat="true" ht="18" hidden="false" customHeight="true" outlineLevel="0" collapsed="false">
      <c r="A17" s="29" t="s">
        <v>40</v>
      </c>
      <c r="B17" s="30" t="n">
        <v>42182</v>
      </c>
      <c r="C17" s="172" t="n">
        <v>-7.57061156517737</v>
      </c>
      <c r="D17" s="30" t="n">
        <v>7313</v>
      </c>
      <c r="E17" s="30" t="n">
        <v>4376</v>
      </c>
      <c r="F17" s="30" t="n">
        <v>6220</v>
      </c>
      <c r="G17" s="30" t="n">
        <v>11982</v>
      </c>
      <c r="H17" s="31" t="n">
        <v>4044</v>
      </c>
    </row>
    <row r="18" s="424" customFormat="true" ht="18" hidden="false" customHeight="true" outlineLevel="0" collapsed="false">
      <c r="A18" s="29" t="s">
        <v>42</v>
      </c>
      <c r="B18" s="30" t="n">
        <v>18723</v>
      </c>
      <c r="C18" s="172" t="n">
        <v>-5.01242960783318</v>
      </c>
      <c r="D18" s="30" t="n">
        <v>1651</v>
      </c>
      <c r="E18" s="30" t="n">
        <v>1261</v>
      </c>
      <c r="F18" s="30" t="n">
        <v>7268</v>
      </c>
      <c r="G18" s="30" t="n">
        <v>3586</v>
      </c>
      <c r="H18" s="31" t="n">
        <v>864</v>
      </c>
    </row>
    <row r="19" s="430" customFormat="true" ht="18" hidden="false" customHeight="true" outlineLevel="0" collapsed="false">
      <c r="A19" s="403" t="s">
        <v>608</v>
      </c>
      <c r="B19" s="427" t="n">
        <v>73299</v>
      </c>
      <c r="C19" s="428" t="n">
        <v>9.14735838942164</v>
      </c>
      <c r="D19" s="427" t="n">
        <v>42420</v>
      </c>
      <c r="E19" s="427" t="n">
        <v>4478</v>
      </c>
      <c r="F19" s="427" t="n">
        <v>1741</v>
      </c>
      <c r="G19" s="427" t="n">
        <v>12753</v>
      </c>
      <c r="H19" s="442" t="n">
        <v>6470</v>
      </c>
    </row>
    <row r="20" s="430" customFormat="true" ht="18" hidden="false" customHeight="true" outlineLevel="0" collapsed="false">
      <c r="A20" s="403" t="s">
        <v>609</v>
      </c>
      <c r="B20" s="427" t="n">
        <v>36374</v>
      </c>
      <c r="C20" s="428" t="n">
        <v>14.9402768122354</v>
      </c>
      <c r="D20" s="427" t="n">
        <v>21266</v>
      </c>
      <c r="E20" s="427" t="n">
        <v>2178</v>
      </c>
      <c r="F20" s="427" t="n">
        <v>605</v>
      </c>
      <c r="G20" s="427" t="n">
        <v>11828</v>
      </c>
      <c r="H20" s="442" t="n">
        <v>105</v>
      </c>
    </row>
    <row r="21" s="430" customFormat="true" ht="18" hidden="false" customHeight="true" outlineLevel="0" collapsed="false">
      <c r="A21" s="414" t="s">
        <v>611</v>
      </c>
      <c r="B21" s="432" t="n">
        <v>168457</v>
      </c>
      <c r="C21" s="433" t="n">
        <v>-3.00390386586363</v>
      </c>
      <c r="D21" s="432" t="n">
        <v>32660</v>
      </c>
      <c r="E21" s="432" t="n">
        <v>27578</v>
      </c>
      <c r="F21" s="432" t="n">
        <v>12122</v>
      </c>
      <c r="G21" s="432" t="n">
        <v>70368</v>
      </c>
      <c r="H21" s="443" t="n">
        <v>4977</v>
      </c>
    </row>
    <row r="22" customFormat="false" ht="21" hidden="false" customHeight="true" outlineLevel="0" collapsed="false">
      <c r="A22" s="444" t="s">
        <v>620</v>
      </c>
    </row>
    <row r="23" customFormat="false" ht="21" hidden="false" customHeight="true" outlineLevel="0" collapsed="false">
      <c r="A23" s="328" t="s">
        <v>621</v>
      </c>
      <c r="H23" s="212" t="s">
        <v>622</v>
      </c>
    </row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6.25" hidden="false" customHeight="true" outlineLevel="0" collapsed="false"/>
  </sheetData>
  <mergeCells count="5">
    <mergeCell ref="A1:H1"/>
    <mergeCell ref="A3:A4"/>
    <mergeCell ref="B3:B4"/>
    <mergeCell ref="C3:C4"/>
    <mergeCell ref="D3:H3"/>
  </mergeCells>
  <printOptions headings="false" gridLines="false" gridLinesSet="true" horizontalCentered="true" verticalCentered="true"/>
  <pageMargins left="0.747916666666667" right="0.747916666666667" top="0.979861111111111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8" width="14.62"/>
    <col collapsed="false" customWidth="true" hidden="false" outlineLevel="0" max="2" min="2" style="49" width="7.12"/>
    <col collapsed="false" customWidth="true" hidden="false" outlineLevel="0" max="4" min="3" style="48" width="7.99"/>
    <col collapsed="false" customWidth="true" hidden="false" outlineLevel="0" max="5" min="5" style="48" width="8.87"/>
    <col collapsed="false" customWidth="false" hidden="false" outlineLevel="0" max="6" min="6" style="50" width="8.99"/>
    <col collapsed="false" customWidth="true" hidden="false" outlineLevel="0" max="7" min="7" style="50" width="21.5"/>
    <col collapsed="false" customWidth="true" hidden="false" outlineLevel="0" max="8" min="8" style="50" width="7.12"/>
    <col collapsed="false" customWidth="true" hidden="false" outlineLevel="0" max="10" min="9" style="50" width="8.5"/>
    <col collapsed="false" customWidth="true" hidden="false" outlineLevel="0" max="11" min="11" style="50" width="12.12"/>
    <col collapsed="false" customWidth="false" hidden="false" outlineLevel="0" max="257" min="12" style="50" width="8.99"/>
  </cols>
  <sheetData>
    <row r="1" customFormat="false" ht="20.25" hidden="false" customHeight="false" outlineLevel="0" collapsed="false">
      <c r="A1" s="51" t="s">
        <v>56</v>
      </c>
      <c r="B1" s="51"/>
      <c r="C1" s="51"/>
      <c r="D1" s="51"/>
      <c r="E1" s="51"/>
      <c r="F1" s="51"/>
      <c r="G1" s="51"/>
      <c r="H1" s="51"/>
      <c r="I1" s="51"/>
      <c r="J1" s="51"/>
      <c r="K1" s="51"/>
    </row>
    <row r="2" customFormat="false" ht="25.5" hidden="false" customHeight="true" outlineLevel="0" collapsed="false">
      <c r="A2" s="52" t="s">
        <v>9</v>
      </c>
      <c r="B2" s="53" t="s">
        <v>10</v>
      </c>
      <c r="C2" s="54" t="s">
        <v>11</v>
      </c>
      <c r="D2" s="54" t="s">
        <v>12</v>
      </c>
      <c r="E2" s="15" t="s">
        <v>57</v>
      </c>
      <c r="F2" s="55"/>
      <c r="G2" s="52" t="s">
        <v>9</v>
      </c>
      <c r="H2" s="53" t="s">
        <v>10</v>
      </c>
      <c r="I2" s="54" t="s">
        <v>11</v>
      </c>
      <c r="J2" s="54" t="s">
        <v>12</v>
      </c>
      <c r="K2" s="15" t="s">
        <v>57</v>
      </c>
    </row>
    <row r="3" customFormat="false" ht="15.95" hidden="false" customHeight="true" outlineLevel="0" collapsed="false">
      <c r="A3" s="56" t="s">
        <v>58</v>
      </c>
      <c r="B3" s="57" t="s">
        <v>59</v>
      </c>
      <c r="C3" s="58" t="n">
        <v>293.71</v>
      </c>
      <c r="D3" s="59" t="n">
        <v>293.71</v>
      </c>
      <c r="E3" s="60" t="s">
        <v>60</v>
      </c>
      <c r="F3" s="55"/>
      <c r="G3" s="56" t="s">
        <v>61</v>
      </c>
      <c r="H3" s="57" t="s">
        <v>62</v>
      </c>
      <c r="I3" s="61" t="n">
        <v>2724906.163</v>
      </c>
      <c r="J3" s="59" t="n">
        <v>2361311</v>
      </c>
      <c r="K3" s="62" t="n">
        <f aca="false">I3/J3*100-100</f>
        <v>15.398020972248</v>
      </c>
    </row>
    <row r="4" customFormat="false" ht="15.95" hidden="false" customHeight="true" outlineLevel="0" collapsed="false">
      <c r="A4" s="63" t="s">
        <v>63</v>
      </c>
      <c r="B4" s="64" t="s">
        <v>64</v>
      </c>
      <c r="C4" s="65" t="n">
        <v>136.55</v>
      </c>
      <c r="D4" s="66" t="n">
        <v>140.63</v>
      </c>
      <c r="E4" s="67" t="n">
        <f aca="false">C4/D4*100-100</f>
        <v>-2.90123017848252</v>
      </c>
      <c r="F4" s="55"/>
      <c r="G4" s="63" t="s">
        <v>65</v>
      </c>
      <c r="H4" s="64" t="s">
        <v>66</v>
      </c>
      <c r="I4" s="68" t="n">
        <v>182459</v>
      </c>
      <c r="J4" s="66" t="n">
        <v>353139</v>
      </c>
      <c r="K4" s="69" t="n">
        <f aca="false">I4/J4*100-100</f>
        <v>-48.3322431110696</v>
      </c>
    </row>
    <row r="5" customFormat="false" ht="15.95" hidden="false" customHeight="true" outlineLevel="0" collapsed="false">
      <c r="A5" s="63" t="s">
        <v>67</v>
      </c>
      <c r="B5" s="64" t="s">
        <v>64</v>
      </c>
      <c r="C5" s="65" t="n">
        <v>36.26</v>
      </c>
      <c r="D5" s="70" t="n">
        <v>40.37</v>
      </c>
      <c r="E5" s="67" t="n">
        <f aca="false">C5/D5*100-100</f>
        <v>-10.1808273470399</v>
      </c>
      <c r="F5" s="55"/>
      <c r="G5" s="63" t="s">
        <v>68</v>
      </c>
      <c r="H5" s="64" t="s">
        <v>66</v>
      </c>
      <c r="I5" s="68" t="n">
        <v>61458</v>
      </c>
      <c r="J5" s="66" t="n">
        <v>112710</v>
      </c>
      <c r="K5" s="69" t="n">
        <f aca="false">I5/J5*100-100</f>
        <v>-45.4724514240085</v>
      </c>
    </row>
    <row r="6" customFormat="false" ht="15.95" hidden="false" customHeight="true" outlineLevel="0" collapsed="false">
      <c r="A6" s="63" t="s">
        <v>69</v>
      </c>
      <c r="B6" s="64" t="s">
        <v>70</v>
      </c>
      <c r="C6" s="71" t="n">
        <v>864346</v>
      </c>
      <c r="D6" s="66" t="n">
        <v>846945</v>
      </c>
      <c r="E6" s="67" t="n">
        <f aca="false">C6/D6*100-100</f>
        <v>2.05456080383024</v>
      </c>
      <c r="F6" s="55"/>
      <c r="G6" s="63" t="s">
        <v>71</v>
      </c>
      <c r="H6" s="64" t="s">
        <v>66</v>
      </c>
      <c r="I6" s="68" t="n">
        <v>121001</v>
      </c>
      <c r="J6" s="72" t="n">
        <v>240429</v>
      </c>
      <c r="K6" s="69" t="n">
        <f aca="false">I6/J6*100-100</f>
        <v>-49.6728764001015</v>
      </c>
    </row>
    <row r="7" customFormat="false" ht="15.95" hidden="false" customHeight="true" outlineLevel="0" collapsed="false">
      <c r="A7" s="63" t="s">
        <v>72</v>
      </c>
      <c r="B7" s="64" t="s">
        <v>70</v>
      </c>
      <c r="C7" s="71" t="n">
        <v>59878</v>
      </c>
      <c r="D7" s="72" t="n">
        <v>64885</v>
      </c>
      <c r="E7" s="67" t="n">
        <f aca="false">C7/D7*100-100</f>
        <v>-7.71672959852046</v>
      </c>
      <c r="F7" s="55"/>
      <c r="G7" s="63" t="s">
        <v>73</v>
      </c>
      <c r="H7" s="64" t="s">
        <v>62</v>
      </c>
      <c r="I7" s="73" t="n">
        <v>16815636</v>
      </c>
      <c r="J7" s="71" t="n">
        <v>13622582</v>
      </c>
      <c r="K7" s="69" t="n">
        <f aca="false">I7/J7*100-100</f>
        <v>23.4394184597311</v>
      </c>
      <c r="L7" s="74"/>
    </row>
    <row r="8" customFormat="false" ht="15.95" hidden="false" customHeight="true" outlineLevel="0" collapsed="false">
      <c r="A8" s="63" t="s">
        <v>74</v>
      </c>
      <c r="B8" s="64" t="s">
        <v>70</v>
      </c>
      <c r="C8" s="71" t="n">
        <v>5881</v>
      </c>
      <c r="D8" s="72" t="n">
        <v>6070</v>
      </c>
      <c r="E8" s="67" t="n">
        <f aca="false">C8/D8*100-100</f>
        <v>-3.11367380560131</v>
      </c>
      <c r="F8" s="55"/>
      <c r="G8" s="63" t="s">
        <v>75</v>
      </c>
      <c r="H8" s="64" t="s">
        <v>62</v>
      </c>
      <c r="I8" s="73" t="n">
        <v>7263446</v>
      </c>
      <c r="J8" s="66" t="n">
        <v>6077520</v>
      </c>
      <c r="K8" s="69" t="n">
        <f aca="false">I8/J8*100-100</f>
        <v>19.5133212231305</v>
      </c>
    </row>
    <row r="9" customFormat="false" ht="15.95" hidden="false" customHeight="true" outlineLevel="0" collapsed="false">
      <c r="A9" s="63" t="s">
        <v>76</v>
      </c>
      <c r="B9" s="64" t="s">
        <v>70</v>
      </c>
      <c r="C9" s="71" t="n">
        <v>6176</v>
      </c>
      <c r="D9" s="72" t="n">
        <v>6194</v>
      </c>
      <c r="E9" s="67" t="n">
        <f aca="false">C9/D9*100-100</f>
        <v>-0.290603810138848</v>
      </c>
      <c r="F9" s="55"/>
      <c r="G9" s="63" t="s">
        <v>77</v>
      </c>
      <c r="H9" s="64" t="s">
        <v>78</v>
      </c>
      <c r="I9" s="73" t="n">
        <v>255</v>
      </c>
      <c r="J9" s="66" t="n">
        <v>238</v>
      </c>
      <c r="K9" s="69" t="n">
        <f aca="false">I9/J9*100-100</f>
        <v>7.14285714285714</v>
      </c>
    </row>
    <row r="10" customFormat="false" ht="25.5" hidden="false" customHeight="true" outlineLevel="0" collapsed="false">
      <c r="A10" s="63" t="s">
        <v>79</v>
      </c>
      <c r="B10" s="75" t="s">
        <v>80</v>
      </c>
      <c r="C10" s="65" t="n">
        <v>-0.35</v>
      </c>
      <c r="D10" s="66" t="n">
        <v>-0.14</v>
      </c>
      <c r="E10" s="60" t="s">
        <v>81</v>
      </c>
      <c r="F10" s="55"/>
      <c r="G10" s="63" t="s">
        <v>82</v>
      </c>
      <c r="H10" s="64" t="s">
        <v>78</v>
      </c>
      <c r="I10" s="73" t="n">
        <v>54</v>
      </c>
      <c r="J10" s="66" t="n">
        <v>53</v>
      </c>
      <c r="K10" s="69" t="n">
        <f aca="false">I10/J10*100-100</f>
        <v>1.88679245283019</v>
      </c>
    </row>
    <row r="11" customFormat="false" ht="15.95" hidden="false" customHeight="true" outlineLevel="0" collapsed="false">
      <c r="A11" s="63" t="s">
        <v>83</v>
      </c>
      <c r="B11" s="64" t="s">
        <v>84</v>
      </c>
      <c r="C11" s="65" t="n">
        <v>913.05</v>
      </c>
      <c r="D11" s="66" t="n">
        <v>974.48</v>
      </c>
      <c r="E11" s="67" t="n">
        <v>1.7</v>
      </c>
      <c r="F11" s="55"/>
      <c r="G11" s="63" t="s">
        <v>85</v>
      </c>
      <c r="H11" s="64" t="s">
        <v>78</v>
      </c>
      <c r="I11" s="73" t="n">
        <v>72</v>
      </c>
      <c r="J11" s="66" t="n">
        <v>61</v>
      </c>
      <c r="K11" s="69" t="n">
        <f aca="false">I11/J11*100-100</f>
        <v>18.0327868852459</v>
      </c>
    </row>
    <row r="12" customFormat="false" ht="15.95" hidden="false" customHeight="true" outlineLevel="0" collapsed="false">
      <c r="A12" s="63" t="s">
        <v>86</v>
      </c>
      <c r="B12" s="64" t="s">
        <v>84</v>
      </c>
      <c r="C12" s="65" t="n">
        <v>2.34</v>
      </c>
      <c r="D12" s="66" t="n">
        <v>2.4</v>
      </c>
      <c r="E12" s="67" t="n">
        <v>-4.5</v>
      </c>
      <c r="F12" s="55"/>
      <c r="G12" s="63" t="s">
        <v>87</v>
      </c>
      <c r="H12" s="64" t="s">
        <v>78</v>
      </c>
      <c r="I12" s="73" t="n">
        <v>110</v>
      </c>
      <c r="J12" s="66" t="n">
        <v>105</v>
      </c>
      <c r="K12" s="69" t="n">
        <f aca="false">I12/J12*100-100</f>
        <v>4.76190476190477</v>
      </c>
    </row>
    <row r="13" customFormat="false" ht="15.95" hidden="false" customHeight="true" outlineLevel="0" collapsed="false">
      <c r="A13" s="63" t="s">
        <v>88</v>
      </c>
      <c r="B13" s="64" t="s">
        <v>84</v>
      </c>
      <c r="C13" s="65" t="n">
        <v>548.48</v>
      </c>
      <c r="D13" s="66" t="n">
        <v>650.32</v>
      </c>
      <c r="E13" s="67" t="n">
        <v>-3.8</v>
      </c>
      <c r="F13" s="55"/>
      <c r="G13" s="63" t="s">
        <v>89</v>
      </c>
      <c r="H13" s="64" t="s">
        <v>70</v>
      </c>
      <c r="I13" s="73" t="n">
        <v>133280</v>
      </c>
      <c r="J13" s="66" t="n">
        <v>118922</v>
      </c>
      <c r="K13" s="69" t="n">
        <f aca="false">I13/J13*100-100</f>
        <v>12.0734599149022</v>
      </c>
    </row>
    <row r="14" customFormat="false" ht="15.95" hidden="false" customHeight="true" outlineLevel="0" collapsed="false">
      <c r="A14" s="63" t="s">
        <v>90</v>
      </c>
      <c r="B14" s="64" t="s">
        <v>84</v>
      </c>
      <c r="C14" s="65" t="n">
        <v>483.17</v>
      </c>
      <c r="D14" s="66" t="n">
        <v>590.16</v>
      </c>
      <c r="E14" s="67" t="n">
        <v>-4.1</v>
      </c>
      <c r="F14" s="55"/>
      <c r="G14" s="63" t="s">
        <v>82</v>
      </c>
      <c r="H14" s="64" t="s">
        <v>70</v>
      </c>
      <c r="I14" s="73" t="n">
        <v>39166</v>
      </c>
      <c r="J14" s="66" t="n">
        <v>38858</v>
      </c>
      <c r="K14" s="69" t="n">
        <f aca="false">I14/J14*100-100</f>
        <v>0.792629574347629</v>
      </c>
    </row>
    <row r="15" customFormat="false" ht="15.95" hidden="false" customHeight="true" outlineLevel="0" collapsed="false">
      <c r="A15" s="63" t="s">
        <v>91</v>
      </c>
      <c r="B15" s="64" t="s">
        <v>84</v>
      </c>
      <c r="C15" s="65" t="n">
        <v>362.23</v>
      </c>
      <c r="D15" s="66" t="n">
        <v>321.76</v>
      </c>
      <c r="E15" s="67" t="n">
        <v>13.3</v>
      </c>
      <c r="F15" s="55"/>
      <c r="G15" s="63" t="s">
        <v>85</v>
      </c>
      <c r="H15" s="64" t="s">
        <v>70</v>
      </c>
      <c r="I15" s="76" t="n">
        <v>58412</v>
      </c>
      <c r="J15" s="66" t="n">
        <v>46785</v>
      </c>
      <c r="K15" s="69" t="n">
        <f aca="false">I15/J15*100-100</f>
        <v>24.8519824730149</v>
      </c>
    </row>
    <row r="16" customFormat="false" ht="15.95" hidden="false" customHeight="true" outlineLevel="0" collapsed="false">
      <c r="A16" s="63" t="s">
        <v>92</v>
      </c>
      <c r="B16" s="64" t="s">
        <v>62</v>
      </c>
      <c r="C16" s="71" t="n">
        <v>5490811</v>
      </c>
      <c r="D16" s="66" t="n">
        <v>5070303</v>
      </c>
      <c r="E16" s="67" t="n">
        <v>12.1</v>
      </c>
      <c r="F16" s="55"/>
      <c r="G16" s="63" t="s">
        <v>87</v>
      </c>
      <c r="H16" s="64" t="s">
        <v>70</v>
      </c>
      <c r="I16" s="76" t="n">
        <v>31699</v>
      </c>
      <c r="J16" s="66" t="n">
        <v>29405</v>
      </c>
      <c r="K16" s="69" t="n">
        <f aca="false">I16/J16*100-100</f>
        <v>7.80139432069376</v>
      </c>
    </row>
    <row r="17" customFormat="false" ht="15.95" hidden="false" customHeight="true" outlineLevel="0" collapsed="false">
      <c r="A17" s="63" t="s">
        <v>86</v>
      </c>
      <c r="B17" s="64" t="s">
        <v>62</v>
      </c>
      <c r="C17" s="71" t="n">
        <v>20667</v>
      </c>
      <c r="D17" s="66" t="n">
        <v>22433</v>
      </c>
      <c r="E17" s="67" t="n">
        <v>-8.8</v>
      </c>
      <c r="F17" s="55"/>
      <c r="G17" s="63" t="s">
        <v>93</v>
      </c>
      <c r="H17" s="75" t="s">
        <v>37</v>
      </c>
      <c r="I17" s="77" t="n">
        <v>100</v>
      </c>
      <c r="J17" s="78" t="n">
        <v>100</v>
      </c>
      <c r="K17" s="79" t="s">
        <v>60</v>
      </c>
    </row>
    <row r="18" customFormat="false" ht="21.75" hidden="false" customHeight="true" outlineLevel="0" collapsed="false">
      <c r="A18" s="63" t="s">
        <v>88</v>
      </c>
      <c r="B18" s="64" t="s">
        <v>62</v>
      </c>
      <c r="C18" s="71" t="n">
        <v>2464071</v>
      </c>
      <c r="D18" s="66" t="n">
        <v>2475910</v>
      </c>
      <c r="E18" s="67" t="n">
        <v>7.5</v>
      </c>
      <c r="F18" s="55"/>
      <c r="G18" s="63" t="s">
        <v>94</v>
      </c>
      <c r="H18" s="75" t="s">
        <v>37</v>
      </c>
      <c r="I18" s="80" t="n">
        <v>97</v>
      </c>
      <c r="J18" s="80" t="n">
        <v>98.1</v>
      </c>
      <c r="K18" s="79" t="s">
        <v>95</v>
      </c>
    </row>
    <row r="19" customFormat="false" ht="21" hidden="false" customHeight="true" outlineLevel="0" collapsed="false">
      <c r="A19" s="63" t="s">
        <v>90</v>
      </c>
      <c r="B19" s="64" t="s">
        <v>62</v>
      </c>
      <c r="C19" s="71" t="n">
        <v>1999699</v>
      </c>
      <c r="D19" s="66" t="n">
        <v>2076498</v>
      </c>
      <c r="E19" s="67" t="n">
        <v>4</v>
      </c>
      <c r="F19" s="55"/>
      <c r="G19" s="63" t="s">
        <v>96</v>
      </c>
      <c r="H19" s="75" t="s">
        <v>37</v>
      </c>
      <c r="I19" s="77" t="n">
        <v>91.2</v>
      </c>
      <c r="J19" s="78" t="n">
        <v>87</v>
      </c>
      <c r="K19" s="79" t="s">
        <v>97</v>
      </c>
    </row>
    <row r="20" customFormat="false" ht="15.95" hidden="false" customHeight="true" outlineLevel="0" collapsed="false">
      <c r="A20" s="63" t="s">
        <v>91</v>
      </c>
      <c r="B20" s="64" t="s">
        <v>62</v>
      </c>
      <c r="C20" s="71" t="n">
        <v>3006073</v>
      </c>
      <c r="D20" s="66" t="n">
        <v>2571960</v>
      </c>
      <c r="E20" s="67" t="n">
        <v>16.8</v>
      </c>
      <c r="F20" s="55"/>
      <c r="G20" s="63" t="s">
        <v>98</v>
      </c>
      <c r="H20" s="64" t="s">
        <v>99</v>
      </c>
      <c r="I20" s="73" t="n">
        <v>24368</v>
      </c>
      <c r="J20" s="66" t="n">
        <v>22150</v>
      </c>
      <c r="K20" s="69" t="n">
        <f aca="false">I20/J20*100-100</f>
        <v>10.0135440180587</v>
      </c>
    </row>
    <row r="21" customFormat="false" ht="15.95" hidden="false" customHeight="true" outlineLevel="0" collapsed="false">
      <c r="A21" s="63" t="s">
        <v>100</v>
      </c>
      <c r="B21" s="64" t="s">
        <v>62</v>
      </c>
      <c r="C21" s="71" t="n">
        <v>2170375</v>
      </c>
      <c r="D21" s="66" t="n">
        <v>1640608</v>
      </c>
      <c r="E21" s="67" t="n">
        <f aca="false">C21/D21*100-100</f>
        <v>32.2908945951745</v>
      </c>
      <c r="F21" s="55"/>
      <c r="G21" s="63" t="s">
        <v>101</v>
      </c>
      <c r="H21" s="64" t="s">
        <v>99</v>
      </c>
      <c r="I21" s="73" t="n">
        <v>14493</v>
      </c>
      <c r="J21" s="66" t="n">
        <v>13169</v>
      </c>
      <c r="K21" s="69" t="n">
        <f aca="false">I21/J21*100-100</f>
        <v>10.0539144961652</v>
      </c>
    </row>
    <row r="22" customFormat="false" ht="15.95" hidden="false" customHeight="true" outlineLevel="0" collapsed="false">
      <c r="A22" s="63" t="s">
        <v>86</v>
      </c>
      <c r="B22" s="64" t="s">
        <v>62</v>
      </c>
      <c r="C22" s="31" t="n">
        <v>905</v>
      </c>
      <c r="D22" s="31" t="n">
        <v>1630</v>
      </c>
      <c r="E22" s="67" t="n">
        <f aca="false">C22/D22*100-100</f>
        <v>-44.478527607362</v>
      </c>
      <c r="F22" s="55"/>
      <c r="G22" s="63" t="s">
        <v>102</v>
      </c>
      <c r="H22" s="64" t="s">
        <v>62</v>
      </c>
      <c r="I22" s="73" t="n">
        <v>8251705</v>
      </c>
      <c r="J22" s="66" t="n">
        <v>6859140</v>
      </c>
      <c r="K22" s="69" t="n">
        <f aca="false">I22/J22*100-100</f>
        <v>20.3023265307313</v>
      </c>
    </row>
    <row r="23" customFormat="false" ht="15.95" hidden="false" customHeight="true" outlineLevel="0" collapsed="false">
      <c r="A23" s="63" t="s">
        <v>88</v>
      </c>
      <c r="B23" s="64" t="s">
        <v>62</v>
      </c>
      <c r="C23" s="71" t="n">
        <v>469622</v>
      </c>
      <c r="D23" s="66" t="n">
        <v>400148</v>
      </c>
      <c r="E23" s="67" t="n">
        <f aca="false">C23/D23*100-100</f>
        <v>17.3620760318682</v>
      </c>
      <c r="F23" s="55"/>
      <c r="G23" s="63" t="s">
        <v>103</v>
      </c>
      <c r="H23" s="64" t="s">
        <v>104</v>
      </c>
      <c r="I23" s="73" t="n">
        <v>8064</v>
      </c>
      <c r="J23" s="66" t="n">
        <v>7789</v>
      </c>
      <c r="K23" s="69" t="n">
        <f aca="false">I23/J23*100-100</f>
        <v>3.53062010527667</v>
      </c>
    </row>
    <row r="24" customFormat="false" ht="15.95" hidden="false" customHeight="true" outlineLevel="0" collapsed="false">
      <c r="A24" s="63" t="s">
        <v>90</v>
      </c>
      <c r="B24" s="64" t="s">
        <v>62</v>
      </c>
      <c r="C24" s="71" t="n">
        <v>469622</v>
      </c>
      <c r="D24" s="66" t="n">
        <v>400148</v>
      </c>
      <c r="E24" s="67" t="n">
        <f aca="false">C24/D24*100-100</f>
        <v>17.3620760318682</v>
      </c>
      <c r="F24" s="55"/>
      <c r="G24" s="63" t="s">
        <v>105</v>
      </c>
      <c r="H24" s="64" t="s">
        <v>104</v>
      </c>
      <c r="I24" s="73" t="n">
        <v>2935</v>
      </c>
      <c r="J24" s="66" t="n">
        <v>2703</v>
      </c>
      <c r="K24" s="69" t="n">
        <f aca="false">I24/J24*100-100</f>
        <v>8.58305586385497</v>
      </c>
    </row>
    <row r="25" customFormat="false" ht="15.95" hidden="false" customHeight="true" outlineLevel="0" collapsed="false">
      <c r="A25" s="63" t="s">
        <v>91</v>
      </c>
      <c r="B25" s="64" t="s">
        <v>62</v>
      </c>
      <c r="C25" s="71" t="n">
        <v>1699848</v>
      </c>
      <c r="D25" s="66" t="n">
        <v>1238830</v>
      </c>
      <c r="E25" s="67" t="n">
        <f aca="false">C25/D25*100-100</f>
        <v>37.2139841624759</v>
      </c>
      <c r="F25" s="55"/>
      <c r="G25" s="63" t="s">
        <v>106</v>
      </c>
      <c r="H25" s="64" t="s">
        <v>107</v>
      </c>
      <c r="I25" s="73" t="n">
        <v>40</v>
      </c>
      <c r="J25" s="66" t="n">
        <v>40</v>
      </c>
      <c r="K25" s="69" t="n">
        <f aca="false">I25/J25*100-100</f>
        <v>0</v>
      </c>
    </row>
    <row r="26" customFormat="false" ht="15.95" hidden="false" customHeight="true" outlineLevel="0" collapsed="false">
      <c r="A26" s="63" t="s">
        <v>108</v>
      </c>
      <c r="B26" s="64" t="s">
        <v>62</v>
      </c>
      <c r="C26" s="71" t="n">
        <v>1516181</v>
      </c>
      <c r="D26" s="66" t="n">
        <v>1401414</v>
      </c>
      <c r="E26" s="67" t="n">
        <f aca="false">C26/D26*100-100</f>
        <v>8.1893715918351</v>
      </c>
      <c r="F26" s="55"/>
      <c r="G26" s="63" t="s">
        <v>109</v>
      </c>
      <c r="H26" s="64" t="s">
        <v>70</v>
      </c>
      <c r="I26" s="76" t="n">
        <v>5689</v>
      </c>
      <c r="J26" s="66" t="n">
        <v>5225</v>
      </c>
      <c r="K26" s="69" t="n">
        <f aca="false">I26/J26*100-100</f>
        <v>8.88038277511963</v>
      </c>
    </row>
    <row r="27" customFormat="false" ht="15.95" hidden="false" customHeight="true" outlineLevel="0" collapsed="false">
      <c r="A27" s="63" t="s">
        <v>110</v>
      </c>
      <c r="B27" s="64" t="s">
        <v>62</v>
      </c>
      <c r="C27" s="71" t="n">
        <v>626979</v>
      </c>
      <c r="D27" s="66" t="n">
        <v>574770</v>
      </c>
      <c r="E27" s="67" t="n">
        <f aca="false">C27/D27*100-100</f>
        <v>9.08345947074483</v>
      </c>
      <c r="F27" s="55"/>
      <c r="G27" s="63" t="s">
        <v>111</v>
      </c>
      <c r="H27" s="64" t="s">
        <v>112</v>
      </c>
      <c r="I27" s="73" t="n">
        <v>4293</v>
      </c>
      <c r="J27" s="72" t="n">
        <v>4495</v>
      </c>
      <c r="K27" s="69" t="n">
        <f aca="false">I27/J27*100-100</f>
        <v>-4.49388209121246</v>
      </c>
    </row>
    <row r="28" customFormat="false" ht="15.95" hidden="false" customHeight="true" outlineLevel="0" collapsed="false">
      <c r="A28" s="63" t="s">
        <v>113</v>
      </c>
      <c r="B28" s="64" t="s">
        <v>62</v>
      </c>
      <c r="C28" s="71" t="n">
        <v>936606</v>
      </c>
      <c r="D28" s="66" t="n">
        <v>896738</v>
      </c>
      <c r="E28" s="67" t="n">
        <v>4.5</v>
      </c>
      <c r="F28" s="55"/>
      <c r="G28" s="63" t="s">
        <v>114</v>
      </c>
      <c r="H28" s="64" t="s">
        <v>115</v>
      </c>
      <c r="I28" s="73" t="n">
        <v>572</v>
      </c>
      <c r="J28" s="66" t="n">
        <v>524</v>
      </c>
      <c r="K28" s="69" t="n">
        <f aca="false">I28/J28*100-100</f>
        <v>9.16030534351144</v>
      </c>
    </row>
    <row r="29" customFormat="false" ht="15.95" hidden="false" customHeight="true" outlineLevel="0" collapsed="false">
      <c r="A29" s="63" t="s">
        <v>116</v>
      </c>
      <c r="B29" s="64" t="s">
        <v>66</v>
      </c>
      <c r="C29" s="71" t="n">
        <v>15986</v>
      </c>
      <c r="D29" s="66" t="n">
        <v>35142</v>
      </c>
      <c r="E29" s="67" t="n">
        <f aca="false">C29/D29*100-100</f>
        <v>-54.510272608275</v>
      </c>
      <c r="F29" s="55"/>
      <c r="G29" s="63" t="s">
        <v>117</v>
      </c>
      <c r="H29" s="64" t="s">
        <v>118</v>
      </c>
      <c r="I29" s="76" t="n">
        <v>1796.14</v>
      </c>
      <c r="J29" s="66" t="n">
        <v>1674</v>
      </c>
      <c r="K29" s="69" t="n">
        <f aca="false">I29/J29*100-100</f>
        <v>7.29629629629631</v>
      </c>
    </row>
    <row r="30" customFormat="false" ht="15.95" hidden="false" customHeight="true" outlineLevel="0" collapsed="false">
      <c r="A30" s="63" t="s">
        <v>119</v>
      </c>
      <c r="B30" s="64" t="s">
        <v>118</v>
      </c>
      <c r="C30" s="71" t="n">
        <v>5079.6</v>
      </c>
      <c r="D30" s="66" t="n">
        <v>5321</v>
      </c>
      <c r="E30" s="67" t="n">
        <f aca="false">C30/D30*100-100</f>
        <v>-4.5367412140575</v>
      </c>
      <c r="F30" s="55"/>
      <c r="G30" s="63" t="s">
        <v>120</v>
      </c>
      <c r="H30" s="64" t="s">
        <v>121</v>
      </c>
      <c r="I30" s="73" t="n">
        <v>21</v>
      </c>
      <c r="J30" s="66" t="n">
        <v>20</v>
      </c>
      <c r="K30" s="69" t="n">
        <f aca="false">I30/J30*100-100</f>
        <v>5</v>
      </c>
    </row>
    <row r="31" customFormat="false" ht="21" hidden="false" customHeight="true" outlineLevel="0" collapsed="false">
      <c r="A31" s="63" t="s">
        <v>122</v>
      </c>
      <c r="B31" s="64" t="s">
        <v>62</v>
      </c>
      <c r="C31" s="71" t="n">
        <v>57161</v>
      </c>
      <c r="D31" s="81" t="n">
        <v>65436</v>
      </c>
      <c r="E31" s="67" t="n">
        <f aca="false">C31/D31*100-100</f>
        <v>-12.6459441286142</v>
      </c>
      <c r="F31" s="55"/>
      <c r="G31" s="63" t="s">
        <v>123</v>
      </c>
      <c r="H31" s="75" t="s">
        <v>37</v>
      </c>
      <c r="I31" s="82" t="n">
        <v>41.5</v>
      </c>
      <c r="J31" s="80" t="n">
        <v>41</v>
      </c>
      <c r="K31" s="79" t="s">
        <v>124</v>
      </c>
    </row>
    <row r="32" customFormat="false" ht="15.95" hidden="false" customHeight="true" outlineLevel="0" collapsed="false">
      <c r="A32" s="63" t="s">
        <v>125</v>
      </c>
      <c r="B32" s="64" t="s">
        <v>62</v>
      </c>
      <c r="C32" s="71" t="n">
        <v>10336107</v>
      </c>
      <c r="D32" s="66" t="n">
        <v>10376544</v>
      </c>
      <c r="E32" s="67" t="n">
        <f aca="false">C32/D32*100-100</f>
        <v>-0.389696222557333</v>
      </c>
      <c r="F32" s="55"/>
      <c r="G32" s="63" t="s">
        <v>126</v>
      </c>
      <c r="H32" s="64" t="s">
        <v>127</v>
      </c>
      <c r="I32" s="73" t="n">
        <v>528</v>
      </c>
      <c r="J32" s="66" t="n">
        <v>263</v>
      </c>
      <c r="K32" s="69" t="s">
        <v>128</v>
      </c>
    </row>
    <row r="33" customFormat="false" ht="15.95" hidden="false" customHeight="true" outlineLevel="0" collapsed="false">
      <c r="A33" s="63" t="s">
        <v>129</v>
      </c>
      <c r="B33" s="64" t="s">
        <v>62</v>
      </c>
      <c r="C33" s="71" t="n">
        <v>10272699</v>
      </c>
      <c r="D33" s="66" t="n">
        <v>10201548</v>
      </c>
      <c r="E33" s="67" t="n">
        <f aca="false">C33/D33*100-100</f>
        <v>0.697452974783829</v>
      </c>
      <c r="F33" s="55"/>
      <c r="G33" s="63" t="s">
        <v>130</v>
      </c>
      <c r="H33" s="64" t="s">
        <v>62</v>
      </c>
      <c r="I33" s="68" t="n">
        <v>166</v>
      </c>
      <c r="J33" s="72" t="n">
        <v>28.47</v>
      </c>
      <c r="K33" s="69" t="s">
        <v>131</v>
      </c>
    </row>
    <row r="34" customFormat="false" ht="15.95" hidden="false" customHeight="true" outlineLevel="0" collapsed="false">
      <c r="A34" s="83" t="s">
        <v>132</v>
      </c>
      <c r="B34" s="84" t="s">
        <v>62</v>
      </c>
      <c r="C34" s="85" t="n">
        <v>5104985</v>
      </c>
      <c r="D34" s="86" t="n">
        <v>4329105</v>
      </c>
      <c r="E34" s="87" t="n">
        <f aca="false">C34/D34*100-100</f>
        <v>17.9224112143272</v>
      </c>
      <c r="F34" s="55"/>
      <c r="G34" s="63" t="s">
        <v>133</v>
      </c>
      <c r="H34" s="64" t="s">
        <v>127</v>
      </c>
      <c r="I34" s="73" t="n">
        <v>169</v>
      </c>
      <c r="J34" s="66" t="n">
        <v>141</v>
      </c>
      <c r="K34" s="69" t="n">
        <f aca="false">I34/J34*100-100</f>
        <v>19.8581560283688</v>
      </c>
    </row>
    <row r="35" customFormat="false" ht="24.75" hidden="false" customHeight="true" outlineLevel="0" collapsed="false">
      <c r="A35" s="88" t="s">
        <v>134</v>
      </c>
      <c r="B35" s="88"/>
      <c r="C35" s="88"/>
      <c r="D35" s="88"/>
      <c r="E35" s="88"/>
      <c r="F35" s="55"/>
      <c r="G35" s="83" t="s">
        <v>135</v>
      </c>
      <c r="H35" s="84" t="s">
        <v>62</v>
      </c>
      <c r="I35" s="89" t="n">
        <v>111</v>
      </c>
      <c r="J35" s="90" t="n">
        <v>48.85</v>
      </c>
      <c r="K35" s="91" t="s">
        <v>136</v>
      </c>
    </row>
    <row r="36" customFormat="false" ht="15.95" hidden="false" customHeight="true" outlineLevel="0" collapsed="false">
      <c r="A36" s="92"/>
      <c r="B36" s="92"/>
      <c r="C36" s="92"/>
      <c r="D36" s="92"/>
      <c r="E36" s="92"/>
      <c r="F36" s="55"/>
      <c r="G36" s="21"/>
      <c r="H36" s="21"/>
      <c r="I36" s="21"/>
      <c r="J36" s="21"/>
      <c r="K36" s="21"/>
    </row>
    <row r="37" customFormat="false" ht="15.75" hidden="false" customHeight="false" outlineLevel="0" collapsed="false">
      <c r="A37" s="43" t="s">
        <v>137</v>
      </c>
      <c r="F37" s="93"/>
      <c r="K37" s="94" t="s">
        <v>138</v>
      </c>
    </row>
    <row r="38" customFormat="false" ht="15.75" hidden="false" customHeight="false" outlineLevel="0" collapsed="false">
      <c r="F38" s="93"/>
    </row>
    <row r="71" customFormat="false" ht="15.75" hidden="false" customHeight="false" outlineLevel="0" collapsed="false">
      <c r="A71" s="95"/>
      <c r="B71" s="95"/>
      <c r="C71" s="95"/>
      <c r="D71" s="95"/>
      <c r="E71" s="95"/>
    </row>
    <row r="72" customFormat="false" ht="15.75" hidden="false" customHeight="false" outlineLevel="0" collapsed="false">
      <c r="A72" s="95"/>
      <c r="B72" s="95"/>
      <c r="C72" s="95"/>
      <c r="D72" s="95"/>
      <c r="E72" s="95"/>
    </row>
    <row r="73" customFormat="false" ht="15.75" hidden="false" customHeight="false" outlineLevel="0" collapsed="false">
      <c r="A73" s="95"/>
      <c r="B73" s="95"/>
      <c r="C73" s="95"/>
      <c r="D73" s="95"/>
      <c r="E73" s="95"/>
    </row>
    <row r="74" customFormat="false" ht="15.75" hidden="false" customHeight="false" outlineLevel="0" collapsed="false">
      <c r="A74" s="95"/>
      <c r="B74" s="95"/>
      <c r="C74" s="95"/>
      <c r="D74" s="95"/>
      <c r="E74" s="95"/>
    </row>
    <row r="75" customFormat="false" ht="15.75" hidden="false" customHeight="false" outlineLevel="0" collapsed="false">
      <c r="A75" s="95"/>
      <c r="B75" s="95"/>
      <c r="C75" s="95"/>
      <c r="D75" s="95"/>
      <c r="E75" s="95"/>
    </row>
  </sheetData>
  <mergeCells count="7">
    <mergeCell ref="A1:K1"/>
    <mergeCell ref="A35:E35"/>
    <mergeCell ref="A71:E71"/>
    <mergeCell ref="A72:E72"/>
    <mergeCell ref="A73:E73"/>
    <mergeCell ref="A74:E74"/>
    <mergeCell ref="A75:E75"/>
  </mergeCells>
  <printOptions headings="false" gridLines="false" gridLinesSet="true" horizontalCentered="false" verticalCentered="false"/>
  <pageMargins left="0.747916666666667" right="2.05972222222222" top="0.279861111111111" bottom="0.2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3" activeCellId="0" sqref="N33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15.75"/>
    <col collapsed="false" customWidth="true" hidden="false" outlineLevel="0" max="2" min="2" style="96" width="6.5"/>
    <col collapsed="false" customWidth="true" hidden="false" outlineLevel="0" max="9" min="3" style="11" width="6.62"/>
    <col collapsed="false" customWidth="true" hidden="false" outlineLevel="0" max="10" min="10" style="3" width="6.62"/>
    <col collapsed="false" customWidth="true" hidden="false" outlineLevel="0" max="11" min="11" style="97" width="6.62"/>
    <col collapsed="false" customWidth="true" hidden="false" outlineLevel="0" max="12" min="12" style="11" width="6.62"/>
    <col collapsed="false" customWidth="true" hidden="false" outlineLevel="0" max="13" min="13" style="3" width="7.5"/>
    <col collapsed="false" customWidth="true" hidden="false" outlineLevel="0" max="14" min="14" style="3" width="8.62"/>
    <col collapsed="false" customWidth="false" hidden="false" outlineLevel="0" max="15" min="15" style="3" width="8.99"/>
    <col collapsed="false" customWidth="false" hidden="false" outlineLevel="0" max="257" min="16" style="11" width="8.99"/>
  </cols>
  <sheetData>
    <row r="1" s="3" customFormat="true" ht="22.5" hidden="false" customHeight="true" outlineLevel="0" collapsed="false">
      <c r="A1" s="6" t="s">
        <v>13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6.5" hidden="false" customHeight="true" outlineLevel="0" collapsed="false">
      <c r="A2" s="3"/>
      <c r="B2" s="4"/>
      <c r="E2" s="4"/>
      <c r="F2" s="4"/>
      <c r="G2" s="4"/>
      <c r="H2" s="4"/>
    </row>
    <row r="3" s="103" customFormat="true" ht="24" hidden="false" customHeight="true" outlineLevel="0" collapsed="false">
      <c r="A3" s="98" t="s">
        <v>9</v>
      </c>
      <c r="B3" s="15" t="s">
        <v>10</v>
      </c>
      <c r="C3" s="99" t="s">
        <v>140</v>
      </c>
      <c r="D3" s="99" t="s">
        <v>141</v>
      </c>
      <c r="E3" s="100" t="s">
        <v>142</v>
      </c>
      <c r="F3" s="100" t="s">
        <v>143</v>
      </c>
      <c r="G3" s="100" t="s">
        <v>144</v>
      </c>
      <c r="H3" s="99" t="s">
        <v>145</v>
      </c>
      <c r="I3" s="100" t="s">
        <v>146</v>
      </c>
      <c r="J3" s="99" t="s">
        <v>147</v>
      </c>
      <c r="K3" s="99" t="s">
        <v>148</v>
      </c>
      <c r="L3" s="99" t="s">
        <v>149</v>
      </c>
      <c r="M3" s="99" t="s">
        <v>12</v>
      </c>
      <c r="N3" s="101" t="s">
        <v>11</v>
      </c>
      <c r="O3" s="102"/>
    </row>
    <row r="4" customFormat="false" ht="15" hidden="false" customHeight="true" outlineLevel="0" collapsed="false">
      <c r="A4" s="25" t="s">
        <v>69</v>
      </c>
      <c r="B4" s="33" t="s">
        <v>70</v>
      </c>
      <c r="C4" s="104" t="n">
        <v>540841</v>
      </c>
      <c r="D4" s="104" t="n">
        <v>612584</v>
      </c>
      <c r="E4" s="104" t="n">
        <v>739410</v>
      </c>
      <c r="F4" s="104" t="n">
        <v>759691</v>
      </c>
      <c r="G4" s="104" t="n">
        <v>772339</v>
      </c>
      <c r="H4" s="104" t="n">
        <v>784334</v>
      </c>
      <c r="I4" s="104" t="n">
        <v>796765</v>
      </c>
      <c r="J4" s="105" t="n">
        <v>807980</v>
      </c>
      <c r="K4" s="106" t="n">
        <v>815905</v>
      </c>
      <c r="L4" s="106" t="n">
        <v>830561</v>
      </c>
      <c r="M4" s="106" t="n">
        <v>846945</v>
      </c>
      <c r="N4" s="105" t="n">
        <v>864346</v>
      </c>
    </row>
    <row r="5" customFormat="false" ht="15" hidden="false" customHeight="true" outlineLevel="0" collapsed="false">
      <c r="A5" s="25" t="s">
        <v>72</v>
      </c>
      <c r="B5" s="33" t="s">
        <v>70</v>
      </c>
      <c r="C5" s="104" t="n">
        <v>188262</v>
      </c>
      <c r="D5" s="104" t="n">
        <v>151136</v>
      </c>
      <c r="E5" s="104" t="n">
        <v>121276</v>
      </c>
      <c r="F5" s="104" t="n">
        <v>117521</v>
      </c>
      <c r="G5" s="104" t="n">
        <v>115477</v>
      </c>
      <c r="H5" s="104" t="n">
        <v>112397</v>
      </c>
      <c r="I5" s="104" t="n">
        <v>103809</v>
      </c>
      <c r="J5" s="105" t="n">
        <v>88419</v>
      </c>
      <c r="K5" s="105" t="n">
        <v>78943</v>
      </c>
      <c r="L5" s="105" t="n">
        <v>71828</v>
      </c>
      <c r="M5" s="105" t="n">
        <v>64885</v>
      </c>
      <c r="N5" s="105" t="n">
        <v>59878</v>
      </c>
    </row>
    <row r="6" customFormat="false" ht="15" hidden="false" customHeight="true" outlineLevel="0" collapsed="false">
      <c r="A6" s="25" t="s">
        <v>150</v>
      </c>
      <c r="B6" s="33" t="s">
        <v>62</v>
      </c>
      <c r="C6" s="104" t="n">
        <v>145689</v>
      </c>
      <c r="D6" s="104" t="n">
        <v>503773</v>
      </c>
      <c r="E6" s="104" t="n">
        <v>1142653</v>
      </c>
      <c r="F6" s="104" t="n">
        <v>1276222</v>
      </c>
      <c r="G6" s="104" t="n">
        <v>1453105</v>
      </c>
      <c r="H6" s="104" t="n">
        <v>1981795</v>
      </c>
      <c r="I6" s="104" t="n">
        <v>2551247</v>
      </c>
      <c r="J6" s="105" t="n">
        <v>3170182</v>
      </c>
      <c r="K6" s="105" t="n">
        <v>3732576</v>
      </c>
      <c r="L6" s="105" t="n">
        <v>4315317</v>
      </c>
      <c r="M6" s="105" t="n">
        <v>5070303</v>
      </c>
      <c r="N6" s="105" t="n">
        <v>5490811</v>
      </c>
    </row>
    <row r="7" customFormat="false" ht="15" hidden="false" customHeight="true" outlineLevel="0" collapsed="false">
      <c r="A7" s="25" t="s">
        <v>86</v>
      </c>
      <c r="B7" s="33" t="s">
        <v>62</v>
      </c>
      <c r="C7" s="104" t="n">
        <v>11598</v>
      </c>
      <c r="D7" s="104" t="n">
        <v>16218</v>
      </c>
      <c r="E7" s="104" t="n">
        <v>20177</v>
      </c>
      <c r="F7" s="104" t="n">
        <v>22462</v>
      </c>
      <c r="G7" s="104" t="n">
        <v>22808</v>
      </c>
      <c r="H7" s="104" t="n">
        <v>25473</v>
      </c>
      <c r="I7" s="104" t="n">
        <v>19838</v>
      </c>
      <c r="J7" s="105" t="n">
        <v>19473</v>
      </c>
      <c r="K7" s="105" t="n">
        <v>19338</v>
      </c>
      <c r="L7" s="105" t="n">
        <v>20739</v>
      </c>
      <c r="M7" s="105" t="n">
        <v>22433</v>
      </c>
      <c r="N7" s="105" t="n">
        <v>20667</v>
      </c>
    </row>
    <row r="8" customFormat="false" ht="15" hidden="false" customHeight="true" outlineLevel="0" collapsed="false">
      <c r="A8" s="25" t="s">
        <v>88</v>
      </c>
      <c r="B8" s="33" t="s">
        <v>62</v>
      </c>
      <c r="C8" s="104" t="n">
        <v>76561</v>
      </c>
      <c r="D8" s="104" t="n">
        <v>268629</v>
      </c>
      <c r="E8" s="104" t="n">
        <v>551741</v>
      </c>
      <c r="F8" s="104" t="n">
        <v>623116</v>
      </c>
      <c r="G8" s="104" t="n">
        <v>718642</v>
      </c>
      <c r="H8" s="104" t="n">
        <v>935972</v>
      </c>
      <c r="I8" s="104" t="n">
        <v>1213867</v>
      </c>
      <c r="J8" s="105" t="n">
        <v>1493163</v>
      </c>
      <c r="K8" s="105" t="n">
        <v>1801625</v>
      </c>
      <c r="L8" s="105" t="n">
        <v>2115901</v>
      </c>
      <c r="M8" s="105" t="n">
        <v>2475910</v>
      </c>
      <c r="N8" s="105" t="n">
        <v>2464071</v>
      </c>
    </row>
    <row r="9" customFormat="false" ht="15" hidden="false" customHeight="true" outlineLevel="0" collapsed="false">
      <c r="A9" s="25" t="s">
        <v>90</v>
      </c>
      <c r="B9" s="33" t="s">
        <v>62</v>
      </c>
      <c r="C9" s="104" t="n">
        <v>71888</v>
      </c>
      <c r="D9" s="104" t="n">
        <v>241489</v>
      </c>
      <c r="E9" s="104" t="n">
        <v>487539</v>
      </c>
      <c r="F9" s="104" t="n">
        <v>553806</v>
      </c>
      <c r="G9" s="104" t="n">
        <v>636960</v>
      </c>
      <c r="H9" s="104" t="n">
        <v>802247</v>
      </c>
      <c r="I9" s="104" t="n">
        <v>1058713</v>
      </c>
      <c r="J9" s="105" t="n">
        <v>1247952</v>
      </c>
      <c r="K9" s="105" t="n">
        <v>1510943</v>
      </c>
      <c r="L9" s="105" t="n">
        <v>1783297</v>
      </c>
      <c r="M9" s="105" t="n">
        <v>2076498</v>
      </c>
      <c r="N9" s="105" t="n">
        <v>1999699</v>
      </c>
    </row>
    <row r="10" customFormat="false" ht="15" hidden="false" customHeight="true" outlineLevel="0" collapsed="false">
      <c r="A10" s="25" t="s">
        <v>91</v>
      </c>
      <c r="B10" s="33" t="s">
        <v>62</v>
      </c>
      <c r="C10" s="104" t="n">
        <v>57530</v>
      </c>
      <c r="D10" s="104" t="n">
        <v>218926</v>
      </c>
      <c r="E10" s="104" t="n">
        <v>570735</v>
      </c>
      <c r="F10" s="104" t="n">
        <v>630644</v>
      </c>
      <c r="G10" s="104" t="n">
        <v>711655</v>
      </c>
      <c r="H10" s="104" t="n">
        <v>1020350</v>
      </c>
      <c r="I10" s="104" t="n">
        <v>1317542</v>
      </c>
      <c r="J10" s="105" t="n">
        <v>1657546</v>
      </c>
      <c r="K10" s="105" t="n">
        <v>1911613</v>
      </c>
      <c r="L10" s="105" t="n">
        <v>2178677</v>
      </c>
      <c r="M10" s="105" t="n">
        <v>2571960</v>
      </c>
      <c r="N10" s="105" t="n">
        <v>3006073</v>
      </c>
    </row>
    <row r="11" customFormat="false" ht="15" hidden="false" customHeight="true" outlineLevel="0" collapsed="false">
      <c r="A11" s="25" t="s">
        <v>151</v>
      </c>
      <c r="B11" s="36"/>
      <c r="C11" s="104"/>
      <c r="D11" s="104"/>
      <c r="E11" s="104"/>
      <c r="F11" s="104"/>
      <c r="G11" s="104"/>
      <c r="H11" s="104"/>
      <c r="I11" s="104"/>
      <c r="J11" s="105"/>
      <c r="K11" s="105"/>
      <c r="L11" s="105"/>
      <c r="M11" s="105"/>
      <c r="N11" s="105"/>
    </row>
    <row r="12" customFormat="false" ht="15" hidden="false" customHeight="true" outlineLevel="0" collapsed="false">
      <c r="A12" s="25" t="s">
        <v>152</v>
      </c>
      <c r="B12" s="33" t="s">
        <v>118</v>
      </c>
      <c r="C12" s="104" t="n">
        <v>14482</v>
      </c>
      <c r="D12" s="104" t="n">
        <v>11392</v>
      </c>
      <c r="E12" s="104" t="n">
        <v>9873.9</v>
      </c>
      <c r="F12" s="104" t="n">
        <v>9688.2</v>
      </c>
      <c r="G12" s="104" t="n">
        <v>9383.5</v>
      </c>
      <c r="H12" s="104" t="n">
        <v>8678.1</v>
      </c>
      <c r="I12" s="104" t="n">
        <v>8021.8</v>
      </c>
      <c r="J12" s="105" t="n">
        <v>7480.7</v>
      </c>
      <c r="K12" s="105" t="n">
        <v>5613.1</v>
      </c>
      <c r="L12" s="105" t="n">
        <v>5446.6</v>
      </c>
      <c r="M12" s="107" t="n">
        <v>5321</v>
      </c>
      <c r="N12" s="105" t="n">
        <v>5079.6</v>
      </c>
    </row>
    <row r="13" customFormat="false" ht="15" hidden="false" customHeight="true" outlineLevel="0" collapsed="false">
      <c r="A13" s="25" t="s">
        <v>153</v>
      </c>
      <c r="B13" s="33" t="s">
        <v>118</v>
      </c>
      <c r="C13" s="108" t="n">
        <v>9022.2</v>
      </c>
      <c r="D13" s="108" t="n">
        <v>6828.7</v>
      </c>
      <c r="E13" s="104" t="n">
        <v>4616</v>
      </c>
      <c r="F13" s="104" t="n">
        <v>3431</v>
      </c>
      <c r="G13" s="104" t="n">
        <v>2723</v>
      </c>
      <c r="H13" s="104" t="n">
        <v>1392</v>
      </c>
      <c r="I13" s="104" t="n">
        <v>1144</v>
      </c>
      <c r="J13" s="105" t="n">
        <v>1321</v>
      </c>
      <c r="K13" s="109" t="n">
        <v>1164.80666666667</v>
      </c>
      <c r="L13" s="105" t="n">
        <v>1188</v>
      </c>
      <c r="M13" s="109" t="n">
        <v>1158.06666666667</v>
      </c>
      <c r="N13" s="105" t="n">
        <v>2251</v>
      </c>
    </row>
    <row r="14" customFormat="false" ht="15" hidden="false" customHeight="true" outlineLevel="0" collapsed="false">
      <c r="A14" s="25" t="s">
        <v>154</v>
      </c>
      <c r="B14" s="33" t="s">
        <v>118</v>
      </c>
      <c r="C14" s="30"/>
      <c r="D14" s="104" t="n">
        <v>1051.8</v>
      </c>
      <c r="E14" s="104" t="n">
        <v>1087.2</v>
      </c>
      <c r="F14" s="104" t="n">
        <v>2877</v>
      </c>
      <c r="G14" s="104" t="n">
        <v>3187</v>
      </c>
      <c r="H14" s="104" t="n">
        <v>2603</v>
      </c>
      <c r="I14" s="104" t="n">
        <v>1971</v>
      </c>
      <c r="J14" s="105" t="n">
        <v>1539</v>
      </c>
      <c r="K14" s="110" t="n">
        <v>1208.61466666667</v>
      </c>
      <c r="L14" s="105" t="n">
        <v>1275</v>
      </c>
      <c r="M14" s="109" t="n">
        <v>1065.13333333333</v>
      </c>
      <c r="N14" s="105" t="n">
        <v>797</v>
      </c>
    </row>
    <row r="15" customFormat="false" ht="15" hidden="false" customHeight="true" outlineLevel="0" collapsed="false">
      <c r="A15" s="25" t="s">
        <v>155</v>
      </c>
      <c r="B15" s="33" t="s">
        <v>118</v>
      </c>
      <c r="C15" s="104" t="n">
        <v>139.2</v>
      </c>
      <c r="D15" s="104" t="n">
        <v>387.1</v>
      </c>
      <c r="E15" s="104" t="n">
        <v>173.3</v>
      </c>
      <c r="F15" s="104" t="n">
        <v>165.9</v>
      </c>
      <c r="G15" s="104" t="n">
        <v>127.5</v>
      </c>
      <c r="H15" s="104" t="n">
        <v>228.9</v>
      </c>
      <c r="I15" s="104" t="n">
        <v>194.1</v>
      </c>
      <c r="J15" s="105" t="n">
        <v>239.2</v>
      </c>
      <c r="K15" s="105" t="n">
        <v>239</v>
      </c>
      <c r="L15" s="105" t="n">
        <v>226</v>
      </c>
      <c r="M15" s="109" t="n">
        <v>248.7</v>
      </c>
      <c r="N15" s="105" t="n">
        <v>300</v>
      </c>
    </row>
    <row r="16" customFormat="false" ht="15" hidden="false" customHeight="true" outlineLevel="0" collapsed="false">
      <c r="A16" s="25" t="s">
        <v>156</v>
      </c>
      <c r="B16" s="33" t="s">
        <v>62</v>
      </c>
      <c r="C16" s="104" t="n">
        <v>29437</v>
      </c>
      <c r="D16" s="104" t="n">
        <v>74111</v>
      </c>
      <c r="E16" s="104" t="n">
        <v>74533</v>
      </c>
      <c r="F16" s="104" t="n">
        <v>80548</v>
      </c>
      <c r="G16" s="104" t="n">
        <v>81755</v>
      </c>
      <c r="H16" s="104" t="n">
        <v>77950</v>
      </c>
      <c r="I16" s="104" t="n">
        <v>63992</v>
      </c>
      <c r="J16" s="105" t="n">
        <v>56131</v>
      </c>
      <c r="K16" s="105" t="n">
        <v>62542</v>
      </c>
      <c r="L16" s="105" t="n">
        <v>66986</v>
      </c>
      <c r="M16" s="105" t="n">
        <v>65436</v>
      </c>
      <c r="N16" s="105" t="n">
        <v>57161</v>
      </c>
    </row>
    <row r="17" customFormat="false" ht="15" hidden="false" customHeight="true" outlineLevel="0" collapsed="false">
      <c r="A17" s="25" t="s">
        <v>157</v>
      </c>
      <c r="B17" s="33" t="s">
        <v>70</v>
      </c>
      <c r="C17" s="104" t="n">
        <v>112472</v>
      </c>
      <c r="D17" s="104" t="n">
        <v>95756</v>
      </c>
      <c r="E17" s="104" t="n">
        <v>86566</v>
      </c>
      <c r="F17" s="104" t="n">
        <v>84461</v>
      </c>
      <c r="G17" s="104" t="n">
        <v>83924</v>
      </c>
      <c r="H17" s="104" t="n">
        <v>77442</v>
      </c>
      <c r="I17" s="104" t="n">
        <v>72819</v>
      </c>
      <c r="J17" s="105" t="n">
        <v>71093</v>
      </c>
      <c r="K17" s="27" t="n">
        <v>64490</v>
      </c>
      <c r="L17" s="105" t="n">
        <v>72572</v>
      </c>
      <c r="M17" s="105" t="n">
        <v>72847</v>
      </c>
      <c r="N17" s="105" t="n">
        <v>69269</v>
      </c>
    </row>
    <row r="18" customFormat="false" ht="15" hidden="false" customHeight="true" outlineLevel="0" collapsed="false">
      <c r="A18" s="25" t="s">
        <v>158</v>
      </c>
      <c r="B18" s="33" t="s">
        <v>70</v>
      </c>
      <c r="C18" s="104" t="n">
        <v>19345</v>
      </c>
      <c r="D18" s="104" t="n">
        <v>12092</v>
      </c>
      <c r="E18" s="104" t="n">
        <v>14412</v>
      </c>
      <c r="F18" s="104" t="n">
        <v>12825</v>
      </c>
      <c r="G18" s="104" t="n">
        <v>13149</v>
      </c>
      <c r="H18" s="104" t="n">
        <v>11612</v>
      </c>
      <c r="I18" s="104" t="n">
        <v>10802</v>
      </c>
      <c r="J18" s="105" t="n">
        <v>8091</v>
      </c>
      <c r="K18" s="27" t="n">
        <v>7866</v>
      </c>
      <c r="L18" s="105" t="n">
        <v>3910</v>
      </c>
      <c r="M18" s="105" t="n">
        <v>3721</v>
      </c>
      <c r="N18" s="105" t="n">
        <v>3787</v>
      </c>
    </row>
    <row r="19" customFormat="false" ht="15" hidden="false" customHeight="true" outlineLevel="0" collapsed="false">
      <c r="A19" s="25" t="s">
        <v>159</v>
      </c>
      <c r="B19" s="36"/>
      <c r="C19" s="104"/>
      <c r="D19" s="104"/>
      <c r="E19" s="104"/>
      <c r="F19" s="104"/>
      <c r="G19" s="104"/>
      <c r="H19" s="104"/>
      <c r="I19" s="104"/>
      <c r="J19" s="105"/>
      <c r="K19" s="105"/>
      <c r="L19" s="105"/>
      <c r="M19" s="105"/>
      <c r="N19" s="105"/>
    </row>
    <row r="20" customFormat="false" ht="15" hidden="false" customHeight="true" outlineLevel="0" collapsed="false">
      <c r="A20" s="25" t="s">
        <v>160</v>
      </c>
      <c r="B20" s="33" t="s">
        <v>161</v>
      </c>
      <c r="C20" s="104" t="n">
        <v>93857</v>
      </c>
      <c r="D20" s="104" t="n">
        <v>82056</v>
      </c>
      <c r="E20" s="104" t="n">
        <v>56085</v>
      </c>
      <c r="F20" s="104" t="n">
        <v>38961</v>
      </c>
      <c r="G20" s="104" t="n">
        <v>31473</v>
      </c>
      <c r="H20" s="104" t="n">
        <v>15505</v>
      </c>
      <c r="I20" s="104" t="n">
        <v>12960</v>
      </c>
      <c r="J20" s="105" t="n">
        <v>13306</v>
      </c>
      <c r="K20" s="105" t="n">
        <v>13000</v>
      </c>
      <c r="L20" s="105" t="n">
        <v>12740</v>
      </c>
      <c r="M20" s="109" t="n">
        <v>13985.1</v>
      </c>
      <c r="N20" s="105" t="n">
        <v>14582</v>
      </c>
    </row>
    <row r="21" customFormat="false" ht="15" hidden="false" customHeight="true" outlineLevel="0" collapsed="false">
      <c r="A21" s="25" t="s">
        <v>162</v>
      </c>
      <c r="B21" s="33" t="s">
        <v>161</v>
      </c>
      <c r="C21" s="104" t="n">
        <v>3790</v>
      </c>
      <c r="D21" s="104" t="n">
        <v>575</v>
      </c>
      <c r="E21" s="104" t="n">
        <v>474</v>
      </c>
      <c r="F21" s="104" t="n">
        <v>364</v>
      </c>
      <c r="G21" s="104" t="n">
        <v>211</v>
      </c>
      <c r="H21" s="104" t="n">
        <v>142</v>
      </c>
      <c r="I21" s="104" t="n">
        <v>48</v>
      </c>
      <c r="J21" s="105" t="n">
        <v>35</v>
      </c>
      <c r="K21" s="105" t="n">
        <v>57</v>
      </c>
      <c r="L21" s="27"/>
      <c r="M21" s="27"/>
      <c r="N21" s="105"/>
    </row>
    <row r="22" customFormat="false" ht="15" hidden="false" customHeight="true" outlineLevel="0" collapsed="false">
      <c r="A22" s="25" t="s">
        <v>163</v>
      </c>
      <c r="B22" s="33" t="s">
        <v>161</v>
      </c>
      <c r="C22" s="30"/>
      <c r="D22" s="104" t="n">
        <v>115025</v>
      </c>
      <c r="E22" s="104" t="n">
        <v>138499</v>
      </c>
      <c r="F22" s="104" t="n">
        <v>244445</v>
      </c>
      <c r="G22" s="104" t="n">
        <v>296778</v>
      </c>
      <c r="H22" s="104" t="n">
        <v>253131</v>
      </c>
      <c r="I22" s="104" t="n">
        <v>180484</v>
      </c>
      <c r="J22" s="105" t="n">
        <v>149583</v>
      </c>
      <c r="K22" s="105" t="n">
        <v>144195</v>
      </c>
      <c r="L22" s="105" t="n">
        <v>140250</v>
      </c>
      <c r="M22" s="109" t="n">
        <v>96457.8</v>
      </c>
      <c r="N22" s="105" t="n">
        <v>62860</v>
      </c>
    </row>
    <row r="23" customFormat="false" ht="15" hidden="false" customHeight="true" outlineLevel="0" collapsed="false">
      <c r="A23" s="25" t="s">
        <v>164</v>
      </c>
      <c r="B23" s="33" t="s">
        <v>165</v>
      </c>
      <c r="C23" s="104" t="n">
        <v>296158</v>
      </c>
      <c r="D23" s="104" t="n">
        <v>341334</v>
      </c>
      <c r="E23" s="104" t="n">
        <v>419724</v>
      </c>
      <c r="F23" s="104" t="n">
        <v>414494</v>
      </c>
      <c r="G23" s="104" t="n">
        <v>342165</v>
      </c>
      <c r="H23" s="104" t="n">
        <v>232164</v>
      </c>
      <c r="I23" s="104" t="n">
        <v>148639</v>
      </c>
      <c r="J23" s="105" t="n">
        <v>86246</v>
      </c>
      <c r="K23" s="105" t="n">
        <v>91603</v>
      </c>
      <c r="L23" s="105" t="n">
        <v>61226</v>
      </c>
      <c r="M23" s="105" t="n">
        <v>50480</v>
      </c>
      <c r="N23" s="105" t="n">
        <v>25391</v>
      </c>
    </row>
    <row r="24" customFormat="false" ht="15" hidden="false" customHeight="true" outlineLevel="0" collapsed="false">
      <c r="A24" s="25" t="s">
        <v>166</v>
      </c>
      <c r="B24" s="111"/>
      <c r="C24" s="104"/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5"/>
    </row>
    <row r="25" customFormat="false" ht="15" hidden="false" customHeight="true" outlineLevel="0" collapsed="false">
      <c r="A25" s="25" t="s">
        <v>167</v>
      </c>
      <c r="B25" s="112" t="s">
        <v>168</v>
      </c>
      <c r="C25" s="104" t="n">
        <v>1298</v>
      </c>
      <c r="D25" s="104" t="n">
        <v>2568</v>
      </c>
      <c r="E25" s="104" t="n">
        <v>3983</v>
      </c>
      <c r="F25" s="104" t="n">
        <v>4474</v>
      </c>
      <c r="G25" s="104" t="n">
        <v>4466</v>
      </c>
      <c r="H25" s="104" t="n">
        <v>5107</v>
      </c>
      <c r="I25" s="104" t="n">
        <v>5358</v>
      </c>
      <c r="J25" s="104" t="n">
        <v>5716</v>
      </c>
      <c r="K25" s="104" t="n">
        <v>6358</v>
      </c>
      <c r="L25" s="104" t="n">
        <v>6621</v>
      </c>
      <c r="M25" s="104" t="n">
        <v>6674</v>
      </c>
      <c r="N25" s="109" t="n">
        <v>6796</v>
      </c>
    </row>
    <row r="26" s="116" customFormat="true" ht="15" hidden="false" customHeight="true" outlineLevel="0" collapsed="false">
      <c r="A26" s="29" t="s">
        <v>169</v>
      </c>
      <c r="B26" s="113" t="s">
        <v>62</v>
      </c>
      <c r="C26" s="114" t="n">
        <v>261820</v>
      </c>
      <c r="D26" s="114" t="n">
        <v>1213713</v>
      </c>
      <c r="E26" s="114" t="n">
        <v>2247878.21537518</v>
      </c>
      <c r="F26" s="114" t="n">
        <v>2620340.1</v>
      </c>
      <c r="G26" s="114" t="n">
        <v>3024052.2</v>
      </c>
      <c r="H26" s="114" t="n">
        <v>3819870.2</v>
      </c>
      <c r="I26" s="114" t="n">
        <v>5183735.7</v>
      </c>
      <c r="J26" s="114" t="n">
        <v>6191064</v>
      </c>
      <c r="K26" s="114" t="n">
        <v>7461447</v>
      </c>
      <c r="L26" s="114" t="n">
        <v>8769163</v>
      </c>
      <c r="M26" s="114" t="n">
        <v>10376544</v>
      </c>
      <c r="N26" s="115" t="n">
        <v>10336106.5</v>
      </c>
    </row>
    <row r="27" s="116" customFormat="true" ht="15" hidden="false" customHeight="true" outlineLevel="0" collapsed="false">
      <c r="A27" s="29" t="s">
        <v>170</v>
      </c>
      <c r="B27" s="113" t="s">
        <v>62</v>
      </c>
      <c r="C27" s="114" t="n">
        <v>261820</v>
      </c>
      <c r="D27" s="114" t="n">
        <v>1191927</v>
      </c>
      <c r="E27" s="114" t="n">
        <v>2246113.01416488</v>
      </c>
      <c r="F27" s="114" t="n">
        <v>2627023.8</v>
      </c>
      <c r="G27" s="114" t="n">
        <v>3031069.9</v>
      </c>
      <c r="H27" s="114" t="n">
        <v>3799092</v>
      </c>
      <c r="I27" s="114" t="n">
        <v>5143829</v>
      </c>
      <c r="J27" s="114" t="n">
        <v>6236574</v>
      </c>
      <c r="K27" s="114" t="n">
        <v>7412418</v>
      </c>
      <c r="L27" s="114" t="n">
        <v>8668239</v>
      </c>
      <c r="M27" s="114" t="n">
        <v>10201548</v>
      </c>
      <c r="N27" s="115" t="n">
        <v>10272699.46</v>
      </c>
    </row>
    <row r="28" s="116" customFormat="true" ht="15" hidden="false" customHeight="true" outlineLevel="0" collapsed="false">
      <c r="A28" s="29" t="s">
        <v>171</v>
      </c>
      <c r="B28" s="117"/>
      <c r="C28" s="30"/>
      <c r="D28" s="30"/>
      <c r="E28" s="30"/>
      <c r="F28" s="30"/>
      <c r="G28" s="30"/>
      <c r="H28" s="30"/>
      <c r="I28" s="30"/>
      <c r="J28" s="30"/>
      <c r="K28" s="30"/>
      <c r="L28" s="114"/>
      <c r="M28" s="114"/>
      <c r="N28" s="118"/>
    </row>
    <row r="29" s="116" customFormat="true" ht="15" hidden="false" customHeight="true" outlineLevel="0" collapsed="false">
      <c r="A29" s="29" t="s">
        <v>172</v>
      </c>
      <c r="B29" s="113" t="s">
        <v>62</v>
      </c>
      <c r="C29" s="119" t="n">
        <v>109088.656056141</v>
      </c>
      <c r="D29" s="119" t="n">
        <v>428838.288201175</v>
      </c>
      <c r="E29" s="119" t="n">
        <v>740873.889026371</v>
      </c>
      <c r="F29" s="119" t="n">
        <v>823110.238901033</v>
      </c>
      <c r="G29" s="119" t="n">
        <v>928065.888833896</v>
      </c>
      <c r="H29" s="119" t="n">
        <v>1091515.85796546</v>
      </c>
      <c r="I29" s="119" t="n">
        <v>1281365</v>
      </c>
      <c r="J29" s="30" t="n">
        <v>1509956</v>
      </c>
      <c r="K29" s="30" t="n">
        <v>1750165</v>
      </c>
      <c r="L29" s="114" t="n">
        <v>2053819</v>
      </c>
      <c r="M29" s="114" t="n">
        <v>2361311</v>
      </c>
      <c r="N29" s="118" t="n">
        <v>2724906</v>
      </c>
    </row>
    <row r="30" s="116" customFormat="true" ht="15" hidden="false" customHeight="true" outlineLevel="0" collapsed="false">
      <c r="A30" s="29" t="s">
        <v>173</v>
      </c>
      <c r="B30" s="117"/>
      <c r="C30" s="30"/>
      <c r="D30" s="30"/>
      <c r="E30" s="30"/>
      <c r="F30" s="30"/>
      <c r="G30" s="30"/>
      <c r="H30" s="30"/>
      <c r="I30" s="30"/>
      <c r="J30" s="30"/>
      <c r="K30" s="30"/>
      <c r="L30" s="114"/>
      <c r="M30" s="114"/>
      <c r="N30" s="118"/>
    </row>
    <row r="31" s="116" customFormat="true" ht="15" hidden="false" customHeight="true" outlineLevel="0" collapsed="false">
      <c r="A31" s="29" t="s">
        <v>174</v>
      </c>
      <c r="B31" s="113" t="s">
        <v>107</v>
      </c>
      <c r="C31" s="30"/>
      <c r="D31" s="30" t="n">
        <v>68</v>
      </c>
      <c r="E31" s="30" t="n">
        <v>39</v>
      </c>
      <c r="F31" s="30" t="n">
        <v>44</v>
      </c>
      <c r="G31" s="30" t="n">
        <v>84</v>
      </c>
      <c r="H31" s="30" t="n">
        <v>54</v>
      </c>
      <c r="I31" s="30" t="n">
        <v>94</v>
      </c>
      <c r="J31" s="30" t="n">
        <v>84</v>
      </c>
      <c r="K31" s="30" t="n">
        <v>79</v>
      </c>
      <c r="L31" s="114" t="n">
        <v>63</v>
      </c>
      <c r="M31" s="114" t="n">
        <v>57</v>
      </c>
      <c r="N31" s="118" t="n">
        <v>41</v>
      </c>
    </row>
    <row r="32" s="116" customFormat="true" ht="15" hidden="false" customHeight="true" outlineLevel="0" collapsed="false">
      <c r="A32" s="39" t="s">
        <v>175</v>
      </c>
      <c r="B32" s="120" t="s">
        <v>66</v>
      </c>
      <c r="C32" s="40"/>
      <c r="D32" s="40" t="n">
        <v>39758</v>
      </c>
      <c r="E32" s="40" t="n">
        <v>9996</v>
      </c>
      <c r="F32" s="40" t="n">
        <v>27813</v>
      </c>
      <c r="G32" s="40" t="n">
        <v>31886</v>
      </c>
      <c r="H32" s="40" t="n">
        <v>77325</v>
      </c>
      <c r="I32" s="40" t="n">
        <v>80162</v>
      </c>
      <c r="J32" s="40" t="n">
        <v>84489</v>
      </c>
      <c r="K32" s="40" t="n">
        <v>87045</v>
      </c>
      <c r="L32" s="121" t="n">
        <v>85430</v>
      </c>
      <c r="M32" s="121" t="n">
        <v>54777.3</v>
      </c>
      <c r="N32" s="122" t="n">
        <v>32239.7</v>
      </c>
    </row>
    <row r="33" customFormat="false" ht="15" hidden="false" customHeight="true" outlineLevel="0" collapsed="false">
      <c r="A33" s="123" t="s">
        <v>176</v>
      </c>
      <c r="K33" s="11"/>
      <c r="N33" s="124" t="s">
        <v>177</v>
      </c>
    </row>
  </sheetData>
  <mergeCells count="1">
    <mergeCell ref="A1:M1"/>
  </mergeCells>
  <printOptions headings="false" gridLines="false" gridLinesSet="true" horizontalCentered="true" verticalCentered="true"/>
  <pageMargins left="0.409722222222222" right="0.359722222222222" top="0.3937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N33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21.62"/>
    <col collapsed="false" customWidth="true" hidden="false" outlineLevel="0" max="2" min="2" style="125" width="7.5"/>
    <col collapsed="false" customWidth="true" hidden="false" outlineLevel="0" max="3" min="3" style="116" width="6.75"/>
    <col collapsed="false" customWidth="true" hidden="false" outlineLevel="0" max="9" min="4" style="116" width="7.62"/>
    <col collapsed="false" customWidth="true" hidden="false" outlineLevel="0" max="10" min="10" style="21" width="8.5"/>
    <col collapsed="false" customWidth="true" hidden="false" outlineLevel="0" max="11" min="11" style="126" width="7.62"/>
    <col collapsed="false" customWidth="false" hidden="false" outlineLevel="0" max="12" min="12" style="11" width="8.99"/>
    <col collapsed="false" customWidth="false" hidden="false" outlineLevel="0" max="14" min="13" style="21" width="8.99"/>
    <col collapsed="false" customWidth="false" hidden="false" outlineLevel="0" max="257" min="15" style="116" width="8.99"/>
  </cols>
  <sheetData>
    <row r="1" customFormat="false" ht="22.5" hidden="false" customHeight="tru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1" hidden="false" customHeight="true" outlineLevel="0" collapsed="false">
      <c r="A2" s="21"/>
      <c r="B2" s="127"/>
      <c r="E2" s="127"/>
      <c r="F2" s="127"/>
      <c r="G2" s="127"/>
      <c r="H2" s="127"/>
      <c r="J2" s="128"/>
    </row>
    <row r="3" s="103" customFormat="true" ht="30" hidden="false" customHeight="true" outlineLevel="0" collapsed="false">
      <c r="A3" s="129" t="s">
        <v>9</v>
      </c>
      <c r="B3" s="15" t="s">
        <v>10</v>
      </c>
      <c r="C3" s="99" t="s">
        <v>140</v>
      </c>
      <c r="D3" s="99" t="s">
        <v>141</v>
      </c>
      <c r="E3" s="100" t="s">
        <v>142</v>
      </c>
      <c r="F3" s="100" t="s">
        <v>143</v>
      </c>
      <c r="G3" s="99" t="s">
        <v>144</v>
      </c>
      <c r="H3" s="99" t="s">
        <v>145</v>
      </c>
      <c r="I3" s="100" t="s">
        <v>146</v>
      </c>
      <c r="J3" s="99" t="s">
        <v>147</v>
      </c>
      <c r="K3" s="99" t="s">
        <v>148</v>
      </c>
      <c r="L3" s="99" t="s">
        <v>149</v>
      </c>
      <c r="M3" s="99" t="s">
        <v>12</v>
      </c>
      <c r="N3" s="101" t="s">
        <v>11</v>
      </c>
    </row>
    <row r="4" customFormat="false" ht="15" hidden="false" customHeight="true" outlineLevel="0" collapsed="false">
      <c r="A4" s="130" t="s">
        <v>179</v>
      </c>
      <c r="B4" s="131" t="s">
        <v>66</v>
      </c>
      <c r="C4" s="132"/>
      <c r="D4" s="132" t="n">
        <v>28795</v>
      </c>
      <c r="E4" s="132" t="n">
        <v>5821</v>
      </c>
      <c r="F4" s="132" t="n">
        <v>18300</v>
      </c>
      <c r="G4" s="132" t="n">
        <v>18221</v>
      </c>
      <c r="H4" s="132" t="n">
        <v>43288</v>
      </c>
      <c r="I4" s="132" t="n">
        <v>30969</v>
      </c>
      <c r="J4" s="132" t="n">
        <v>33518</v>
      </c>
      <c r="K4" s="132" t="n">
        <v>33739</v>
      </c>
      <c r="L4" s="133" t="n">
        <v>34178</v>
      </c>
      <c r="M4" s="133" t="n">
        <v>35142</v>
      </c>
      <c r="N4" s="134" t="n">
        <v>15986</v>
      </c>
    </row>
    <row r="5" customFormat="false" ht="15" hidden="false" customHeight="true" outlineLevel="0" collapsed="false">
      <c r="A5" s="29" t="s">
        <v>180</v>
      </c>
      <c r="B5" s="113" t="s">
        <v>66</v>
      </c>
      <c r="C5" s="30"/>
      <c r="D5" s="30"/>
      <c r="E5" s="119" t="n">
        <v>67812</v>
      </c>
      <c r="F5" s="119" t="n">
        <v>69241</v>
      </c>
      <c r="G5" s="119" t="n">
        <v>76134</v>
      </c>
      <c r="H5" s="119" t="n">
        <v>106738</v>
      </c>
      <c r="I5" s="30" t="n">
        <v>156792</v>
      </c>
      <c r="J5" s="30" t="n">
        <v>164183</v>
      </c>
      <c r="K5" s="30" t="n">
        <v>206105</v>
      </c>
      <c r="L5" s="114" t="n">
        <v>239262</v>
      </c>
      <c r="M5" s="114" t="n">
        <v>240429</v>
      </c>
      <c r="N5" s="118" t="n">
        <v>121001</v>
      </c>
    </row>
    <row r="6" customFormat="false" ht="15" hidden="false" customHeight="true" outlineLevel="0" collapsed="false">
      <c r="A6" s="29" t="s">
        <v>181</v>
      </c>
      <c r="B6" s="117"/>
      <c r="C6" s="30"/>
      <c r="D6" s="119"/>
      <c r="E6" s="30"/>
      <c r="F6" s="30"/>
      <c r="G6" s="30"/>
      <c r="H6" s="30"/>
      <c r="I6" s="30"/>
      <c r="J6" s="30"/>
      <c r="K6" s="30"/>
      <c r="L6" s="114"/>
      <c r="M6" s="114"/>
      <c r="N6" s="118"/>
    </row>
    <row r="7" customFormat="false" ht="15" hidden="false" customHeight="true" outlineLevel="0" collapsed="false">
      <c r="A7" s="29" t="s">
        <v>182</v>
      </c>
      <c r="B7" s="113" t="s">
        <v>62</v>
      </c>
      <c r="C7" s="30" t="n">
        <v>44078</v>
      </c>
      <c r="D7" s="30" t="n">
        <v>81145</v>
      </c>
      <c r="E7" s="30" t="n">
        <v>161697</v>
      </c>
      <c r="F7" s="30" t="n">
        <v>205212</v>
      </c>
      <c r="G7" s="30" t="n">
        <v>234665</v>
      </c>
      <c r="H7" s="30" t="n">
        <v>316780</v>
      </c>
      <c r="I7" s="30" t="n">
        <v>452377</v>
      </c>
      <c r="J7" s="30" t="n">
        <v>636081</v>
      </c>
      <c r="K7" s="30" t="n">
        <v>451117</v>
      </c>
      <c r="L7" s="114" t="n">
        <v>521567</v>
      </c>
      <c r="M7" s="114" t="n">
        <v>574770</v>
      </c>
      <c r="N7" s="118" t="n">
        <v>626979</v>
      </c>
    </row>
    <row r="8" customFormat="false" ht="15" hidden="false" customHeight="true" outlineLevel="0" collapsed="false">
      <c r="A8" s="29" t="s">
        <v>183</v>
      </c>
      <c r="B8" s="113" t="s">
        <v>62</v>
      </c>
      <c r="C8" s="30" t="n">
        <v>21579</v>
      </c>
      <c r="D8" s="30" t="n">
        <v>77319</v>
      </c>
      <c r="E8" s="30" t="n">
        <v>173279</v>
      </c>
      <c r="F8" s="30" t="n">
        <v>207294</v>
      </c>
      <c r="G8" s="30" t="n">
        <v>275349</v>
      </c>
      <c r="H8" s="30" t="n">
        <v>361924</v>
      </c>
      <c r="I8" s="30" t="n">
        <v>512093</v>
      </c>
      <c r="J8" s="30" t="n">
        <v>699642</v>
      </c>
      <c r="K8" s="30" t="n">
        <v>692165</v>
      </c>
      <c r="L8" s="104" t="n">
        <v>776154</v>
      </c>
      <c r="M8" s="104" t="n">
        <v>896738</v>
      </c>
      <c r="N8" s="118" t="n">
        <v>936606</v>
      </c>
    </row>
    <row r="9" customFormat="false" ht="15" hidden="false" customHeight="true" outlineLevel="0" collapsed="false">
      <c r="A9" s="29" t="s">
        <v>184</v>
      </c>
      <c r="B9" s="113" t="s">
        <v>62</v>
      </c>
      <c r="C9" s="30" t="n">
        <v>28189</v>
      </c>
      <c r="D9" s="30" t="n">
        <v>448000</v>
      </c>
      <c r="E9" s="30" t="n">
        <v>499058</v>
      </c>
      <c r="F9" s="30" t="n">
        <v>596064</v>
      </c>
      <c r="G9" s="30" t="n">
        <v>717528</v>
      </c>
      <c r="H9" s="119" t="n">
        <v>976152</v>
      </c>
      <c r="I9" s="30" t="n">
        <v>1519948</v>
      </c>
      <c r="J9" s="30" t="n">
        <v>2025162</v>
      </c>
      <c r="K9" s="30" t="n">
        <v>1891914</v>
      </c>
      <c r="L9" s="135" t="n">
        <v>1589588</v>
      </c>
      <c r="M9" s="135" t="n">
        <v>1640608</v>
      </c>
      <c r="N9" s="118" t="n">
        <v>2170375</v>
      </c>
    </row>
    <row r="10" customFormat="false" ht="15" hidden="false" customHeight="true" outlineLevel="0" collapsed="false">
      <c r="A10" s="29" t="s">
        <v>86</v>
      </c>
      <c r="B10" s="113" t="s">
        <v>62</v>
      </c>
      <c r="C10" s="30" t="n">
        <v>2255</v>
      </c>
      <c r="D10" s="30" t="n">
        <v>6000</v>
      </c>
      <c r="E10" s="30" t="n">
        <v>1542</v>
      </c>
      <c r="F10" s="30" t="n">
        <v>1600</v>
      </c>
      <c r="G10" s="30" t="n">
        <v>974</v>
      </c>
      <c r="H10" s="119" t="n">
        <v>200</v>
      </c>
      <c r="I10" s="30" t="n">
        <v>1000</v>
      </c>
      <c r="J10" s="30" t="n">
        <v>0</v>
      </c>
      <c r="K10" s="30" t="n">
        <v>0</v>
      </c>
      <c r="L10" s="135" t="n">
        <v>0</v>
      </c>
      <c r="M10" s="135" t="n">
        <v>1630</v>
      </c>
      <c r="N10" s="118" t="n">
        <v>905</v>
      </c>
    </row>
    <row r="11" customFormat="false" ht="15" hidden="false" customHeight="true" outlineLevel="0" collapsed="false">
      <c r="A11" s="29" t="s">
        <v>88</v>
      </c>
      <c r="B11" s="113" t="s">
        <v>62</v>
      </c>
      <c r="C11" s="30" t="n">
        <v>14276</v>
      </c>
      <c r="D11" s="30" t="n">
        <v>148400</v>
      </c>
      <c r="E11" s="30" t="n">
        <v>170649</v>
      </c>
      <c r="F11" s="30" t="n">
        <f aca="false">'主要年份指标（二）'!F9-'主要年份指标（二）'!F13</f>
        <v>195471</v>
      </c>
      <c r="G11" s="30" t="n">
        <v>215099</v>
      </c>
      <c r="H11" s="30" t="n">
        <v>374106</v>
      </c>
      <c r="I11" s="30" t="n">
        <v>457149</v>
      </c>
      <c r="J11" s="30" t="n">
        <v>487914</v>
      </c>
      <c r="K11" s="30" t="n">
        <v>522096</v>
      </c>
      <c r="L11" s="135" t="n">
        <v>421032</v>
      </c>
      <c r="M11" s="135" t="n">
        <v>400148</v>
      </c>
      <c r="N11" s="118" t="n">
        <v>469622</v>
      </c>
    </row>
    <row r="12" customFormat="false" ht="15" hidden="false" customHeight="true" outlineLevel="0" collapsed="false">
      <c r="A12" s="29" t="s">
        <v>90</v>
      </c>
      <c r="B12" s="113" t="s">
        <v>62</v>
      </c>
      <c r="C12" s="30" t="n">
        <v>14276</v>
      </c>
      <c r="D12" s="30" t="n">
        <v>120404</v>
      </c>
      <c r="E12" s="30" t="n">
        <v>169098</v>
      </c>
      <c r="F12" s="30" t="n">
        <v>190219</v>
      </c>
      <c r="G12" s="30" t="n">
        <v>212594</v>
      </c>
      <c r="H12" s="119" t="n">
        <v>373100</v>
      </c>
      <c r="I12" s="30" t="n">
        <v>456899</v>
      </c>
      <c r="J12" s="30" t="n">
        <v>487414</v>
      </c>
      <c r="K12" s="30" t="n">
        <v>516746</v>
      </c>
      <c r="L12" s="135" t="n">
        <v>416696</v>
      </c>
      <c r="M12" s="135" t="n">
        <v>400148</v>
      </c>
      <c r="N12" s="118" t="n">
        <v>469622</v>
      </c>
    </row>
    <row r="13" customFormat="false" ht="15" hidden="false" customHeight="true" outlineLevel="0" collapsed="false">
      <c r="A13" s="29" t="s">
        <v>91</v>
      </c>
      <c r="B13" s="113" t="s">
        <v>62</v>
      </c>
      <c r="C13" s="30" t="n">
        <v>11658</v>
      </c>
      <c r="D13" s="30" t="n">
        <v>293600</v>
      </c>
      <c r="E13" s="30" t="n">
        <v>326867</v>
      </c>
      <c r="F13" s="30" t="n">
        <v>400593</v>
      </c>
      <c r="G13" s="30" t="n">
        <v>501455</v>
      </c>
      <c r="H13" s="119" t="n">
        <v>601846</v>
      </c>
      <c r="I13" s="30" t="n">
        <v>1061799</v>
      </c>
      <c r="J13" s="30" t="n">
        <v>1537248</v>
      </c>
      <c r="K13" s="30" t="n">
        <v>1369818</v>
      </c>
      <c r="L13" s="135" t="n">
        <v>1168556</v>
      </c>
      <c r="M13" s="135" t="n">
        <v>1238830</v>
      </c>
      <c r="N13" s="118" t="n">
        <v>1699848</v>
      </c>
    </row>
    <row r="14" customFormat="false" ht="15" hidden="false" customHeight="true" outlineLevel="0" collapsed="false">
      <c r="A14" s="29" t="s">
        <v>185</v>
      </c>
      <c r="B14" s="113" t="s">
        <v>186</v>
      </c>
      <c r="C14" s="136" t="n">
        <v>33.5</v>
      </c>
      <c r="D14" s="136" t="n">
        <v>259.9</v>
      </c>
      <c r="E14" s="136" t="n">
        <v>132.58</v>
      </c>
      <c r="F14" s="136" t="n">
        <v>169.32</v>
      </c>
      <c r="G14" s="136" t="n">
        <v>164.9</v>
      </c>
      <c r="H14" s="136" t="n">
        <v>182.75</v>
      </c>
      <c r="I14" s="136" t="n">
        <v>151.08</v>
      </c>
      <c r="J14" s="136" t="n">
        <v>330.1</v>
      </c>
      <c r="K14" s="136" t="n">
        <v>308.7</v>
      </c>
      <c r="L14" s="135" t="n">
        <v>251.8</v>
      </c>
      <c r="M14" s="137" t="n">
        <v>363.4</v>
      </c>
      <c r="N14" s="138" t="n">
        <v>243.9365</v>
      </c>
    </row>
    <row r="15" customFormat="false" ht="15" hidden="false" customHeight="true" outlineLevel="0" collapsed="false">
      <c r="A15" s="29" t="s">
        <v>187</v>
      </c>
      <c r="B15" s="117"/>
      <c r="C15" s="30"/>
      <c r="D15" s="30"/>
      <c r="E15" s="30"/>
      <c r="F15" s="30"/>
      <c r="G15" s="30"/>
      <c r="H15" s="119"/>
      <c r="I15" s="30"/>
      <c r="J15" s="30"/>
      <c r="K15" s="30"/>
      <c r="L15" s="135"/>
      <c r="M15" s="135"/>
      <c r="N15" s="118"/>
    </row>
    <row r="16" customFormat="false" ht="15" hidden="false" customHeight="true" outlineLevel="0" collapsed="false">
      <c r="A16" s="29" t="s">
        <v>188</v>
      </c>
      <c r="B16" s="113" t="s">
        <v>70</v>
      </c>
      <c r="C16" s="30" t="n">
        <v>58066</v>
      </c>
      <c r="D16" s="30" t="n">
        <v>63709</v>
      </c>
      <c r="E16" s="30" t="n">
        <v>60341</v>
      </c>
      <c r="F16" s="30" t="n">
        <v>59263</v>
      </c>
      <c r="G16" s="30" t="n">
        <v>55250</v>
      </c>
      <c r="H16" s="119" t="n">
        <v>56061</v>
      </c>
      <c r="I16" s="30" t="n">
        <v>51682</v>
      </c>
      <c r="J16" s="30" t="n">
        <v>47377</v>
      </c>
      <c r="K16" s="30" t="n">
        <v>45014</v>
      </c>
      <c r="L16" s="135" t="n">
        <v>68679</v>
      </c>
      <c r="M16" s="135" t="n">
        <v>64396</v>
      </c>
      <c r="N16" s="118" t="n">
        <v>62068</v>
      </c>
    </row>
    <row r="17" customFormat="false" ht="15" hidden="false" customHeight="true" outlineLevel="0" collapsed="false">
      <c r="A17" s="29" t="s">
        <v>189</v>
      </c>
      <c r="B17" s="113" t="s">
        <v>62</v>
      </c>
      <c r="C17" s="30" t="n">
        <v>15778</v>
      </c>
      <c r="D17" s="30" t="n">
        <v>58585</v>
      </c>
      <c r="E17" s="30" t="n">
        <v>91567</v>
      </c>
      <c r="F17" s="30" t="n">
        <v>100912</v>
      </c>
      <c r="G17" s="30" t="n">
        <v>107742</v>
      </c>
      <c r="H17" s="119" t="n">
        <v>126710</v>
      </c>
      <c r="I17" s="30" t="n">
        <v>145669</v>
      </c>
      <c r="J17" s="30" t="n">
        <v>165923</v>
      </c>
      <c r="K17" s="30" t="n">
        <v>190418</v>
      </c>
      <c r="L17" s="135" t="n">
        <v>290217</v>
      </c>
      <c r="M17" s="135" t="n">
        <v>320695</v>
      </c>
      <c r="N17" s="118" t="n">
        <v>334801</v>
      </c>
    </row>
    <row r="18" customFormat="false" ht="15" hidden="false" customHeight="true" outlineLevel="0" collapsed="false">
      <c r="A18" s="29" t="s">
        <v>190</v>
      </c>
      <c r="B18" s="113" t="s">
        <v>99</v>
      </c>
      <c r="C18" s="30" t="n">
        <v>2721</v>
      </c>
      <c r="D18" s="30" t="n">
        <v>9202</v>
      </c>
      <c r="E18" s="30" t="n">
        <v>14816</v>
      </c>
      <c r="F18" s="30" t="n">
        <v>16536</v>
      </c>
      <c r="G18" s="30" t="n">
        <v>19390</v>
      </c>
      <c r="H18" s="119" t="n">
        <v>22620</v>
      </c>
      <c r="I18" s="30" t="n">
        <v>27326</v>
      </c>
      <c r="J18" s="30" t="n">
        <v>34764</v>
      </c>
      <c r="K18" s="30" t="n">
        <v>41731</v>
      </c>
      <c r="L18" s="135" t="n">
        <v>42025</v>
      </c>
      <c r="M18" s="135" t="n">
        <v>49224</v>
      </c>
      <c r="N18" s="118" t="n">
        <v>52490</v>
      </c>
    </row>
    <row r="19" customFormat="false" ht="15" hidden="false" customHeight="true" outlineLevel="0" collapsed="false">
      <c r="A19" s="29" t="s">
        <v>191</v>
      </c>
      <c r="B19" s="113" t="s">
        <v>99</v>
      </c>
      <c r="C19" s="30" t="n">
        <v>1653</v>
      </c>
      <c r="D19" s="30" t="n">
        <v>4402</v>
      </c>
      <c r="E19" s="30" t="n">
        <v>6180</v>
      </c>
      <c r="F19" s="30" t="n">
        <v>6685</v>
      </c>
      <c r="G19" s="30" t="n">
        <v>8107</v>
      </c>
      <c r="H19" s="119" t="n">
        <v>8918</v>
      </c>
      <c r="I19" s="30" t="n">
        <v>9792</v>
      </c>
      <c r="J19" s="30" t="n">
        <v>10817</v>
      </c>
      <c r="K19" s="30" t="n">
        <v>11882</v>
      </c>
      <c r="L19" s="135" t="n">
        <v>13213</v>
      </c>
      <c r="M19" s="135" t="n">
        <v>14592</v>
      </c>
      <c r="N19" s="118" t="n">
        <v>14493</v>
      </c>
    </row>
    <row r="20" customFormat="false" ht="15" hidden="false" customHeight="true" outlineLevel="0" collapsed="false">
      <c r="A20" s="29" t="s">
        <v>192</v>
      </c>
      <c r="B20" s="113" t="s">
        <v>99</v>
      </c>
      <c r="C20" s="30"/>
      <c r="D20" s="30"/>
      <c r="E20" s="30"/>
      <c r="F20" s="30"/>
      <c r="G20" s="30" t="n">
        <v>11814</v>
      </c>
      <c r="H20" s="119" t="n">
        <v>12948</v>
      </c>
      <c r="I20" s="30" t="n">
        <v>14398</v>
      </c>
      <c r="J20" s="30" t="n">
        <v>16198</v>
      </c>
      <c r="K20" s="30" t="n">
        <v>17898</v>
      </c>
      <c r="L20" s="135" t="n">
        <v>20015</v>
      </c>
      <c r="M20" s="135" t="n">
        <v>22150</v>
      </c>
      <c r="N20" s="118" t="n">
        <v>24368</v>
      </c>
    </row>
    <row r="21" customFormat="false" ht="15" hidden="false" customHeight="true" outlineLevel="0" collapsed="false">
      <c r="A21" s="29" t="s">
        <v>193</v>
      </c>
      <c r="B21" s="113" t="s">
        <v>62</v>
      </c>
      <c r="C21" s="30" t="n">
        <v>142554</v>
      </c>
      <c r="D21" s="30" t="n">
        <v>828747</v>
      </c>
      <c r="E21" s="30" t="n">
        <v>1849956</v>
      </c>
      <c r="F21" s="30" t="n">
        <v>2090075</v>
      </c>
      <c r="G21" s="30" t="n">
        <v>2589631</v>
      </c>
      <c r="H21" s="30" t="n">
        <v>3204192</v>
      </c>
      <c r="I21" s="30" t="n">
        <v>3812993</v>
      </c>
      <c r="J21" s="30" t="n">
        <v>4608467</v>
      </c>
      <c r="K21" s="30" t="n">
        <v>5338974</v>
      </c>
      <c r="L21" s="135" t="n">
        <v>5341436</v>
      </c>
      <c r="M21" s="135" t="n">
        <v>6859140</v>
      </c>
      <c r="N21" s="118" t="n">
        <v>8251705</v>
      </c>
    </row>
    <row r="22" customFormat="false" ht="15" hidden="false" customHeight="true" outlineLevel="0" collapsed="false">
      <c r="A22" s="29" t="s">
        <v>194</v>
      </c>
      <c r="B22" s="117"/>
      <c r="C22" s="30"/>
      <c r="D22" s="30"/>
      <c r="E22" s="30"/>
      <c r="F22" s="30"/>
      <c r="G22" s="30"/>
      <c r="H22" s="119"/>
      <c r="I22" s="30"/>
      <c r="J22" s="30"/>
      <c r="K22" s="30"/>
      <c r="L22" s="135"/>
      <c r="M22" s="135"/>
      <c r="N22" s="118"/>
    </row>
    <row r="23" customFormat="false" ht="15" hidden="false" customHeight="true" outlineLevel="0" collapsed="false">
      <c r="A23" s="29" t="s">
        <v>195</v>
      </c>
      <c r="B23" s="113" t="s">
        <v>62</v>
      </c>
      <c r="C23" s="30"/>
      <c r="D23" s="30" t="n">
        <v>1735946</v>
      </c>
      <c r="E23" s="30" t="n">
        <v>3703028</v>
      </c>
      <c r="F23" s="30" t="n">
        <v>4095217</v>
      </c>
      <c r="G23" s="30" t="n">
        <v>5078263</v>
      </c>
      <c r="H23" s="119" t="n">
        <v>6359354</v>
      </c>
      <c r="I23" s="30" t="n">
        <v>7668959</v>
      </c>
      <c r="J23" s="30" t="n">
        <v>8744259</v>
      </c>
      <c r="K23" s="30" t="n">
        <v>9815859</v>
      </c>
      <c r="L23" s="135" t="n">
        <v>10411462</v>
      </c>
      <c r="M23" s="135" t="n">
        <v>13622582</v>
      </c>
      <c r="N23" s="118" t="n">
        <v>16815636</v>
      </c>
    </row>
    <row r="24" customFormat="false" ht="15" hidden="false" customHeight="true" outlineLevel="0" collapsed="false">
      <c r="A24" s="29" t="s">
        <v>196</v>
      </c>
      <c r="B24" s="113" t="s">
        <v>62</v>
      </c>
      <c r="C24" s="30"/>
      <c r="D24" s="30" t="n">
        <v>1151084</v>
      </c>
      <c r="E24" s="30" t="n">
        <v>2345781</v>
      </c>
      <c r="F24" s="30" t="n">
        <v>2553663</v>
      </c>
      <c r="G24" s="30" t="n">
        <v>3003589</v>
      </c>
      <c r="H24" s="119" t="n">
        <v>3892866</v>
      </c>
      <c r="I24" s="30" t="n">
        <v>4416683</v>
      </c>
      <c r="J24" s="30" t="n">
        <v>4755813</v>
      </c>
      <c r="K24" s="30" t="n">
        <v>5404690</v>
      </c>
      <c r="L24" s="135" t="n">
        <v>6129258</v>
      </c>
      <c r="M24" s="135" t="n">
        <v>6077520</v>
      </c>
      <c r="N24" s="118" t="n">
        <v>7263446</v>
      </c>
    </row>
    <row r="25" customFormat="false" ht="15" hidden="false" customHeight="true" outlineLevel="0" collapsed="false">
      <c r="A25" s="29" t="s">
        <v>197</v>
      </c>
      <c r="B25" s="117"/>
      <c r="C25" s="30"/>
      <c r="D25" s="30"/>
      <c r="E25" s="30"/>
      <c r="F25" s="30"/>
      <c r="G25" s="30"/>
      <c r="H25" s="30"/>
      <c r="I25" s="30"/>
      <c r="J25" s="30"/>
      <c r="K25" s="30"/>
      <c r="L25" s="135"/>
      <c r="M25" s="135"/>
      <c r="N25" s="118"/>
    </row>
    <row r="26" customFormat="false" ht="15" hidden="false" customHeight="true" outlineLevel="0" collapsed="false">
      <c r="A26" s="29" t="s">
        <v>198</v>
      </c>
      <c r="B26" s="113" t="s">
        <v>168</v>
      </c>
      <c r="C26" s="30" t="n">
        <v>4719</v>
      </c>
      <c r="D26" s="30" t="n">
        <v>12090</v>
      </c>
      <c r="E26" s="30" t="n">
        <v>22567</v>
      </c>
      <c r="F26" s="30" t="n">
        <v>25253</v>
      </c>
      <c r="G26" s="30" t="n">
        <v>34122</v>
      </c>
      <c r="H26" s="30" t="n">
        <v>38510</v>
      </c>
      <c r="I26" s="30" t="n">
        <v>42349</v>
      </c>
      <c r="J26" s="30" t="n">
        <v>42941</v>
      </c>
      <c r="K26" s="30" t="n">
        <v>42815</v>
      </c>
      <c r="L26" s="135" t="n">
        <v>44172</v>
      </c>
      <c r="M26" s="135" t="n">
        <v>44908</v>
      </c>
      <c r="N26" s="118" t="n">
        <v>50729</v>
      </c>
    </row>
    <row r="27" customFormat="false" ht="15" hidden="false" customHeight="true" outlineLevel="0" collapsed="false">
      <c r="A27" s="29" t="s">
        <v>199</v>
      </c>
      <c r="B27" s="113" t="s">
        <v>168</v>
      </c>
      <c r="C27" s="30"/>
      <c r="D27" s="30" t="n">
        <v>1962</v>
      </c>
      <c r="E27" s="30" t="n">
        <v>9444</v>
      </c>
      <c r="F27" s="30" t="n">
        <v>11736</v>
      </c>
      <c r="G27" s="30" t="n">
        <v>16486</v>
      </c>
      <c r="H27" s="30" t="n">
        <v>20544</v>
      </c>
      <c r="I27" s="30" t="n">
        <v>24808</v>
      </c>
      <c r="J27" s="30" t="n">
        <v>23732</v>
      </c>
      <c r="K27" s="30" t="n">
        <v>23839</v>
      </c>
      <c r="L27" s="135" t="n">
        <v>24851</v>
      </c>
      <c r="M27" s="135" t="n">
        <v>25379</v>
      </c>
      <c r="N27" s="118" t="n">
        <v>28225</v>
      </c>
    </row>
    <row r="28" customFormat="false" ht="15" hidden="false" customHeight="true" outlineLevel="0" collapsed="false">
      <c r="A28" s="29" t="s">
        <v>200</v>
      </c>
      <c r="B28" s="113" t="s">
        <v>70</v>
      </c>
      <c r="C28" s="30" t="n">
        <v>7312</v>
      </c>
      <c r="D28" s="30" t="n">
        <v>32606</v>
      </c>
      <c r="E28" s="30" t="n">
        <v>108378</v>
      </c>
      <c r="F28" s="30" t="n">
        <v>131687</v>
      </c>
      <c r="G28" s="30" t="n">
        <v>184078</v>
      </c>
      <c r="H28" s="30" t="n">
        <v>231075</v>
      </c>
      <c r="I28" s="30" t="n">
        <v>271406</v>
      </c>
      <c r="J28" s="30" t="n">
        <v>268538</v>
      </c>
      <c r="K28" s="30" t="n">
        <v>270864</v>
      </c>
      <c r="L28" s="135" t="n">
        <v>275326</v>
      </c>
      <c r="M28" s="135" t="n">
        <v>291594</v>
      </c>
      <c r="N28" s="118" t="n">
        <v>299074</v>
      </c>
    </row>
    <row r="29" customFormat="false" ht="15" hidden="false" customHeight="true" outlineLevel="0" collapsed="false">
      <c r="A29" s="29" t="s">
        <v>201</v>
      </c>
      <c r="B29" s="113" t="s">
        <v>70</v>
      </c>
      <c r="C29" s="30"/>
      <c r="D29" s="30" t="n">
        <v>19406</v>
      </c>
      <c r="E29" s="30" t="n">
        <v>92646</v>
      </c>
      <c r="F29" s="30" t="n">
        <v>115588</v>
      </c>
      <c r="G29" s="30" t="n">
        <v>163681</v>
      </c>
      <c r="H29" s="30" t="n">
        <v>210500</v>
      </c>
      <c r="I29" s="30" t="n">
        <v>251510</v>
      </c>
      <c r="J29" s="30" t="n">
        <v>246882</v>
      </c>
      <c r="K29" s="30" t="n">
        <v>249775</v>
      </c>
      <c r="L29" s="135" t="n">
        <v>253926</v>
      </c>
      <c r="M29" s="135" t="n">
        <v>269965</v>
      </c>
      <c r="N29" s="118" t="n">
        <v>274180</v>
      </c>
    </row>
    <row r="30" customFormat="false" ht="15" hidden="false" customHeight="true" outlineLevel="0" collapsed="false">
      <c r="A30" s="29" t="s">
        <v>202</v>
      </c>
      <c r="B30" s="113" t="s">
        <v>62</v>
      </c>
      <c r="C30" s="30" t="n">
        <v>1647</v>
      </c>
      <c r="D30" s="30" t="n">
        <v>138804</v>
      </c>
      <c r="E30" s="30" t="n">
        <v>735752</v>
      </c>
      <c r="F30" s="30" t="n">
        <v>1087348</v>
      </c>
      <c r="G30" s="30" t="n">
        <v>1566308</v>
      </c>
      <c r="H30" s="30" t="n">
        <v>2370505</v>
      </c>
      <c r="I30" s="30" t="n">
        <v>3170747</v>
      </c>
      <c r="J30" s="30" t="n">
        <v>3865346</v>
      </c>
      <c r="K30" s="30" t="n">
        <v>4271932</v>
      </c>
      <c r="L30" s="135" t="n">
        <v>4726484</v>
      </c>
      <c r="M30" s="135" t="n">
        <v>5349903</v>
      </c>
      <c r="N30" s="118" t="n">
        <v>6613752</v>
      </c>
    </row>
    <row r="31" customFormat="false" ht="15" hidden="false" customHeight="true" outlineLevel="0" collapsed="false">
      <c r="A31" s="39" t="s">
        <v>201</v>
      </c>
      <c r="B31" s="120" t="s">
        <v>62</v>
      </c>
      <c r="C31" s="40"/>
      <c r="D31" s="40" t="n">
        <v>131984</v>
      </c>
      <c r="E31" s="40" t="n">
        <v>720533</v>
      </c>
      <c r="F31" s="40" t="n">
        <v>1071150</v>
      </c>
      <c r="G31" s="40" t="n">
        <v>1545496</v>
      </c>
      <c r="H31" s="40" t="n">
        <v>2348419</v>
      </c>
      <c r="I31" s="40" t="n">
        <v>3147607</v>
      </c>
      <c r="J31" s="40" t="n">
        <v>3837554</v>
      </c>
      <c r="K31" s="40" t="n">
        <v>4242586</v>
      </c>
      <c r="L31" s="139" t="n">
        <v>4692966</v>
      </c>
      <c r="M31" s="139" t="n">
        <v>5303944</v>
      </c>
      <c r="N31" s="140" t="n">
        <v>6555217</v>
      </c>
    </row>
    <row r="32" customFormat="false" ht="15" hidden="false" customHeight="true" outlineLevel="0" collapsed="false">
      <c r="A32" s="141" t="s">
        <v>203</v>
      </c>
      <c r="B32" s="141"/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</row>
    <row r="33" customFormat="false" ht="15" hidden="false" customHeight="true" outlineLevel="0" collapsed="false">
      <c r="A33" s="141"/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</row>
    <row r="34" customFormat="false" ht="15" hidden="false" customHeight="true" outlineLevel="0" collapsed="false">
      <c r="A34" s="21" t="s">
        <v>204</v>
      </c>
      <c r="N34" s="94" t="s">
        <v>205</v>
      </c>
    </row>
  </sheetData>
  <mergeCells count="2">
    <mergeCell ref="A1:L1"/>
    <mergeCell ref="A32:N33"/>
  </mergeCells>
  <printOptions headings="false" gridLines="false" gridLinesSet="true" horizontalCentered="true" verticalCentered="true"/>
  <pageMargins left="0.440277777777778" right="0.390277777777778" top="0.39375" bottom="0.3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18.62"/>
    <col collapsed="false" customWidth="true" hidden="false" outlineLevel="0" max="2" min="2" style="116" width="10.24"/>
    <col collapsed="false" customWidth="true" hidden="false" outlineLevel="0" max="3" min="3" style="116" width="12.24"/>
    <col collapsed="false" customWidth="true" hidden="false" outlineLevel="0" max="5" min="4" style="116" width="10.24"/>
    <col collapsed="false" customWidth="true" hidden="false" outlineLevel="0" max="6" min="6" style="74" width="6.87"/>
    <col collapsed="false" customWidth="true" hidden="false" outlineLevel="0" max="7" min="7" style="116" width="25.74"/>
    <col collapsed="false" customWidth="true" hidden="false" outlineLevel="0" max="8" min="8" style="116" width="10.24"/>
    <col collapsed="false" customWidth="true" hidden="false" outlineLevel="0" max="9" min="9" style="116" width="9.5"/>
    <col collapsed="false" customWidth="true" hidden="false" outlineLevel="0" max="10" min="10" style="126" width="9.5"/>
    <col collapsed="false" customWidth="true" hidden="false" outlineLevel="0" max="11" min="11" style="116" width="11.24"/>
    <col collapsed="false" customWidth="false" hidden="false" outlineLevel="0" max="12" min="12" style="74" width="8.99"/>
    <col collapsed="false" customWidth="false" hidden="false" outlineLevel="0" max="257" min="13" style="116" width="8.99"/>
  </cols>
  <sheetData>
    <row r="1" s="142" customFormat="true" ht="26.25" hidden="false" customHeight="true" outlineLevel="0" collapsed="false">
      <c r="A1" s="6" t="s">
        <v>206</v>
      </c>
      <c r="B1" s="6"/>
      <c r="C1" s="6"/>
      <c r="D1" s="6"/>
      <c r="E1" s="6"/>
      <c r="F1" s="6"/>
      <c r="G1" s="6"/>
      <c r="H1" s="6"/>
      <c r="I1" s="6"/>
      <c r="J1" s="6"/>
      <c r="L1" s="74"/>
    </row>
    <row r="2" customFormat="false" ht="15" hidden="false" customHeight="true" outlineLevel="0" collapsed="false">
      <c r="A2" s="143"/>
      <c r="F2" s="144"/>
      <c r="J2" s="145" t="s">
        <v>207</v>
      </c>
    </row>
    <row r="3" s="21" customFormat="true" ht="15" hidden="false" customHeight="true" outlineLevel="0" collapsed="false">
      <c r="A3" s="146" t="s">
        <v>9</v>
      </c>
      <c r="B3" s="18" t="s">
        <v>208</v>
      </c>
      <c r="C3" s="18"/>
      <c r="D3" s="18"/>
      <c r="E3" s="18"/>
      <c r="F3" s="144"/>
      <c r="G3" s="17" t="s">
        <v>9</v>
      </c>
      <c r="H3" s="18" t="s">
        <v>208</v>
      </c>
      <c r="I3" s="18"/>
      <c r="J3" s="18"/>
      <c r="K3" s="18"/>
      <c r="L3" s="74"/>
    </row>
    <row r="4" s="21" customFormat="true" ht="15" hidden="false" customHeight="true" outlineLevel="0" collapsed="false">
      <c r="A4" s="146"/>
      <c r="B4" s="100" t="s">
        <v>209</v>
      </c>
      <c r="C4" s="14" t="s">
        <v>210</v>
      </c>
      <c r="D4" s="100" t="s">
        <v>211</v>
      </c>
      <c r="E4" s="147" t="s">
        <v>212</v>
      </c>
      <c r="F4" s="144"/>
      <c r="G4" s="17"/>
      <c r="H4" s="100" t="s">
        <v>209</v>
      </c>
      <c r="I4" s="14" t="s">
        <v>210</v>
      </c>
      <c r="J4" s="100" t="s">
        <v>211</v>
      </c>
      <c r="K4" s="147" t="s">
        <v>212</v>
      </c>
      <c r="L4" s="74"/>
    </row>
    <row r="5" s="21" customFormat="true" ht="15" hidden="false" customHeight="true" outlineLevel="0" collapsed="false">
      <c r="A5" s="146"/>
      <c r="B5" s="100"/>
      <c r="C5" s="100"/>
      <c r="D5" s="100"/>
      <c r="E5" s="147"/>
      <c r="F5" s="144"/>
      <c r="G5" s="17"/>
      <c r="H5" s="100"/>
      <c r="I5" s="100"/>
      <c r="J5" s="100"/>
      <c r="K5" s="147"/>
      <c r="L5" s="74"/>
    </row>
    <row r="6" customFormat="false" ht="15" hidden="false" customHeight="true" outlineLevel="0" collapsed="false">
      <c r="A6" s="130" t="s">
        <v>69</v>
      </c>
      <c r="B6" s="148" t="n">
        <v>2.47554252490517</v>
      </c>
      <c r="C6" s="148" t="n">
        <v>3.8</v>
      </c>
      <c r="D6" s="148" t="n">
        <v>1.7895180757411</v>
      </c>
      <c r="E6" s="149" t="n">
        <v>2.2733163076321</v>
      </c>
      <c r="F6" s="144"/>
      <c r="G6" s="29" t="s">
        <v>182</v>
      </c>
      <c r="H6" s="137" t="n">
        <v>12.9816666132223</v>
      </c>
      <c r="I6" s="137" t="n">
        <v>14.7857667450154</v>
      </c>
      <c r="J6" s="137" t="n">
        <v>31.5110036449386</v>
      </c>
      <c r="K6" s="150" t="n">
        <v>-0.479276668779832</v>
      </c>
    </row>
    <row r="7" customFormat="false" ht="15" hidden="false" customHeight="true" outlineLevel="0" collapsed="false">
      <c r="A7" s="29" t="s">
        <v>213</v>
      </c>
      <c r="B7" s="137" t="n">
        <v>-4.29799177775752</v>
      </c>
      <c r="C7" s="137" t="n">
        <v>-4.30673161222175</v>
      </c>
      <c r="D7" s="137" t="n">
        <v>-6.12409281812901</v>
      </c>
      <c r="E7" s="149" t="n">
        <v>-12.1839505597665</v>
      </c>
      <c r="F7" s="144"/>
      <c r="G7" s="29" t="s">
        <v>183</v>
      </c>
      <c r="H7" s="137" t="n">
        <v>29.0776299957651</v>
      </c>
      <c r="I7" s="137" t="n">
        <v>17.5146309123684</v>
      </c>
      <c r="J7" s="137" t="n">
        <v>32.1983357782736</v>
      </c>
      <c r="K7" s="151" t="n">
        <v>10.2115273406214</v>
      </c>
      <c r="L7" s="152"/>
    </row>
    <row r="8" customFormat="false" ht="15" hidden="false" customHeight="true" outlineLevel="0" collapsed="false">
      <c r="A8" s="29" t="s">
        <v>214</v>
      </c>
      <c r="B8" s="136"/>
      <c r="C8" s="137" t="n">
        <v>13.8</v>
      </c>
      <c r="D8" s="137" t="n">
        <v>18.7</v>
      </c>
      <c r="E8" s="149" t="n">
        <v>19.2780729615597</v>
      </c>
      <c r="F8" s="144"/>
      <c r="G8" s="29" t="s">
        <v>184</v>
      </c>
      <c r="H8" s="137" t="n">
        <v>73.8760112673401</v>
      </c>
      <c r="I8" s="137" t="n">
        <v>2.18204769697232</v>
      </c>
      <c r="J8" s="137" t="n">
        <v>32.331047287438</v>
      </c>
      <c r="K8" s="151" t="n">
        <v>2.33519061595008</v>
      </c>
      <c r="L8" s="152"/>
    </row>
    <row r="9" customFormat="false" ht="15" hidden="false" customHeight="true" outlineLevel="0" collapsed="false">
      <c r="A9" s="29" t="s">
        <v>86</v>
      </c>
      <c r="B9" s="136"/>
      <c r="C9" s="137" t="n">
        <v>3</v>
      </c>
      <c r="D9" s="137" t="n">
        <v>-7.6</v>
      </c>
      <c r="E9" s="149" t="n">
        <v>-5.050812029532</v>
      </c>
      <c r="F9" s="144"/>
      <c r="G9" s="29" t="s">
        <v>86</v>
      </c>
      <c r="H9" s="137" t="n">
        <v>21.6188635333994</v>
      </c>
      <c r="I9" s="137" t="n">
        <v>-23.7944460003705</v>
      </c>
      <c r="J9" s="136"/>
      <c r="K9" s="151" t="n">
        <v>0</v>
      </c>
      <c r="L9" s="152"/>
    </row>
    <row r="10" customFormat="false" ht="15" hidden="false" customHeight="true" outlineLevel="0" collapsed="false">
      <c r="A10" s="29" t="s">
        <v>88</v>
      </c>
      <c r="B10" s="136"/>
      <c r="C10" s="137" t="n">
        <v>13.4</v>
      </c>
      <c r="D10" s="137" t="n">
        <v>20.7</v>
      </c>
      <c r="E10" s="149" t="n">
        <v>19.511906284962</v>
      </c>
      <c r="F10" s="144"/>
      <c r="G10" s="29" t="s">
        <v>88</v>
      </c>
      <c r="H10" s="137" t="n">
        <v>59.7222694479181</v>
      </c>
      <c r="I10" s="137" t="n">
        <v>2.8</v>
      </c>
      <c r="J10" s="137" t="n">
        <v>23.4</v>
      </c>
      <c r="K10" s="151" t="n">
        <v>-1.26562425270075</v>
      </c>
      <c r="L10" s="152"/>
    </row>
    <row r="11" customFormat="false" ht="15" hidden="false" customHeight="true" outlineLevel="0" collapsed="false">
      <c r="A11" s="29" t="s">
        <v>90</v>
      </c>
      <c r="B11" s="136"/>
      <c r="C11" s="137" t="n">
        <v>14.3</v>
      </c>
      <c r="D11" s="137" t="n">
        <v>20.9</v>
      </c>
      <c r="E11" s="149" t="n">
        <v>19.066836262781</v>
      </c>
      <c r="F11" s="144"/>
      <c r="G11" s="29" t="s">
        <v>90</v>
      </c>
      <c r="H11" s="137" t="n">
        <v>53.181696533638</v>
      </c>
      <c r="I11" s="137" t="n">
        <v>7</v>
      </c>
      <c r="J11" s="137" t="n">
        <v>23.6</v>
      </c>
      <c r="K11" s="151" t="n">
        <v>-1.23187449251168</v>
      </c>
      <c r="L11" s="152"/>
    </row>
    <row r="12" customFormat="false" ht="15" hidden="false" customHeight="true" outlineLevel="0" collapsed="false">
      <c r="A12" s="29" t="s">
        <v>91</v>
      </c>
      <c r="B12" s="136"/>
      <c r="C12" s="137" t="n">
        <v>15.1</v>
      </c>
      <c r="D12" s="137" t="n">
        <v>17.5</v>
      </c>
      <c r="E12" s="149" t="n">
        <v>19.2780729615597</v>
      </c>
      <c r="F12" s="144"/>
      <c r="G12" s="29" t="s">
        <v>91</v>
      </c>
      <c r="H12" s="137" t="n">
        <v>90.6454303854893</v>
      </c>
      <c r="I12" s="137" t="n">
        <v>2.2</v>
      </c>
      <c r="J12" s="137" t="n">
        <v>36.3</v>
      </c>
      <c r="K12" s="151" t="n">
        <v>3.40829653584669</v>
      </c>
      <c r="L12" s="152"/>
    </row>
    <row r="13" customFormat="false" ht="15" hidden="false" customHeight="true" outlineLevel="0" collapsed="false">
      <c r="A13" s="29" t="s">
        <v>151</v>
      </c>
      <c r="B13" s="137"/>
      <c r="C13" s="137"/>
      <c r="D13" s="137"/>
      <c r="E13" s="149"/>
      <c r="F13" s="144"/>
      <c r="G13" s="29" t="s">
        <v>185</v>
      </c>
      <c r="H13" s="137" t="n">
        <v>50.6441580531669</v>
      </c>
      <c r="I13" s="137" t="n">
        <v>-12.5953884480997</v>
      </c>
      <c r="J13" s="137" t="n">
        <v>20.0144397025283</v>
      </c>
      <c r="K13" s="151" t="n">
        <v>-9.59576851403911</v>
      </c>
      <c r="L13" s="152"/>
    </row>
    <row r="14" customFormat="false" ht="15" hidden="false" customHeight="true" outlineLevel="0" collapsed="false">
      <c r="A14" s="29" t="s">
        <v>152</v>
      </c>
      <c r="B14" s="137" t="n">
        <v>-4.68652872951296</v>
      </c>
      <c r="C14" s="137" t="n">
        <v>-2.81980869982372</v>
      </c>
      <c r="D14" s="137" t="n">
        <v>-5.40009444917469</v>
      </c>
      <c r="E14" s="149" t="n">
        <v>-12.1053531893518</v>
      </c>
      <c r="F14" s="144"/>
      <c r="G14" s="29" t="s">
        <v>187</v>
      </c>
      <c r="H14" s="137"/>
      <c r="I14" s="137"/>
      <c r="J14" s="137"/>
      <c r="K14" s="151"/>
      <c r="L14" s="152"/>
    </row>
    <row r="15" customFormat="false" ht="15" hidden="false" customHeight="true" outlineLevel="0" collapsed="false">
      <c r="A15" s="29" t="s">
        <v>169</v>
      </c>
      <c r="B15" s="137" t="n">
        <v>20.2812201787668</v>
      </c>
      <c r="C15" s="137" t="n">
        <v>0.113624724092844</v>
      </c>
      <c r="D15" s="137" t="n">
        <v>-5.51326645873704</v>
      </c>
      <c r="E15" s="149" t="n">
        <v>0.607960727481355</v>
      </c>
      <c r="F15" s="144"/>
      <c r="G15" s="29" t="s">
        <v>190</v>
      </c>
      <c r="H15" s="137" t="n">
        <v>27.5941424604361</v>
      </c>
      <c r="I15" s="137" t="n">
        <v>9.99419055068942</v>
      </c>
      <c r="J15" s="137" t="n">
        <v>18.598652422123</v>
      </c>
      <c r="K15" s="151" t="n">
        <v>14.7225901811992</v>
      </c>
      <c r="L15" s="152"/>
    </row>
    <row r="16" customFormat="false" ht="15" hidden="false" customHeight="true" outlineLevel="0" collapsed="false">
      <c r="A16" s="29" t="s">
        <v>166</v>
      </c>
      <c r="B16" s="137"/>
      <c r="C16" s="137"/>
      <c r="D16" s="137"/>
      <c r="E16" s="149"/>
      <c r="F16" s="144"/>
      <c r="G16" s="29" t="s">
        <v>192</v>
      </c>
      <c r="H16" s="136"/>
      <c r="I16" s="137"/>
      <c r="J16" s="137"/>
      <c r="K16" s="151" t="n">
        <v>14.5828175319767</v>
      </c>
      <c r="L16" s="152"/>
    </row>
    <row r="17" customFormat="false" ht="15" hidden="false" customHeight="true" outlineLevel="0" collapsed="false">
      <c r="A17" s="29" t="s">
        <v>167</v>
      </c>
      <c r="B17" s="137" t="n">
        <v>14.6209662935024</v>
      </c>
      <c r="C17" s="137" t="n">
        <v>9.17496400400677</v>
      </c>
      <c r="D17" s="137" t="n">
        <v>7.49205922465239</v>
      </c>
      <c r="E17" s="149" t="n">
        <v>5.93847494666417</v>
      </c>
      <c r="F17" s="144"/>
      <c r="G17" s="29" t="s">
        <v>193</v>
      </c>
      <c r="H17" s="136" t="n">
        <v>42.2</v>
      </c>
      <c r="I17" s="137" t="n">
        <v>17.421570836057</v>
      </c>
      <c r="J17" s="137" t="n">
        <v>20.0270180351318</v>
      </c>
      <c r="K17" s="151" t="n">
        <v>21.4308599170027</v>
      </c>
      <c r="L17" s="152"/>
    </row>
    <row r="18" customFormat="false" ht="15" hidden="false" customHeight="true" outlineLevel="0" collapsed="false">
      <c r="A18" s="29" t="s">
        <v>169</v>
      </c>
      <c r="B18" s="137" t="n">
        <v>35.9009951859393</v>
      </c>
      <c r="C18" s="137" t="n">
        <v>13.1179054665363</v>
      </c>
      <c r="D18" s="137" t="n">
        <v>22.4611978080126</v>
      </c>
      <c r="E18" s="149" t="n">
        <v>18.6307385938102</v>
      </c>
      <c r="F18" s="144"/>
      <c r="G18" s="29" t="s">
        <v>194</v>
      </c>
      <c r="H18" s="136"/>
      <c r="I18" s="137"/>
      <c r="J18" s="137"/>
      <c r="K18" s="151"/>
      <c r="L18" s="152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</row>
    <row r="19" customFormat="false" ht="15" hidden="false" customHeight="true" outlineLevel="0" collapsed="false">
      <c r="A19" s="29" t="s">
        <v>170</v>
      </c>
      <c r="B19" s="137" t="n">
        <v>35.4095727646305</v>
      </c>
      <c r="C19" s="137" t="n">
        <v>13.5105921598175</v>
      </c>
      <c r="D19" s="137" t="n">
        <v>22.6599815782361</v>
      </c>
      <c r="E19" s="149" t="n">
        <v>18.0989839077604</v>
      </c>
      <c r="F19" s="144"/>
      <c r="G19" s="29" t="s">
        <v>195</v>
      </c>
      <c r="H19" s="136"/>
      <c r="I19" s="137" t="n">
        <v>16.3601190452178</v>
      </c>
      <c r="J19" s="137" t="n">
        <v>18.7498865409314</v>
      </c>
      <c r="K19" s="151" t="n">
        <v>24.3550505495577</v>
      </c>
      <c r="L19" s="152"/>
    </row>
    <row r="20" customFormat="false" ht="15" hidden="false" customHeight="true" outlineLevel="0" collapsed="false">
      <c r="A20" s="29" t="s">
        <v>171</v>
      </c>
      <c r="B20" s="137"/>
      <c r="C20" s="137"/>
      <c r="D20" s="137"/>
      <c r="E20" s="149"/>
      <c r="F20" s="144"/>
      <c r="G20" s="29" t="s">
        <v>196</v>
      </c>
      <c r="H20" s="136"/>
      <c r="I20" s="137" t="n">
        <v>15.3018005840895</v>
      </c>
      <c r="J20" s="137" t="n">
        <v>15.182754755174</v>
      </c>
      <c r="K20" s="151" t="n">
        <v>15.1611467422264</v>
      </c>
      <c r="L20" s="152"/>
    </row>
    <row r="21" customFormat="false" ht="15" hidden="false" customHeight="true" outlineLevel="0" collapsed="false">
      <c r="A21" s="29" t="s">
        <v>172</v>
      </c>
      <c r="B21" s="137" t="n">
        <v>31.493048020465</v>
      </c>
      <c r="C21" s="137" t="n">
        <v>11.5552842225021</v>
      </c>
      <c r="D21" s="137" t="n">
        <v>15.3039009719804</v>
      </c>
      <c r="E21" s="149" t="n">
        <v>21.748161298881</v>
      </c>
      <c r="F21" s="144"/>
      <c r="G21" s="29" t="s">
        <v>197</v>
      </c>
      <c r="H21" s="136"/>
      <c r="I21" s="137"/>
      <c r="J21" s="137"/>
      <c r="K21" s="151"/>
      <c r="L21" s="152"/>
    </row>
    <row r="22" customFormat="false" ht="15" hidden="false" customHeight="true" outlineLevel="0" collapsed="false">
      <c r="A22" s="29" t="s">
        <v>173</v>
      </c>
      <c r="B22" s="137"/>
      <c r="C22" s="137"/>
      <c r="D22" s="137"/>
      <c r="E22" s="149"/>
      <c r="F22" s="144"/>
      <c r="G22" s="29" t="s">
        <v>198</v>
      </c>
      <c r="H22" s="136" t="n">
        <v>20.7</v>
      </c>
      <c r="I22" s="137" t="n">
        <v>13.2946770040271</v>
      </c>
      <c r="J22" s="137" t="n">
        <v>13.7312113960341</v>
      </c>
      <c r="K22" s="151" t="n">
        <v>5.71291514553585</v>
      </c>
      <c r="L22" s="152"/>
    </row>
    <row r="23" customFormat="false" ht="15" hidden="false" customHeight="true" outlineLevel="0" collapsed="false">
      <c r="A23" s="29" t="s">
        <v>174</v>
      </c>
      <c r="B23" s="136"/>
      <c r="C23" s="137" t="n">
        <v>-10.523056803197</v>
      </c>
      <c r="D23" s="137" t="n">
        <v>16.5850694648459</v>
      </c>
      <c r="E23" s="149" t="n">
        <v>-21.2649350250128</v>
      </c>
      <c r="F23" s="144"/>
      <c r="G23" s="29" t="s">
        <v>201</v>
      </c>
      <c r="H23" s="136"/>
      <c r="I23" s="137" t="n">
        <v>36.9277257841134</v>
      </c>
      <c r="J23" s="137" t="n">
        <v>20.236319074434</v>
      </c>
      <c r="K23" s="151" t="n">
        <v>5.94973390552045</v>
      </c>
      <c r="L23" s="152"/>
    </row>
    <row r="24" customFormat="false" ht="15" hidden="false" customHeight="true" outlineLevel="0" collapsed="false">
      <c r="A24" s="29" t="s">
        <v>175</v>
      </c>
      <c r="B24" s="136"/>
      <c r="C24" s="137" t="n">
        <v>-24.1282076646293</v>
      </c>
      <c r="D24" s="137" t="n">
        <v>53.2479891053323</v>
      </c>
      <c r="E24" s="149" t="n">
        <v>-27.4678962646922</v>
      </c>
      <c r="F24" s="144"/>
      <c r="G24" s="29" t="s">
        <v>200</v>
      </c>
      <c r="H24" s="136" t="n">
        <v>34.9</v>
      </c>
      <c r="I24" s="137" t="n">
        <v>27.153617887569</v>
      </c>
      <c r="J24" s="137" t="n">
        <v>19.8982718777213</v>
      </c>
      <c r="K24" s="151" t="n">
        <v>3.65517035646722</v>
      </c>
      <c r="L24" s="152"/>
    </row>
    <row r="25" customFormat="false" ht="15" hidden="false" customHeight="true" outlineLevel="0" collapsed="false">
      <c r="A25" s="29" t="s">
        <v>215</v>
      </c>
      <c r="B25" s="136"/>
      <c r="C25" s="137" t="n">
        <v>-27.3666452999837</v>
      </c>
      <c r="D25" s="137" t="n">
        <v>41.9240838580523</v>
      </c>
      <c r="E25" s="149" t="n">
        <v>-21.8695059256874</v>
      </c>
      <c r="F25" s="144"/>
      <c r="G25" s="29" t="s">
        <v>201</v>
      </c>
      <c r="H25" s="136"/>
      <c r="I25" s="137" t="n">
        <v>36.703026387081</v>
      </c>
      <c r="J25" s="137" t="n">
        <v>21.6557248598575</v>
      </c>
      <c r="K25" s="151" t="n">
        <v>3.55763294364388</v>
      </c>
      <c r="L25" s="152"/>
    </row>
    <row r="26" customFormat="false" ht="15" hidden="false" customHeight="true" outlineLevel="0" collapsed="false">
      <c r="A26" s="29" t="s">
        <v>180</v>
      </c>
      <c r="B26" s="136"/>
      <c r="C26" s="136"/>
      <c r="D26" s="137" t="n">
        <v>19.3450269075397</v>
      </c>
      <c r="E26" s="138" t="n">
        <v>-9.67244444355184</v>
      </c>
      <c r="F26" s="144"/>
      <c r="G26" s="29" t="s">
        <v>202</v>
      </c>
      <c r="H26" s="136" t="s">
        <v>216</v>
      </c>
      <c r="I26" s="137" t="n">
        <v>39.593724217086</v>
      </c>
      <c r="J26" s="137" t="n">
        <v>39.3449983510584</v>
      </c>
      <c r="K26" s="151" t="n">
        <v>19.6060579601209</v>
      </c>
      <c r="L26" s="152"/>
    </row>
    <row r="27" customFormat="false" ht="15" hidden="false" customHeight="true" outlineLevel="0" collapsed="false">
      <c r="A27" s="39" t="s">
        <v>181</v>
      </c>
      <c r="B27" s="154"/>
      <c r="C27" s="154"/>
      <c r="D27" s="154"/>
      <c r="E27" s="155"/>
      <c r="F27" s="144"/>
      <c r="G27" s="39" t="s">
        <v>201</v>
      </c>
      <c r="H27" s="156"/>
      <c r="I27" s="154" t="n">
        <v>40.4192076063906</v>
      </c>
      <c r="J27" s="154" t="n">
        <v>39.7269324576727</v>
      </c>
      <c r="K27" s="157" t="n">
        <v>19.5393411160042</v>
      </c>
      <c r="L27" s="152"/>
    </row>
    <row r="28" customFormat="false" ht="15" hidden="false" customHeight="true" outlineLevel="0" collapsed="false">
      <c r="A28" s="21" t="s">
        <v>217</v>
      </c>
      <c r="F28" s="144"/>
      <c r="G28" s="21"/>
      <c r="K28" s="94" t="s">
        <v>218</v>
      </c>
      <c r="L28" s="152"/>
    </row>
    <row r="29" customFormat="false" ht="15" hidden="false" customHeight="true" outlineLevel="0" collapsed="false">
      <c r="F29" s="144"/>
    </row>
    <row r="47" customFormat="false" ht="15" hidden="false" customHeight="true" outlineLevel="0" collapsed="false">
      <c r="A47" s="21"/>
      <c r="B47" s="21"/>
      <c r="C47" s="21"/>
      <c r="D47" s="21"/>
      <c r="E47" s="21"/>
      <c r="J47" s="55"/>
      <c r="K47" s="21"/>
    </row>
    <row r="48" customFormat="false" ht="15" hidden="false" customHeight="true" outlineLevel="0" collapsed="false">
      <c r="A48" s="21"/>
      <c r="B48" s="21"/>
      <c r="C48" s="21"/>
      <c r="D48" s="21"/>
      <c r="E48" s="21"/>
      <c r="J48" s="55"/>
      <c r="K48" s="21"/>
    </row>
    <row r="49" customFormat="false" ht="15" hidden="false" customHeight="true" outlineLevel="0" collapsed="false">
      <c r="A49" s="21"/>
      <c r="B49" s="21"/>
      <c r="C49" s="21"/>
      <c r="D49" s="21"/>
      <c r="E49" s="21"/>
      <c r="J49" s="55"/>
      <c r="K49" s="21"/>
    </row>
    <row r="50" customFormat="false" ht="15" hidden="false" customHeight="true" outlineLevel="0" collapsed="false">
      <c r="A50" s="21"/>
      <c r="B50" s="21"/>
      <c r="C50" s="21"/>
      <c r="D50" s="21"/>
      <c r="E50" s="21"/>
      <c r="J50" s="55"/>
      <c r="K50" s="21"/>
    </row>
    <row r="51" s="21" customFormat="true" ht="15" hidden="false" customHeight="true" outlineLevel="0" collapsed="false">
      <c r="F51" s="74"/>
      <c r="G51" s="116"/>
      <c r="H51" s="116"/>
      <c r="I51" s="116"/>
      <c r="J51" s="55"/>
      <c r="L51" s="74"/>
    </row>
    <row r="52" s="21" customFormat="true" ht="15" hidden="false" customHeight="true" outlineLevel="0" collapsed="false">
      <c r="F52" s="74"/>
      <c r="G52" s="116"/>
      <c r="H52" s="116"/>
      <c r="I52" s="116"/>
      <c r="J52" s="55"/>
      <c r="L52" s="74"/>
    </row>
    <row r="53" s="21" customFormat="true" ht="15" hidden="false" customHeight="true" outlineLevel="0" collapsed="false">
      <c r="F53" s="74"/>
      <c r="G53" s="116"/>
      <c r="H53" s="116"/>
      <c r="I53" s="116"/>
      <c r="J53" s="55"/>
      <c r="L53" s="74"/>
    </row>
    <row r="54" s="21" customFormat="true" ht="15" hidden="false" customHeight="true" outlineLevel="0" collapsed="false">
      <c r="A54" s="116"/>
      <c r="B54" s="116"/>
      <c r="C54" s="116"/>
      <c r="D54" s="116"/>
      <c r="E54" s="116"/>
      <c r="F54" s="74"/>
      <c r="G54" s="116"/>
      <c r="H54" s="116"/>
      <c r="I54" s="116"/>
      <c r="J54" s="55"/>
      <c r="L54" s="74"/>
    </row>
    <row r="55" s="21" customFormat="true" ht="15" hidden="false" customHeight="true" outlineLevel="0" collapsed="false">
      <c r="A55" s="116"/>
      <c r="B55" s="116"/>
      <c r="C55" s="116"/>
      <c r="D55" s="116"/>
      <c r="E55" s="116"/>
      <c r="F55" s="74"/>
      <c r="G55" s="116"/>
      <c r="H55" s="116"/>
      <c r="I55" s="116"/>
      <c r="J55" s="126"/>
      <c r="K55" s="116"/>
      <c r="L55" s="74"/>
    </row>
    <row r="56" s="21" customFormat="true" ht="15" hidden="false" customHeight="true" outlineLevel="0" collapsed="false">
      <c r="A56" s="116"/>
      <c r="B56" s="116"/>
      <c r="C56" s="116"/>
      <c r="D56" s="116"/>
      <c r="E56" s="116"/>
      <c r="F56" s="74"/>
      <c r="G56" s="116"/>
      <c r="H56" s="116"/>
      <c r="I56" s="116"/>
      <c r="J56" s="126"/>
      <c r="K56" s="116"/>
      <c r="L56" s="74"/>
    </row>
    <row r="57" s="21" customFormat="true" ht="15" hidden="false" customHeight="true" outlineLevel="0" collapsed="false">
      <c r="A57" s="116"/>
      <c r="B57" s="116"/>
      <c r="C57" s="116"/>
      <c r="D57" s="116"/>
      <c r="E57" s="116"/>
      <c r="F57" s="74"/>
      <c r="G57" s="116"/>
      <c r="H57" s="116"/>
      <c r="I57" s="116"/>
      <c r="J57" s="126"/>
      <c r="K57" s="116"/>
      <c r="L57" s="74"/>
    </row>
    <row r="58" s="21" customFormat="true" ht="15" hidden="false" customHeight="true" outlineLevel="0" collapsed="false">
      <c r="A58" s="116"/>
      <c r="B58" s="116"/>
      <c r="C58" s="116"/>
      <c r="D58" s="116"/>
      <c r="E58" s="116"/>
      <c r="F58" s="74"/>
      <c r="G58" s="116"/>
      <c r="H58" s="116"/>
      <c r="I58" s="116"/>
      <c r="J58" s="126"/>
      <c r="K58" s="116"/>
      <c r="L58" s="74"/>
    </row>
  </sheetData>
  <mergeCells count="13">
    <mergeCell ref="A1:J1"/>
    <mergeCell ref="A3:A5"/>
    <mergeCell ref="B3:E3"/>
    <mergeCell ref="G3:G5"/>
    <mergeCell ref="H3:K3"/>
    <mergeCell ref="B4:B5"/>
    <mergeCell ref="C4:C5"/>
    <mergeCell ref="D4:D5"/>
    <mergeCell ref="E4:E5"/>
    <mergeCell ref="H4:H5"/>
    <mergeCell ref="I4:I5"/>
    <mergeCell ref="J4:J5"/>
    <mergeCell ref="K4:K5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27.62"/>
    <col collapsed="false" customWidth="true" hidden="false" outlineLevel="0" max="2" min="2" style="116" width="6.75"/>
    <col collapsed="false" customWidth="true" hidden="false" outlineLevel="0" max="3" min="3" style="116" width="7.37"/>
    <col collapsed="false" customWidth="true" hidden="false" outlineLevel="0" max="4" min="4" style="116" width="6.87"/>
    <col collapsed="false" customWidth="true" hidden="false" outlineLevel="0" max="5" min="5" style="116" width="6.99"/>
    <col collapsed="false" customWidth="true" hidden="true" outlineLevel="0" max="9" min="6" style="158" width="6.99"/>
    <col collapsed="false" customWidth="true" hidden="false" outlineLevel="0" max="10" min="10" style="159" width="8.24"/>
    <col collapsed="false" customWidth="true" hidden="false" outlineLevel="0" max="11" min="11" style="116" width="24.12"/>
    <col collapsed="false" customWidth="true" hidden="false" outlineLevel="0" max="12" min="12" style="116" width="7.87"/>
    <col collapsed="false" customWidth="true" hidden="false" outlineLevel="0" max="13" min="13" style="116" width="7.5"/>
    <col collapsed="false" customWidth="true" hidden="false" outlineLevel="0" max="15" min="14" style="116" width="6.99"/>
    <col collapsed="false" customWidth="false" hidden="false" outlineLevel="0" max="20" min="16" style="160" width="8.99"/>
    <col collapsed="false" customWidth="false" hidden="false" outlineLevel="0" max="257" min="21" style="126" width="8.99"/>
  </cols>
  <sheetData>
    <row r="1" s="162" customFormat="true" ht="26.25" hidden="false" customHeight="true" outlineLevel="0" collapsed="false">
      <c r="A1" s="6" t="s">
        <v>21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161"/>
      <c r="Q1" s="161"/>
      <c r="R1" s="161"/>
      <c r="S1" s="161"/>
      <c r="T1" s="161"/>
    </row>
    <row r="2" customFormat="false" ht="15" hidden="false" customHeight="true" outlineLevel="0" collapsed="false">
      <c r="A2" s="143"/>
      <c r="B2" s="143"/>
      <c r="C2" s="143"/>
      <c r="D2" s="143"/>
      <c r="E2" s="163"/>
      <c r="F2" s="164"/>
      <c r="G2" s="164"/>
      <c r="H2" s="164"/>
      <c r="I2" s="164"/>
      <c r="O2" s="165" t="s">
        <v>207</v>
      </c>
    </row>
    <row r="3" s="55" customFormat="true" ht="15" hidden="false" customHeight="true" outlineLevel="0" collapsed="false">
      <c r="A3" s="17" t="s">
        <v>9</v>
      </c>
      <c r="B3" s="166" t="s">
        <v>220</v>
      </c>
      <c r="C3" s="166"/>
      <c r="D3" s="166"/>
      <c r="E3" s="166"/>
      <c r="F3" s="167"/>
      <c r="G3" s="167"/>
      <c r="H3" s="167"/>
      <c r="I3" s="167"/>
      <c r="J3" s="144"/>
      <c r="K3" s="17" t="s">
        <v>9</v>
      </c>
      <c r="L3" s="19" t="s">
        <v>220</v>
      </c>
      <c r="M3" s="19"/>
      <c r="N3" s="19"/>
      <c r="O3" s="19"/>
      <c r="P3" s="164"/>
      <c r="Q3" s="164"/>
      <c r="R3" s="164"/>
      <c r="S3" s="164"/>
      <c r="T3" s="164"/>
    </row>
    <row r="4" s="55" customFormat="true" ht="15" hidden="false" customHeight="true" outlineLevel="0" collapsed="false">
      <c r="A4" s="17"/>
      <c r="B4" s="168" t="s">
        <v>140</v>
      </c>
      <c r="C4" s="168" t="s">
        <v>141</v>
      </c>
      <c r="D4" s="168" t="s">
        <v>142</v>
      </c>
      <c r="E4" s="19" t="s">
        <v>147</v>
      </c>
      <c r="F4" s="144" t="s">
        <v>221</v>
      </c>
      <c r="G4" s="167" t="s">
        <v>222</v>
      </c>
      <c r="H4" s="167" t="s">
        <v>223</v>
      </c>
      <c r="I4" s="167" t="s">
        <v>224</v>
      </c>
      <c r="J4" s="144" t="s">
        <v>225</v>
      </c>
      <c r="K4" s="17"/>
      <c r="L4" s="168" t="s">
        <v>140</v>
      </c>
      <c r="M4" s="168" t="s">
        <v>141</v>
      </c>
      <c r="N4" s="168" t="s">
        <v>142</v>
      </c>
      <c r="O4" s="169" t="s">
        <v>147</v>
      </c>
      <c r="P4" s="164" t="s">
        <v>221</v>
      </c>
      <c r="Q4" s="164" t="s">
        <v>222</v>
      </c>
      <c r="R4" s="164" t="s">
        <v>223</v>
      </c>
      <c r="S4" s="164" t="s">
        <v>224</v>
      </c>
      <c r="T4" s="164" t="s">
        <v>225</v>
      </c>
    </row>
    <row r="5" customFormat="false" ht="15" hidden="false" customHeight="true" outlineLevel="0" collapsed="false">
      <c r="A5" s="130" t="s">
        <v>69</v>
      </c>
      <c r="B5" s="170" t="n">
        <f aca="false">J5/F5*100-100</f>
        <v>59.8151767340124</v>
      </c>
      <c r="C5" s="170" t="n">
        <f aca="false">J5/G5*100-100</f>
        <v>41.0983636529847</v>
      </c>
      <c r="D5" s="170" t="n">
        <f aca="false">J5/H5*100-100</f>
        <v>16.8967149484048</v>
      </c>
      <c r="E5" s="150" t="n">
        <f aca="false">J5/I5*100-100</f>
        <v>6.97616277630635</v>
      </c>
      <c r="F5" s="171" t="n">
        <v>540841</v>
      </c>
      <c r="G5" s="171" t="n">
        <v>612584</v>
      </c>
      <c r="H5" s="171" t="n">
        <v>739410</v>
      </c>
      <c r="I5" s="171" t="n">
        <v>807980</v>
      </c>
      <c r="J5" s="171" t="n">
        <v>864346</v>
      </c>
      <c r="K5" s="130" t="s">
        <v>182</v>
      </c>
      <c r="L5" s="170" t="s">
        <v>226</v>
      </c>
      <c r="M5" s="170" t="s">
        <v>227</v>
      </c>
      <c r="N5" s="170" t="s">
        <v>228</v>
      </c>
      <c r="O5" s="150" t="n">
        <f aca="false">T5/S5*100-100</f>
        <v>-1.43094983186104</v>
      </c>
      <c r="P5" s="171" t="n">
        <v>44078</v>
      </c>
      <c r="Q5" s="171" t="n">
        <v>81145</v>
      </c>
      <c r="R5" s="171" t="n">
        <v>161697</v>
      </c>
      <c r="S5" s="171" t="n">
        <v>636081</v>
      </c>
      <c r="T5" s="171" t="n">
        <v>626979</v>
      </c>
      <c r="U5" s="126" t="s">
        <v>229</v>
      </c>
    </row>
    <row r="6" customFormat="false" ht="15" hidden="false" customHeight="true" outlineLevel="0" collapsed="false">
      <c r="A6" s="29" t="s">
        <v>72</v>
      </c>
      <c r="B6" s="136" t="n">
        <f aca="false">J6/F6*100-100</f>
        <v>-68.1943249301505</v>
      </c>
      <c r="C6" s="136" t="n">
        <f aca="false">J6/G6*100-100</f>
        <v>-60.3813783612111</v>
      </c>
      <c r="D6" s="136" t="n">
        <f aca="false">J6/H6*100-100</f>
        <v>-50.6266697450444</v>
      </c>
      <c r="E6" s="172" t="n">
        <f aca="false">J6/I6*100-100</f>
        <v>-32.2792612447551</v>
      </c>
      <c r="F6" s="171" t="n">
        <v>188262</v>
      </c>
      <c r="G6" s="171" t="n">
        <v>151136</v>
      </c>
      <c r="H6" s="171" t="n">
        <v>121276</v>
      </c>
      <c r="I6" s="171" t="n">
        <v>88419</v>
      </c>
      <c r="J6" s="171" t="n">
        <v>59878</v>
      </c>
      <c r="K6" s="29" t="s">
        <v>183</v>
      </c>
      <c r="L6" s="136" t="s">
        <v>230</v>
      </c>
      <c r="M6" s="136" t="s">
        <v>231</v>
      </c>
      <c r="N6" s="136" t="s">
        <v>232</v>
      </c>
      <c r="O6" s="151" t="n">
        <f aca="false">T6/S6*100-100</f>
        <v>33.8693217388322</v>
      </c>
      <c r="P6" s="171" t="n">
        <v>21579</v>
      </c>
      <c r="Q6" s="171" t="n">
        <v>77319</v>
      </c>
      <c r="R6" s="171" t="n">
        <v>173279</v>
      </c>
      <c r="S6" s="171" t="n">
        <v>699642</v>
      </c>
      <c r="T6" s="171" t="n">
        <v>936606</v>
      </c>
    </row>
    <row r="7" customFormat="false" ht="15" hidden="false" customHeight="true" outlineLevel="0" collapsed="false">
      <c r="A7" s="29" t="s">
        <v>214</v>
      </c>
      <c r="B7" s="136"/>
      <c r="C7" s="136" t="s">
        <v>233</v>
      </c>
      <c r="D7" s="136" t="s">
        <v>234</v>
      </c>
      <c r="E7" s="172" t="n">
        <v>69.7</v>
      </c>
      <c r="F7" s="171" t="n">
        <v>145689</v>
      </c>
      <c r="G7" s="171" t="n">
        <v>503773</v>
      </c>
      <c r="H7" s="171" t="n">
        <v>1142653</v>
      </c>
      <c r="I7" s="171" t="n">
        <v>3170182</v>
      </c>
      <c r="J7" s="171" t="n">
        <v>5490811</v>
      </c>
      <c r="K7" s="29" t="s">
        <v>184</v>
      </c>
      <c r="L7" s="136" t="s">
        <v>235</v>
      </c>
      <c r="M7" s="136" t="s">
        <v>236</v>
      </c>
      <c r="N7" s="136" t="s">
        <v>237</v>
      </c>
      <c r="O7" s="151" t="n">
        <f aca="false">T7/S7*100-100</f>
        <v>7.17043871058216</v>
      </c>
      <c r="P7" s="171" t="n">
        <v>28189</v>
      </c>
      <c r="Q7" s="171" t="n">
        <v>448000</v>
      </c>
      <c r="R7" s="171" t="n">
        <v>499058</v>
      </c>
      <c r="S7" s="171" t="n">
        <v>2025162</v>
      </c>
      <c r="T7" s="171" t="n">
        <v>2170375</v>
      </c>
    </row>
    <row r="8" customFormat="false" ht="15" hidden="false" customHeight="true" outlineLevel="0" collapsed="false">
      <c r="A8" s="29" t="s">
        <v>86</v>
      </c>
      <c r="B8" s="136"/>
      <c r="C8" s="136" t="n">
        <v>-33.3</v>
      </c>
      <c r="D8" s="136" t="n">
        <v>-42.4</v>
      </c>
      <c r="E8" s="172" t="n">
        <v>-14.4</v>
      </c>
      <c r="F8" s="171" t="n">
        <v>11598</v>
      </c>
      <c r="G8" s="171" t="n">
        <v>16218</v>
      </c>
      <c r="H8" s="171" t="n">
        <v>20177</v>
      </c>
      <c r="I8" s="171" t="n">
        <v>19473</v>
      </c>
      <c r="J8" s="171" t="n">
        <v>20667</v>
      </c>
      <c r="K8" s="29" t="s">
        <v>86</v>
      </c>
      <c r="L8" s="136" t="n">
        <f aca="false">T8/P8*100-100</f>
        <v>-59.8669623059867</v>
      </c>
      <c r="M8" s="136" t="n">
        <f aca="false">T8/Q8*100-100</f>
        <v>-84.9166666666667</v>
      </c>
      <c r="N8" s="136" t="n">
        <f aca="false">T8/R8*100-100</f>
        <v>-41.3099870298314</v>
      </c>
      <c r="O8" s="151"/>
      <c r="P8" s="171" t="n">
        <v>2255</v>
      </c>
      <c r="Q8" s="171" t="n">
        <v>6000</v>
      </c>
      <c r="R8" s="171" t="n">
        <v>1542</v>
      </c>
      <c r="S8" s="171"/>
      <c r="T8" s="171" t="n">
        <v>905</v>
      </c>
    </row>
    <row r="9" customFormat="false" ht="15" hidden="false" customHeight="true" outlineLevel="0" collapsed="false">
      <c r="A9" s="29" t="s">
        <v>88</v>
      </c>
      <c r="B9" s="136"/>
      <c r="C9" s="136" t="s">
        <v>238</v>
      </c>
      <c r="D9" s="136" t="s">
        <v>239</v>
      </c>
      <c r="E9" s="172" t="n">
        <v>70.7</v>
      </c>
      <c r="F9" s="171" t="n">
        <v>76561</v>
      </c>
      <c r="G9" s="171" t="n">
        <v>268629</v>
      </c>
      <c r="H9" s="171" t="n">
        <v>551741</v>
      </c>
      <c r="I9" s="171" t="n">
        <v>1493163</v>
      </c>
      <c r="J9" s="171" t="n">
        <v>2464071</v>
      </c>
      <c r="K9" s="29" t="s">
        <v>88</v>
      </c>
      <c r="L9" s="136" t="s">
        <v>240</v>
      </c>
      <c r="M9" s="136" t="s">
        <v>241</v>
      </c>
      <c r="N9" s="136" t="s">
        <v>242</v>
      </c>
      <c r="O9" s="151" t="n">
        <f aca="false">T9/S9*100-100</f>
        <v>-3.74902134392536</v>
      </c>
      <c r="P9" s="171" t="n">
        <v>14276</v>
      </c>
      <c r="Q9" s="171" t="n">
        <v>148400</v>
      </c>
      <c r="R9" s="171" t="n">
        <v>170649</v>
      </c>
      <c r="S9" s="171" t="n">
        <v>487914</v>
      </c>
      <c r="T9" s="171" t="n">
        <v>469622</v>
      </c>
    </row>
    <row r="10" customFormat="false" ht="15" hidden="false" customHeight="true" outlineLevel="0" collapsed="false">
      <c r="A10" s="29" t="s">
        <v>90</v>
      </c>
      <c r="B10" s="136"/>
      <c r="C10" s="136" t="s">
        <v>243</v>
      </c>
      <c r="D10" s="136" t="s">
        <v>239</v>
      </c>
      <c r="E10" s="172" t="n">
        <v>68.8</v>
      </c>
      <c r="F10" s="171" t="n">
        <v>71888</v>
      </c>
      <c r="G10" s="171" t="n">
        <v>241489</v>
      </c>
      <c r="H10" s="171" t="n">
        <v>487539</v>
      </c>
      <c r="I10" s="171" t="n">
        <v>1247952</v>
      </c>
      <c r="J10" s="171" t="n">
        <v>1999699</v>
      </c>
      <c r="K10" s="29" t="s">
        <v>90</v>
      </c>
      <c r="L10" s="136" t="s">
        <v>240</v>
      </c>
      <c r="M10" s="136" t="s">
        <v>228</v>
      </c>
      <c r="N10" s="136" t="s">
        <v>242</v>
      </c>
      <c r="O10" s="151" t="n">
        <f aca="false">T10/S10*100-100</f>
        <v>-3.65028497334914</v>
      </c>
      <c r="P10" s="171" t="n">
        <v>14276</v>
      </c>
      <c r="Q10" s="171" t="n">
        <v>120404</v>
      </c>
      <c r="R10" s="171" t="n">
        <v>169098</v>
      </c>
      <c r="S10" s="171" t="n">
        <v>487414</v>
      </c>
      <c r="T10" s="171" t="n">
        <v>469622</v>
      </c>
    </row>
    <row r="11" customFormat="false" ht="15" hidden="false" customHeight="true" outlineLevel="0" collapsed="false">
      <c r="A11" s="29" t="s">
        <v>91</v>
      </c>
      <c r="B11" s="136"/>
      <c r="C11" s="136" t="s">
        <v>233</v>
      </c>
      <c r="D11" s="136" t="s">
        <v>244</v>
      </c>
      <c r="E11" s="172" t="n">
        <v>69.7</v>
      </c>
      <c r="F11" s="171" t="n">
        <v>57530</v>
      </c>
      <c r="G11" s="171" t="n">
        <v>218926</v>
      </c>
      <c r="H11" s="171" t="n">
        <v>570735</v>
      </c>
      <c r="I11" s="171" t="n">
        <v>1657546</v>
      </c>
      <c r="J11" s="171" t="n">
        <v>3006073</v>
      </c>
      <c r="K11" s="29" t="s">
        <v>91</v>
      </c>
      <c r="L11" s="136" t="s">
        <v>245</v>
      </c>
      <c r="M11" s="136" t="s">
        <v>131</v>
      </c>
      <c r="N11" s="136" t="s">
        <v>246</v>
      </c>
      <c r="O11" s="151" t="n">
        <f aca="false">T11/S11*100-100</f>
        <v>10.5773434084806</v>
      </c>
      <c r="P11" s="171" t="n">
        <v>11658</v>
      </c>
      <c r="Q11" s="171" t="n">
        <v>293600</v>
      </c>
      <c r="R11" s="171" t="n">
        <v>326867</v>
      </c>
      <c r="S11" s="171" t="n">
        <v>1537248</v>
      </c>
      <c r="T11" s="171" t="n">
        <v>1699848</v>
      </c>
    </row>
    <row r="12" customFormat="false" ht="15" hidden="false" customHeight="true" outlineLevel="0" collapsed="false">
      <c r="A12" s="29" t="s">
        <v>151</v>
      </c>
      <c r="B12" s="136"/>
      <c r="C12" s="136"/>
      <c r="D12" s="136"/>
      <c r="E12" s="172"/>
      <c r="F12" s="171"/>
      <c r="G12" s="171"/>
      <c r="H12" s="171"/>
      <c r="I12" s="171"/>
      <c r="J12" s="171"/>
      <c r="K12" s="29" t="s">
        <v>185</v>
      </c>
      <c r="L12" s="136" t="s">
        <v>247</v>
      </c>
      <c r="M12" s="136" t="n">
        <f aca="false">T12/Q12*100-100</f>
        <v>-6.15621392843401</v>
      </c>
      <c r="N12" s="136" t="n">
        <f aca="false">T12/R12*100-100</f>
        <v>83.9366515837104</v>
      </c>
      <c r="O12" s="151" t="n">
        <f aca="false">T12/S12*100-100</f>
        <v>-26.1132990003029</v>
      </c>
      <c r="P12" s="171" t="n">
        <v>33.5</v>
      </c>
      <c r="Q12" s="171" t="n">
        <v>259.9</v>
      </c>
      <c r="R12" s="171" t="n">
        <v>132.6</v>
      </c>
      <c r="S12" s="171" t="n">
        <v>330.1</v>
      </c>
      <c r="T12" s="171" t="n">
        <v>243.9</v>
      </c>
    </row>
    <row r="13" customFormat="false" ht="15" hidden="false" customHeight="true" outlineLevel="0" collapsed="false">
      <c r="A13" s="29" t="s">
        <v>152</v>
      </c>
      <c r="B13" s="136" t="n">
        <f aca="false">J13/F13*100-100</f>
        <v>-64.9247341527413</v>
      </c>
      <c r="C13" s="136" t="n">
        <f aca="false">J13/G13*100-100</f>
        <v>-55.4108146067416</v>
      </c>
      <c r="D13" s="136" t="n">
        <f aca="false">J13/H13*100-100</f>
        <v>-48.555282107374</v>
      </c>
      <c r="E13" s="172" t="n">
        <f aca="false">J13/I13*100-100</f>
        <v>-32.0972636250618</v>
      </c>
      <c r="F13" s="171" t="n">
        <v>14482</v>
      </c>
      <c r="G13" s="171" t="n">
        <v>11392</v>
      </c>
      <c r="H13" s="171" t="n">
        <v>9873.9</v>
      </c>
      <c r="I13" s="171" t="n">
        <v>7480.7</v>
      </c>
      <c r="J13" s="171" t="n">
        <v>5079.6</v>
      </c>
      <c r="K13" s="29" t="s">
        <v>187</v>
      </c>
      <c r="L13" s="136"/>
      <c r="M13" s="136"/>
      <c r="N13" s="136"/>
      <c r="O13" s="151"/>
      <c r="P13" s="171"/>
      <c r="Q13" s="171"/>
      <c r="R13" s="171"/>
      <c r="S13" s="171"/>
      <c r="T13" s="171"/>
    </row>
    <row r="14" customFormat="false" ht="15" hidden="false" customHeight="true" outlineLevel="0" collapsed="false">
      <c r="A14" s="29" t="s">
        <v>169</v>
      </c>
      <c r="B14" s="136" t="n">
        <f aca="false">J14/F14*100-100</f>
        <v>94.1807928797092</v>
      </c>
      <c r="C14" s="136" t="n">
        <f aca="false">J14/G14*100-100</f>
        <v>-22.8710987572695</v>
      </c>
      <c r="D14" s="136" t="n">
        <f aca="false">J14/H14*100-100</f>
        <v>-23.3077965464962</v>
      </c>
      <c r="E14" s="172" t="n">
        <f aca="false">J14/I14*100-100</f>
        <v>1.83499314104505</v>
      </c>
      <c r="F14" s="171" t="n">
        <v>29437</v>
      </c>
      <c r="G14" s="171" t="n">
        <v>74111</v>
      </c>
      <c r="H14" s="171" t="n">
        <v>74533</v>
      </c>
      <c r="I14" s="171" t="n">
        <v>56131</v>
      </c>
      <c r="J14" s="171" t="n">
        <v>57161</v>
      </c>
      <c r="K14" s="29" t="s">
        <v>190</v>
      </c>
      <c r="L14" s="136" t="s">
        <v>248</v>
      </c>
      <c r="M14" s="136" t="s">
        <v>249</v>
      </c>
      <c r="N14" s="136" t="s">
        <v>250</v>
      </c>
      <c r="O14" s="151" t="n">
        <f aca="false">T14/S14*100-100</f>
        <v>50.9895293982281</v>
      </c>
      <c r="P14" s="171" t="n">
        <v>2721</v>
      </c>
      <c r="Q14" s="171" t="n">
        <v>9202</v>
      </c>
      <c r="R14" s="171" t="n">
        <v>14816</v>
      </c>
      <c r="S14" s="171" t="n">
        <v>34764</v>
      </c>
      <c r="T14" s="171" t="n">
        <v>52490</v>
      </c>
    </row>
    <row r="15" customFormat="false" ht="15" hidden="false" customHeight="true" outlineLevel="0" collapsed="false">
      <c r="A15" s="29" t="s">
        <v>166</v>
      </c>
      <c r="B15" s="136"/>
      <c r="C15" s="136"/>
      <c r="D15" s="136"/>
      <c r="E15" s="172"/>
      <c r="F15" s="171"/>
      <c r="G15" s="171"/>
      <c r="H15" s="171"/>
      <c r="I15" s="171"/>
      <c r="J15" s="171"/>
      <c r="K15" s="29" t="s">
        <v>192</v>
      </c>
      <c r="L15" s="136"/>
      <c r="M15" s="136"/>
      <c r="N15" s="136"/>
      <c r="O15" s="151" t="n">
        <f aca="false">T15/S15*100-100</f>
        <v>50.4383257192246</v>
      </c>
      <c r="P15" s="171"/>
      <c r="Q15" s="171"/>
      <c r="R15" s="171"/>
      <c r="S15" s="171" t="n">
        <v>16198</v>
      </c>
      <c r="T15" s="171" t="n">
        <v>24368</v>
      </c>
    </row>
    <row r="16" customFormat="false" ht="15" hidden="false" customHeight="true" outlineLevel="0" collapsed="false">
      <c r="A16" s="29" t="s">
        <v>167</v>
      </c>
      <c r="B16" s="136" t="s">
        <v>246</v>
      </c>
      <c r="C16" s="136" t="s">
        <v>251</v>
      </c>
      <c r="D16" s="136" t="n">
        <f aca="false">J16/H16*100-100</f>
        <v>70.6251569168968</v>
      </c>
      <c r="E16" s="172" t="n">
        <f aca="false">J16/I16*100-100</f>
        <v>18.8943317004899</v>
      </c>
      <c r="F16" s="171" t="n">
        <v>1298</v>
      </c>
      <c r="G16" s="171" t="n">
        <v>2568</v>
      </c>
      <c r="H16" s="171" t="n">
        <v>3983</v>
      </c>
      <c r="I16" s="171" t="n">
        <v>5716</v>
      </c>
      <c r="J16" s="171" t="n">
        <v>6796</v>
      </c>
      <c r="K16" s="29" t="s">
        <v>193</v>
      </c>
      <c r="L16" s="136" t="s">
        <v>252</v>
      </c>
      <c r="M16" s="136" t="s">
        <v>253</v>
      </c>
      <c r="N16" s="136" t="s">
        <v>254</v>
      </c>
      <c r="O16" s="151" t="n">
        <f aca="false">T16/S16*100-100</f>
        <v>79.0553127536771</v>
      </c>
      <c r="P16" s="171" t="n">
        <v>142554</v>
      </c>
      <c r="Q16" s="171" t="n">
        <v>828747</v>
      </c>
      <c r="R16" s="171" t="n">
        <v>1849956</v>
      </c>
      <c r="S16" s="171" t="n">
        <v>4608467</v>
      </c>
      <c r="T16" s="171" t="n">
        <v>8251705</v>
      </c>
      <c r="U16" s="173"/>
      <c r="V16" s="173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</row>
    <row r="17" customFormat="false" ht="15" hidden="false" customHeight="true" outlineLevel="0" collapsed="false">
      <c r="A17" s="29" t="s">
        <v>169</v>
      </c>
      <c r="B17" s="136" t="s">
        <v>255</v>
      </c>
      <c r="C17" s="136" t="s">
        <v>243</v>
      </c>
      <c r="D17" s="136" t="s">
        <v>256</v>
      </c>
      <c r="E17" s="172" t="n">
        <f aca="false">J17/I17*100-100</f>
        <v>66.9520295703614</v>
      </c>
      <c r="F17" s="171" t="n">
        <v>261820</v>
      </c>
      <c r="G17" s="171" t="n">
        <v>1213713</v>
      </c>
      <c r="H17" s="171" t="n">
        <v>2247878</v>
      </c>
      <c r="I17" s="171" t="n">
        <v>6191064</v>
      </c>
      <c r="J17" s="171" t="n">
        <v>10336107</v>
      </c>
      <c r="K17" s="29" t="s">
        <v>194</v>
      </c>
      <c r="L17" s="136"/>
      <c r="M17" s="136"/>
      <c r="N17" s="136"/>
      <c r="O17" s="151"/>
      <c r="P17" s="171"/>
      <c r="Q17" s="171"/>
      <c r="R17" s="171"/>
      <c r="S17" s="171"/>
      <c r="T17" s="171"/>
      <c r="AK17" s="173"/>
      <c r="AL17" s="173"/>
      <c r="AM17" s="173"/>
      <c r="AN17" s="173"/>
      <c r="AO17" s="173"/>
      <c r="AP17" s="173"/>
      <c r="AQ17" s="173"/>
      <c r="AR17" s="173"/>
      <c r="AS17" s="173"/>
    </row>
    <row r="18" customFormat="false" ht="15" hidden="false" customHeight="true" outlineLevel="0" collapsed="false">
      <c r="A18" s="29" t="s">
        <v>170</v>
      </c>
      <c r="B18" s="136" t="s">
        <v>257</v>
      </c>
      <c r="C18" s="136" t="s">
        <v>258</v>
      </c>
      <c r="D18" s="136" t="s">
        <v>256</v>
      </c>
      <c r="E18" s="172" t="n">
        <f aca="false">J18/I18*100-100</f>
        <v>64.7170225190946</v>
      </c>
      <c r="F18" s="171" t="n">
        <v>261820</v>
      </c>
      <c r="G18" s="171" t="n">
        <v>1191927</v>
      </c>
      <c r="H18" s="171" t="n">
        <v>2246113</v>
      </c>
      <c r="I18" s="171" t="n">
        <v>6236574</v>
      </c>
      <c r="J18" s="171" t="n">
        <v>10272699</v>
      </c>
      <c r="K18" s="29" t="s">
        <v>195</v>
      </c>
      <c r="L18" s="136"/>
      <c r="M18" s="136" t="s">
        <v>259</v>
      </c>
      <c r="N18" s="136" t="s">
        <v>254</v>
      </c>
      <c r="O18" s="151" t="n">
        <f aca="false">T18/S18*100-100</f>
        <v>92.3048711160088</v>
      </c>
      <c r="P18" s="171"/>
      <c r="Q18" s="171" t="n">
        <v>1735946</v>
      </c>
      <c r="R18" s="171" t="n">
        <v>3703028</v>
      </c>
      <c r="S18" s="171" t="n">
        <v>8744259</v>
      </c>
      <c r="T18" s="171" t="n">
        <v>16815636</v>
      </c>
    </row>
    <row r="19" customFormat="false" ht="15" hidden="false" customHeight="true" outlineLevel="0" collapsed="false">
      <c r="A19" s="29" t="s">
        <v>171</v>
      </c>
      <c r="B19" s="136"/>
      <c r="C19" s="136"/>
      <c r="D19" s="136"/>
      <c r="E19" s="172"/>
      <c r="F19" s="171"/>
      <c r="G19" s="171"/>
      <c r="H19" s="171"/>
      <c r="I19" s="171"/>
      <c r="J19" s="171"/>
      <c r="K19" s="29" t="s">
        <v>196</v>
      </c>
      <c r="L19" s="136"/>
      <c r="M19" s="136" t="s">
        <v>260</v>
      </c>
      <c r="N19" s="136" t="s">
        <v>261</v>
      </c>
      <c r="O19" s="151" t="n">
        <f aca="false">T19/S19*100-100</f>
        <v>52.7277460236557</v>
      </c>
      <c r="P19" s="171"/>
      <c r="Q19" s="171" t="n">
        <v>1151084</v>
      </c>
      <c r="R19" s="171" t="n">
        <v>2345781</v>
      </c>
      <c r="S19" s="171" t="n">
        <v>4755813</v>
      </c>
      <c r="T19" s="171" t="n">
        <v>7263446</v>
      </c>
    </row>
    <row r="20" customFormat="false" ht="15" hidden="false" customHeight="true" outlineLevel="0" collapsed="false">
      <c r="A20" s="29" t="s">
        <v>172</v>
      </c>
      <c r="B20" s="136" t="s">
        <v>262</v>
      </c>
      <c r="C20" s="136" t="s">
        <v>263</v>
      </c>
      <c r="D20" s="136" t="s">
        <v>264</v>
      </c>
      <c r="E20" s="172" t="n">
        <f aca="false">J20/I20*100-100</f>
        <v>80.4626095065022</v>
      </c>
      <c r="F20" s="171" t="n">
        <v>109089</v>
      </c>
      <c r="G20" s="171" t="n">
        <v>428838</v>
      </c>
      <c r="H20" s="171" t="n">
        <v>740874</v>
      </c>
      <c r="I20" s="171" t="n">
        <v>1509956</v>
      </c>
      <c r="J20" s="171" t="n">
        <v>2724906</v>
      </c>
      <c r="K20" s="29" t="s">
        <v>197</v>
      </c>
      <c r="L20" s="136"/>
      <c r="M20" s="136"/>
      <c r="N20" s="136"/>
      <c r="O20" s="151"/>
      <c r="P20" s="171"/>
      <c r="Q20" s="171"/>
      <c r="R20" s="171"/>
      <c r="S20" s="171"/>
      <c r="T20" s="171"/>
    </row>
    <row r="21" customFormat="false" ht="15" hidden="false" customHeight="true" outlineLevel="0" collapsed="false">
      <c r="A21" s="29" t="s">
        <v>173</v>
      </c>
      <c r="B21" s="136"/>
      <c r="C21" s="136"/>
      <c r="D21" s="136"/>
      <c r="E21" s="172"/>
      <c r="F21" s="171"/>
      <c r="G21" s="171"/>
      <c r="H21" s="171"/>
      <c r="I21" s="171"/>
      <c r="J21" s="171"/>
      <c r="K21" s="29" t="s">
        <v>198</v>
      </c>
      <c r="L21" s="136" t="s">
        <v>265</v>
      </c>
      <c r="M21" s="136" t="s">
        <v>266</v>
      </c>
      <c r="N21" s="136" t="s">
        <v>136</v>
      </c>
      <c r="O21" s="151" t="n">
        <f aca="false">T21/S21*100-100</f>
        <v>18.136512889779</v>
      </c>
      <c r="P21" s="171" t="n">
        <v>4719</v>
      </c>
      <c r="Q21" s="171" t="n">
        <v>12090</v>
      </c>
      <c r="R21" s="171" t="n">
        <v>22567</v>
      </c>
      <c r="S21" s="171" t="n">
        <v>42941</v>
      </c>
      <c r="T21" s="171" t="n">
        <v>50729</v>
      </c>
    </row>
    <row r="22" customFormat="false" ht="15" hidden="false" customHeight="true" outlineLevel="0" collapsed="false">
      <c r="A22" s="29" t="s">
        <v>174</v>
      </c>
      <c r="B22" s="136"/>
      <c r="C22" s="136" t="n">
        <f aca="false">J22/G22*100-100</f>
        <v>-39.7058823529412</v>
      </c>
      <c r="D22" s="136" t="n">
        <f aca="false">J22/H22*100-100</f>
        <v>5.12820512820514</v>
      </c>
      <c r="E22" s="172" t="n">
        <f aca="false">J22/I22*100-100</f>
        <v>-51.1904761904762</v>
      </c>
      <c r="F22" s="171"/>
      <c r="G22" s="171" t="n">
        <v>68</v>
      </c>
      <c r="H22" s="171" t="n">
        <v>39</v>
      </c>
      <c r="I22" s="171" t="n">
        <v>84</v>
      </c>
      <c r="J22" s="171" t="n">
        <v>41</v>
      </c>
      <c r="K22" s="29" t="s">
        <v>201</v>
      </c>
      <c r="L22" s="136"/>
      <c r="M22" s="136" t="s">
        <v>267</v>
      </c>
      <c r="N22" s="136" t="s">
        <v>268</v>
      </c>
      <c r="O22" s="151" t="n">
        <f aca="false">T22/S22*100-100</f>
        <v>18.9322433844598</v>
      </c>
      <c r="P22" s="171"/>
      <c r="Q22" s="171" t="n">
        <v>1962</v>
      </c>
      <c r="R22" s="171" t="n">
        <v>9444</v>
      </c>
      <c r="S22" s="171" t="n">
        <v>23732</v>
      </c>
      <c r="T22" s="171" t="n">
        <v>28225</v>
      </c>
    </row>
    <row r="23" customFormat="false" ht="15" hidden="false" customHeight="true" outlineLevel="0" collapsed="false">
      <c r="A23" s="29" t="s">
        <v>175</v>
      </c>
      <c r="B23" s="136"/>
      <c r="C23" s="136" t="n">
        <f aca="false">J23/G23*100-100</f>
        <v>-18.9101564465013</v>
      </c>
      <c r="D23" s="136" t="s">
        <v>241</v>
      </c>
      <c r="E23" s="172" t="n">
        <f aca="false">J23/I23*100-100</f>
        <v>-61.8415415024441</v>
      </c>
      <c r="F23" s="171"/>
      <c r="G23" s="171" t="n">
        <v>39758</v>
      </c>
      <c r="H23" s="171" t="n">
        <v>9996</v>
      </c>
      <c r="I23" s="171" t="n">
        <v>84489</v>
      </c>
      <c r="J23" s="174" t="n">
        <v>32239.7</v>
      </c>
      <c r="K23" s="29" t="s">
        <v>200</v>
      </c>
      <c r="L23" s="136" t="s">
        <v>269</v>
      </c>
      <c r="M23" s="136" t="s">
        <v>270</v>
      </c>
      <c r="N23" s="136" t="s">
        <v>242</v>
      </c>
      <c r="O23" s="151" t="n">
        <f aca="false">T23/S23*100-100</f>
        <v>11.3712025858538</v>
      </c>
      <c r="P23" s="171" t="n">
        <v>7312</v>
      </c>
      <c r="Q23" s="171" t="n">
        <v>32606</v>
      </c>
      <c r="R23" s="171" t="n">
        <v>108378</v>
      </c>
      <c r="S23" s="171" t="n">
        <v>268538</v>
      </c>
      <c r="T23" s="171" t="n">
        <v>299074</v>
      </c>
    </row>
    <row r="24" customFormat="false" ht="15" hidden="false" customHeight="true" outlineLevel="0" collapsed="false">
      <c r="A24" s="29" t="s">
        <v>215</v>
      </c>
      <c r="B24" s="136"/>
      <c r="C24" s="136" t="n">
        <f aca="false">J24/G24*100-100</f>
        <v>-44.483417259941</v>
      </c>
      <c r="D24" s="136" t="s">
        <v>271</v>
      </c>
      <c r="E24" s="172" t="n">
        <f aca="false">J24/I24*100-100</f>
        <v>-52.3062235216898</v>
      </c>
      <c r="F24" s="171"/>
      <c r="G24" s="171" t="n">
        <v>28795</v>
      </c>
      <c r="H24" s="171" t="n">
        <v>5821</v>
      </c>
      <c r="I24" s="171" t="n">
        <v>33518</v>
      </c>
      <c r="J24" s="171" t="n">
        <v>15986</v>
      </c>
      <c r="K24" s="29" t="s">
        <v>201</v>
      </c>
      <c r="L24" s="136"/>
      <c r="M24" s="136" t="s">
        <v>272</v>
      </c>
      <c r="N24" s="136" t="s">
        <v>268</v>
      </c>
      <c r="O24" s="151" t="n">
        <f aca="false">T24/S24*100-100</f>
        <v>11.0571042036276</v>
      </c>
      <c r="P24" s="171"/>
      <c r="Q24" s="171" t="n">
        <v>19406</v>
      </c>
      <c r="R24" s="171" t="n">
        <v>92646</v>
      </c>
      <c r="S24" s="171" t="n">
        <v>246882</v>
      </c>
      <c r="T24" s="171" t="n">
        <v>274180</v>
      </c>
    </row>
    <row r="25" customFormat="false" ht="15" hidden="false" customHeight="true" outlineLevel="0" collapsed="false">
      <c r="A25" s="29" t="s">
        <v>180</v>
      </c>
      <c r="B25" s="136"/>
      <c r="C25" s="136"/>
      <c r="D25" s="136" t="n">
        <f aca="false">J25/H25*100-100</f>
        <v>78.4359700348021</v>
      </c>
      <c r="E25" s="172" t="n">
        <f aca="false">J25/I25*100-100</f>
        <v>-26.3011395820517</v>
      </c>
      <c r="F25" s="171"/>
      <c r="G25" s="171"/>
      <c r="H25" s="171" t="n">
        <v>67812</v>
      </c>
      <c r="I25" s="171" t="n">
        <v>164183</v>
      </c>
      <c r="J25" s="171" t="n">
        <v>121001</v>
      </c>
      <c r="K25" s="29" t="s">
        <v>202</v>
      </c>
      <c r="L25" s="136" t="s">
        <v>273</v>
      </c>
      <c r="M25" s="136" t="s">
        <v>274</v>
      </c>
      <c r="N25" s="136" t="s">
        <v>275</v>
      </c>
      <c r="O25" s="151" t="n">
        <f aca="false">T25/S25*100-100</f>
        <v>71.1037511260312</v>
      </c>
      <c r="P25" s="171" t="n">
        <v>1647</v>
      </c>
      <c r="Q25" s="171" t="n">
        <v>138804</v>
      </c>
      <c r="R25" s="171" t="n">
        <v>735752</v>
      </c>
      <c r="S25" s="171" t="n">
        <v>3865346</v>
      </c>
      <c r="T25" s="171" t="n">
        <v>6613752</v>
      </c>
    </row>
    <row r="26" customFormat="false" ht="15" hidden="false" customHeight="true" outlineLevel="0" collapsed="false">
      <c r="A26" s="39" t="s">
        <v>181</v>
      </c>
      <c r="B26" s="156"/>
      <c r="C26" s="156"/>
      <c r="D26" s="156"/>
      <c r="E26" s="175"/>
      <c r="F26" s="171"/>
      <c r="G26" s="171"/>
      <c r="H26" s="171"/>
      <c r="I26" s="171"/>
      <c r="J26" s="171"/>
      <c r="K26" s="39" t="s">
        <v>201</v>
      </c>
      <c r="L26" s="156"/>
      <c r="M26" s="156" t="s">
        <v>276</v>
      </c>
      <c r="N26" s="156" t="s">
        <v>277</v>
      </c>
      <c r="O26" s="157" t="n">
        <f aca="false">T26/S26*100-100</f>
        <v>70.8175832835186</v>
      </c>
      <c r="P26" s="171"/>
      <c r="Q26" s="171" t="n">
        <v>131984</v>
      </c>
      <c r="R26" s="171" t="n">
        <v>720533</v>
      </c>
      <c r="S26" s="171" t="n">
        <v>3837554</v>
      </c>
      <c r="T26" s="171" t="n">
        <v>6555217</v>
      </c>
    </row>
    <row r="27" customFormat="false" ht="15" hidden="false" customHeight="true" outlineLevel="0" collapsed="false">
      <c r="A27" s="176" t="s">
        <v>278</v>
      </c>
      <c r="K27" s="176"/>
      <c r="L27" s="176"/>
      <c r="M27" s="176"/>
      <c r="N27" s="176"/>
      <c r="O27" s="177" t="s">
        <v>279</v>
      </c>
    </row>
    <row r="28" customFormat="false" ht="15" hidden="false" customHeight="true" outlineLevel="0" collapsed="false">
      <c r="B28" s="176"/>
      <c r="C28" s="176"/>
      <c r="D28" s="176"/>
      <c r="E28" s="176"/>
      <c r="F28" s="178"/>
      <c r="G28" s="178"/>
      <c r="H28" s="178"/>
      <c r="I28" s="178"/>
    </row>
    <row r="29" customFormat="false" ht="15" hidden="false" customHeight="true" outlineLevel="0" collapsed="false">
      <c r="P29" s="179"/>
      <c r="Q29" s="179"/>
      <c r="R29" s="179"/>
      <c r="S29" s="179"/>
      <c r="T29" s="179"/>
    </row>
    <row r="30" customFormat="false" ht="15" hidden="false" customHeight="true" outlineLevel="0" collapsed="false">
      <c r="J30" s="178"/>
    </row>
    <row r="31" s="176" customFormat="true" ht="15" hidden="false" customHeight="true" outlineLevel="0" collapsed="false">
      <c r="A31" s="116"/>
      <c r="B31" s="116"/>
      <c r="C31" s="116"/>
      <c r="D31" s="116"/>
      <c r="E31" s="116"/>
      <c r="F31" s="158"/>
      <c r="G31" s="158"/>
      <c r="H31" s="158"/>
      <c r="I31" s="158"/>
      <c r="J31" s="159"/>
      <c r="K31" s="116"/>
      <c r="L31" s="116"/>
      <c r="M31" s="116"/>
      <c r="N31" s="116"/>
      <c r="O31" s="116"/>
      <c r="P31" s="160"/>
      <c r="Q31" s="160"/>
      <c r="R31" s="160"/>
      <c r="S31" s="160"/>
      <c r="T31" s="160"/>
    </row>
  </sheetData>
  <mergeCells count="5">
    <mergeCell ref="A1:O1"/>
    <mergeCell ref="A3:A4"/>
    <mergeCell ref="B3:E3"/>
    <mergeCell ref="K3:K4"/>
    <mergeCell ref="L3:O3"/>
  </mergeCells>
  <printOptions headings="false" gridLines="false" gridLinesSet="true" horizontalCentered="true" verticalCentered="true"/>
  <pageMargins left="0.157638888888889" right="0.157638888888889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" zeroHeight="false" outlineLevelRow="0" outlineLevelCol="0"/>
  <cols>
    <col collapsed="false" customWidth="true" hidden="false" outlineLevel="0" max="1" min="1" style="116" width="23.12"/>
    <col collapsed="false" customWidth="true" hidden="false" outlineLevel="0" max="5" min="2" style="116" width="9.12"/>
    <col collapsed="false" customWidth="true" hidden="false" outlineLevel="0" max="6" min="6" style="126" width="7.74"/>
    <col collapsed="false" customWidth="true" hidden="false" outlineLevel="0" max="7" min="7" style="116" width="23.62"/>
    <col collapsed="false" customWidth="true" hidden="false" outlineLevel="0" max="10" min="8" style="116" width="9.12"/>
    <col collapsed="false" customWidth="false" hidden="false" outlineLevel="0" max="11" min="11" style="126" width="8.99"/>
    <col collapsed="false" customWidth="false" hidden="false" outlineLevel="0" max="257" min="12" style="116" width="8.99"/>
  </cols>
  <sheetData>
    <row r="1" s="180" customFormat="true" ht="26.25" hidden="false" customHeight="true" outlineLevel="0" collapsed="false">
      <c r="A1" s="6" t="s">
        <v>280</v>
      </c>
      <c r="B1" s="6"/>
      <c r="C1" s="6"/>
      <c r="D1" s="6"/>
      <c r="E1" s="6"/>
      <c r="F1" s="6"/>
      <c r="G1" s="6"/>
      <c r="H1" s="6"/>
      <c r="I1" s="6"/>
      <c r="J1" s="6"/>
      <c r="K1" s="162"/>
    </row>
    <row r="2" customFormat="false" ht="15" hidden="false" customHeight="true" outlineLevel="0" collapsed="false">
      <c r="A2" s="143"/>
      <c r="B2" s="181" t="s">
        <v>281</v>
      </c>
      <c r="F2" s="55"/>
      <c r="J2" s="165" t="s">
        <v>207</v>
      </c>
    </row>
    <row r="3" s="21" customFormat="true" ht="15" hidden="false" customHeight="true" outlineLevel="0" collapsed="false">
      <c r="A3" s="17" t="s">
        <v>9</v>
      </c>
      <c r="B3" s="18" t="s">
        <v>208</v>
      </c>
      <c r="C3" s="18"/>
      <c r="D3" s="18"/>
      <c r="E3" s="18"/>
      <c r="F3" s="55"/>
      <c r="G3" s="17" t="s">
        <v>9</v>
      </c>
      <c r="H3" s="18" t="s">
        <v>208</v>
      </c>
      <c r="I3" s="18"/>
      <c r="J3" s="18"/>
      <c r="K3" s="18"/>
    </row>
    <row r="4" s="21" customFormat="true" ht="15" hidden="false" customHeight="true" outlineLevel="0" collapsed="false">
      <c r="A4" s="17"/>
      <c r="B4" s="168" t="s">
        <v>282</v>
      </c>
      <c r="C4" s="168" t="s">
        <v>283</v>
      </c>
      <c r="D4" s="168" t="s">
        <v>284</v>
      </c>
      <c r="E4" s="19" t="s">
        <v>285</v>
      </c>
      <c r="F4" s="55"/>
      <c r="G4" s="17"/>
      <c r="H4" s="168" t="s">
        <v>282</v>
      </c>
      <c r="I4" s="168" t="s">
        <v>283</v>
      </c>
      <c r="J4" s="168" t="s">
        <v>284</v>
      </c>
      <c r="K4" s="19" t="s">
        <v>285</v>
      </c>
    </row>
    <row r="5" customFormat="false" ht="15" hidden="false" customHeight="true" outlineLevel="0" collapsed="false">
      <c r="A5" s="130" t="s">
        <v>69</v>
      </c>
      <c r="B5" s="170" t="n">
        <v>2.63892911908054</v>
      </c>
      <c r="C5" s="170" t="n">
        <v>2.68374287693649</v>
      </c>
      <c r="D5" s="150" t="n">
        <v>1.97067363654615</v>
      </c>
      <c r="E5" s="150" t="n">
        <v>2.2733163076321</v>
      </c>
      <c r="F5" s="55"/>
      <c r="G5" s="29" t="s">
        <v>182</v>
      </c>
      <c r="H5" s="170" t="n">
        <v>15.8930210794488</v>
      </c>
      <c r="I5" s="170" t="n">
        <v>17.0326442678054</v>
      </c>
      <c r="J5" s="170" t="n">
        <v>18.4592228283646</v>
      </c>
      <c r="K5" s="150" t="n">
        <v>-0.479276668779832</v>
      </c>
    </row>
    <row r="6" customFormat="false" ht="15" hidden="false" customHeight="true" outlineLevel="0" collapsed="false">
      <c r="A6" s="29" t="s">
        <v>72</v>
      </c>
      <c r="B6" s="136" t="n">
        <v>-6.16575420308432</v>
      </c>
      <c r="C6" s="136" t="n">
        <v>-6.87437902685413</v>
      </c>
      <c r="D6" s="172" t="n">
        <v>-8.44405434417233</v>
      </c>
      <c r="E6" s="172" t="n">
        <v>-12.1839505597665</v>
      </c>
      <c r="F6" s="55"/>
      <c r="G6" s="29" t="s">
        <v>183</v>
      </c>
      <c r="H6" s="136" t="n">
        <v>23.3030006656254</v>
      </c>
      <c r="I6" s="136" t="n">
        <v>21.1514219861442</v>
      </c>
      <c r="J6" s="136" t="n">
        <v>23.4813518275794</v>
      </c>
      <c r="K6" s="172" t="n">
        <v>10.2115273406214</v>
      </c>
    </row>
    <row r="7" customFormat="false" ht="15" hidden="false" customHeight="true" outlineLevel="0" collapsed="false">
      <c r="A7" s="29" t="s">
        <v>214</v>
      </c>
      <c r="B7" s="136"/>
      <c r="C7" s="136" t="n">
        <v>16.8839532036619</v>
      </c>
      <c r="D7" s="172" t="n">
        <v>18.9207115002721</v>
      </c>
      <c r="E7" s="172" t="n">
        <v>19.2780729615597</v>
      </c>
      <c r="F7" s="55"/>
      <c r="G7" s="29" t="s">
        <v>184</v>
      </c>
      <c r="H7" s="136" t="n">
        <v>27.2925719744836</v>
      </c>
      <c r="I7" s="136" t="n">
        <v>12.9047097918331</v>
      </c>
      <c r="J7" s="136" t="n">
        <v>20.1705280539976</v>
      </c>
      <c r="K7" s="172" t="n">
        <v>2.33519061595008</v>
      </c>
    </row>
    <row r="8" customFormat="false" ht="15" hidden="false" customHeight="true" outlineLevel="0" collapsed="false">
      <c r="A8" s="29" t="s">
        <v>86</v>
      </c>
      <c r="B8" s="136"/>
      <c r="C8" s="136" t="n">
        <v>-3.06709731894337</v>
      </c>
      <c r="D8" s="172" t="n">
        <v>-6.66322081094867</v>
      </c>
      <c r="E8" s="172" t="n">
        <v>-5.050812029532</v>
      </c>
      <c r="F8" s="55"/>
      <c r="G8" s="29" t="s">
        <v>86</v>
      </c>
      <c r="H8" s="136" t="n">
        <v>-4.9455758543089</v>
      </c>
      <c r="I8" s="136" t="n">
        <v>-13.5415417461506</v>
      </c>
      <c r="J8" s="136" t="n">
        <v>-6.44424116867104</v>
      </c>
      <c r="K8" s="172" t="n">
        <v>0</v>
      </c>
    </row>
    <row r="9" customFormat="false" ht="15" hidden="false" customHeight="true" outlineLevel="0" collapsed="false">
      <c r="A9" s="29" t="s">
        <v>88</v>
      </c>
      <c r="B9" s="136"/>
      <c r="C9" s="136" t="n">
        <v>17.5691486215551</v>
      </c>
      <c r="D9" s="172" t="n">
        <v>20.3459790983964</v>
      </c>
      <c r="E9" s="172" t="n">
        <v>19.511906284962</v>
      </c>
      <c r="F9" s="55"/>
      <c r="G9" s="29" t="s">
        <v>88</v>
      </c>
      <c r="H9" s="136" t="n">
        <v>21.4187229604973</v>
      </c>
      <c r="I9" s="136" t="n">
        <v>9.26617323270172</v>
      </c>
      <c r="J9" s="136" t="n">
        <v>13.4894746816858</v>
      </c>
      <c r="K9" s="172" t="n">
        <v>-1.26562425270075</v>
      </c>
    </row>
    <row r="10" customFormat="false" ht="15" hidden="false" customHeight="true" outlineLevel="0" collapsed="false">
      <c r="A10" s="29" t="s">
        <v>90</v>
      </c>
      <c r="B10" s="136"/>
      <c r="C10" s="136" t="n">
        <v>17.8945593423451</v>
      </c>
      <c r="D10" s="172" t="n">
        <v>20.3459790983964</v>
      </c>
      <c r="E10" s="172" t="n">
        <v>19.066836262781</v>
      </c>
      <c r="F10" s="55"/>
      <c r="G10" s="29" t="s">
        <v>90</v>
      </c>
      <c r="H10" s="136" t="n">
        <v>21.4187229604973</v>
      </c>
      <c r="I10" s="136" t="n">
        <v>11.037534263474</v>
      </c>
      <c r="J10" s="136" t="n">
        <v>13.6190739746062</v>
      </c>
      <c r="K10" s="172" t="n">
        <v>-1.23187449251168</v>
      </c>
    </row>
    <row r="11" customFormat="false" ht="15" hidden="false" customHeight="true" outlineLevel="0" collapsed="false">
      <c r="A11" s="29" t="s">
        <v>91</v>
      </c>
      <c r="B11" s="136"/>
      <c r="C11" s="136" t="n">
        <v>16.8839532036619</v>
      </c>
      <c r="D11" s="172" t="n">
        <v>18.160671281452</v>
      </c>
      <c r="E11" s="172" t="n">
        <v>19.2780729615597</v>
      </c>
      <c r="F11" s="55"/>
      <c r="G11" s="29" t="s">
        <v>91</v>
      </c>
      <c r="H11" s="136" t="n">
        <v>31.8895344977346</v>
      </c>
      <c r="I11" s="136" t="n">
        <v>14.4631504635928</v>
      </c>
      <c r="J11" s="136" t="n">
        <v>22.8866984736604</v>
      </c>
      <c r="K11" s="172" t="n">
        <v>3.40829653584669</v>
      </c>
    </row>
    <row r="12" customFormat="false" ht="15" hidden="false" customHeight="true" outlineLevel="0" collapsed="false">
      <c r="A12" s="29" t="s">
        <v>151</v>
      </c>
      <c r="B12" s="136"/>
      <c r="C12" s="136"/>
      <c r="D12" s="172"/>
      <c r="E12" s="172"/>
      <c r="F12" s="55"/>
      <c r="G12" s="29" t="s">
        <v>185</v>
      </c>
      <c r="H12" s="136" t="n">
        <v>11.660139552114</v>
      </c>
      <c r="I12" s="136" t="n">
        <v>-0.487566259774681</v>
      </c>
      <c r="J12" s="136" t="n">
        <v>7.91542725909243</v>
      </c>
      <c r="K12" s="172" t="n">
        <v>-9.59576851403911</v>
      </c>
    </row>
    <row r="13" customFormat="false" ht="15" hidden="false" customHeight="true" outlineLevel="0" collapsed="false">
      <c r="A13" s="29" t="s">
        <v>152</v>
      </c>
      <c r="B13" s="136" t="n">
        <v>-5.65426413318856</v>
      </c>
      <c r="C13" s="136" t="n">
        <v>-6.02384830289519</v>
      </c>
      <c r="D13" s="172" t="n">
        <v>-7.97250539920009</v>
      </c>
      <c r="E13" s="172" t="n">
        <v>-12.1053531893518</v>
      </c>
      <c r="F13" s="55"/>
      <c r="G13" s="29" t="s">
        <v>187</v>
      </c>
      <c r="H13" s="136"/>
      <c r="I13" s="136"/>
      <c r="J13" s="136"/>
      <c r="K13" s="172"/>
    </row>
    <row r="14" customFormat="false" ht="15" hidden="false" customHeight="true" outlineLevel="0" collapsed="false">
      <c r="A14" s="29" t="s">
        <v>169</v>
      </c>
      <c r="B14" s="136" t="n">
        <v>3.75557927719301</v>
      </c>
      <c r="C14" s="136" t="n">
        <v>-1.97781124235189</v>
      </c>
      <c r="D14" s="172" t="n">
        <v>-3.26271332455731</v>
      </c>
      <c r="E14" s="172" t="n">
        <v>0.607960727481355</v>
      </c>
      <c r="F14" s="55"/>
      <c r="G14" s="29" t="s">
        <v>190</v>
      </c>
      <c r="H14" s="136" t="n">
        <v>17.8713408637177</v>
      </c>
      <c r="I14" s="136" t="n">
        <v>14.3322619550245</v>
      </c>
      <c r="J14" s="136" t="n">
        <v>17.1300154115396</v>
      </c>
      <c r="K14" s="172" t="n">
        <v>14.7225901811992</v>
      </c>
    </row>
    <row r="15" customFormat="false" ht="15" hidden="false" customHeight="true" outlineLevel="0" collapsed="false">
      <c r="A15" s="29" t="s">
        <v>166</v>
      </c>
      <c r="B15" s="136"/>
      <c r="C15" s="136"/>
      <c r="D15" s="172"/>
      <c r="E15" s="172"/>
      <c r="F15" s="55"/>
      <c r="G15" s="29" t="s">
        <v>192</v>
      </c>
      <c r="H15" s="136"/>
      <c r="I15" s="136"/>
      <c r="J15" s="136"/>
      <c r="K15" s="172" t="n">
        <v>14.5828175319767</v>
      </c>
    </row>
    <row r="16" customFormat="false" ht="15" hidden="false" customHeight="true" outlineLevel="0" collapsed="false">
      <c r="A16" s="29" t="s">
        <v>167</v>
      </c>
      <c r="B16" s="136" t="n">
        <v>9.63349517557548</v>
      </c>
      <c r="C16" s="136" t="n">
        <v>7.77354809478861</v>
      </c>
      <c r="D16" s="172" t="n">
        <v>6.90681299774938</v>
      </c>
      <c r="E16" s="172" t="n">
        <v>5.93847494666417</v>
      </c>
      <c r="F16" s="182"/>
      <c r="G16" s="29" t="s">
        <v>193</v>
      </c>
      <c r="H16" s="136" t="n">
        <v>25.2911045928276</v>
      </c>
      <c r="I16" s="136" t="n">
        <v>19.3379557571167</v>
      </c>
      <c r="J16" s="136" t="n">
        <v>20.5515466893918</v>
      </c>
      <c r="K16" s="172" t="n">
        <v>21.4308599170027</v>
      </c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3"/>
      <c r="AN16" s="153"/>
      <c r="AO16" s="153"/>
      <c r="AP16" s="153"/>
    </row>
    <row r="17" customFormat="false" ht="15" hidden="false" customHeight="true" outlineLevel="0" collapsed="false">
      <c r="A17" s="29" t="s">
        <v>169</v>
      </c>
      <c r="B17" s="136" t="n">
        <v>22.6553068293126</v>
      </c>
      <c r="C17" s="136" t="n">
        <v>17.9117267612918</v>
      </c>
      <c r="D17" s="172" t="n">
        <v>21.0104936080992</v>
      </c>
      <c r="E17" s="172" t="n">
        <v>18.6307385938102</v>
      </c>
      <c r="F17" s="55"/>
      <c r="G17" s="29" t="s">
        <v>194</v>
      </c>
      <c r="H17" s="136"/>
      <c r="I17" s="136"/>
      <c r="J17" s="136"/>
      <c r="K17" s="172"/>
    </row>
    <row r="18" customFormat="false" ht="15" hidden="false" customHeight="true" outlineLevel="0" collapsed="false">
      <c r="A18" s="29" t="s">
        <v>170</v>
      </c>
      <c r="B18" s="136" t="n">
        <v>22.6133828791564</v>
      </c>
      <c r="C18" s="136" t="n">
        <v>18.0202502499515</v>
      </c>
      <c r="D18" s="172" t="n">
        <v>20.9293226201994</v>
      </c>
      <c r="E18" s="172" t="n">
        <v>18.0989839077604</v>
      </c>
      <c r="F18" s="55"/>
      <c r="G18" s="29" t="s">
        <v>195</v>
      </c>
      <c r="H18" s="136"/>
      <c r="I18" s="136" t="n">
        <v>19.085744429622</v>
      </c>
      <c r="J18" s="136" t="n">
        <v>20.8215875056293</v>
      </c>
      <c r="K18" s="172" t="n">
        <v>24.3550505495577</v>
      </c>
    </row>
    <row r="19" customFormat="false" ht="15" hidden="false" customHeight="true" outlineLevel="0" collapsed="false">
      <c r="A19" s="29" t="s">
        <v>171</v>
      </c>
      <c r="B19" s="136"/>
      <c r="C19" s="136"/>
      <c r="D19" s="172"/>
      <c r="E19" s="172"/>
      <c r="F19" s="55"/>
      <c r="G19" s="29" t="s">
        <v>196</v>
      </c>
      <c r="H19" s="136"/>
      <c r="I19" s="136" t="n">
        <v>15.2235382537209</v>
      </c>
      <c r="J19" s="136" t="n">
        <v>15.1746512752377</v>
      </c>
      <c r="K19" s="172" t="n">
        <v>15.1611467422264</v>
      </c>
    </row>
    <row r="20" customFormat="false" ht="15" hidden="false" customHeight="true" outlineLevel="0" collapsed="false">
      <c r="A20" s="29" t="s">
        <v>172</v>
      </c>
      <c r="B20" s="136" t="n">
        <v>19.575666193083</v>
      </c>
      <c r="C20" s="136" t="n">
        <v>15.285241206536</v>
      </c>
      <c r="D20" s="172" t="n">
        <v>17.6795221951197</v>
      </c>
      <c r="E20" s="172" t="n">
        <v>21.748161298881</v>
      </c>
      <c r="F20" s="55"/>
      <c r="G20" s="29" t="s">
        <v>197</v>
      </c>
      <c r="H20" s="136"/>
      <c r="I20" s="136"/>
      <c r="J20" s="136"/>
      <c r="K20" s="172"/>
    </row>
    <row r="21" customFormat="false" ht="15" hidden="false" customHeight="true" outlineLevel="0" collapsed="false">
      <c r="A21" s="29" t="s">
        <v>173</v>
      </c>
      <c r="B21" s="136"/>
      <c r="C21" s="136"/>
      <c r="D21" s="172"/>
      <c r="E21" s="172"/>
      <c r="F21" s="55"/>
      <c r="G21" s="29" t="s">
        <v>198</v>
      </c>
      <c r="H21" s="136" t="n">
        <v>14.1038639389449</v>
      </c>
      <c r="I21" s="136" t="n">
        <v>11.6631821314392</v>
      </c>
      <c r="J21" s="136" t="n">
        <v>10.6554501020567</v>
      </c>
      <c r="K21" s="172" t="n">
        <v>5.71291514553585</v>
      </c>
    </row>
    <row r="22" customFormat="false" ht="15" hidden="false" customHeight="true" outlineLevel="0" collapsed="false">
      <c r="A22" s="29" t="s">
        <v>174</v>
      </c>
      <c r="B22" s="136"/>
      <c r="C22" s="136" t="n">
        <v>-3.81705452874149</v>
      </c>
      <c r="D22" s="172" t="n">
        <v>0.627088274301627</v>
      </c>
      <c r="E22" s="172" t="n">
        <v>-21.2649350250128</v>
      </c>
      <c r="F22" s="55"/>
      <c r="G22" s="29" t="s">
        <v>201</v>
      </c>
      <c r="H22" s="136"/>
      <c r="I22" s="136" t="n">
        <v>22.7642511576717</v>
      </c>
      <c r="J22" s="136" t="n">
        <v>14.6660220852183</v>
      </c>
      <c r="K22" s="172" t="n">
        <v>5.94973390552045</v>
      </c>
    </row>
    <row r="23" customFormat="false" ht="15" hidden="false" customHeight="true" outlineLevel="0" collapsed="false">
      <c r="A23" s="29" t="s">
        <v>175</v>
      </c>
      <c r="B23" s="136"/>
      <c r="C23" s="136" t="n">
        <v>-1.59947394643839</v>
      </c>
      <c r="D23" s="172" t="n">
        <v>15.763218588473</v>
      </c>
      <c r="E23" s="172" t="n">
        <v>-27.4678962646922</v>
      </c>
      <c r="F23" s="55"/>
      <c r="G23" s="29" t="s">
        <v>200</v>
      </c>
      <c r="H23" s="136" t="n">
        <v>22.8969906920567</v>
      </c>
      <c r="I23" s="136" t="n">
        <v>18.5869803177762</v>
      </c>
      <c r="J23" s="136" t="n">
        <v>13.5284453950138</v>
      </c>
      <c r="K23" s="172" t="n">
        <v>3.65517035646722</v>
      </c>
    </row>
    <row r="24" customFormat="false" ht="15" hidden="false" customHeight="true" outlineLevel="0" collapsed="false">
      <c r="A24" s="29" t="s">
        <v>215</v>
      </c>
      <c r="B24" s="136"/>
      <c r="C24" s="136" t="n">
        <v>-4.42590162443173</v>
      </c>
      <c r="D24" s="172" t="n">
        <v>13.459999200555</v>
      </c>
      <c r="E24" s="172" t="n">
        <v>-21.8695059256874</v>
      </c>
      <c r="F24" s="55"/>
      <c r="G24" s="29" t="s">
        <v>201</v>
      </c>
      <c r="H24" s="136"/>
      <c r="I24" s="136" t="n">
        <v>22.593998789388</v>
      </c>
      <c r="J24" s="136" t="n">
        <v>14.5252206922248</v>
      </c>
      <c r="K24" s="172" t="n">
        <v>3.55763294364388</v>
      </c>
    </row>
    <row r="25" customFormat="false" ht="15" hidden="false" customHeight="true" outlineLevel="0" collapsed="false">
      <c r="A25" s="29" t="s">
        <v>180</v>
      </c>
      <c r="B25" s="136"/>
      <c r="C25" s="136"/>
      <c r="D25" s="172" t="n">
        <v>7.50664299242104</v>
      </c>
      <c r="E25" s="172" t="n">
        <v>-9.67244444355184</v>
      </c>
      <c r="F25" s="55"/>
      <c r="G25" s="29" t="s">
        <v>202</v>
      </c>
      <c r="H25" s="136" t="n">
        <v>58.5654529962876</v>
      </c>
      <c r="I25" s="136" t="n">
        <v>34.6109706020132</v>
      </c>
      <c r="J25" s="136" t="n">
        <v>31.5874760260633</v>
      </c>
      <c r="K25" s="172" t="n">
        <v>19.6060579601209</v>
      </c>
    </row>
    <row r="26" customFormat="false" ht="15" hidden="false" customHeight="true" outlineLevel="0" collapsed="false">
      <c r="A26" s="39" t="s">
        <v>181</v>
      </c>
      <c r="B26" s="156"/>
      <c r="C26" s="156"/>
      <c r="D26" s="183"/>
      <c r="E26" s="183"/>
      <c r="F26" s="55"/>
      <c r="G26" s="39" t="s">
        <v>201</v>
      </c>
      <c r="H26" s="156"/>
      <c r="I26" s="156" t="n">
        <v>35.041296534173</v>
      </c>
      <c r="J26" s="156" t="n">
        <v>31.7852029130409</v>
      </c>
      <c r="K26" s="183" t="n">
        <v>19.5393411160042</v>
      </c>
    </row>
    <row r="27" customFormat="false" ht="15" hidden="false" customHeight="true" outlineLevel="0" collapsed="false">
      <c r="A27" s="176" t="s">
        <v>286</v>
      </c>
      <c r="F27" s="55"/>
      <c r="K27" s="177" t="s">
        <v>287</v>
      </c>
    </row>
    <row r="28" customFormat="false" ht="15" hidden="false" customHeight="true" outlineLevel="0" collapsed="false">
      <c r="F28" s="55"/>
    </row>
    <row r="29" customFormat="false" ht="15" hidden="false" customHeight="true" outlineLevel="0" collapsed="false">
      <c r="E29" s="165"/>
      <c r="F29" s="55"/>
    </row>
    <row r="30" customFormat="false" ht="15" hidden="false" customHeight="true" outlineLevel="0" collapsed="false">
      <c r="F30" s="55"/>
    </row>
  </sheetData>
  <mergeCells count="5">
    <mergeCell ref="A1:J1"/>
    <mergeCell ref="A3:A4"/>
    <mergeCell ref="B3:E3"/>
    <mergeCell ref="G3:G4"/>
    <mergeCell ref="H3:K3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9609375" defaultRowHeight="15" zeroHeight="false" outlineLevelRow="0" outlineLevelCol="0"/>
  <cols>
    <col collapsed="false" customWidth="true" hidden="false" outlineLevel="0" max="1" min="1" style="11" width="24.75"/>
    <col collapsed="false" customWidth="true" hidden="false" outlineLevel="0" max="3" min="2" style="96" width="9.24"/>
    <col collapsed="false" customWidth="true" hidden="false" outlineLevel="0" max="4" min="4" style="11" width="9.62"/>
    <col collapsed="false" customWidth="true" hidden="false" outlineLevel="0" max="5" min="5" style="184" width="10.62"/>
    <col collapsed="false" customWidth="true" hidden="false" outlineLevel="0" max="6" min="6" style="11" width="26.74"/>
    <col collapsed="false" customWidth="true" hidden="false" outlineLevel="0" max="7" min="7" style="11" width="9.36"/>
    <col collapsed="false" customWidth="true" hidden="false" outlineLevel="0" max="8" min="8" style="185" width="12.24"/>
    <col collapsed="false" customWidth="false" hidden="false" outlineLevel="0" max="257" min="9" style="11" width="8.99"/>
  </cols>
  <sheetData>
    <row r="1" s="188" customFormat="true" ht="22.5" hidden="false" customHeight="true" outlineLevel="0" collapsed="false">
      <c r="A1" s="6" t="s">
        <v>83</v>
      </c>
      <c r="B1" s="6"/>
      <c r="C1" s="6"/>
      <c r="D1" s="6"/>
      <c r="E1" s="186"/>
      <c r="F1" s="6" t="s">
        <v>288</v>
      </c>
      <c r="G1" s="6"/>
      <c r="H1" s="187"/>
    </row>
    <row r="2" customFormat="false" ht="22.5" hidden="false" customHeight="true" outlineLevel="0" collapsed="false">
      <c r="A2" s="189"/>
      <c r="B2" s="189"/>
      <c r="C2" s="10"/>
      <c r="D2" s="190" t="s">
        <v>289</v>
      </c>
      <c r="E2" s="191"/>
      <c r="F2" s="189"/>
      <c r="H2" s="192" t="s">
        <v>290</v>
      </c>
    </row>
    <row r="3" s="116" customFormat="true" ht="42" hidden="false" customHeight="true" outlineLevel="0" collapsed="false">
      <c r="A3" s="17" t="s">
        <v>291</v>
      </c>
      <c r="B3" s="19" t="s">
        <v>11</v>
      </c>
      <c r="C3" s="19" t="s">
        <v>12</v>
      </c>
      <c r="D3" s="15" t="s">
        <v>292</v>
      </c>
      <c r="E3" s="74"/>
      <c r="F3" s="17" t="s">
        <v>291</v>
      </c>
      <c r="G3" s="19" t="s">
        <v>293</v>
      </c>
      <c r="H3" s="19" t="s">
        <v>294</v>
      </c>
    </row>
    <row r="4" customFormat="false" ht="22.5" hidden="false" customHeight="true" outlineLevel="0" collapsed="false">
      <c r="A4" s="193" t="s">
        <v>295</v>
      </c>
      <c r="B4" s="194" t="n">
        <v>913.05</v>
      </c>
      <c r="C4" s="194" t="n">
        <v>974.48</v>
      </c>
      <c r="D4" s="195" t="n">
        <v>1.7</v>
      </c>
      <c r="E4" s="196"/>
      <c r="F4" s="193" t="s">
        <v>296</v>
      </c>
      <c r="G4" s="197" t="n">
        <v>68.2219196250102</v>
      </c>
      <c r="H4" s="197" t="n">
        <v>68</v>
      </c>
    </row>
    <row r="5" customFormat="false" ht="22.5" hidden="false" customHeight="true" outlineLevel="0" collapsed="false">
      <c r="A5" s="25" t="s">
        <v>86</v>
      </c>
      <c r="B5" s="198" t="n">
        <v>2.34</v>
      </c>
      <c r="C5" s="198" t="n">
        <v>2.4</v>
      </c>
      <c r="D5" s="27" t="n">
        <v>-4.5</v>
      </c>
      <c r="E5" s="196"/>
      <c r="F5" s="25" t="s">
        <v>86</v>
      </c>
      <c r="G5" s="198" t="n">
        <v>0.684</v>
      </c>
      <c r="H5" s="198" t="n">
        <v>0.68</v>
      </c>
    </row>
    <row r="6" customFormat="false" ht="22.5" hidden="false" customHeight="true" outlineLevel="0" collapsed="false">
      <c r="A6" s="25" t="s">
        <v>297</v>
      </c>
      <c r="B6" s="32" t="n">
        <f aca="false">B5/B4*100</f>
        <v>0.256283883686545</v>
      </c>
      <c r="C6" s="32" t="n">
        <v>0.3</v>
      </c>
      <c r="D6" s="32"/>
      <c r="E6" s="196"/>
      <c r="F6" s="25" t="s">
        <v>297</v>
      </c>
      <c r="G6" s="32" t="n">
        <v>1.00261031023414</v>
      </c>
      <c r="H6" s="32" t="n">
        <v>1</v>
      </c>
    </row>
    <row r="7" customFormat="false" ht="22.5" hidden="false" customHeight="true" outlineLevel="0" collapsed="false">
      <c r="A7" s="25" t="s">
        <v>88</v>
      </c>
      <c r="B7" s="198" t="n">
        <v>548.48</v>
      </c>
      <c r="C7" s="198" t="n">
        <v>650.32</v>
      </c>
      <c r="D7" s="32" t="n">
        <v>-3.8</v>
      </c>
      <c r="E7" s="196"/>
      <c r="F7" s="25" t="s">
        <v>88</v>
      </c>
      <c r="G7" s="198" t="n">
        <v>33.2119591635643</v>
      </c>
      <c r="H7" s="198" t="n">
        <v>33.27</v>
      </c>
    </row>
    <row r="8" customFormat="false" ht="22.5" hidden="false" customHeight="true" outlineLevel="0" collapsed="false">
      <c r="A8" s="25" t="s">
        <v>297</v>
      </c>
      <c r="B8" s="32" t="n">
        <f aca="false">B7/B4*100</f>
        <v>60.0711899676907</v>
      </c>
      <c r="C8" s="32" t="n">
        <v>66.7</v>
      </c>
      <c r="D8" s="32"/>
      <c r="E8" s="196"/>
      <c r="F8" s="25" t="s">
        <v>297</v>
      </c>
      <c r="G8" s="32" t="n">
        <v>48.6822407609134</v>
      </c>
      <c r="H8" s="32" t="n">
        <v>48.9</v>
      </c>
    </row>
    <row r="9" customFormat="false" ht="22.5" hidden="false" customHeight="true" outlineLevel="0" collapsed="false">
      <c r="A9" s="25" t="s">
        <v>298</v>
      </c>
      <c r="B9" s="198" t="n">
        <v>483.17</v>
      </c>
      <c r="C9" s="198" t="n">
        <v>590.16</v>
      </c>
      <c r="D9" s="27" t="n">
        <v>-4.1</v>
      </c>
      <c r="E9" s="196"/>
      <c r="F9" s="25" t="s">
        <v>298</v>
      </c>
      <c r="G9" s="198" t="n">
        <v>22.272547720819</v>
      </c>
      <c r="H9" s="198" t="n">
        <v>23.2</v>
      </c>
    </row>
    <row r="10" customFormat="false" ht="22.5" hidden="false" customHeight="true" outlineLevel="0" collapsed="false">
      <c r="A10" s="25" t="s">
        <v>299</v>
      </c>
      <c r="B10" s="198" t="n">
        <v>65.31</v>
      </c>
      <c r="C10" s="198" t="n">
        <v>60.16</v>
      </c>
      <c r="D10" s="27" t="n">
        <v>-0.8</v>
      </c>
      <c r="E10" s="196"/>
      <c r="F10" s="25" t="s">
        <v>299</v>
      </c>
      <c r="G10" s="198" t="n">
        <v>10.9394114427453</v>
      </c>
      <c r="H10" s="198" t="n">
        <v>10.07</v>
      </c>
    </row>
    <row r="11" customFormat="false" ht="22.5" hidden="false" customHeight="true" outlineLevel="0" collapsed="false">
      <c r="A11" s="25" t="s">
        <v>91</v>
      </c>
      <c r="B11" s="198" t="n">
        <v>362.23</v>
      </c>
      <c r="C11" s="198" t="n">
        <v>321.76</v>
      </c>
      <c r="D11" s="32" t="n">
        <v>13.3</v>
      </c>
      <c r="E11" s="199" t="n">
        <f aca="false">100*B11/(D11+100)</f>
        <v>319.708737864078</v>
      </c>
      <c r="F11" s="25" t="s">
        <v>91</v>
      </c>
      <c r="G11" s="198" t="n">
        <v>34.325960461446</v>
      </c>
      <c r="H11" s="198" t="n">
        <v>34.04</v>
      </c>
    </row>
    <row r="12" customFormat="false" ht="22.5" hidden="false" customHeight="true" outlineLevel="0" collapsed="false">
      <c r="A12" s="25" t="s">
        <v>297</v>
      </c>
      <c r="B12" s="32" t="n">
        <f aca="false">B11/B4*100</f>
        <v>39.6725261486228</v>
      </c>
      <c r="C12" s="32" t="n">
        <v>33</v>
      </c>
      <c r="D12" s="32"/>
      <c r="E12" s="199"/>
      <c r="F12" s="25" t="s">
        <v>297</v>
      </c>
      <c r="G12" s="32" t="n">
        <v>50.3151489288525</v>
      </c>
      <c r="H12" s="32" t="n">
        <v>50.1</v>
      </c>
    </row>
    <row r="13" customFormat="false" ht="22.5" hidden="false" customHeight="true" outlineLevel="0" collapsed="false">
      <c r="A13" s="25" t="s">
        <v>300</v>
      </c>
      <c r="B13" s="198" t="n">
        <v>42.02</v>
      </c>
      <c r="C13" s="198" t="n">
        <v>44.24</v>
      </c>
      <c r="D13" s="27" t="n">
        <v>1.5</v>
      </c>
      <c r="E13" s="199" t="n">
        <f aca="false">100*B13/(D13+100)</f>
        <v>41.3990147783251</v>
      </c>
      <c r="F13" s="25" t="s">
        <v>300</v>
      </c>
      <c r="G13" s="198" t="n">
        <v>6.03628224291191</v>
      </c>
      <c r="H13" s="198" t="n">
        <v>5.98</v>
      </c>
    </row>
    <row r="14" customFormat="false" ht="22.5" hidden="false" customHeight="true" outlineLevel="0" collapsed="false">
      <c r="A14" s="25" t="s">
        <v>301</v>
      </c>
      <c r="B14" s="198" t="n">
        <v>68.6</v>
      </c>
      <c r="C14" s="198" t="n">
        <v>62.05</v>
      </c>
      <c r="D14" s="27" t="n">
        <v>11.1</v>
      </c>
      <c r="E14" s="199" t="n">
        <f aca="false">100*B14/(D14+100)</f>
        <v>61.7461746174617</v>
      </c>
      <c r="F14" s="25" t="s">
        <v>301</v>
      </c>
      <c r="G14" s="198" t="n">
        <v>10.994230559494</v>
      </c>
      <c r="H14" s="198" t="n">
        <v>11.1</v>
      </c>
    </row>
    <row r="15" customFormat="false" ht="22.5" hidden="false" customHeight="true" outlineLevel="0" collapsed="false">
      <c r="A15" s="25" t="s">
        <v>302</v>
      </c>
      <c r="B15" s="198" t="n">
        <v>5.84</v>
      </c>
      <c r="C15" s="198" t="n">
        <v>6.06</v>
      </c>
      <c r="D15" s="27" t="n">
        <v>-4.8</v>
      </c>
      <c r="E15" s="199" t="n">
        <f aca="false">100*B15/(D15+100)</f>
        <v>6.13445378151261</v>
      </c>
      <c r="F15" s="25" t="s">
        <v>302</v>
      </c>
      <c r="G15" s="198" t="n">
        <v>1.7564929439668</v>
      </c>
      <c r="H15" s="198" t="n">
        <v>1.77</v>
      </c>
    </row>
    <row r="16" customFormat="false" ht="22.5" hidden="false" customHeight="true" outlineLevel="0" collapsed="false">
      <c r="A16" s="25" t="s">
        <v>303</v>
      </c>
      <c r="B16" s="198" t="n">
        <v>52.29</v>
      </c>
      <c r="C16" s="198" t="n">
        <v>40.28</v>
      </c>
      <c r="D16" s="27" t="n">
        <v>23.4</v>
      </c>
      <c r="E16" s="199" t="n">
        <f aca="false">100*B16/(D16+100)</f>
        <v>42.3743922204214</v>
      </c>
      <c r="F16" s="25" t="s">
        <v>303</v>
      </c>
      <c r="G16" s="198" t="n">
        <v>0.51</v>
      </c>
      <c r="H16" s="198" t="n">
        <v>0.47</v>
      </c>
    </row>
    <row r="17" customFormat="false" ht="22.5" hidden="false" customHeight="true" outlineLevel="0" collapsed="false">
      <c r="A17" s="25" t="s">
        <v>304</v>
      </c>
      <c r="B17" s="198" t="n">
        <v>72.49</v>
      </c>
      <c r="C17" s="198" t="n">
        <v>54.42</v>
      </c>
      <c r="D17" s="32" t="n">
        <v>34.9</v>
      </c>
      <c r="E17" s="199" t="n">
        <f aca="false">100*B17/(D17+100)</f>
        <v>53.7361008154188</v>
      </c>
      <c r="F17" s="25" t="s">
        <v>304</v>
      </c>
      <c r="G17" s="198" t="n">
        <v>1.6035</v>
      </c>
      <c r="H17" s="198" t="n">
        <v>1.66</v>
      </c>
    </row>
    <row r="18" customFormat="false" ht="22.5" hidden="false" customHeight="true" outlineLevel="0" collapsed="false">
      <c r="A18" s="44" t="s">
        <v>305</v>
      </c>
      <c r="B18" s="200" t="n">
        <f aca="false">B11-B13-B14-B15-B16-B17</f>
        <v>120.99</v>
      </c>
      <c r="C18" s="200" t="n">
        <v>114.7</v>
      </c>
      <c r="D18" s="201" t="n">
        <f aca="false">B18/E18*100-100</f>
        <v>5.83579422133991</v>
      </c>
      <c r="E18" s="202" t="n">
        <f aca="false">E11-E13-E14-E15-E16-E17</f>
        <v>114.318601650938</v>
      </c>
      <c r="F18" s="44" t="s">
        <v>305</v>
      </c>
      <c r="G18" s="198" t="n">
        <v>13.4254547150733</v>
      </c>
      <c r="H18" s="198" t="n">
        <v>13.05</v>
      </c>
    </row>
    <row r="19" customFormat="false" ht="22.5" hidden="false" customHeight="true" outlineLevel="0" collapsed="false">
      <c r="A19" s="9" t="s">
        <v>306</v>
      </c>
      <c r="B19" s="203"/>
      <c r="C19" s="203"/>
      <c r="D19" s="35"/>
      <c r="E19" s="202"/>
      <c r="G19" s="204"/>
      <c r="H19" s="204" t="s">
        <v>307</v>
      </c>
    </row>
    <row r="20" customFormat="false" ht="17.25" hidden="false" customHeight="true" outlineLevel="0" collapsed="false">
      <c r="A20" s="3" t="s">
        <v>308</v>
      </c>
      <c r="D20" s="4"/>
      <c r="E20" s="191"/>
    </row>
    <row r="21" customFormat="false" ht="18" hidden="false" customHeight="true" outlineLevel="0" collapsed="false">
      <c r="A21" s="5"/>
      <c r="B21" s="10"/>
      <c r="C21" s="10"/>
    </row>
  </sheetData>
  <mergeCells count="3">
    <mergeCell ref="A1:D1"/>
    <mergeCell ref="F1:G1"/>
    <mergeCell ref="A2:B2"/>
  </mergeCells>
  <printOptions headings="false" gridLines="false" gridLinesSet="true" horizontalCentered="true" verticalCentered="true"/>
  <pageMargins left="0.747916666666667" right="0.747916666666667" top="0.55138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6:42:50Z</dcterms:created>
  <dc:creator/>
  <dc:description/>
  <dc:language>en-US</dc:language>
  <cp:lastModifiedBy>王丽璟:</cp:lastModifiedBy>
  <cp:lastPrinted>2010-05-14T06:45:06Z</cp:lastPrinted>
  <dcterms:modified xsi:type="dcterms:W3CDTF">2011-05-11T03:02:54Z</dcterms:modified>
  <cp:revision>0</cp:revision>
  <dc:subject/>
  <dc:title/>
</cp:coreProperties>
</file>