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4"/>
  </bookViews>
  <sheets>
    <sheet name="四、农村经济收益分配" sheetId="1" state="visible" r:id="rId2"/>
    <sheet name="农村收入（一）" sheetId="2" state="visible" r:id="rId3"/>
    <sheet name="农村收入（二）" sheetId="3" state="visible" r:id="rId4"/>
    <sheet name="农村收入（三）" sheetId="4" state="visible" r:id="rId5"/>
    <sheet name="农村支出（一）" sheetId="5" state="visible" r:id="rId6"/>
    <sheet name="农村支出（二）" sheetId="6" state="visible" r:id="rId7"/>
    <sheet name="农村支出（三）" sheetId="7" state="visible" r:id="rId8"/>
    <sheet name="农村积累（一）" sheetId="8" state="visible" r:id="rId9"/>
    <sheet name="农村积累（二）" sheetId="9" state="visible" r:id="rId10"/>
    <sheet name="农村积累（三）" sheetId="10" state="visible" r:id="rId11"/>
    <sheet name="乡镇级企业（一）" sheetId="11" state="visible" r:id="rId12"/>
    <sheet name="乡镇级企业（二）" sheetId="12" state="visible" r:id="rId13"/>
    <sheet name="村村级企业（一）" sheetId="13" state="visible" r:id="rId14"/>
    <sheet name="村村级企业(二)" sheetId="14" state="visible" r:id="rId15"/>
    <sheet name="利税超千万元的村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14">
  <si>
    <t xml:space="preserve">四、农村经济收益分配</t>
  </si>
  <si>
    <t xml:space="preserve">农村经济</t>
  </si>
  <si>
    <t xml:space="preserve">收入情况（一）</t>
  </si>
  <si>
    <t xml:space="preserve">（五级</t>
  </si>
  <si>
    <t xml:space="preserve">汇总）</t>
  </si>
  <si>
    <t xml:space="preserve">单位：万元</t>
  </si>
  <si>
    <t xml:space="preserve">营业</t>
  </si>
  <si>
    <t xml:space="preserve">收入</t>
  </si>
  <si>
    <t xml:space="preserve">合计</t>
  </si>
  <si>
    <t xml:space="preserve">农业</t>
  </si>
  <si>
    <t xml:space="preserve">工业</t>
  </si>
  <si>
    <t xml:space="preserve">建筑业</t>
  </si>
  <si>
    <t xml:space="preserve">运输业</t>
  </si>
  <si>
    <t xml:space="preserve">仓储业</t>
  </si>
  <si>
    <t xml:space="preserve">商业</t>
  </si>
  <si>
    <t xml:space="preserve">饮食业</t>
  </si>
  <si>
    <t xml:space="preserve">服务业</t>
  </si>
  <si>
    <t xml:space="preserve">房地产业</t>
  </si>
  <si>
    <t xml:space="preserve">其他</t>
  </si>
  <si>
    <t xml:space="preserve">小计</t>
  </si>
  <si>
    <t xml:space="preserve">种植业</t>
  </si>
  <si>
    <t xml:space="preserve">牧业</t>
  </si>
  <si>
    <t xml:space="preserve">罗店</t>
  </si>
  <si>
    <t xml:space="preserve">大场</t>
  </si>
  <si>
    <t xml:space="preserve">---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城市工业园区</t>
  </si>
  <si>
    <t xml:space="preserve">—  84  —</t>
  </si>
  <si>
    <t xml:space="preserve">—  85  —</t>
  </si>
  <si>
    <t xml:space="preserve">收入情况（二）</t>
  </si>
  <si>
    <t xml:space="preserve">（乡镇级</t>
  </si>
  <si>
    <t xml:space="preserve">经济）</t>
  </si>
  <si>
    <t xml:space="preserve">—  86  —</t>
  </si>
  <si>
    <t xml:space="preserve">—  87  —</t>
  </si>
  <si>
    <t xml:space="preserve">收入情况（三）</t>
  </si>
  <si>
    <t xml:space="preserve">（村级</t>
  </si>
  <si>
    <t xml:space="preserve">—  88  —</t>
  </si>
  <si>
    <t xml:space="preserve">—  89  —</t>
  </si>
  <si>
    <t xml:space="preserve">支出情况（一）</t>
  </si>
  <si>
    <t xml:space="preserve">成本</t>
  </si>
  <si>
    <t xml:space="preserve">—  90  —</t>
  </si>
  <si>
    <t xml:space="preserve">—  91  —</t>
  </si>
  <si>
    <t xml:space="preserve">支出情况（二）</t>
  </si>
  <si>
    <t xml:space="preserve">—  92  —</t>
  </si>
  <si>
    <t xml:space="preserve">—  93  —</t>
  </si>
  <si>
    <t xml:space="preserve">支出情况（三）</t>
  </si>
  <si>
    <t xml:space="preserve">—  94  —</t>
  </si>
  <si>
    <t xml:space="preserve">—  95  —</t>
  </si>
  <si>
    <t xml:space="preserve">农村经济积</t>
  </si>
  <si>
    <t xml:space="preserve">累与分配（一）</t>
  </si>
  <si>
    <t xml:space="preserve">营业税金及附加</t>
  </si>
  <si>
    <t xml:space="preserve">管理</t>
  </si>
  <si>
    <t xml:space="preserve">费用</t>
  </si>
  <si>
    <t xml:space="preserve">其他收入</t>
  </si>
  <si>
    <t xml:space="preserve">其中：</t>
  </si>
  <si>
    <t xml:space="preserve">财务</t>
  </si>
  <si>
    <t xml:space="preserve">金额</t>
  </si>
  <si>
    <t xml:space="preserve">教育费</t>
  </si>
  <si>
    <t xml:space="preserve">以工</t>
  </si>
  <si>
    <t xml:space="preserve">业务</t>
  </si>
  <si>
    <t xml:space="preserve">上交</t>
  </si>
  <si>
    <t xml:space="preserve">养老金</t>
  </si>
  <si>
    <t xml:space="preserve">堤防</t>
  </si>
  <si>
    <t xml:space="preserve">营业外</t>
  </si>
  <si>
    <t xml:space="preserve">补贴</t>
  </si>
  <si>
    <t xml:space="preserve">投资</t>
  </si>
  <si>
    <t xml:space="preserve">附加</t>
  </si>
  <si>
    <t xml:space="preserve">补农</t>
  </si>
  <si>
    <t xml:space="preserve">活动费</t>
  </si>
  <si>
    <t xml:space="preserve">管理费</t>
  </si>
  <si>
    <t xml:space="preserve">统筹</t>
  </si>
  <si>
    <t xml:space="preserve">维护费</t>
  </si>
  <si>
    <t xml:space="preserve">收益</t>
  </si>
  <si>
    <t xml:space="preserve">—  96  —</t>
  </si>
  <si>
    <t xml:space="preserve">—  97  —</t>
  </si>
  <si>
    <t xml:space="preserve">累与分配（二）</t>
  </si>
  <si>
    <t xml:space="preserve">其他支出</t>
  </si>
  <si>
    <t xml:space="preserve">当年</t>
  </si>
  <si>
    <t xml:space="preserve">上年末分配利润</t>
  </si>
  <si>
    <t xml:space="preserve">盈余公积补亏</t>
  </si>
  <si>
    <t xml:space="preserve">利润分配</t>
  </si>
  <si>
    <t xml:space="preserve">利润</t>
  </si>
  <si>
    <t xml:space="preserve">应交</t>
  </si>
  <si>
    <t xml:space="preserve">社会性</t>
  </si>
  <si>
    <t xml:space="preserve">结余额</t>
  </si>
  <si>
    <t xml:space="preserve">赤字额</t>
  </si>
  <si>
    <t xml:space="preserve">提取盈余公积</t>
  </si>
  <si>
    <t xml:space="preserve">应付利润</t>
  </si>
  <si>
    <t xml:space="preserve">未分配利润</t>
  </si>
  <si>
    <t xml:space="preserve">营业外支出</t>
  </si>
  <si>
    <t xml:space="preserve">总额</t>
  </si>
  <si>
    <t xml:space="preserve">所得税</t>
  </si>
  <si>
    <t xml:space="preserve">支出</t>
  </si>
  <si>
    <t xml:space="preserve">公积金</t>
  </si>
  <si>
    <t xml:space="preserve">公益金</t>
  </si>
  <si>
    <t xml:space="preserve">上交利润</t>
  </si>
  <si>
    <t xml:space="preserve">分出利润</t>
  </si>
  <si>
    <t xml:space="preserve">分配股利</t>
  </si>
  <si>
    <t xml:space="preserve">—  98  —</t>
  </si>
  <si>
    <t xml:space="preserve">—  99  —</t>
  </si>
  <si>
    <t xml:space="preserve">累与分配（三）</t>
  </si>
  <si>
    <t xml:space="preserve">参加分配</t>
  </si>
  <si>
    <t xml:space="preserve">农民实际所得</t>
  </si>
  <si>
    <t xml:space="preserve">劳均</t>
  </si>
  <si>
    <t xml:space="preserve">人均</t>
  </si>
  <si>
    <t xml:space="preserve">国家税金</t>
  </si>
  <si>
    <t xml:space="preserve">减免税金</t>
  </si>
  <si>
    <t xml:space="preserve">劳动力</t>
  </si>
  <si>
    <t xml:space="preserve">人口</t>
  </si>
  <si>
    <t xml:space="preserve">（人）</t>
  </si>
  <si>
    <t xml:space="preserve">农民经营所得</t>
  </si>
  <si>
    <t xml:space="preserve">乡镇行政事业人员所得</t>
  </si>
  <si>
    <t xml:space="preserve">村行政事业人员所得</t>
  </si>
  <si>
    <t xml:space="preserve">（元）</t>
  </si>
  <si>
    <t xml:space="preserve">增值税</t>
  </si>
  <si>
    <t xml:space="preserve">—  100  —</t>
  </si>
  <si>
    <t xml:space="preserve">—  101  —</t>
  </si>
  <si>
    <t xml:space="preserve">农村乡镇级企业</t>
  </si>
  <si>
    <t xml:space="preserve">决算后资产及负债（一）</t>
  </si>
  <si>
    <t xml:space="preserve">流动资产</t>
  </si>
  <si>
    <t xml:space="preserve">固定资产</t>
  </si>
  <si>
    <t xml:space="preserve">资产</t>
  </si>
  <si>
    <t xml:space="preserve">长期</t>
  </si>
  <si>
    <t xml:space="preserve">无形</t>
  </si>
  <si>
    <t xml:space="preserve">递延</t>
  </si>
  <si>
    <t xml:space="preserve">货币</t>
  </si>
  <si>
    <t xml:space="preserve">短期</t>
  </si>
  <si>
    <t xml:space="preserve">应收帐款净额</t>
  </si>
  <si>
    <t xml:space="preserve">预付</t>
  </si>
  <si>
    <t xml:space="preserve">存货</t>
  </si>
  <si>
    <t xml:space="preserve">在建工程</t>
  </si>
  <si>
    <t xml:space="preserve">资金</t>
  </si>
  <si>
    <t xml:space="preserve">帐款</t>
  </si>
  <si>
    <t xml:space="preserve">原值</t>
  </si>
  <si>
    <t xml:space="preserve">净值</t>
  </si>
  <si>
    <t xml:space="preserve">—  102  —</t>
  </si>
  <si>
    <t xml:space="preserve">—  103  —</t>
  </si>
  <si>
    <t xml:space="preserve">决算后资产及负债（二）</t>
  </si>
  <si>
    <t xml:space="preserve">流动负债</t>
  </si>
  <si>
    <t xml:space="preserve">长期负债</t>
  </si>
  <si>
    <t xml:space="preserve">所有者权益合        计</t>
  </si>
  <si>
    <t xml:space="preserve">所有者权益</t>
  </si>
  <si>
    <t xml:space="preserve">负债</t>
  </si>
  <si>
    <t xml:space="preserve">应付</t>
  </si>
  <si>
    <t xml:space="preserve">预收</t>
  </si>
  <si>
    <t xml:space="preserve">未交</t>
  </si>
  <si>
    <t xml:space="preserve">未付</t>
  </si>
  <si>
    <t xml:space="preserve">长期借款</t>
  </si>
  <si>
    <t xml:space="preserve">实收资本</t>
  </si>
  <si>
    <t xml:space="preserve">资本公积</t>
  </si>
  <si>
    <t xml:space="preserve">盈余公积</t>
  </si>
  <si>
    <t xml:space="preserve">借款</t>
  </si>
  <si>
    <t xml:space="preserve">税金</t>
  </si>
  <si>
    <t xml:space="preserve">—  104  —</t>
  </si>
  <si>
    <t xml:space="preserve">—  105  —</t>
  </si>
  <si>
    <t xml:space="preserve">农村村级企业</t>
  </si>
  <si>
    <t xml:space="preserve">—  106  —</t>
  </si>
  <si>
    <t xml:space="preserve">—  107  —</t>
  </si>
  <si>
    <t xml:space="preserve">—  108  —</t>
  </si>
  <si>
    <t xml:space="preserve">—  109  —</t>
  </si>
  <si>
    <r>
      <rPr>
        <sz val="16"/>
        <rFont val="Noto Sans"/>
        <family val="2"/>
      </rPr>
      <t xml:space="preserve">利税总额超</t>
    </r>
    <r>
      <rPr>
        <sz val="16"/>
        <rFont val="楷体_GB2312"/>
        <family val="3"/>
        <charset val="134"/>
      </rPr>
      <t xml:space="preserve">1000</t>
    </r>
    <r>
      <rPr>
        <sz val="16"/>
        <rFont val="Noto Sans"/>
        <family val="2"/>
      </rPr>
      <t xml:space="preserve">万元的村</t>
    </r>
  </si>
  <si>
    <t xml:space="preserve">镇</t>
  </si>
  <si>
    <t xml:space="preserve">村名</t>
  </si>
  <si>
    <t xml:space="preserve">利税总额</t>
  </si>
  <si>
    <t xml:space="preserve">大场镇</t>
  </si>
  <si>
    <t xml:space="preserve">新华村</t>
  </si>
  <si>
    <t xml:space="preserve">场南村</t>
  </si>
  <si>
    <t xml:space="preserve">罗店镇</t>
  </si>
  <si>
    <t xml:space="preserve">四方村</t>
  </si>
  <si>
    <t xml:space="preserve">东方红村</t>
  </si>
  <si>
    <t xml:space="preserve">杨行镇</t>
  </si>
  <si>
    <t xml:space="preserve">北宗村</t>
  </si>
  <si>
    <t xml:space="preserve">淞南镇</t>
  </si>
  <si>
    <t xml:space="preserve">张行村</t>
  </si>
  <si>
    <t xml:space="preserve">顾村镇</t>
  </si>
  <si>
    <t xml:space="preserve">谭杨村</t>
  </si>
  <si>
    <t xml:space="preserve">大陆村</t>
  </si>
  <si>
    <t xml:space="preserve">庙行镇</t>
  </si>
  <si>
    <t xml:space="preserve">野桥村</t>
  </si>
  <si>
    <t xml:space="preserve">西街村</t>
  </si>
  <si>
    <t xml:space="preserve">盛宅村</t>
  </si>
  <si>
    <t xml:space="preserve">三汀沟村</t>
  </si>
  <si>
    <t xml:space="preserve">丰收村</t>
  </si>
  <si>
    <t xml:space="preserve">罗泾镇</t>
  </si>
  <si>
    <t xml:space="preserve">陈行村</t>
  </si>
  <si>
    <t xml:space="preserve">高境镇</t>
  </si>
  <si>
    <t xml:space="preserve">马桥村</t>
  </si>
  <si>
    <t xml:space="preserve">联西村</t>
  </si>
  <si>
    <t xml:space="preserve">场北村</t>
  </si>
  <si>
    <t xml:space="preserve">月浦镇</t>
  </si>
  <si>
    <t xml:space="preserve">沈巷村</t>
  </si>
  <si>
    <t xml:space="preserve">场中村</t>
  </si>
  <si>
    <t xml:space="preserve">江杨村</t>
  </si>
  <si>
    <t xml:space="preserve">羌家村</t>
  </si>
  <si>
    <t xml:space="preserve">大黄村</t>
  </si>
  <si>
    <t xml:space="preserve">康家宅村</t>
  </si>
  <si>
    <t xml:space="preserve">南大村</t>
  </si>
  <si>
    <t xml:space="preserve">城西一村</t>
  </si>
  <si>
    <t xml:space="preserve">周巷村</t>
  </si>
  <si>
    <t xml:space="preserve">顾村村</t>
  </si>
  <si>
    <t xml:space="preserve">红光村</t>
  </si>
  <si>
    <t xml:space="preserve">桂家木村</t>
  </si>
  <si>
    <t xml:space="preserve">葑村村</t>
  </si>
  <si>
    <t xml:space="preserve">白杨村</t>
  </si>
  <si>
    <t xml:space="preserve">泗塘村</t>
  </si>
  <si>
    <t xml:space="preserve">杨木桥村</t>
  </si>
  <si>
    <t xml:space="preserve">新丰村</t>
  </si>
  <si>
    <t xml:space="preserve">—  110  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@"/>
    <numFmt numFmtId="177" formatCode="0"/>
  </numFmts>
  <fonts count="18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4、农村经济收益分配" xfId="29"/>
    <cellStyle name="常规_4、农村经济收益分配（82-108）" xfId="30"/>
    <cellStyle name="常规_综合补充" xfId="31"/>
    <cellStyle name="普通_ 白土" xfId="32"/>
    <cellStyle name="烹拳 [0]_97MBO" xfId="33"/>
    <cellStyle name="烹拳_97MBO" xfId="34"/>
    <cellStyle name="钎霖_laroux" xfId="35"/>
    <cellStyle name="霓付 [0]_97MBO" xfId="36"/>
    <cellStyle name="霓付_97MBO" xfId="37"/>
    <cellStyle name="콤마 [0]_BOILER-CO1" xfId="38"/>
    <cellStyle name="콤마_BOILER-CO1" xfId="39"/>
    <cellStyle name="통화 [0]_BOILER-CO1" xfId="40"/>
    <cellStyle name="통화_BOILER-CO1" xfId="41"/>
    <cellStyle name="표준_0N-HANDLING 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5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5" min="2" style="5" width="8.62"/>
    <col collapsed="false" customWidth="true" hidden="false" outlineLevel="0" max="6" min="6" style="5" width="9.5"/>
    <col collapsed="false" customWidth="false" hidden="false" outlineLevel="0" max="257" min="7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9" t="s">
        <v>54</v>
      </c>
      <c r="G1" s="10" t="s">
        <v>106</v>
      </c>
      <c r="H1" s="55"/>
      <c r="I1" s="55"/>
      <c r="J1" s="7"/>
      <c r="K1" s="7"/>
      <c r="L1" s="7"/>
    </row>
    <row r="2" customFormat="false" ht="22.5" hidden="false" customHeight="true" outlineLevel="0" collapsed="false">
      <c r="A2" s="12"/>
      <c r="B2" s="13"/>
      <c r="F2" s="15" t="s">
        <v>3</v>
      </c>
      <c r="G2" s="16" t="s">
        <v>4</v>
      </c>
      <c r="H2" s="13"/>
      <c r="L2" s="15" t="s">
        <v>5</v>
      </c>
    </row>
    <row r="3" s="24" customFormat="true" ht="21" hidden="false" customHeight="true" outlineLevel="0" collapsed="false">
      <c r="A3" s="17"/>
      <c r="B3" s="76" t="s">
        <v>107</v>
      </c>
      <c r="C3" s="76"/>
      <c r="D3" s="86"/>
      <c r="E3" s="21" t="s">
        <v>108</v>
      </c>
      <c r="F3" s="20"/>
      <c r="G3" s="22"/>
      <c r="H3" s="87" t="s">
        <v>109</v>
      </c>
      <c r="I3" s="88" t="s">
        <v>110</v>
      </c>
      <c r="J3" s="28" t="s">
        <v>111</v>
      </c>
      <c r="K3" s="28"/>
      <c r="L3" s="80" t="s">
        <v>112</v>
      </c>
    </row>
    <row r="4" s="24" customFormat="true" ht="21" hidden="false" customHeight="true" outlineLevel="0" collapsed="false">
      <c r="A4" s="25"/>
      <c r="B4" s="26" t="s">
        <v>113</v>
      </c>
      <c r="C4" s="31" t="s">
        <v>114</v>
      </c>
      <c r="D4" s="28" t="s">
        <v>19</v>
      </c>
      <c r="E4" s="89" t="s">
        <v>60</v>
      </c>
      <c r="F4" s="21"/>
      <c r="G4" s="63"/>
      <c r="H4" s="31" t="s">
        <v>7</v>
      </c>
      <c r="I4" s="66" t="s">
        <v>7</v>
      </c>
      <c r="J4" s="28" t="s">
        <v>62</v>
      </c>
      <c r="K4" s="32" t="s">
        <v>60</v>
      </c>
      <c r="L4" s="80"/>
    </row>
    <row r="5" s="24" customFormat="true" ht="23.25" hidden="false" customHeight="true" outlineLevel="0" collapsed="false">
      <c r="A5" s="25"/>
      <c r="B5" s="26" t="s">
        <v>115</v>
      </c>
      <c r="C5" s="31" t="s">
        <v>115</v>
      </c>
      <c r="D5" s="28"/>
      <c r="E5" s="90" t="s">
        <v>116</v>
      </c>
      <c r="F5" s="78" t="s">
        <v>117</v>
      </c>
      <c r="G5" s="78" t="s">
        <v>118</v>
      </c>
      <c r="H5" s="31" t="s">
        <v>119</v>
      </c>
      <c r="I5" s="31" t="s">
        <v>119</v>
      </c>
      <c r="J5" s="28"/>
      <c r="K5" s="31" t="s">
        <v>120</v>
      </c>
      <c r="L5" s="80"/>
    </row>
    <row r="6" customFormat="false" ht="26.25" hidden="false" customHeight="true" outlineLevel="0" collapsed="false">
      <c r="A6" s="33" t="s">
        <v>8</v>
      </c>
      <c r="B6" s="35" t="n">
        <f aca="false">SUM(B7:B16)</f>
        <v>95703</v>
      </c>
      <c r="C6" s="35" t="n">
        <f aca="false">SUM(C7:C16)</f>
        <v>150398</v>
      </c>
      <c r="D6" s="35" t="n">
        <f aca="false">SUM(D7:D16)</f>
        <v>155714</v>
      </c>
      <c r="E6" s="35" t="n">
        <f aca="false">SUM(E7:E16)</f>
        <v>141650</v>
      </c>
      <c r="F6" s="35" t="n">
        <f aca="false">SUM(F7:F16)</f>
        <v>2963</v>
      </c>
      <c r="G6" s="35" t="n">
        <f aca="false">SUM(G7:G16)</f>
        <v>6162</v>
      </c>
      <c r="H6" s="35" t="n">
        <v>16271</v>
      </c>
      <c r="I6" s="35" t="n">
        <v>10353</v>
      </c>
      <c r="J6" s="35" t="n">
        <f aca="false">SUM(J7:J16)</f>
        <v>425476</v>
      </c>
      <c r="K6" s="60" t="n">
        <f aca="false">SUM(K7:K16)</f>
        <v>152235</v>
      </c>
      <c r="L6" s="61" t="n">
        <f aca="false">SUM(L7:L16)</f>
        <v>9330</v>
      </c>
    </row>
    <row r="7" customFormat="false" ht="26.25" hidden="false" customHeight="true" outlineLevel="0" collapsed="false">
      <c r="A7" s="37" t="s">
        <v>22</v>
      </c>
      <c r="B7" s="38" t="n">
        <v>27209</v>
      </c>
      <c r="C7" s="38" t="n">
        <v>42612</v>
      </c>
      <c r="D7" s="39" t="n">
        <v>41764</v>
      </c>
      <c r="E7" s="40" t="n">
        <v>39592</v>
      </c>
      <c r="F7" s="38" t="n">
        <v>963</v>
      </c>
      <c r="G7" s="39" t="n">
        <v>1209</v>
      </c>
      <c r="H7" s="38" t="n">
        <v>15349</v>
      </c>
      <c r="I7" s="38" t="n">
        <v>9801</v>
      </c>
      <c r="J7" s="39" t="n">
        <v>38036</v>
      </c>
      <c r="K7" s="40" t="n">
        <v>18607</v>
      </c>
      <c r="L7" s="38" t="n">
        <v>2631</v>
      </c>
    </row>
    <row r="8" customFormat="false" ht="26.25" hidden="false" customHeight="true" outlineLevel="0" collapsed="false">
      <c r="A8" s="37" t="s">
        <v>23</v>
      </c>
      <c r="B8" s="38" t="n">
        <v>13178</v>
      </c>
      <c r="C8" s="38" t="n">
        <v>18888</v>
      </c>
      <c r="D8" s="43" t="n">
        <v>26302</v>
      </c>
      <c r="E8" s="40" t="n">
        <v>23872</v>
      </c>
      <c r="F8" s="38" t="n">
        <v>923</v>
      </c>
      <c r="G8" s="39" t="n">
        <v>1507</v>
      </c>
      <c r="H8" s="38" t="n">
        <v>19959</v>
      </c>
      <c r="I8" s="38" t="n">
        <v>13925</v>
      </c>
      <c r="J8" s="39" t="n">
        <v>76183</v>
      </c>
      <c r="K8" s="40" t="n">
        <v>12338</v>
      </c>
      <c r="L8" s="38" t="n">
        <v>1245</v>
      </c>
    </row>
    <row r="9" customFormat="false" ht="26.25" hidden="false" customHeight="true" outlineLevel="0" collapsed="false">
      <c r="A9" s="37" t="s">
        <v>25</v>
      </c>
      <c r="B9" s="38" t="n">
        <v>11495</v>
      </c>
      <c r="C9" s="38" t="n">
        <v>17709</v>
      </c>
      <c r="D9" s="39" t="n">
        <v>19368</v>
      </c>
      <c r="E9" s="40" t="n">
        <v>16933</v>
      </c>
      <c r="F9" s="38" t="n">
        <v>407</v>
      </c>
      <c r="G9" s="39" t="n">
        <v>1376</v>
      </c>
      <c r="H9" s="38" t="n">
        <v>16849</v>
      </c>
      <c r="I9" s="38" t="n">
        <v>10937</v>
      </c>
      <c r="J9" s="39" t="n">
        <v>47984</v>
      </c>
      <c r="K9" s="40" t="n">
        <v>23192</v>
      </c>
      <c r="L9" s="38" t="n">
        <v>1933</v>
      </c>
    </row>
    <row r="10" customFormat="false" ht="26.25" hidden="false" customHeight="true" outlineLevel="0" collapsed="false">
      <c r="A10" s="37" t="s">
        <v>26</v>
      </c>
      <c r="B10" s="38" t="n">
        <v>7050</v>
      </c>
      <c r="C10" s="38" t="n">
        <v>13242</v>
      </c>
      <c r="D10" s="39" t="n">
        <v>9889</v>
      </c>
      <c r="E10" s="40" t="n">
        <v>8430</v>
      </c>
      <c r="F10" s="42" t="s">
        <v>24</v>
      </c>
      <c r="G10" s="39" t="n">
        <v>422</v>
      </c>
      <c r="H10" s="38" t="n">
        <v>14027</v>
      </c>
      <c r="I10" s="38" t="n">
        <v>7468</v>
      </c>
      <c r="J10" s="39" t="n">
        <v>52030</v>
      </c>
      <c r="K10" s="40" t="n">
        <v>24527</v>
      </c>
      <c r="L10" s="38" t="n">
        <v>2070</v>
      </c>
    </row>
    <row r="11" customFormat="false" ht="26.25" hidden="false" customHeight="true" outlineLevel="0" collapsed="false">
      <c r="A11" s="37" t="s">
        <v>27</v>
      </c>
      <c r="B11" s="38" t="n">
        <v>8455</v>
      </c>
      <c r="C11" s="38" t="n">
        <v>15432</v>
      </c>
      <c r="D11" s="39" t="n">
        <v>11890</v>
      </c>
      <c r="E11" s="40" t="n">
        <v>11879</v>
      </c>
      <c r="F11" s="38" t="n">
        <v>4</v>
      </c>
      <c r="G11" s="43" t="s">
        <v>24</v>
      </c>
      <c r="H11" s="38" t="n">
        <v>14063</v>
      </c>
      <c r="I11" s="38" t="n">
        <v>7705</v>
      </c>
      <c r="J11" s="39" t="n">
        <v>54699</v>
      </c>
      <c r="K11" s="40" t="n">
        <v>32624</v>
      </c>
      <c r="L11" s="38" t="n">
        <v>487</v>
      </c>
    </row>
    <row r="12" customFormat="false" ht="26.25" hidden="false" customHeight="true" outlineLevel="0" collapsed="false">
      <c r="A12" s="37" t="s">
        <v>28</v>
      </c>
      <c r="B12" s="38" t="n">
        <v>16623</v>
      </c>
      <c r="C12" s="38" t="n">
        <v>24414</v>
      </c>
      <c r="D12" s="39" t="n">
        <v>22859</v>
      </c>
      <c r="E12" s="40" t="n">
        <v>22030</v>
      </c>
      <c r="F12" s="38" t="n">
        <v>455</v>
      </c>
      <c r="G12" s="39" t="n">
        <v>374</v>
      </c>
      <c r="H12" s="38" t="n">
        <v>13751</v>
      </c>
      <c r="I12" s="38" t="n">
        <v>9363</v>
      </c>
      <c r="J12" s="39" t="n">
        <v>86547</v>
      </c>
      <c r="K12" s="40" t="n">
        <v>22829</v>
      </c>
      <c r="L12" s="38" t="n">
        <v>654</v>
      </c>
    </row>
    <row r="13" customFormat="false" ht="26.25" hidden="false" customHeight="true" outlineLevel="0" collapsed="false">
      <c r="A13" s="37" t="s">
        <v>29</v>
      </c>
      <c r="B13" s="38" t="n">
        <v>2614</v>
      </c>
      <c r="C13" s="38" t="n">
        <v>3177</v>
      </c>
      <c r="D13" s="39" t="n">
        <v>5117</v>
      </c>
      <c r="E13" s="40" t="n">
        <v>3061</v>
      </c>
      <c r="F13" s="38" t="n">
        <v>75</v>
      </c>
      <c r="G13" s="39" t="n">
        <v>772</v>
      </c>
      <c r="H13" s="38" t="n">
        <v>19575</v>
      </c>
      <c r="I13" s="38" t="n">
        <v>16106</v>
      </c>
      <c r="J13" s="39" t="n">
        <v>7326</v>
      </c>
      <c r="K13" s="40" t="n">
        <v>1397</v>
      </c>
      <c r="L13" s="38" t="n">
        <v>184</v>
      </c>
    </row>
    <row r="14" customFormat="false" ht="26.25" hidden="false" customHeight="true" outlineLevel="0" collapsed="false">
      <c r="A14" s="37" t="s">
        <v>30</v>
      </c>
      <c r="B14" s="38" t="n">
        <v>6724</v>
      </c>
      <c r="C14" s="38" t="n">
        <v>11542</v>
      </c>
      <c r="D14" s="39" t="n">
        <v>14254</v>
      </c>
      <c r="E14" s="40" t="n">
        <v>11722</v>
      </c>
      <c r="F14" s="38" t="n">
        <v>21</v>
      </c>
      <c r="G14" s="39" t="n">
        <v>502</v>
      </c>
      <c r="H14" s="38" t="n">
        <v>21199</v>
      </c>
      <c r="I14" s="38" t="n">
        <v>12350</v>
      </c>
      <c r="J14" s="39" t="n">
        <v>30831</v>
      </c>
      <c r="K14" s="40" t="n">
        <v>6837</v>
      </c>
      <c r="L14" s="38" t="n">
        <v>46</v>
      </c>
    </row>
    <row r="15" customFormat="false" ht="26.25" hidden="false" customHeight="true" outlineLevel="0" collapsed="false">
      <c r="A15" s="37" t="s">
        <v>31</v>
      </c>
      <c r="B15" s="38" t="n">
        <v>1347</v>
      </c>
      <c r="C15" s="38" t="n">
        <v>1852</v>
      </c>
      <c r="D15" s="39" t="n">
        <v>3322</v>
      </c>
      <c r="E15" s="40" t="n">
        <v>3207</v>
      </c>
      <c r="F15" s="38" t="n">
        <v>115</v>
      </c>
      <c r="G15" s="43" t="s">
        <v>24</v>
      </c>
      <c r="H15" s="38" t="n">
        <v>24662</v>
      </c>
      <c r="I15" s="38" t="n">
        <v>17937</v>
      </c>
      <c r="J15" s="39" t="n">
        <v>31408</v>
      </c>
      <c r="K15" s="40" t="n">
        <v>9620</v>
      </c>
      <c r="L15" s="38" t="n">
        <v>16</v>
      </c>
    </row>
    <row r="16" customFormat="false" ht="26.25" hidden="false" customHeight="true" outlineLevel="0" collapsed="false">
      <c r="A16" s="44" t="s">
        <v>32</v>
      </c>
      <c r="B16" s="46" t="n">
        <v>1008</v>
      </c>
      <c r="C16" s="46" t="n">
        <v>1530</v>
      </c>
      <c r="D16" s="47" t="n">
        <v>949</v>
      </c>
      <c r="E16" s="57" t="n">
        <v>924</v>
      </c>
      <c r="F16" s="56" t="s">
        <v>24</v>
      </c>
      <c r="G16" s="49" t="s">
        <v>24</v>
      </c>
      <c r="H16" s="46" t="n">
        <v>9415</v>
      </c>
      <c r="I16" s="46" t="n">
        <v>6203</v>
      </c>
      <c r="J16" s="47" t="n">
        <v>432</v>
      </c>
      <c r="K16" s="57" t="n">
        <v>264</v>
      </c>
      <c r="L16" s="46" t="n">
        <v>64</v>
      </c>
    </row>
    <row r="17" customFormat="false" ht="26.25" hidden="false" customHeight="true" outlineLevel="0" collapsed="false">
      <c r="A17" s="51" t="s">
        <v>121</v>
      </c>
      <c r="B17" s="52"/>
      <c r="C17" s="52"/>
      <c r="L17" s="51" t="s">
        <v>122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5">
    <mergeCell ref="B3:C3"/>
    <mergeCell ref="J3:K3"/>
    <mergeCell ref="L3:L5"/>
    <mergeCell ref="D4:D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87"/>
    <col collapsed="false" customWidth="true" hidden="false" outlineLevel="0" max="3" min="2" style="5" width="7.24"/>
    <col collapsed="false" customWidth="true" hidden="false" outlineLevel="0" max="8" min="4" style="5" width="6.62"/>
    <col collapsed="false" customWidth="true" hidden="false" outlineLevel="0" max="15" min="9" style="5" width="7.62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23</v>
      </c>
      <c r="H1" s="10" t="s">
        <v>124</v>
      </c>
      <c r="J1" s="55"/>
      <c r="K1" s="55"/>
      <c r="L1" s="55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7"/>
      <c r="N2" s="15" t="s">
        <v>5</v>
      </c>
    </row>
    <row r="3" s="24" customFormat="true" ht="17.25" hidden="false" customHeight="true" outlineLevel="0" collapsed="false">
      <c r="A3" s="17"/>
      <c r="B3" s="32"/>
      <c r="C3" s="86"/>
      <c r="D3" s="21"/>
      <c r="E3" s="21" t="s">
        <v>125</v>
      </c>
      <c r="F3" s="21"/>
      <c r="G3" s="21"/>
      <c r="H3" s="21"/>
      <c r="I3" s="91"/>
      <c r="J3" s="19"/>
      <c r="K3" s="92" t="s">
        <v>126</v>
      </c>
      <c r="L3" s="92"/>
      <c r="M3" s="93"/>
      <c r="N3" s="32"/>
      <c r="O3" s="68"/>
    </row>
    <row r="4" s="24" customFormat="true" ht="17.25" hidden="false" customHeight="true" outlineLevel="0" collapsed="false">
      <c r="A4" s="25"/>
      <c r="B4" s="26" t="s">
        <v>127</v>
      </c>
      <c r="C4" s="31"/>
      <c r="D4" s="29" t="s">
        <v>60</v>
      </c>
      <c r="E4" s="21"/>
      <c r="F4" s="21"/>
      <c r="G4" s="21"/>
      <c r="H4" s="21"/>
      <c r="I4" s="94" t="s">
        <v>128</v>
      </c>
      <c r="J4" s="31"/>
      <c r="K4" s="95" t="s">
        <v>60</v>
      </c>
      <c r="L4" s="96"/>
      <c r="M4" s="93"/>
      <c r="N4" s="31" t="s">
        <v>129</v>
      </c>
      <c r="O4" s="69" t="s">
        <v>130</v>
      </c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1</v>
      </c>
      <c r="E5" s="32" t="s">
        <v>132</v>
      </c>
      <c r="F5" s="97" t="s">
        <v>133</v>
      </c>
      <c r="G5" s="32" t="s">
        <v>134</v>
      </c>
      <c r="H5" s="29" t="s">
        <v>135</v>
      </c>
      <c r="I5" s="94" t="s">
        <v>71</v>
      </c>
      <c r="J5" s="31" t="s">
        <v>19</v>
      </c>
      <c r="K5" s="94" t="s">
        <v>126</v>
      </c>
      <c r="L5" s="94" t="s">
        <v>126</v>
      </c>
      <c r="M5" s="28" t="s">
        <v>136</v>
      </c>
      <c r="N5" s="31" t="s">
        <v>127</v>
      </c>
      <c r="O5" s="69" t="s">
        <v>127</v>
      </c>
    </row>
    <row r="6" s="24" customFormat="true" ht="13.5" hidden="false" customHeight="true" outlineLevel="0" collapsed="false">
      <c r="A6" s="25"/>
      <c r="B6" s="26"/>
      <c r="C6" s="98"/>
      <c r="D6" s="31" t="s">
        <v>137</v>
      </c>
      <c r="E6" s="67" t="s">
        <v>71</v>
      </c>
      <c r="F6" s="97"/>
      <c r="G6" s="70" t="s">
        <v>138</v>
      </c>
      <c r="H6" s="29"/>
      <c r="I6" s="99"/>
      <c r="J6" s="30"/>
      <c r="K6" s="100" t="s">
        <v>139</v>
      </c>
      <c r="L6" s="100" t="s">
        <v>140</v>
      </c>
      <c r="M6" s="28"/>
      <c r="N6" s="30"/>
      <c r="O6" s="71"/>
    </row>
    <row r="7" customFormat="false" ht="28.5" hidden="false" customHeight="true" outlineLevel="0" collapsed="false">
      <c r="A7" s="33" t="s">
        <v>8</v>
      </c>
      <c r="B7" s="35" t="n">
        <f aca="false">SUM(B8:B16)</f>
        <v>4009404</v>
      </c>
      <c r="C7" s="101" t="n">
        <f aca="false">SUM(C8:C16)</f>
        <v>3038450</v>
      </c>
      <c r="D7" s="35" t="n">
        <f aca="false">SUM(D8:D16)</f>
        <v>509523</v>
      </c>
      <c r="E7" s="35" t="n">
        <f aca="false">SUM(E8:E16)</f>
        <v>5506</v>
      </c>
      <c r="F7" s="35" t="n">
        <f aca="false">SUM(F8:F16)</f>
        <v>484533</v>
      </c>
      <c r="G7" s="35" t="n">
        <f aca="false">SUM(G8:G16)</f>
        <v>366408</v>
      </c>
      <c r="H7" s="35" t="n">
        <f aca="false">SUM(H8:H16)</f>
        <v>988394</v>
      </c>
      <c r="I7" s="35" t="n">
        <f aca="false">SUM(I8:I16)</f>
        <v>261377</v>
      </c>
      <c r="J7" s="35" t="n">
        <f aca="false">SUM(J8:J16)</f>
        <v>628782</v>
      </c>
      <c r="K7" s="35" t="n">
        <f aca="false">SUM(K8:K16)</f>
        <v>931547</v>
      </c>
      <c r="L7" s="35" t="n">
        <f aca="false">SUM(L8:L16)</f>
        <v>594264</v>
      </c>
      <c r="M7" s="35" t="n">
        <f aca="false">SUM(M8:M16)</f>
        <v>32251</v>
      </c>
      <c r="N7" s="35" t="n">
        <f aca="false">SUM(N8:N16)</f>
        <v>61546</v>
      </c>
      <c r="O7" s="35" t="n">
        <f aca="false">SUM(O8:O16)</f>
        <v>12751</v>
      </c>
    </row>
    <row r="8" customFormat="false" ht="28.5" hidden="false" customHeight="true" outlineLevel="0" collapsed="false">
      <c r="A8" s="37" t="s">
        <v>22</v>
      </c>
      <c r="B8" s="38" t="n">
        <v>437759</v>
      </c>
      <c r="C8" s="38" t="n">
        <v>299451</v>
      </c>
      <c r="D8" s="39" t="n">
        <v>69993</v>
      </c>
      <c r="E8" s="40" t="n">
        <v>42</v>
      </c>
      <c r="F8" s="38" t="n">
        <v>116225</v>
      </c>
      <c r="G8" s="38" t="n">
        <v>5149</v>
      </c>
      <c r="H8" s="38" t="n">
        <v>76534</v>
      </c>
      <c r="I8" s="39" t="n">
        <v>4806</v>
      </c>
      <c r="J8" s="38" t="n">
        <v>122923</v>
      </c>
      <c r="K8" s="38" t="n">
        <v>188152</v>
      </c>
      <c r="L8" s="38" t="n">
        <v>117669</v>
      </c>
      <c r="M8" s="39" t="n">
        <v>5153</v>
      </c>
      <c r="N8" s="38" t="n">
        <v>7437</v>
      </c>
      <c r="O8" s="38" t="n">
        <v>934</v>
      </c>
    </row>
    <row r="9" customFormat="false" ht="28.5" hidden="false" customHeight="true" outlineLevel="0" collapsed="false">
      <c r="A9" s="37" t="s">
        <v>23</v>
      </c>
      <c r="B9" s="38" t="n">
        <v>959567</v>
      </c>
      <c r="C9" s="38" t="n">
        <v>735534</v>
      </c>
      <c r="D9" s="39" t="n">
        <v>130767</v>
      </c>
      <c r="E9" s="40" t="n">
        <v>1828</v>
      </c>
      <c r="F9" s="38" t="n">
        <v>67426</v>
      </c>
      <c r="G9" s="38" t="n">
        <v>101404</v>
      </c>
      <c r="H9" s="38" t="n">
        <v>303105</v>
      </c>
      <c r="I9" s="39" t="n">
        <v>110048</v>
      </c>
      <c r="J9" s="38" t="n">
        <v>108197</v>
      </c>
      <c r="K9" s="38" t="n">
        <v>136709</v>
      </c>
      <c r="L9" s="38" t="n">
        <v>103832</v>
      </c>
      <c r="M9" s="39" t="n">
        <v>3969</v>
      </c>
      <c r="N9" s="38" t="n">
        <v>4462</v>
      </c>
      <c r="O9" s="38" t="n">
        <v>1326</v>
      </c>
    </row>
    <row r="10" customFormat="false" ht="28.5" hidden="false" customHeight="true" outlineLevel="0" collapsed="false">
      <c r="A10" s="37" t="s">
        <v>25</v>
      </c>
      <c r="B10" s="38" t="n">
        <v>1230475</v>
      </c>
      <c r="C10" s="38" t="n">
        <v>1039069</v>
      </c>
      <c r="D10" s="39" t="n">
        <v>172913</v>
      </c>
      <c r="E10" s="40" t="n">
        <v>408</v>
      </c>
      <c r="F10" s="38" t="n">
        <v>104463</v>
      </c>
      <c r="G10" s="38" t="n">
        <v>215956</v>
      </c>
      <c r="H10" s="38" t="n">
        <v>345584</v>
      </c>
      <c r="I10" s="39" t="n">
        <v>80123</v>
      </c>
      <c r="J10" s="38" t="n">
        <v>100461</v>
      </c>
      <c r="K10" s="38" t="n">
        <v>130110</v>
      </c>
      <c r="L10" s="38" t="n">
        <v>91127</v>
      </c>
      <c r="M10" s="39" t="n">
        <v>9403</v>
      </c>
      <c r="N10" s="38" t="n">
        <v>3926</v>
      </c>
      <c r="O10" s="38" t="n">
        <v>6777</v>
      </c>
    </row>
    <row r="11" customFormat="false" ht="28.5" hidden="false" customHeight="true" outlineLevel="0" collapsed="false">
      <c r="A11" s="37" t="s">
        <v>26</v>
      </c>
      <c r="B11" s="38" t="n">
        <v>483914</v>
      </c>
      <c r="C11" s="38" t="n">
        <v>313776</v>
      </c>
      <c r="D11" s="39" t="n">
        <v>59434</v>
      </c>
      <c r="E11" s="40" t="n">
        <v>2400</v>
      </c>
      <c r="F11" s="38" t="n">
        <v>80568</v>
      </c>
      <c r="G11" s="38" t="n">
        <v>3530</v>
      </c>
      <c r="H11" s="38" t="n">
        <v>96365</v>
      </c>
      <c r="I11" s="39" t="n">
        <v>10646</v>
      </c>
      <c r="J11" s="38" t="n">
        <v>125906</v>
      </c>
      <c r="K11" s="38" t="n">
        <v>241107</v>
      </c>
      <c r="L11" s="38" t="n">
        <v>119941</v>
      </c>
      <c r="M11" s="39" t="n">
        <v>5692</v>
      </c>
      <c r="N11" s="38" t="n">
        <v>30615</v>
      </c>
      <c r="O11" s="38" t="n">
        <v>533</v>
      </c>
    </row>
    <row r="12" customFormat="false" ht="28.5" hidden="false" customHeight="true" outlineLevel="0" collapsed="false">
      <c r="A12" s="37" t="s">
        <v>27</v>
      </c>
      <c r="B12" s="38" t="n">
        <v>96985</v>
      </c>
      <c r="C12" s="38" t="n">
        <v>65551</v>
      </c>
      <c r="D12" s="39" t="n">
        <v>7957</v>
      </c>
      <c r="E12" s="40" t="n">
        <v>75</v>
      </c>
      <c r="F12" s="38" t="n">
        <v>12982</v>
      </c>
      <c r="G12" s="38" t="n">
        <v>6428</v>
      </c>
      <c r="H12" s="38" t="n">
        <v>15430</v>
      </c>
      <c r="I12" s="39" t="n">
        <v>4769</v>
      </c>
      <c r="J12" s="38" t="n">
        <v>25556</v>
      </c>
      <c r="K12" s="38" t="n">
        <v>32728</v>
      </c>
      <c r="L12" s="38" t="n">
        <v>22441</v>
      </c>
      <c r="M12" s="39" t="n">
        <v>3115</v>
      </c>
      <c r="N12" s="38" t="n">
        <v>137</v>
      </c>
      <c r="O12" s="38" t="n">
        <v>960</v>
      </c>
    </row>
    <row r="13" customFormat="false" ht="28.5" hidden="false" customHeight="true" outlineLevel="0" collapsed="false">
      <c r="A13" s="37" t="s">
        <v>28</v>
      </c>
      <c r="B13" s="38" t="n">
        <v>360563</v>
      </c>
      <c r="C13" s="38" t="n">
        <v>257164</v>
      </c>
      <c r="D13" s="39" t="n">
        <v>24215</v>
      </c>
      <c r="E13" s="41" t="s">
        <v>24</v>
      </c>
      <c r="F13" s="38" t="n">
        <v>67801</v>
      </c>
      <c r="G13" s="38" t="n">
        <v>22881</v>
      </c>
      <c r="H13" s="38" t="n">
        <v>60314</v>
      </c>
      <c r="I13" s="39" t="n">
        <v>5016</v>
      </c>
      <c r="J13" s="38" t="n">
        <v>90676</v>
      </c>
      <c r="K13" s="38" t="n">
        <v>113163</v>
      </c>
      <c r="L13" s="38" t="n">
        <v>87192</v>
      </c>
      <c r="M13" s="39" t="n">
        <v>3095</v>
      </c>
      <c r="N13" s="38" t="n">
        <v>6945</v>
      </c>
      <c r="O13" s="38" t="n">
        <v>762</v>
      </c>
    </row>
    <row r="14" customFormat="false" ht="28.5" hidden="false" customHeight="true" outlineLevel="0" collapsed="false">
      <c r="A14" s="37" t="s">
        <v>29</v>
      </c>
      <c r="B14" s="38" t="n">
        <v>126692</v>
      </c>
      <c r="C14" s="38" t="n">
        <v>91489</v>
      </c>
      <c r="D14" s="39" t="n">
        <v>6805</v>
      </c>
      <c r="E14" s="41" t="n">
        <v>101</v>
      </c>
      <c r="F14" s="38" t="n">
        <v>7832</v>
      </c>
      <c r="G14" s="38" t="n">
        <v>2711</v>
      </c>
      <c r="H14" s="38" t="n">
        <v>31388</v>
      </c>
      <c r="I14" s="39" t="n">
        <v>16432</v>
      </c>
      <c r="J14" s="38" t="n">
        <v>14616</v>
      </c>
      <c r="K14" s="38" t="n">
        <v>18352</v>
      </c>
      <c r="L14" s="38" t="n">
        <v>14421</v>
      </c>
      <c r="M14" s="39" t="n">
        <v>169</v>
      </c>
      <c r="N14" s="38" t="n">
        <v>3191</v>
      </c>
      <c r="O14" s="38" t="n">
        <v>964</v>
      </c>
    </row>
    <row r="15" customFormat="false" ht="28.5" hidden="false" customHeight="true" outlineLevel="0" collapsed="false">
      <c r="A15" s="37" t="s">
        <v>30</v>
      </c>
      <c r="B15" s="38" t="n">
        <v>32890</v>
      </c>
      <c r="C15" s="38" t="n">
        <v>22684</v>
      </c>
      <c r="D15" s="39" t="n">
        <v>5636</v>
      </c>
      <c r="E15" s="40" t="n">
        <v>21</v>
      </c>
      <c r="F15" s="38" t="n">
        <v>471</v>
      </c>
      <c r="G15" s="42" t="s">
        <v>24</v>
      </c>
      <c r="H15" s="38" t="n">
        <v>2679</v>
      </c>
      <c r="I15" s="39" t="n">
        <v>3658</v>
      </c>
      <c r="J15" s="38" t="n">
        <v>5445</v>
      </c>
      <c r="K15" s="38" t="n">
        <v>8097</v>
      </c>
      <c r="L15" s="38" t="n">
        <v>5386</v>
      </c>
      <c r="M15" s="39" t="n">
        <v>59</v>
      </c>
      <c r="N15" s="38" t="n">
        <v>1011</v>
      </c>
      <c r="O15" s="38" t="n">
        <v>92</v>
      </c>
    </row>
    <row r="16" customFormat="false" ht="28.5" hidden="false" customHeight="true" outlineLevel="0" collapsed="false">
      <c r="A16" s="44" t="s">
        <v>31</v>
      </c>
      <c r="B16" s="46" t="n">
        <v>280559</v>
      </c>
      <c r="C16" s="46" t="n">
        <v>213732</v>
      </c>
      <c r="D16" s="47" t="n">
        <v>31803</v>
      </c>
      <c r="E16" s="57" t="n">
        <v>631</v>
      </c>
      <c r="F16" s="46" t="n">
        <v>26765</v>
      </c>
      <c r="G16" s="46" t="n">
        <v>8349</v>
      </c>
      <c r="H16" s="46" t="n">
        <v>56995</v>
      </c>
      <c r="I16" s="47" t="n">
        <v>25879</v>
      </c>
      <c r="J16" s="46" t="n">
        <v>35002</v>
      </c>
      <c r="K16" s="46" t="n">
        <v>63129</v>
      </c>
      <c r="L16" s="46" t="n">
        <v>32255</v>
      </c>
      <c r="M16" s="47" t="n">
        <v>1596</v>
      </c>
      <c r="N16" s="46" t="n">
        <v>3822</v>
      </c>
      <c r="O16" s="46" t="n">
        <v>403</v>
      </c>
    </row>
    <row r="17" customFormat="false" ht="28.5" hidden="false" customHeight="true" outlineLevel="0" collapsed="false">
      <c r="A17" s="51" t="s">
        <v>141</v>
      </c>
      <c r="B17" s="52"/>
      <c r="C17" s="52"/>
      <c r="I17" s="54"/>
      <c r="J17" s="52"/>
      <c r="K17" s="52"/>
      <c r="L17" s="52"/>
      <c r="M17" s="52"/>
      <c r="N17" s="52"/>
      <c r="O17" s="102" t="s">
        <v>142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5">
    <mergeCell ref="E3:F3"/>
    <mergeCell ref="K3:L3"/>
    <mergeCell ref="F5:F6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87"/>
    <col collapsed="false" customWidth="true" hidden="false" outlineLevel="0" max="2" min="2" style="5" width="8.11"/>
    <col collapsed="false" customWidth="true" hidden="false" outlineLevel="0" max="3" min="3" style="5" width="7.37"/>
    <col collapsed="false" customWidth="true" hidden="false" outlineLevel="0" max="8" min="4" style="5" width="7.12"/>
    <col collapsed="false" customWidth="true" hidden="false" outlineLevel="0" max="14" min="9" style="5" width="7.99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23</v>
      </c>
      <c r="H1" s="10" t="s">
        <v>143</v>
      </c>
      <c r="J1" s="55"/>
      <c r="K1" s="55"/>
      <c r="L1" s="55"/>
      <c r="M1" s="7"/>
      <c r="N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7"/>
      <c r="M2" s="15" t="s">
        <v>5</v>
      </c>
    </row>
    <row r="3" s="24" customFormat="true" ht="17.25" hidden="false" customHeight="true" outlineLevel="0" collapsed="false">
      <c r="A3" s="17"/>
      <c r="B3" s="32"/>
      <c r="C3" s="86"/>
      <c r="D3" s="21"/>
      <c r="E3" s="21" t="s">
        <v>144</v>
      </c>
      <c r="F3" s="21"/>
      <c r="G3" s="21"/>
      <c r="H3" s="21"/>
      <c r="I3" s="103" t="s">
        <v>145</v>
      </c>
      <c r="J3" s="103"/>
      <c r="K3" s="87" t="s">
        <v>146</v>
      </c>
      <c r="L3" s="104" t="s">
        <v>147</v>
      </c>
      <c r="M3" s="104"/>
      <c r="N3" s="104"/>
    </row>
    <row r="4" s="24" customFormat="true" ht="17.25" hidden="false" customHeight="true" outlineLevel="0" collapsed="false">
      <c r="A4" s="25"/>
      <c r="B4" s="26" t="s">
        <v>148</v>
      </c>
      <c r="C4" s="31"/>
      <c r="D4" s="29" t="s">
        <v>60</v>
      </c>
      <c r="E4" s="21"/>
      <c r="F4" s="21"/>
      <c r="G4" s="21"/>
      <c r="H4" s="21"/>
      <c r="I4" s="32" t="s">
        <v>19</v>
      </c>
      <c r="J4" s="31" t="s">
        <v>60</v>
      </c>
      <c r="K4" s="87"/>
      <c r="L4" s="105" t="s">
        <v>60</v>
      </c>
      <c r="M4" s="96"/>
      <c r="N4" s="21"/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2</v>
      </c>
      <c r="E5" s="32" t="s">
        <v>149</v>
      </c>
      <c r="F5" s="32" t="s">
        <v>150</v>
      </c>
      <c r="G5" s="32" t="s">
        <v>151</v>
      </c>
      <c r="H5" s="68" t="s">
        <v>152</v>
      </c>
      <c r="I5" s="32"/>
      <c r="J5" s="31" t="s">
        <v>153</v>
      </c>
      <c r="K5" s="87"/>
      <c r="L5" s="94" t="s">
        <v>154</v>
      </c>
      <c r="M5" s="31" t="s">
        <v>155</v>
      </c>
      <c r="N5" s="69" t="s">
        <v>156</v>
      </c>
    </row>
    <row r="6" s="24" customFormat="true" ht="13.5" hidden="false" customHeight="true" outlineLevel="0" collapsed="false">
      <c r="A6" s="25"/>
      <c r="B6" s="26"/>
      <c r="C6" s="98"/>
      <c r="D6" s="31" t="s">
        <v>157</v>
      </c>
      <c r="E6" s="67" t="s">
        <v>138</v>
      </c>
      <c r="F6" s="31" t="s">
        <v>138</v>
      </c>
      <c r="G6" s="70" t="s">
        <v>158</v>
      </c>
      <c r="H6" s="71" t="s">
        <v>87</v>
      </c>
      <c r="I6" s="99"/>
      <c r="J6" s="83"/>
      <c r="K6" s="84"/>
      <c r="L6" s="84"/>
      <c r="M6" s="83"/>
      <c r="N6" s="84"/>
    </row>
    <row r="7" customFormat="false" ht="28.5" hidden="false" customHeight="true" outlineLevel="0" collapsed="false">
      <c r="A7" s="33" t="s">
        <v>8</v>
      </c>
      <c r="B7" s="35" t="n">
        <f aca="false">SUM(B8:B16)</f>
        <v>2714171</v>
      </c>
      <c r="C7" s="35" t="n">
        <f aca="false">SUM(C8:C16)</f>
        <v>2391526</v>
      </c>
      <c r="D7" s="35" t="n">
        <f aca="false">SUM(D8:D16)</f>
        <v>455320</v>
      </c>
      <c r="E7" s="35" t="n">
        <f aca="false">SUM(E8:E16)</f>
        <v>466098</v>
      </c>
      <c r="F7" s="35" t="n">
        <f aca="false">SUM(F8:F16)</f>
        <v>612342</v>
      </c>
      <c r="G7" s="35" t="n">
        <f aca="false">SUM(G8:G16)</f>
        <v>-12412</v>
      </c>
      <c r="H7" s="35" t="n">
        <f aca="false">SUM(H8:H16)</f>
        <v>28189</v>
      </c>
      <c r="I7" s="35" t="n">
        <f aca="false">SUM(I8:I16)</f>
        <v>323207</v>
      </c>
      <c r="J7" s="35" t="n">
        <f aca="false">SUM(J8:J16)</f>
        <v>249822</v>
      </c>
      <c r="K7" s="35" t="n">
        <f aca="false">SUM(K8:K16)</f>
        <v>1295233</v>
      </c>
      <c r="L7" s="35" t="n">
        <f aca="false">SUM(L8:L16)</f>
        <v>816503</v>
      </c>
      <c r="M7" s="35" t="n">
        <f aca="false">SUM(M8:M16)</f>
        <v>169303</v>
      </c>
      <c r="N7" s="35" t="n">
        <f aca="false">SUM(N8:N16)</f>
        <v>149934</v>
      </c>
    </row>
    <row r="8" customFormat="false" ht="28.5" hidden="false" customHeight="true" outlineLevel="0" collapsed="false">
      <c r="A8" s="37" t="s">
        <v>22</v>
      </c>
      <c r="B8" s="38" t="n">
        <v>246198</v>
      </c>
      <c r="C8" s="38" t="n">
        <v>235416</v>
      </c>
      <c r="D8" s="39" t="n">
        <v>11278</v>
      </c>
      <c r="E8" s="40" t="n">
        <v>106611</v>
      </c>
      <c r="F8" s="38" t="n">
        <v>19323</v>
      </c>
      <c r="G8" s="38" t="n">
        <v>352</v>
      </c>
      <c r="H8" s="38" t="n">
        <v>202</v>
      </c>
      <c r="I8" s="39" t="n">
        <v>10782</v>
      </c>
      <c r="J8" s="39" t="n">
        <v>7631</v>
      </c>
      <c r="K8" s="38" t="n">
        <v>191561</v>
      </c>
      <c r="L8" s="38" t="n">
        <v>132787</v>
      </c>
      <c r="M8" s="39" t="n">
        <v>39302</v>
      </c>
      <c r="N8" s="38" t="n">
        <v>7715</v>
      </c>
    </row>
    <row r="9" customFormat="false" ht="28.5" hidden="false" customHeight="true" outlineLevel="0" collapsed="false">
      <c r="A9" s="37" t="s">
        <v>23</v>
      </c>
      <c r="B9" s="38" t="n">
        <v>621832</v>
      </c>
      <c r="C9" s="38" t="n">
        <v>436224</v>
      </c>
      <c r="D9" s="39" t="n">
        <v>101691</v>
      </c>
      <c r="E9" s="40" t="n">
        <v>75058</v>
      </c>
      <c r="F9" s="38" t="n">
        <v>137543</v>
      </c>
      <c r="G9" s="38" t="n">
        <v>-3082</v>
      </c>
      <c r="H9" s="38" t="n">
        <v>1766</v>
      </c>
      <c r="I9" s="39" t="n">
        <v>185608</v>
      </c>
      <c r="J9" s="39" t="n">
        <v>153211</v>
      </c>
      <c r="K9" s="38" t="n">
        <v>337735</v>
      </c>
      <c r="L9" s="38" t="n">
        <v>122220</v>
      </c>
      <c r="M9" s="39" t="n">
        <v>15714</v>
      </c>
      <c r="N9" s="38" t="n">
        <v>45525</v>
      </c>
    </row>
    <row r="10" customFormat="false" ht="28.5" hidden="false" customHeight="true" outlineLevel="0" collapsed="false">
      <c r="A10" s="37" t="s">
        <v>25</v>
      </c>
      <c r="B10" s="38" t="n">
        <v>914162</v>
      </c>
      <c r="C10" s="38" t="n">
        <v>892941</v>
      </c>
      <c r="D10" s="39" t="n">
        <v>152102</v>
      </c>
      <c r="E10" s="40" t="n">
        <v>92434</v>
      </c>
      <c r="F10" s="38" t="n">
        <v>306904</v>
      </c>
      <c r="G10" s="38" t="n">
        <v>-123</v>
      </c>
      <c r="H10" s="38" t="n">
        <v>21750</v>
      </c>
      <c r="I10" s="39" t="n">
        <v>22233</v>
      </c>
      <c r="J10" s="39" t="n">
        <v>15344</v>
      </c>
      <c r="K10" s="38" t="n">
        <v>316313</v>
      </c>
      <c r="L10" s="38" t="n">
        <v>227147</v>
      </c>
      <c r="M10" s="39" t="n">
        <v>41250</v>
      </c>
      <c r="N10" s="38" t="n">
        <v>44073</v>
      </c>
    </row>
    <row r="11" customFormat="false" ht="28.5" hidden="false" customHeight="true" outlineLevel="0" collapsed="false">
      <c r="A11" s="37" t="s">
        <v>26</v>
      </c>
      <c r="B11" s="38" t="n">
        <v>302586</v>
      </c>
      <c r="C11" s="38" t="n">
        <v>257575</v>
      </c>
      <c r="D11" s="39" t="n">
        <v>33749</v>
      </c>
      <c r="E11" s="40" t="n">
        <v>58060</v>
      </c>
      <c r="F11" s="38" t="n">
        <v>57504</v>
      </c>
      <c r="G11" s="38" t="n">
        <v>-2784</v>
      </c>
      <c r="H11" s="38" t="n">
        <v>1489</v>
      </c>
      <c r="I11" s="39" t="n">
        <v>44561</v>
      </c>
      <c r="J11" s="39" t="n">
        <v>42504</v>
      </c>
      <c r="K11" s="38" t="n">
        <v>181328</v>
      </c>
      <c r="L11" s="38" t="n">
        <v>138646</v>
      </c>
      <c r="M11" s="39" t="n">
        <v>26927</v>
      </c>
      <c r="N11" s="38" t="n">
        <v>8989</v>
      </c>
    </row>
    <row r="12" customFormat="false" ht="28.5" hidden="false" customHeight="true" outlineLevel="0" collapsed="false">
      <c r="A12" s="37" t="s">
        <v>27</v>
      </c>
      <c r="B12" s="38" t="n">
        <v>60356</v>
      </c>
      <c r="C12" s="38" t="n">
        <v>59708</v>
      </c>
      <c r="D12" s="39" t="n">
        <v>12966</v>
      </c>
      <c r="E12" s="40" t="n">
        <v>9596</v>
      </c>
      <c r="F12" s="38" t="n">
        <v>15528</v>
      </c>
      <c r="G12" s="38" t="n">
        <v>132</v>
      </c>
      <c r="H12" s="38" t="n">
        <v>995</v>
      </c>
      <c r="I12" s="39" t="n">
        <v>648</v>
      </c>
      <c r="J12" s="39" t="n">
        <v>466</v>
      </c>
      <c r="K12" s="38" t="n">
        <v>36629</v>
      </c>
      <c r="L12" s="38" t="n">
        <v>16612</v>
      </c>
      <c r="M12" s="39" t="n">
        <v>3497</v>
      </c>
      <c r="N12" s="38" t="n">
        <v>19290</v>
      </c>
    </row>
    <row r="13" customFormat="false" ht="28.5" hidden="false" customHeight="true" outlineLevel="0" collapsed="false">
      <c r="A13" s="37" t="s">
        <v>28</v>
      </c>
      <c r="B13" s="38" t="n">
        <v>263403</v>
      </c>
      <c r="C13" s="38" t="n">
        <v>252028</v>
      </c>
      <c r="D13" s="39" t="n">
        <v>95837</v>
      </c>
      <c r="E13" s="40" t="n">
        <v>93392</v>
      </c>
      <c r="F13" s="38" t="n">
        <v>12598</v>
      </c>
      <c r="G13" s="38" t="n">
        <v>404</v>
      </c>
      <c r="H13" s="38" t="n">
        <v>1651</v>
      </c>
      <c r="I13" s="39" t="n">
        <v>11375</v>
      </c>
      <c r="J13" s="39" t="n">
        <v>7015</v>
      </c>
      <c r="K13" s="38" t="n">
        <v>97160</v>
      </c>
      <c r="L13" s="38" t="n">
        <v>79626</v>
      </c>
      <c r="M13" s="39" t="n">
        <v>4299</v>
      </c>
      <c r="N13" s="38" t="n">
        <v>10999</v>
      </c>
    </row>
    <row r="14" customFormat="false" ht="28.5" hidden="false" customHeight="true" outlineLevel="0" collapsed="false">
      <c r="A14" s="37" t="s">
        <v>29</v>
      </c>
      <c r="B14" s="38" t="n">
        <v>101099</v>
      </c>
      <c r="C14" s="38" t="n">
        <v>65206</v>
      </c>
      <c r="D14" s="39" t="n">
        <v>7800</v>
      </c>
      <c r="E14" s="40" t="n">
        <v>5608</v>
      </c>
      <c r="F14" s="38" t="n">
        <v>27647</v>
      </c>
      <c r="G14" s="38" t="n">
        <v>-2346</v>
      </c>
      <c r="H14" s="38" t="n">
        <v>99</v>
      </c>
      <c r="I14" s="39" t="n">
        <v>35893</v>
      </c>
      <c r="J14" s="39" t="n">
        <v>18800</v>
      </c>
      <c r="K14" s="38" t="n">
        <v>25593</v>
      </c>
      <c r="L14" s="38" t="n">
        <v>19746</v>
      </c>
      <c r="M14" s="39" t="n">
        <v>3805</v>
      </c>
      <c r="N14" s="38" t="n">
        <v>2549</v>
      </c>
    </row>
    <row r="15" customFormat="false" ht="28.5" hidden="false" customHeight="true" outlineLevel="0" collapsed="false">
      <c r="A15" s="37" t="s">
        <v>30</v>
      </c>
      <c r="B15" s="38" t="n">
        <v>17777</v>
      </c>
      <c r="C15" s="38" t="n">
        <v>15891</v>
      </c>
      <c r="D15" s="39" t="n">
        <v>5535</v>
      </c>
      <c r="E15" s="40" t="n">
        <v>1607</v>
      </c>
      <c r="F15" s="42" t="s">
        <v>24</v>
      </c>
      <c r="G15" s="38" t="n">
        <v>-293</v>
      </c>
      <c r="H15" s="42" t="s">
        <v>24</v>
      </c>
      <c r="I15" s="39" t="n">
        <v>1886</v>
      </c>
      <c r="J15" s="39" t="n">
        <v>1455</v>
      </c>
      <c r="K15" s="38" t="n">
        <v>15113</v>
      </c>
      <c r="L15" s="38" t="n">
        <v>6133</v>
      </c>
      <c r="M15" s="39" t="n">
        <v>2848</v>
      </c>
      <c r="N15" s="38" t="n">
        <v>1734</v>
      </c>
    </row>
    <row r="16" customFormat="false" ht="28.5" hidden="false" customHeight="true" outlineLevel="0" collapsed="false">
      <c r="A16" s="44" t="s">
        <v>31</v>
      </c>
      <c r="B16" s="46" t="n">
        <v>186758</v>
      </c>
      <c r="C16" s="46" t="n">
        <v>176537</v>
      </c>
      <c r="D16" s="47" t="n">
        <v>34362</v>
      </c>
      <c r="E16" s="57" t="n">
        <v>23732</v>
      </c>
      <c r="F16" s="46" t="n">
        <v>35295</v>
      </c>
      <c r="G16" s="46" t="n">
        <v>-4672</v>
      </c>
      <c r="H16" s="46" t="n">
        <v>237</v>
      </c>
      <c r="I16" s="47" t="n">
        <v>10221</v>
      </c>
      <c r="J16" s="47" t="n">
        <v>3396</v>
      </c>
      <c r="K16" s="46" t="n">
        <v>93801</v>
      </c>
      <c r="L16" s="46" t="n">
        <v>73586</v>
      </c>
      <c r="M16" s="47" t="n">
        <v>31661</v>
      </c>
      <c r="N16" s="46" t="n">
        <v>9060</v>
      </c>
    </row>
    <row r="17" customFormat="false" ht="28.5" hidden="false" customHeight="true" outlineLevel="0" collapsed="false">
      <c r="A17" s="51" t="s">
        <v>159</v>
      </c>
      <c r="B17" s="52"/>
      <c r="C17" s="52"/>
      <c r="N17" s="51" t="s">
        <v>160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8" min="2" style="5" width="6.87"/>
    <col collapsed="false" customWidth="true" hidden="false" outlineLevel="0" max="15" min="9" style="5" width="7.37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61</v>
      </c>
      <c r="H1" s="10" t="s">
        <v>124</v>
      </c>
      <c r="J1" s="11"/>
      <c r="K1" s="11"/>
      <c r="L1" s="11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7"/>
      <c r="N2" s="15" t="s">
        <v>5</v>
      </c>
    </row>
    <row r="3" s="24" customFormat="true" ht="17.25" hidden="false" customHeight="true" outlineLevel="0" collapsed="false">
      <c r="A3" s="17"/>
      <c r="B3" s="32"/>
      <c r="C3" s="86"/>
      <c r="D3" s="21"/>
      <c r="E3" s="21" t="s">
        <v>125</v>
      </c>
      <c r="F3" s="21"/>
      <c r="G3" s="21"/>
      <c r="H3" s="21"/>
      <c r="I3" s="91"/>
      <c r="J3" s="19"/>
      <c r="K3" s="92" t="s">
        <v>126</v>
      </c>
      <c r="L3" s="92"/>
      <c r="M3" s="93"/>
      <c r="N3" s="32"/>
      <c r="O3" s="68"/>
    </row>
    <row r="4" s="24" customFormat="true" ht="17.25" hidden="false" customHeight="true" outlineLevel="0" collapsed="false">
      <c r="A4" s="25"/>
      <c r="B4" s="26" t="s">
        <v>127</v>
      </c>
      <c r="C4" s="31"/>
      <c r="D4" s="29" t="s">
        <v>60</v>
      </c>
      <c r="E4" s="21"/>
      <c r="F4" s="21"/>
      <c r="G4" s="21"/>
      <c r="H4" s="21"/>
      <c r="I4" s="94" t="s">
        <v>128</v>
      </c>
      <c r="J4" s="31"/>
      <c r="K4" s="95" t="s">
        <v>60</v>
      </c>
      <c r="L4" s="96"/>
      <c r="M4" s="93"/>
      <c r="N4" s="31" t="s">
        <v>129</v>
      </c>
      <c r="O4" s="69" t="s">
        <v>130</v>
      </c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1</v>
      </c>
      <c r="E5" s="32" t="s">
        <v>132</v>
      </c>
      <c r="F5" s="97" t="s">
        <v>133</v>
      </c>
      <c r="G5" s="32" t="s">
        <v>134</v>
      </c>
      <c r="H5" s="29" t="s">
        <v>135</v>
      </c>
      <c r="I5" s="94" t="s">
        <v>71</v>
      </c>
      <c r="J5" s="31" t="s">
        <v>19</v>
      </c>
      <c r="K5" s="94" t="s">
        <v>126</v>
      </c>
      <c r="L5" s="94" t="s">
        <v>126</v>
      </c>
      <c r="M5" s="28" t="s">
        <v>136</v>
      </c>
      <c r="N5" s="31" t="s">
        <v>127</v>
      </c>
      <c r="O5" s="69" t="s">
        <v>127</v>
      </c>
    </row>
    <row r="6" s="24" customFormat="true" ht="13.5" hidden="false" customHeight="true" outlineLevel="0" collapsed="false">
      <c r="A6" s="25"/>
      <c r="B6" s="26"/>
      <c r="C6" s="98"/>
      <c r="D6" s="31" t="s">
        <v>137</v>
      </c>
      <c r="E6" s="67" t="s">
        <v>71</v>
      </c>
      <c r="F6" s="97"/>
      <c r="G6" s="70" t="s">
        <v>138</v>
      </c>
      <c r="H6" s="29"/>
      <c r="I6" s="99"/>
      <c r="J6" s="30"/>
      <c r="K6" s="100" t="s">
        <v>139</v>
      </c>
      <c r="L6" s="100" t="s">
        <v>140</v>
      </c>
      <c r="M6" s="28"/>
      <c r="N6" s="30"/>
      <c r="O6" s="71"/>
    </row>
    <row r="7" customFormat="false" ht="26.25" hidden="false" customHeight="true" outlineLevel="0" collapsed="false">
      <c r="A7" s="33" t="s">
        <v>8</v>
      </c>
      <c r="B7" s="35" t="n">
        <f aca="false">SUM(B8:B17)</f>
        <v>1922534</v>
      </c>
      <c r="C7" s="35" t="n">
        <f aca="false">SUM(C8:C17)</f>
        <v>996607</v>
      </c>
      <c r="D7" s="35" t="n">
        <f aca="false">SUM(D8:D17)</f>
        <v>222694</v>
      </c>
      <c r="E7" s="35" t="n">
        <f aca="false">SUM(E8:E17)</f>
        <v>6393</v>
      </c>
      <c r="F7" s="35" t="n">
        <f aca="false">SUM(F8:F17)</f>
        <v>241217</v>
      </c>
      <c r="G7" s="35" t="n">
        <f aca="false">SUM(G8:G17)</f>
        <v>24347</v>
      </c>
      <c r="H7" s="35" t="n">
        <f aca="false">SUM(H8:H17)</f>
        <v>97578</v>
      </c>
      <c r="I7" s="35" t="n">
        <f aca="false">SUM(I8:I17)</f>
        <v>375248</v>
      </c>
      <c r="J7" s="35" t="n">
        <f aca="false">SUM(J8:J17)</f>
        <v>520237</v>
      </c>
      <c r="K7" s="35" t="n">
        <f aca="false">SUM(K8:K17)</f>
        <v>569527</v>
      </c>
      <c r="L7" s="35" t="n">
        <f aca="false">SUM(L8:L17)</f>
        <v>416988</v>
      </c>
      <c r="M7" s="35" t="n">
        <f aca="false">SUM(M8:M17)</f>
        <v>102543</v>
      </c>
      <c r="N7" s="35" t="n">
        <f aca="false">SUM(N8:N17)</f>
        <v>23373</v>
      </c>
      <c r="O7" s="35" t="n">
        <f aca="false">SUM(O8:O17)</f>
        <v>3796</v>
      </c>
    </row>
    <row r="8" customFormat="false" ht="26.25" hidden="false" customHeight="true" outlineLevel="0" collapsed="false">
      <c r="A8" s="37" t="s">
        <v>22</v>
      </c>
      <c r="B8" s="38" t="n">
        <v>155213</v>
      </c>
      <c r="C8" s="38" t="n">
        <v>92516</v>
      </c>
      <c r="D8" s="39" t="n">
        <v>20845</v>
      </c>
      <c r="E8" s="40" t="n">
        <v>2235</v>
      </c>
      <c r="F8" s="38" t="n">
        <v>26188</v>
      </c>
      <c r="G8" s="38" t="n">
        <v>2934</v>
      </c>
      <c r="H8" s="38" t="n">
        <v>11341</v>
      </c>
      <c r="I8" s="39" t="n">
        <v>27946</v>
      </c>
      <c r="J8" s="38" t="n">
        <v>34091</v>
      </c>
      <c r="K8" s="38" t="n">
        <v>44694</v>
      </c>
      <c r="L8" s="38" t="n">
        <v>29191</v>
      </c>
      <c r="M8" s="39" t="n">
        <v>4861</v>
      </c>
      <c r="N8" s="38" t="n">
        <v>387</v>
      </c>
      <c r="O8" s="42" t="s">
        <v>24</v>
      </c>
    </row>
    <row r="9" customFormat="false" ht="26.25" hidden="false" customHeight="true" outlineLevel="0" collapsed="false">
      <c r="A9" s="37" t="s">
        <v>23</v>
      </c>
      <c r="B9" s="38" t="n">
        <v>640720</v>
      </c>
      <c r="C9" s="38" t="n">
        <v>301337</v>
      </c>
      <c r="D9" s="39" t="n">
        <v>86347</v>
      </c>
      <c r="E9" s="40" t="n">
        <v>922</v>
      </c>
      <c r="F9" s="38" t="n">
        <v>28395</v>
      </c>
      <c r="G9" s="38" t="n">
        <v>6775</v>
      </c>
      <c r="H9" s="38" t="n">
        <v>17325</v>
      </c>
      <c r="I9" s="39" t="n">
        <v>196222</v>
      </c>
      <c r="J9" s="38" t="n">
        <v>137313</v>
      </c>
      <c r="K9" s="38" t="n">
        <v>132547</v>
      </c>
      <c r="L9" s="38" t="n">
        <v>109363</v>
      </c>
      <c r="M9" s="39" t="n">
        <v>27967</v>
      </c>
      <c r="N9" s="38" t="n">
        <v>4171</v>
      </c>
      <c r="O9" s="38" t="n">
        <v>1417</v>
      </c>
    </row>
    <row r="10" customFormat="false" ht="26.25" hidden="false" customHeight="true" outlineLevel="0" collapsed="false">
      <c r="A10" s="37" t="s">
        <v>25</v>
      </c>
      <c r="B10" s="38" t="n">
        <v>244705</v>
      </c>
      <c r="C10" s="38" t="n">
        <v>122262</v>
      </c>
      <c r="D10" s="39" t="n">
        <v>30019</v>
      </c>
      <c r="E10" s="40" t="n">
        <v>95</v>
      </c>
      <c r="F10" s="38" t="n">
        <v>34471</v>
      </c>
      <c r="G10" s="38" t="n">
        <v>5169</v>
      </c>
      <c r="H10" s="38" t="n">
        <v>13664</v>
      </c>
      <c r="I10" s="39" t="n">
        <v>30821</v>
      </c>
      <c r="J10" s="38" t="n">
        <v>84354</v>
      </c>
      <c r="K10" s="38" t="n">
        <v>83063</v>
      </c>
      <c r="L10" s="38" t="n">
        <v>57372</v>
      </c>
      <c r="M10" s="39" t="n">
        <v>26892</v>
      </c>
      <c r="N10" s="38" t="n">
        <v>6769</v>
      </c>
      <c r="O10" s="38" t="n">
        <v>335</v>
      </c>
    </row>
    <row r="11" customFormat="false" ht="26.25" hidden="false" customHeight="true" outlineLevel="0" collapsed="false">
      <c r="A11" s="37" t="s">
        <v>26</v>
      </c>
      <c r="B11" s="38" t="n">
        <v>142566</v>
      </c>
      <c r="C11" s="38" t="n">
        <v>92644</v>
      </c>
      <c r="D11" s="39" t="n">
        <v>17915</v>
      </c>
      <c r="E11" s="41" t="s">
        <v>24</v>
      </c>
      <c r="F11" s="38" t="n">
        <v>35782</v>
      </c>
      <c r="G11" s="38" t="n">
        <v>3273</v>
      </c>
      <c r="H11" s="38" t="n">
        <v>19284</v>
      </c>
      <c r="I11" s="39" t="n">
        <v>6808</v>
      </c>
      <c r="J11" s="38" t="n">
        <v>40550</v>
      </c>
      <c r="K11" s="38" t="n">
        <v>68666</v>
      </c>
      <c r="L11" s="38" t="n">
        <v>36943</v>
      </c>
      <c r="M11" s="39" t="n">
        <v>3272</v>
      </c>
      <c r="N11" s="38" t="n">
        <v>416</v>
      </c>
      <c r="O11" s="38" t="n">
        <v>74</v>
      </c>
    </row>
    <row r="12" customFormat="false" ht="26.25" hidden="false" customHeight="true" outlineLevel="0" collapsed="false">
      <c r="A12" s="37" t="s">
        <v>27</v>
      </c>
      <c r="B12" s="38" t="n">
        <v>96004</v>
      </c>
      <c r="C12" s="38" t="n">
        <v>70649</v>
      </c>
      <c r="D12" s="39" t="n">
        <v>8780</v>
      </c>
      <c r="E12" s="40" t="n">
        <v>750</v>
      </c>
      <c r="F12" s="38" t="n">
        <v>32035</v>
      </c>
      <c r="G12" s="38" t="n">
        <v>757</v>
      </c>
      <c r="H12" s="38" t="n">
        <v>7951</v>
      </c>
      <c r="I12" s="39" t="n">
        <v>3316</v>
      </c>
      <c r="J12" s="38" t="n">
        <v>21863</v>
      </c>
      <c r="K12" s="38" t="n">
        <v>25904</v>
      </c>
      <c r="L12" s="38" t="n">
        <v>18960</v>
      </c>
      <c r="M12" s="39" t="n">
        <v>2815</v>
      </c>
      <c r="N12" s="38" t="n">
        <v>52</v>
      </c>
      <c r="O12" s="38" t="n">
        <v>24</v>
      </c>
    </row>
    <row r="13" customFormat="false" ht="26.25" hidden="false" customHeight="true" outlineLevel="0" collapsed="false">
      <c r="A13" s="37" t="s">
        <v>28</v>
      </c>
      <c r="B13" s="38" t="n">
        <v>190355</v>
      </c>
      <c r="C13" s="38" t="n">
        <v>92059</v>
      </c>
      <c r="D13" s="39" t="n">
        <v>17129</v>
      </c>
      <c r="E13" s="40" t="n">
        <v>12</v>
      </c>
      <c r="F13" s="38" t="n">
        <v>28507</v>
      </c>
      <c r="G13" s="38" t="n">
        <v>2297</v>
      </c>
      <c r="H13" s="38" t="n">
        <v>12232</v>
      </c>
      <c r="I13" s="39" t="n">
        <v>36396</v>
      </c>
      <c r="J13" s="38" t="n">
        <v>60922</v>
      </c>
      <c r="K13" s="38" t="n">
        <v>59569</v>
      </c>
      <c r="L13" s="38" t="n">
        <v>44660</v>
      </c>
      <c r="M13" s="39" t="n">
        <v>16129</v>
      </c>
      <c r="N13" s="38" t="n">
        <v>304</v>
      </c>
      <c r="O13" s="38" t="n">
        <v>672</v>
      </c>
    </row>
    <row r="14" customFormat="false" ht="26.25" hidden="false" customHeight="true" outlineLevel="0" collapsed="false">
      <c r="A14" s="37" t="s">
        <v>29</v>
      </c>
      <c r="B14" s="38" t="n">
        <v>99725</v>
      </c>
      <c r="C14" s="38" t="n">
        <v>46091</v>
      </c>
      <c r="D14" s="39" t="n">
        <v>10227</v>
      </c>
      <c r="E14" s="40" t="n">
        <v>350</v>
      </c>
      <c r="F14" s="38" t="n">
        <v>6807</v>
      </c>
      <c r="G14" s="38" t="n">
        <v>639</v>
      </c>
      <c r="H14" s="38" t="n">
        <v>651</v>
      </c>
      <c r="I14" s="39" t="n">
        <v>11429</v>
      </c>
      <c r="J14" s="38" t="n">
        <v>36614</v>
      </c>
      <c r="K14" s="38" t="n">
        <v>41685</v>
      </c>
      <c r="L14" s="38" t="n">
        <v>31181</v>
      </c>
      <c r="M14" s="39" t="n">
        <v>5399</v>
      </c>
      <c r="N14" s="38" t="n">
        <v>5075</v>
      </c>
      <c r="O14" s="38" t="n">
        <v>197</v>
      </c>
    </row>
    <row r="15" customFormat="false" ht="26.25" hidden="false" customHeight="true" outlineLevel="0" collapsed="false">
      <c r="A15" s="37" t="s">
        <v>30</v>
      </c>
      <c r="B15" s="38" t="n">
        <v>306224</v>
      </c>
      <c r="C15" s="38" t="n">
        <v>152637</v>
      </c>
      <c r="D15" s="39" t="n">
        <v>15672</v>
      </c>
      <c r="E15" s="41" t="n">
        <v>2029</v>
      </c>
      <c r="F15" s="38" t="n">
        <v>45920</v>
      </c>
      <c r="G15" s="38" t="n">
        <v>2419</v>
      </c>
      <c r="H15" s="38" t="n">
        <v>14109</v>
      </c>
      <c r="I15" s="39" t="n">
        <v>54936</v>
      </c>
      <c r="J15" s="38" t="n">
        <v>96255</v>
      </c>
      <c r="K15" s="38" t="n">
        <v>96937</v>
      </c>
      <c r="L15" s="38" t="n">
        <v>81669</v>
      </c>
      <c r="M15" s="39" t="n">
        <v>14530</v>
      </c>
      <c r="N15" s="38" t="n">
        <v>1352</v>
      </c>
      <c r="O15" s="38" t="n">
        <v>963</v>
      </c>
    </row>
    <row r="16" customFormat="false" ht="26.25" hidden="false" customHeight="true" outlineLevel="0" collapsed="false">
      <c r="A16" s="37" t="s">
        <v>31</v>
      </c>
      <c r="B16" s="38" t="n">
        <v>41072</v>
      </c>
      <c r="C16" s="38" t="n">
        <v>22404</v>
      </c>
      <c r="D16" s="39" t="n">
        <v>14767</v>
      </c>
      <c r="E16" s="41" t="s">
        <v>24</v>
      </c>
      <c r="F16" s="38" t="n">
        <v>1754</v>
      </c>
      <c r="G16" s="38" t="n">
        <v>51</v>
      </c>
      <c r="H16" s="38" t="n">
        <v>620</v>
      </c>
      <c r="I16" s="39" t="n">
        <v>6621</v>
      </c>
      <c r="J16" s="38" t="n">
        <v>7101</v>
      </c>
      <c r="K16" s="38" t="n">
        <v>14675</v>
      </c>
      <c r="L16" s="38" t="n">
        <v>6606</v>
      </c>
      <c r="M16" s="39" t="n">
        <v>547</v>
      </c>
      <c r="N16" s="38" t="n">
        <v>4832</v>
      </c>
      <c r="O16" s="38" t="n">
        <v>114</v>
      </c>
    </row>
    <row r="17" customFormat="false" ht="26.25" hidden="false" customHeight="true" outlineLevel="0" collapsed="false">
      <c r="A17" s="44" t="s">
        <v>32</v>
      </c>
      <c r="B17" s="46" t="n">
        <v>5950</v>
      </c>
      <c r="C17" s="46" t="n">
        <v>4008</v>
      </c>
      <c r="D17" s="47" t="n">
        <v>993</v>
      </c>
      <c r="E17" s="48" t="s">
        <v>24</v>
      </c>
      <c r="F17" s="47" t="n">
        <v>1358</v>
      </c>
      <c r="G17" s="46" t="n">
        <v>33</v>
      </c>
      <c r="H17" s="106" t="n">
        <v>401</v>
      </c>
      <c r="I17" s="47" t="n">
        <v>753</v>
      </c>
      <c r="J17" s="46" t="n">
        <v>1174</v>
      </c>
      <c r="K17" s="46" t="n">
        <v>1787</v>
      </c>
      <c r="L17" s="46" t="n">
        <v>1043</v>
      </c>
      <c r="M17" s="47" t="n">
        <v>131</v>
      </c>
      <c r="N17" s="47" t="n">
        <v>15</v>
      </c>
      <c r="O17" s="56" t="s">
        <v>24</v>
      </c>
    </row>
    <row r="18" customFormat="false" ht="26.25" hidden="false" customHeight="true" outlineLevel="0" collapsed="false">
      <c r="A18" s="51" t="s">
        <v>162</v>
      </c>
      <c r="B18" s="52"/>
      <c r="C18" s="52"/>
      <c r="O18" s="51" t="s">
        <v>163</v>
      </c>
    </row>
    <row r="19" customFormat="false" ht="15" hidden="false" customHeight="true" outlineLevel="0" collapsed="false">
      <c r="A19" s="53"/>
      <c r="B19" s="52"/>
    </row>
    <row r="20" customFormat="false" ht="15" hidden="false" customHeight="true" outlineLevel="0" collapsed="false">
      <c r="A20" s="54"/>
      <c r="B20" s="52"/>
    </row>
  </sheetData>
  <mergeCells count="5">
    <mergeCell ref="E3:F3"/>
    <mergeCell ref="K3:L3"/>
    <mergeCell ref="F5:F6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62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G1" s="9" t="s">
        <v>161</v>
      </c>
      <c r="H1" s="10" t="s">
        <v>143</v>
      </c>
      <c r="J1" s="11"/>
      <c r="K1" s="11"/>
      <c r="L1" s="11"/>
      <c r="M1" s="7"/>
      <c r="N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2"/>
      <c r="J2" s="67"/>
      <c r="M2" s="15" t="s">
        <v>5</v>
      </c>
    </row>
    <row r="3" s="24" customFormat="true" ht="17.25" hidden="false" customHeight="true" outlineLevel="0" collapsed="false">
      <c r="A3" s="17"/>
      <c r="B3" s="32"/>
      <c r="C3" s="86"/>
      <c r="D3" s="21"/>
      <c r="E3" s="21" t="s">
        <v>144</v>
      </c>
      <c r="F3" s="21"/>
      <c r="G3" s="21"/>
      <c r="H3" s="21"/>
      <c r="I3" s="103" t="s">
        <v>145</v>
      </c>
      <c r="J3" s="103"/>
      <c r="K3" s="87" t="s">
        <v>146</v>
      </c>
      <c r="L3" s="104" t="s">
        <v>147</v>
      </c>
      <c r="M3" s="104"/>
      <c r="N3" s="104"/>
    </row>
    <row r="4" s="24" customFormat="true" ht="17.25" hidden="false" customHeight="true" outlineLevel="0" collapsed="false">
      <c r="A4" s="25"/>
      <c r="B4" s="26" t="s">
        <v>148</v>
      </c>
      <c r="C4" s="31"/>
      <c r="D4" s="29" t="s">
        <v>60</v>
      </c>
      <c r="E4" s="21"/>
      <c r="F4" s="21"/>
      <c r="G4" s="21"/>
      <c r="H4" s="21"/>
      <c r="I4" s="32" t="s">
        <v>19</v>
      </c>
      <c r="J4" s="31" t="s">
        <v>60</v>
      </c>
      <c r="K4" s="87"/>
      <c r="L4" s="105" t="s">
        <v>60</v>
      </c>
      <c r="M4" s="96"/>
      <c r="N4" s="21"/>
    </row>
    <row r="5" s="24" customFormat="true" ht="13.5" hidden="false" customHeight="true" outlineLevel="0" collapsed="false">
      <c r="A5" s="25"/>
      <c r="B5" s="26" t="s">
        <v>8</v>
      </c>
      <c r="C5" s="31" t="s">
        <v>19</v>
      </c>
      <c r="D5" s="32" t="s">
        <v>132</v>
      </c>
      <c r="E5" s="32" t="s">
        <v>149</v>
      </c>
      <c r="F5" s="32" t="s">
        <v>150</v>
      </c>
      <c r="G5" s="32" t="s">
        <v>151</v>
      </c>
      <c r="H5" s="68" t="s">
        <v>152</v>
      </c>
      <c r="I5" s="32"/>
      <c r="J5" s="31" t="s">
        <v>153</v>
      </c>
      <c r="K5" s="87"/>
      <c r="L5" s="94" t="s">
        <v>154</v>
      </c>
      <c r="M5" s="31" t="s">
        <v>155</v>
      </c>
      <c r="N5" s="69" t="s">
        <v>156</v>
      </c>
    </row>
    <row r="6" s="24" customFormat="true" ht="13.5" hidden="false" customHeight="true" outlineLevel="0" collapsed="false">
      <c r="A6" s="25"/>
      <c r="B6" s="26"/>
      <c r="C6" s="98"/>
      <c r="D6" s="31" t="s">
        <v>157</v>
      </c>
      <c r="E6" s="67" t="s">
        <v>138</v>
      </c>
      <c r="F6" s="31" t="s">
        <v>138</v>
      </c>
      <c r="G6" s="70" t="s">
        <v>158</v>
      </c>
      <c r="H6" s="71" t="s">
        <v>87</v>
      </c>
      <c r="I6" s="99"/>
      <c r="J6" s="83"/>
      <c r="K6" s="84"/>
      <c r="L6" s="84"/>
      <c r="M6" s="83"/>
      <c r="N6" s="84"/>
    </row>
    <row r="7" customFormat="false" ht="26.25" hidden="false" customHeight="true" outlineLevel="0" collapsed="false">
      <c r="A7" s="33" t="s">
        <v>8</v>
      </c>
      <c r="B7" s="35" t="n">
        <f aca="false">SUM(B8:B17)</f>
        <v>986861</v>
      </c>
      <c r="C7" s="35" t="n">
        <f aca="false">SUM(C8:C17)</f>
        <v>934791</v>
      </c>
      <c r="D7" s="35" t="n">
        <f aca="false">SUM(D8:D17)</f>
        <v>111496</v>
      </c>
      <c r="E7" s="35" t="n">
        <f aca="false">SUM(E8:E17)</f>
        <v>215171</v>
      </c>
      <c r="F7" s="35" t="n">
        <f aca="false">SUM(F8:F17)</f>
        <v>20661</v>
      </c>
      <c r="G7" s="35" t="n">
        <f aca="false">SUM(G8:G17)</f>
        <v>6752</v>
      </c>
      <c r="H7" s="35" t="n">
        <f aca="false">SUM(H8:H17)</f>
        <v>34515</v>
      </c>
      <c r="I7" s="35" t="n">
        <f aca="false">SUM(I8:I17)</f>
        <v>49192</v>
      </c>
      <c r="J7" s="35" t="n">
        <f aca="false">SUM(J8:J17)</f>
        <v>24157</v>
      </c>
      <c r="K7" s="35" t="n">
        <f aca="false">SUM(K8:K17)</f>
        <v>935673</v>
      </c>
      <c r="L7" s="35" t="n">
        <f aca="false">SUM(L8:L17)</f>
        <v>434429</v>
      </c>
      <c r="M7" s="35" t="n">
        <f aca="false">SUM(M8:M17)</f>
        <v>192477</v>
      </c>
      <c r="N7" s="35" t="n">
        <f aca="false">SUM(N8:N17)</f>
        <v>199139</v>
      </c>
    </row>
    <row r="8" customFormat="false" ht="26.25" hidden="false" customHeight="true" outlineLevel="0" collapsed="false">
      <c r="A8" s="37" t="s">
        <v>22</v>
      </c>
      <c r="B8" s="38" t="n">
        <v>71015</v>
      </c>
      <c r="C8" s="38" t="n">
        <v>68916</v>
      </c>
      <c r="D8" s="39" t="n">
        <v>6335</v>
      </c>
      <c r="E8" s="40" t="n">
        <v>17505</v>
      </c>
      <c r="F8" s="38" t="n">
        <v>1738</v>
      </c>
      <c r="G8" s="38" t="n">
        <v>100</v>
      </c>
      <c r="H8" s="38" t="n">
        <v>2471</v>
      </c>
      <c r="I8" s="39" t="n">
        <v>2099</v>
      </c>
      <c r="J8" s="39" t="n">
        <v>1297</v>
      </c>
      <c r="K8" s="38" t="n">
        <v>84198</v>
      </c>
      <c r="L8" s="38" t="n">
        <v>50834</v>
      </c>
      <c r="M8" s="39" t="n">
        <v>12593</v>
      </c>
      <c r="N8" s="38" t="n">
        <v>16767</v>
      </c>
    </row>
    <row r="9" customFormat="false" ht="26.25" hidden="false" customHeight="true" outlineLevel="0" collapsed="false">
      <c r="A9" s="37" t="s">
        <v>23</v>
      </c>
      <c r="B9" s="38" t="n">
        <v>350409</v>
      </c>
      <c r="C9" s="38" t="n">
        <v>343260</v>
      </c>
      <c r="D9" s="39" t="n">
        <v>23549</v>
      </c>
      <c r="E9" s="40" t="n">
        <v>65747</v>
      </c>
      <c r="F9" s="38" t="n">
        <v>1090</v>
      </c>
      <c r="G9" s="38" t="n">
        <v>4771</v>
      </c>
      <c r="H9" s="38" t="n">
        <v>17906</v>
      </c>
      <c r="I9" s="39" t="n">
        <v>4271</v>
      </c>
      <c r="J9" s="39" t="n">
        <v>900</v>
      </c>
      <c r="K9" s="38" t="n">
        <v>290311</v>
      </c>
      <c r="L9" s="38" t="n">
        <v>103611</v>
      </c>
      <c r="M9" s="39" t="n">
        <v>20019</v>
      </c>
      <c r="N9" s="38" t="n">
        <v>88243</v>
      </c>
    </row>
    <row r="10" customFormat="false" ht="26.25" hidden="false" customHeight="true" outlineLevel="0" collapsed="false">
      <c r="A10" s="37" t="s">
        <v>25</v>
      </c>
      <c r="B10" s="38" t="n">
        <v>118204</v>
      </c>
      <c r="C10" s="38" t="n">
        <v>113283</v>
      </c>
      <c r="D10" s="39" t="n">
        <v>14748</v>
      </c>
      <c r="E10" s="40" t="n">
        <v>25325</v>
      </c>
      <c r="F10" s="38" t="n">
        <v>4949</v>
      </c>
      <c r="G10" s="38" t="n">
        <v>394</v>
      </c>
      <c r="H10" s="38" t="n">
        <v>3599</v>
      </c>
      <c r="I10" s="39" t="n">
        <v>4921</v>
      </c>
      <c r="J10" s="39" t="n">
        <v>2191</v>
      </c>
      <c r="K10" s="38" t="n">
        <v>126501</v>
      </c>
      <c r="L10" s="38" t="n">
        <v>71019</v>
      </c>
      <c r="M10" s="39" t="n">
        <v>18497</v>
      </c>
      <c r="N10" s="38" t="n">
        <v>33367</v>
      </c>
    </row>
    <row r="11" customFormat="false" ht="26.25" hidden="false" customHeight="true" outlineLevel="0" collapsed="false">
      <c r="A11" s="37" t="s">
        <v>26</v>
      </c>
      <c r="B11" s="38" t="n">
        <v>76682</v>
      </c>
      <c r="C11" s="38" t="n">
        <v>75114</v>
      </c>
      <c r="D11" s="39" t="n">
        <v>14780</v>
      </c>
      <c r="E11" s="40" t="n">
        <v>25222</v>
      </c>
      <c r="F11" s="38" t="n">
        <v>3740</v>
      </c>
      <c r="G11" s="38" t="n">
        <v>630</v>
      </c>
      <c r="H11" s="38" t="n">
        <v>693</v>
      </c>
      <c r="I11" s="39" t="n">
        <v>1568</v>
      </c>
      <c r="J11" s="39" t="n">
        <v>1032</v>
      </c>
      <c r="K11" s="38" t="n">
        <v>65884</v>
      </c>
      <c r="L11" s="38" t="n">
        <v>36767</v>
      </c>
      <c r="M11" s="39" t="n">
        <v>14993</v>
      </c>
      <c r="N11" s="38" t="n">
        <v>15296</v>
      </c>
    </row>
    <row r="12" customFormat="false" ht="26.25" hidden="false" customHeight="true" outlineLevel="0" collapsed="false">
      <c r="A12" s="37" t="s">
        <v>27</v>
      </c>
      <c r="B12" s="38" t="n">
        <v>59170</v>
      </c>
      <c r="C12" s="38" t="n">
        <v>58108</v>
      </c>
      <c r="D12" s="39" t="n">
        <v>6571</v>
      </c>
      <c r="E12" s="40" t="n">
        <v>23651</v>
      </c>
      <c r="F12" s="38" t="n">
        <v>344</v>
      </c>
      <c r="G12" s="38" t="n">
        <v>64</v>
      </c>
      <c r="H12" s="38" t="n">
        <v>1195</v>
      </c>
      <c r="I12" s="39" t="n">
        <v>1062</v>
      </c>
      <c r="J12" s="39" t="n">
        <v>458</v>
      </c>
      <c r="K12" s="38" t="n">
        <v>36834</v>
      </c>
      <c r="L12" s="38" t="n">
        <v>14430</v>
      </c>
      <c r="M12" s="39" t="n">
        <v>5334</v>
      </c>
      <c r="N12" s="38" t="n">
        <v>8997</v>
      </c>
    </row>
    <row r="13" customFormat="false" ht="26.25" hidden="false" customHeight="true" outlineLevel="0" collapsed="false">
      <c r="A13" s="37" t="s">
        <v>28</v>
      </c>
      <c r="B13" s="38" t="n">
        <v>97940</v>
      </c>
      <c r="C13" s="38" t="n">
        <v>95445</v>
      </c>
      <c r="D13" s="39" t="n">
        <v>14988</v>
      </c>
      <c r="E13" s="40" t="n">
        <v>17661</v>
      </c>
      <c r="F13" s="38" t="n">
        <v>1135</v>
      </c>
      <c r="G13" s="38" t="n">
        <v>525</v>
      </c>
      <c r="H13" s="38" t="n">
        <v>7028</v>
      </c>
      <c r="I13" s="39" t="n">
        <v>2495</v>
      </c>
      <c r="J13" s="39" t="n">
        <v>1243</v>
      </c>
      <c r="K13" s="38" t="n">
        <v>92415</v>
      </c>
      <c r="L13" s="38" t="n">
        <v>56308</v>
      </c>
      <c r="M13" s="39" t="n">
        <v>15362</v>
      </c>
      <c r="N13" s="38" t="n">
        <v>17844</v>
      </c>
    </row>
    <row r="14" customFormat="false" ht="26.25" hidden="false" customHeight="true" outlineLevel="0" collapsed="false">
      <c r="A14" s="37" t="s">
        <v>29</v>
      </c>
      <c r="B14" s="38" t="n">
        <v>65555</v>
      </c>
      <c r="C14" s="38" t="n">
        <v>59554</v>
      </c>
      <c r="D14" s="39" t="n">
        <v>5599</v>
      </c>
      <c r="E14" s="40" t="n">
        <v>9872</v>
      </c>
      <c r="F14" s="38" t="n">
        <v>497</v>
      </c>
      <c r="G14" s="38" t="n">
        <v>101</v>
      </c>
      <c r="H14" s="38" t="n">
        <v>542</v>
      </c>
      <c r="I14" s="39" t="n">
        <v>6001</v>
      </c>
      <c r="J14" s="39" t="n">
        <v>1580</v>
      </c>
      <c r="K14" s="38" t="n">
        <v>34170</v>
      </c>
      <c r="L14" s="38" t="n">
        <v>15895</v>
      </c>
      <c r="M14" s="39" t="n">
        <v>8493</v>
      </c>
      <c r="N14" s="38" t="n">
        <v>8013</v>
      </c>
    </row>
    <row r="15" customFormat="false" ht="26.25" hidden="false" customHeight="true" outlineLevel="0" collapsed="false">
      <c r="A15" s="37" t="s">
        <v>30</v>
      </c>
      <c r="B15" s="38" t="n">
        <v>133067</v>
      </c>
      <c r="C15" s="38" t="n">
        <v>107417</v>
      </c>
      <c r="D15" s="39" t="n">
        <v>23972</v>
      </c>
      <c r="E15" s="40" t="n">
        <v>29034</v>
      </c>
      <c r="F15" s="38" t="n">
        <v>7099</v>
      </c>
      <c r="G15" s="38" t="n">
        <v>-561</v>
      </c>
      <c r="H15" s="38" t="n">
        <v>700</v>
      </c>
      <c r="I15" s="39" t="n">
        <v>25650</v>
      </c>
      <c r="J15" s="39" t="n">
        <v>15061</v>
      </c>
      <c r="K15" s="38" t="n">
        <v>173157</v>
      </c>
      <c r="L15" s="38" t="n">
        <v>60199</v>
      </c>
      <c r="M15" s="39" t="n">
        <v>96958</v>
      </c>
      <c r="N15" s="38" t="n">
        <v>9505</v>
      </c>
    </row>
    <row r="16" customFormat="false" ht="26.25" hidden="false" customHeight="true" outlineLevel="0" collapsed="false">
      <c r="A16" s="37" t="s">
        <v>31</v>
      </c>
      <c r="B16" s="38" t="n">
        <v>11746</v>
      </c>
      <c r="C16" s="38" t="n">
        <v>11126</v>
      </c>
      <c r="D16" s="43" t="s">
        <v>24</v>
      </c>
      <c r="E16" s="40" t="n">
        <v>582</v>
      </c>
      <c r="F16" s="38" t="n">
        <v>5</v>
      </c>
      <c r="G16" s="38" t="n">
        <v>681</v>
      </c>
      <c r="H16" s="38" t="n">
        <v>182</v>
      </c>
      <c r="I16" s="39" t="n">
        <v>620</v>
      </c>
      <c r="J16" s="39" t="n">
        <v>381</v>
      </c>
      <c r="K16" s="38" t="n">
        <v>29326</v>
      </c>
      <c r="L16" s="38" t="n">
        <v>23572</v>
      </c>
      <c r="M16" s="39" t="n">
        <v>185</v>
      </c>
      <c r="N16" s="38" t="n">
        <v>521</v>
      </c>
    </row>
    <row r="17" customFormat="false" ht="26.25" hidden="false" customHeight="true" outlineLevel="0" collapsed="false">
      <c r="A17" s="44" t="s">
        <v>32</v>
      </c>
      <c r="B17" s="46" t="n">
        <v>3073</v>
      </c>
      <c r="C17" s="46" t="n">
        <v>2568</v>
      </c>
      <c r="D17" s="47" t="n">
        <v>954</v>
      </c>
      <c r="E17" s="57" t="n">
        <v>572</v>
      </c>
      <c r="F17" s="47" t="n">
        <v>64</v>
      </c>
      <c r="G17" s="46" t="n">
        <v>47</v>
      </c>
      <c r="H17" s="46" t="n">
        <v>199</v>
      </c>
      <c r="I17" s="47" t="n">
        <v>505</v>
      </c>
      <c r="J17" s="47" t="n">
        <v>14</v>
      </c>
      <c r="K17" s="47" t="n">
        <v>2877</v>
      </c>
      <c r="L17" s="47" t="n">
        <v>1794</v>
      </c>
      <c r="M17" s="47" t="n">
        <v>43</v>
      </c>
      <c r="N17" s="46" t="n">
        <v>586</v>
      </c>
    </row>
    <row r="18" customFormat="false" ht="26.25" hidden="false" customHeight="true" outlineLevel="0" collapsed="false">
      <c r="A18" s="51" t="s">
        <v>164</v>
      </c>
      <c r="B18" s="52"/>
      <c r="C18" s="52"/>
      <c r="N18" s="51" t="s">
        <v>165</v>
      </c>
    </row>
    <row r="19" customFormat="false" ht="15" hidden="false" customHeight="true" outlineLevel="0" collapsed="false">
      <c r="A19" s="53"/>
      <c r="B19" s="52"/>
    </row>
    <row r="20" customFormat="false" ht="15" hidden="false" customHeight="true" outlineLevel="0" collapsed="false">
      <c r="A20" s="54"/>
      <c r="B20" s="52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14.74"/>
    <col collapsed="false" customWidth="true" hidden="false" outlineLevel="0" max="2" min="2" style="107" width="23.24"/>
    <col collapsed="false" customWidth="true" hidden="false" outlineLevel="0" max="3" min="3" style="107" width="17.12"/>
    <col collapsed="false" customWidth="false" hidden="false" outlineLevel="0" max="257" min="4" style="108" width="8.99"/>
  </cols>
  <sheetData>
    <row r="1" s="110" customFormat="true" ht="24" hidden="false" customHeight="true" outlineLevel="0" collapsed="false">
      <c r="A1" s="109" t="s">
        <v>166</v>
      </c>
      <c r="B1" s="109"/>
      <c r="C1" s="109"/>
    </row>
    <row r="2" s="110" customFormat="true" ht="15.75" hidden="false" customHeight="true" outlineLevel="0" collapsed="false">
      <c r="A2" s="111"/>
      <c r="B2" s="111"/>
      <c r="C2" s="112" t="s">
        <v>5</v>
      </c>
    </row>
    <row r="3" s="116" customFormat="true" ht="18.75" hidden="false" customHeight="true" outlineLevel="0" collapsed="false">
      <c r="A3" s="113" t="s">
        <v>167</v>
      </c>
      <c r="B3" s="114" t="s">
        <v>168</v>
      </c>
      <c r="C3" s="115" t="s">
        <v>169</v>
      </c>
    </row>
    <row r="4" s="110" customFormat="true" ht="12.95" hidden="false" customHeight="true" outlineLevel="0" collapsed="false">
      <c r="A4" s="117" t="s">
        <v>170</v>
      </c>
      <c r="B4" s="118" t="s">
        <v>171</v>
      </c>
      <c r="C4" s="119" t="n">
        <v>6795</v>
      </c>
    </row>
    <row r="5" s="110" customFormat="true" ht="12.95" hidden="false" customHeight="true" outlineLevel="0" collapsed="false">
      <c r="A5" s="117" t="s">
        <v>170</v>
      </c>
      <c r="B5" s="118" t="s">
        <v>172</v>
      </c>
      <c r="C5" s="119" t="n">
        <v>5657</v>
      </c>
    </row>
    <row r="6" s="110" customFormat="true" ht="12.95" hidden="false" customHeight="true" outlineLevel="0" collapsed="false">
      <c r="A6" s="117" t="s">
        <v>173</v>
      </c>
      <c r="B6" s="118" t="s">
        <v>174</v>
      </c>
      <c r="C6" s="119" t="n">
        <v>5165</v>
      </c>
    </row>
    <row r="7" s="110" customFormat="true" ht="12.95" hidden="false" customHeight="true" outlineLevel="0" collapsed="false">
      <c r="A7" s="117" t="s">
        <v>170</v>
      </c>
      <c r="B7" s="118" t="s">
        <v>175</v>
      </c>
      <c r="C7" s="119" t="n">
        <v>4735</v>
      </c>
    </row>
    <row r="8" s="110" customFormat="true" ht="12.95" hidden="false" customHeight="true" outlineLevel="0" collapsed="false">
      <c r="A8" s="117" t="s">
        <v>176</v>
      </c>
      <c r="B8" s="118" t="s">
        <v>177</v>
      </c>
      <c r="C8" s="119" t="n">
        <v>4464</v>
      </c>
    </row>
    <row r="9" s="110" customFormat="true" ht="12.95" hidden="false" customHeight="true" outlineLevel="0" collapsed="false">
      <c r="A9" s="117" t="s">
        <v>178</v>
      </c>
      <c r="B9" s="118" t="s">
        <v>179</v>
      </c>
      <c r="C9" s="119" t="n">
        <v>4275</v>
      </c>
    </row>
    <row r="10" s="110" customFormat="true" ht="12.95" hidden="false" customHeight="true" outlineLevel="0" collapsed="false">
      <c r="A10" s="117" t="s">
        <v>180</v>
      </c>
      <c r="B10" s="118" t="s">
        <v>181</v>
      </c>
      <c r="C10" s="119" t="n">
        <v>3271</v>
      </c>
    </row>
    <row r="11" s="110" customFormat="true" ht="12.95" hidden="false" customHeight="true" outlineLevel="0" collapsed="false">
      <c r="A11" s="117" t="s">
        <v>180</v>
      </c>
      <c r="B11" s="118" t="s">
        <v>182</v>
      </c>
      <c r="C11" s="119" t="n">
        <v>2617</v>
      </c>
    </row>
    <row r="12" s="110" customFormat="true" ht="12.95" hidden="false" customHeight="true" outlineLevel="0" collapsed="false">
      <c r="A12" s="117" t="s">
        <v>183</v>
      </c>
      <c r="B12" s="118" t="s">
        <v>184</v>
      </c>
      <c r="C12" s="119" t="n">
        <v>2536</v>
      </c>
    </row>
    <row r="13" s="110" customFormat="true" ht="12.95" hidden="false" customHeight="true" outlineLevel="0" collapsed="false">
      <c r="A13" s="117" t="s">
        <v>176</v>
      </c>
      <c r="B13" s="118" t="s">
        <v>185</v>
      </c>
      <c r="C13" s="119" t="n">
        <v>2403</v>
      </c>
    </row>
    <row r="14" s="110" customFormat="true" ht="12.95" hidden="false" customHeight="true" outlineLevel="0" collapsed="false">
      <c r="A14" s="117" t="s">
        <v>180</v>
      </c>
      <c r="B14" s="118" t="s">
        <v>186</v>
      </c>
      <c r="C14" s="119" t="n">
        <v>1953</v>
      </c>
    </row>
    <row r="15" s="110" customFormat="true" ht="12.95" hidden="false" customHeight="true" outlineLevel="0" collapsed="false">
      <c r="A15" s="117" t="s">
        <v>176</v>
      </c>
      <c r="B15" s="118" t="s">
        <v>187</v>
      </c>
      <c r="C15" s="119" t="n">
        <v>1870</v>
      </c>
    </row>
    <row r="16" s="110" customFormat="true" ht="12.95" hidden="false" customHeight="true" outlineLevel="0" collapsed="false">
      <c r="A16" s="117" t="s">
        <v>170</v>
      </c>
      <c r="B16" s="118" t="s">
        <v>188</v>
      </c>
      <c r="C16" s="119" t="n">
        <v>1847</v>
      </c>
    </row>
    <row r="17" s="110" customFormat="true" ht="12.95" hidden="false" customHeight="true" outlineLevel="0" collapsed="false">
      <c r="A17" s="117" t="s">
        <v>189</v>
      </c>
      <c r="B17" s="118" t="s">
        <v>190</v>
      </c>
      <c r="C17" s="119" t="n">
        <v>1710</v>
      </c>
    </row>
    <row r="18" s="110" customFormat="true" ht="12.95" hidden="false" customHeight="true" outlineLevel="0" collapsed="false">
      <c r="A18" s="117" t="s">
        <v>191</v>
      </c>
      <c r="B18" s="118" t="s">
        <v>192</v>
      </c>
      <c r="C18" s="119" t="n">
        <v>1601</v>
      </c>
    </row>
    <row r="19" s="110" customFormat="true" ht="12.95" hidden="false" customHeight="true" outlineLevel="0" collapsed="false">
      <c r="A19" s="117" t="s">
        <v>170</v>
      </c>
      <c r="B19" s="118" t="s">
        <v>193</v>
      </c>
      <c r="C19" s="119" t="n">
        <v>1598</v>
      </c>
    </row>
    <row r="20" s="110" customFormat="true" ht="12.95" hidden="false" customHeight="true" outlineLevel="0" collapsed="false">
      <c r="A20" s="117" t="s">
        <v>183</v>
      </c>
      <c r="B20" s="118" t="s">
        <v>194</v>
      </c>
      <c r="C20" s="119" t="n">
        <v>1517</v>
      </c>
    </row>
    <row r="21" s="110" customFormat="true" ht="12.95" hidden="false" customHeight="true" outlineLevel="0" collapsed="false">
      <c r="A21" s="117" t="s">
        <v>195</v>
      </c>
      <c r="B21" s="118" t="s">
        <v>196</v>
      </c>
      <c r="C21" s="119" t="n">
        <v>1506</v>
      </c>
    </row>
    <row r="22" s="110" customFormat="true" ht="12.95" hidden="false" customHeight="true" outlineLevel="0" collapsed="false">
      <c r="A22" s="117" t="s">
        <v>170</v>
      </c>
      <c r="B22" s="118" t="s">
        <v>197</v>
      </c>
      <c r="C22" s="119" t="n">
        <v>1492</v>
      </c>
    </row>
    <row r="23" s="110" customFormat="true" ht="12.95" hidden="false" customHeight="true" outlineLevel="0" collapsed="false">
      <c r="A23" s="117" t="s">
        <v>191</v>
      </c>
      <c r="B23" s="118" t="s">
        <v>198</v>
      </c>
      <c r="C23" s="119" t="n">
        <v>1487</v>
      </c>
    </row>
    <row r="24" s="110" customFormat="true" ht="12.95" hidden="false" customHeight="true" outlineLevel="0" collapsed="false">
      <c r="A24" s="117" t="s">
        <v>180</v>
      </c>
      <c r="B24" s="118" t="s">
        <v>199</v>
      </c>
      <c r="C24" s="119" t="n">
        <v>1483</v>
      </c>
    </row>
    <row r="25" s="110" customFormat="true" ht="12.95" hidden="false" customHeight="true" outlineLevel="0" collapsed="false">
      <c r="A25" s="117" t="s">
        <v>176</v>
      </c>
      <c r="B25" s="118" t="s">
        <v>200</v>
      </c>
      <c r="C25" s="119" t="n">
        <v>1444</v>
      </c>
    </row>
    <row r="26" s="110" customFormat="true" ht="12.95" hidden="false" customHeight="true" outlineLevel="0" collapsed="false">
      <c r="A26" s="117" t="s">
        <v>183</v>
      </c>
      <c r="B26" s="118" t="s">
        <v>201</v>
      </c>
      <c r="C26" s="119" t="n">
        <v>1398</v>
      </c>
    </row>
    <row r="27" s="110" customFormat="true" ht="12.95" hidden="false" customHeight="true" outlineLevel="0" collapsed="false">
      <c r="A27" s="117" t="s">
        <v>170</v>
      </c>
      <c r="B27" s="118" t="s">
        <v>202</v>
      </c>
      <c r="C27" s="119" t="n">
        <v>1382</v>
      </c>
    </row>
    <row r="28" s="110" customFormat="true" ht="12.95" hidden="false" customHeight="true" outlineLevel="0" collapsed="false">
      <c r="A28" s="117" t="s">
        <v>176</v>
      </c>
      <c r="B28" s="118" t="s">
        <v>203</v>
      </c>
      <c r="C28" s="119" t="n">
        <v>1285</v>
      </c>
    </row>
    <row r="29" s="110" customFormat="true" ht="12.95" hidden="false" customHeight="true" outlineLevel="0" collapsed="false">
      <c r="A29" s="117" t="s">
        <v>183</v>
      </c>
      <c r="B29" s="118" t="s">
        <v>204</v>
      </c>
      <c r="C29" s="119" t="n">
        <v>1248</v>
      </c>
    </row>
    <row r="30" s="110" customFormat="true" ht="12.95" hidden="false" customHeight="true" outlineLevel="0" collapsed="false">
      <c r="A30" s="117" t="s">
        <v>180</v>
      </c>
      <c r="B30" s="118" t="s">
        <v>205</v>
      </c>
      <c r="C30" s="112" t="n">
        <v>1244</v>
      </c>
    </row>
    <row r="31" s="110" customFormat="true" ht="12.95" hidden="false" customHeight="true" outlineLevel="0" collapsed="false">
      <c r="A31" s="117" t="s">
        <v>170</v>
      </c>
      <c r="B31" s="118" t="s">
        <v>206</v>
      </c>
      <c r="C31" s="119" t="n">
        <v>1236</v>
      </c>
    </row>
    <row r="32" s="110" customFormat="true" ht="12.95" hidden="false" customHeight="true" outlineLevel="0" collapsed="false">
      <c r="A32" s="117" t="s">
        <v>176</v>
      </c>
      <c r="B32" s="118" t="s">
        <v>207</v>
      </c>
      <c r="C32" s="119" t="n">
        <v>1161</v>
      </c>
    </row>
    <row r="33" s="110" customFormat="true" ht="12.95" hidden="false" customHeight="true" outlineLevel="0" collapsed="false">
      <c r="A33" s="117" t="s">
        <v>170</v>
      </c>
      <c r="B33" s="118" t="s">
        <v>208</v>
      </c>
      <c r="C33" s="119" t="n">
        <v>1126</v>
      </c>
    </row>
    <row r="34" s="110" customFormat="true" ht="12.95" hidden="false" customHeight="true" outlineLevel="0" collapsed="false">
      <c r="A34" s="117" t="s">
        <v>180</v>
      </c>
      <c r="B34" s="118" t="s">
        <v>209</v>
      </c>
      <c r="C34" s="119" t="n">
        <v>1126</v>
      </c>
    </row>
    <row r="35" s="110" customFormat="true" ht="12.95" hidden="false" customHeight="true" outlineLevel="0" collapsed="false">
      <c r="A35" s="117" t="s">
        <v>176</v>
      </c>
      <c r="B35" s="118" t="s">
        <v>210</v>
      </c>
      <c r="C35" s="119" t="n">
        <v>1064</v>
      </c>
    </row>
    <row r="36" s="110" customFormat="true" ht="12.95" hidden="false" customHeight="true" outlineLevel="0" collapsed="false">
      <c r="A36" s="117" t="s">
        <v>180</v>
      </c>
      <c r="B36" s="118" t="s">
        <v>211</v>
      </c>
      <c r="C36" s="119" t="n">
        <v>1055</v>
      </c>
    </row>
    <row r="37" s="110" customFormat="true" ht="12.95" hidden="false" customHeight="true" outlineLevel="0" collapsed="false">
      <c r="A37" s="117" t="s">
        <v>195</v>
      </c>
      <c r="B37" s="118" t="s">
        <v>212</v>
      </c>
      <c r="C37" s="119" t="n">
        <v>1036</v>
      </c>
    </row>
    <row r="38" s="110" customFormat="true" ht="12.95" hidden="false" customHeight="true" outlineLevel="0" collapsed="false">
      <c r="A38" s="120"/>
      <c r="B38" s="121"/>
      <c r="C38" s="122"/>
    </row>
    <row r="39" customFormat="false" ht="15" hidden="false" customHeight="false" outlineLevel="0" collapsed="false">
      <c r="A39" s="3" t="s">
        <v>21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7" min="2" style="5" width="7.74"/>
    <col collapsed="false" customWidth="true" hidden="false" outlineLevel="0" max="14" min="8" style="5" width="7.3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2</v>
      </c>
      <c r="I1" s="11"/>
      <c r="J1" s="11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0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" hidden="false" customHeight="true" outlineLevel="0" collapsed="false">
      <c r="A6" s="33" t="s">
        <v>8</v>
      </c>
      <c r="B6" s="34" t="n">
        <f aca="false">SUM(B7:B16)</f>
        <v>14352212</v>
      </c>
      <c r="C6" s="35" t="n">
        <f aca="false">SUM(C7:C16)</f>
        <v>15179</v>
      </c>
      <c r="D6" s="35" t="n">
        <f aca="false">SUM(D7:D16)</f>
        <v>7588</v>
      </c>
      <c r="E6" s="35" t="n">
        <f aca="false">SUM(E7:E16)</f>
        <v>3054</v>
      </c>
      <c r="F6" s="35" t="n">
        <f aca="false">SUM(F7:F16)</f>
        <v>4815369</v>
      </c>
      <c r="G6" s="35" t="n">
        <f aca="false">SUM(G7:G16)</f>
        <v>838021</v>
      </c>
      <c r="H6" s="35" t="n">
        <f aca="false">SUM(H7:H16)</f>
        <v>98930</v>
      </c>
      <c r="I6" s="35" t="n">
        <f aca="false">SUM(I7:I16)</f>
        <v>89249</v>
      </c>
      <c r="J6" s="35" t="n">
        <f aca="false">SUM(J7:J16)</f>
        <v>6918530</v>
      </c>
      <c r="K6" s="35" t="n">
        <f aca="false">SUM(K7:K16)</f>
        <v>29556</v>
      </c>
      <c r="L6" s="35" t="n">
        <f aca="false">SUM(L7:L16)</f>
        <v>258805</v>
      </c>
      <c r="M6" s="35" t="n">
        <f aca="false">SUM(M7:M16)</f>
        <v>1087156</v>
      </c>
      <c r="N6" s="36" t="n">
        <f aca="false">SUM(N7:N16)</f>
        <v>201417</v>
      </c>
    </row>
    <row r="7" customFormat="false" ht="27" hidden="false" customHeight="true" outlineLevel="0" collapsed="false">
      <c r="A7" s="37" t="s">
        <v>22</v>
      </c>
      <c r="B7" s="34" t="n">
        <v>1669838</v>
      </c>
      <c r="C7" s="38" t="n">
        <v>9096</v>
      </c>
      <c r="D7" s="39" t="n">
        <v>2879</v>
      </c>
      <c r="E7" s="40" t="n">
        <v>2159</v>
      </c>
      <c r="F7" s="38" t="n">
        <v>1052677</v>
      </c>
      <c r="G7" s="38" t="n">
        <v>296368</v>
      </c>
      <c r="H7" s="39" t="n">
        <v>752</v>
      </c>
      <c r="I7" s="38" t="n">
        <v>3162</v>
      </c>
      <c r="J7" s="38" t="n">
        <v>218772</v>
      </c>
      <c r="K7" s="39" t="n">
        <v>819</v>
      </c>
      <c r="L7" s="40" t="n">
        <v>6792</v>
      </c>
      <c r="M7" s="38" t="n">
        <v>51031</v>
      </c>
      <c r="N7" s="38" t="n">
        <v>30369</v>
      </c>
    </row>
    <row r="8" customFormat="false" ht="27" hidden="false" customHeight="true" outlineLevel="0" collapsed="false">
      <c r="A8" s="37" t="s">
        <v>23</v>
      </c>
      <c r="B8" s="34" t="n">
        <v>1360619</v>
      </c>
      <c r="C8" s="38" t="n">
        <v>813</v>
      </c>
      <c r="D8" s="39" t="n">
        <v>813</v>
      </c>
      <c r="E8" s="41" t="s">
        <v>24</v>
      </c>
      <c r="F8" s="38" t="n">
        <v>429607</v>
      </c>
      <c r="G8" s="38" t="n">
        <v>110504</v>
      </c>
      <c r="H8" s="39" t="n">
        <v>9231</v>
      </c>
      <c r="I8" s="38" t="n">
        <v>13112</v>
      </c>
      <c r="J8" s="38" t="n">
        <v>436678</v>
      </c>
      <c r="K8" s="39" t="n">
        <v>12148</v>
      </c>
      <c r="L8" s="40" t="n">
        <v>9532</v>
      </c>
      <c r="M8" s="38" t="n">
        <v>304217</v>
      </c>
      <c r="N8" s="38" t="n">
        <v>34777</v>
      </c>
    </row>
    <row r="9" customFormat="false" ht="27" hidden="false" customHeight="true" outlineLevel="0" collapsed="false">
      <c r="A9" s="37" t="s">
        <v>25</v>
      </c>
      <c r="B9" s="34" t="n">
        <v>3313960</v>
      </c>
      <c r="C9" s="38" t="n">
        <v>270</v>
      </c>
      <c r="D9" s="39" t="n">
        <v>239</v>
      </c>
      <c r="E9" s="41" t="s">
        <v>24</v>
      </c>
      <c r="F9" s="38" t="n">
        <v>274780</v>
      </c>
      <c r="G9" s="38" t="n">
        <v>45080</v>
      </c>
      <c r="H9" s="39" t="n">
        <v>24161</v>
      </c>
      <c r="I9" s="38" t="n">
        <v>32662</v>
      </c>
      <c r="J9" s="38" t="n">
        <v>2820082</v>
      </c>
      <c r="K9" s="39" t="n">
        <v>5009</v>
      </c>
      <c r="L9" s="40" t="n">
        <v>38050</v>
      </c>
      <c r="M9" s="38" t="n">
        <v>53760</v>
      </c>
      <c r="N9" s="38" t="n">
        <v>20106</v>
      </c>
    </row>
    <row r="10" customFormat="false" ht="27" hidden="false" customHeight="true" outlineLevel="0" collapsed="false">
      <c r="A10" s="37" t="s">
        <v>26</v>
      </c>
      <c r="B10" s="34" t="n">
        <v>2309437</v>
      </c>
      <c r="C10" s="38" t="n">
        <v>475</v>
      </c>
      <c r="D10" s="39" t="n">
        <v>404</v>
      </c>
      <c r="E10" s="40" t="n">
        <v>48</v>
      </c>
      <c r="F10" s="38" t="n">
        <v>1374510</v>
      </c>
      <c r="G10" s="38" t="n">
        <v>66100</v>
      </c>
      <c r="H10" s="39" t="n">
        <v>9560</v>
      </c>
      <c r="I10" s="38" t="n">
        <v>1456</v>
      </c>
      <c r="J10" s="38" t="n">
        <v>738725</v>
      </c>
      <c r="K10" s="39" t="n">
        <v>6</v>
      </c>
      <c r="L10" s="40" t="n">
        <v>13708</v>
      </c>
      <c r="M10" s="38" t="n">
        <v>88927</v>
      </c>
      <c r="N10" s="38" t="n">
        <v>15970</v>
      </c>
    </row>
    <row r="11" customFormat="false" ht="27" hidden="false" customHeight="true" outlineLevel="0" collapsed="false">
      <c r="A11" s="37" t="s">
        <v>27</v>
      </c>
      <c r="B11" s="34" t="n">
        <v>1314927</v>
      </c>
      <c r="C11" s="38" t="n">
        <v>1291</v>
      </c>
      <c r="D11" s="39" t="n">
        <v>1008</v>
      </c>
      <c r="E11" s="40" t="n">
        <v>111</v>
      </c>
      <c r="F11" s="38" t="n">
        <v>572045</v>
      </c>
      <c r="G11" s="38" t="n">
        <v>37805</v>
      </c>
      <c r="H11" s="39" t="n">
        <v>819</v>
      </c>
      <c r="I11" s="38" t="n">
        <v>686</v>
      </c>
      <c r="J11" s="38" t="n">
        <v>541037</v>
      </c>
      <c r="K11" s="39" t="n">
        <v>392</v>
      </c>
      <c r="L11" s="40" t="n">
        <v>126854</v>
      </c>
      <c r="M11" s="42" t="n">
        <v>30</v>
      </c>
      <c r="N11" s="38" t="n">
        <v>33968</v>
      </c>
    </row>
    <row r="12" customFormat="false" ht="27" hidden="false" customHeight="true" outlineLevel="0" collapsed="false">
      <c r="A12" s="37" t="s">
        <v>28</v>
      </c>
      <c r="B12" s="34" t="n">
        <v>1750715</v>
      </c>
      <c r="C12" s="38" t="n">
        <v>2408</v>
      </c>
      <c r="D12" s="39" t="n">
        <v>2004</v>
      </c>
      <c r="E12" s="40" t="n">
        <v>151</v>
      </c>
      <c r="F12" s="38" t="n">
        <v>791243</v>
      </c>
      <c r="G12" s="38" t="n">
        <v>103745</v>
      </c>
      <c r="H12" s="39" t="n">
        <v>5517</v>
      </c>
      <c r="I12" s="38" t="n">
        <v>6237</v>
      </c>
      <c r="J12" s="38" t="n">
        <v>374218</v>
      </c>
      <c r="K12" s="39" t="n">
        <v>1381</v>
      </c>
      <c r="L12" s="40" t="n">
        <v>19695</v>
      </c>
      <c r="M12" s="38" t="n">
        <v>401500</v>
      </c>
      <c r="N12" s="38" t="n">
        <v>44771</v>
      </c>
    </row>
    <row r="13" customFormat="false" ht="27" hidden="false" customHeight="true" outlineLevel="0" collapsed="false">
      <c r="A13" s="37" t="s">
        <v>29</v>
      </c>
      <c r="B13" s="34" t="n">
        <v>62606</v>
      </c>
      <c r="C13" s="42" t="s">
        <v>24</v>
      </c>
      <c r="D13" s="42" t="s">
        <v>24</v>
      </c>
      <c r="E13" s="42" t="s">
        <v>24</v>
      </c>
      <c r="F13" s="38" t="n">
        <v>45140</v>
      </c>
      <c r="G13" s="42" t="s">
        <v>24</v>
      </c>
      <c r="H13" s="39" t="n">
        <v>3800</v>
      </c>
      <c r="I13" s="38" t="n">
        <v>4300</v>
      </c>
      <c r="J13" s="38" t="n">
        <v>692</v>
      </c>
      <c r="K13" s="39" t="n">
        <v>3590</v>
      </c>
      <c r="L13" s="40" t="n">
        <v>2480</v>
      </c>
      <c r="M13" s="38" t="n">
        <v>231</v>
      </c>
      <c r="N13" s="38" t="n">
        <v>2373</v>
      </c>
    </row>
    <row r="14" customFormat="false" ht="27" hidden="false" customHeight="true" outlineLevel="0" collapsed="false">
      <c r="A14" s="37" t="s">
        <v>30</v>
      </c>
      <c r="B14" s="34" t="n">
        <v>651935</v>
      </c>
      <c r="C14" s="39" t="n">
        <v>585</v>
      </c>
      <c r="D14" s="43" t="s">
        <v>24</v>
      </c>
      <c r="E14" s="40" t="n">
        <v>585</v>
      </c>
      <c r="F14" s="38" t="n">
        <v>146289</v>
      </c>
      <c r="G14" s="38" t="n">
        <v>96617</v>
      </c>
      <c r="H14" s="39" t="n">
        <v>1912</v>
      </c>
      <c r="I14" s="38" t="n">
        <v>4023</v>
      </c>
      <c r="J14" s="38" t="n">
        <v>261604</v>
      </c>
      <c r="K14" s="39" t="n">
        <v>5448</v>
      </c>
      <c r="L14" s="40" t="n">
        <v>14585</v>
      </c>
      <c r="M14" s="38" t="n">
        <v>108366</v>
      </c>
      <c r="N14" s="38" t="n">
        <v>12506</v>
      </c>
    </row>
    <row r="15" customFormat="false" ht="27" hidden="false" customHeight="true" outlineLevel="0" collapsed="false">
      <c r="A15" s="37" t="s">
        <v>31</v>
      </c>
      <c r="B15" s="34" t="n">
        <v>1909609</v>
      </c>
      <c r="C15" s="43" t="s">
        <v>24</v>
      </c>
      <c r="D15" s="43" t="s">
        <v>24</v>
      </c>
      <c r="E15" s="43" t="s">
        <v>24</v>
      </c>
      <c r="F15" s="38" t="n">
        <v>123223</v>
      </c>
      <c r="G15" s="38" t="n">
        <v>81802</v>
      </c>
      <c r="H15" s="39" t="n">
        <v>43178</v>
      </c>
      <c r="I15" s="38" t="n">
        <v>23412</v>
      </c>
      <c r="J15" s="38" t="n">
        <v>1525022</v>
      </c>
      <c r="K15" s="39" t="n">
        <v>763</v>
      </c>
      <c r="L15" s="40" t="n">
        <v>27109</v>
      </c>
      <c r="M15" s="38" t="n">
        <v>79094</v>
      </c>
      <c r="N15" s="38" t="n">
        <v>6006</v>
      </c>
    </row>
    <row r="16" customFormat="false" ht="27" hidden="false" customHeight="true" outlineLevel="0" collapsed="false">
      <c r="A16" s="44" t="s">
        <v>32</v>
      </c>
      <c r="B16" s="45" t="n">
        <v>8566</v>
      </c>
      <c r="C16" s="46" t="n">
        <v>241</v>
      </c>
      <c r="D16" s="47" t="n">
        <v>241</v>
      </c>
      <c r="E16" s="48" t="s">
        <v>24</v>
      </c>
      <c r="F16" s="47" t="n">
        <v>5855</v>
      </c>
      <c r="G16" s="49" t="s">
        <v>24</v>
      </c>
      <c r="H16" s="48" t="s">
        <v>24</v>
      </c>
      <c r="I16" s="46" t="n">
        <v>199</v>
      </c>
      <c r="J16" s="47" t="n">
        <v>1700</v>
      </c>
      <c r="K16" s="50" t="s">
        <v>24</v>
      </c>
      <c r="L16" s="50" t="s">
        <v>24</v>
      </c>
      <c r="M16" s="50" t="s">
        <v>24</v>
      </c>
      <c r="N16" s="46" t="n">
        <v>571</v>
      </c>
    </row>
    <row r="17" customFormat="false" ht="27" hidden="false" customHeight="true" outlineLevel="0" collapsed="false">
      <c r="A17" s="51" t="s">
        <v>33</v>
      </c>
      <c r="B17" s="52"/>
      <c r="C17" s="52"/>
      <c r="N17" s="51" t="s">
        <v>34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7" min="2" style="5" width="7.87"/>
    <col collapsed="false" customWidth="true" hidden="false" outlineLevel="0" max="14" min="8" style="5" width="7.3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35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6</v>
      </c>
      <c r="H2" s="16" t="s">
        <v>37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30.75" hidden="false" customHeight="true" outlineLevel="0" collapsed="false">
      <c r="A6" s="33" t="s">
        <v>8</v>
      </c>
      <c r="B6" s="36" t="n">
        <f aca="false">SUM(B7:B15)</f>
        <v>13304543</v>
      </c>
      <c r="C6" s="36" t="n">
        <f aca="false">SUM(C7:C15)</f>
        <v>4971</v>
      </c>
      <c r="D6" s="36" t="n">
        <f aca="false">SUM(D7:D15)</f>
        <v>5</v>
      </c>
      <c r="E6" s="36" t="n">
        <f aca="false">SUM(E7:E15)</f>
        <v>1558</v>
      </c>
      <c r="F6" s="36" t="n">
        <f aca="false">SUM(F7:F15)</f>
        <v>4183092</v>
      </c>
      <c r="G6" s="36" t="n">
        <f aca="false">SUM(G7:G15)</f>
        <v>812064</v>
      </c>
      <c r="H6" s="36" t="n">
        <f aca="false">SUM(H7:H15)</f>
        <v>91102</v>
      </c>
      <c r="I6" s="36" t="n">
        <f aca="false">SUM(I7:I15)</f>
        <v>42422</v>
      </c>
      <c r="J6" s="36" t="n">
        <f aca="false">SUM(J7:J15)</f>
        <v>6734543</v>
      </c>
      <c r="K6" s="36" t="n">
        <f aca="false">SUM(K7:K15)</f>
        <v>24256</v>
      </c>
      <c r="L6" s="36" t="n">
        <f aca="false">SUM(L7:L15)</f>
        <v>232764</v>
      </c>
      <c r="M6" s="36" t="n">
        <f aca="false">SUM(M7:M15)</f>
        <v>1053546</v>
      </c>
      <c r="N6" s="36" t="n">
        <f aca="false">SUM(N7:N15)</f>
        <v>125783</v>
      </c>
    </row>
    <row r="7" customFormat="false" ht="30.75" hidden="false" customHeight="true" outlineLevel="0" collapsed="false">
      <c r="A7" s="37" t="s">
        <v>22</v>
      </c>
      <c r="B7" s="34" t="n">
        <v>1550114</v>
      </c>
      <c r="C7" s="38" t="n">
        <v>4676</v>
      </c>
      <c r="D7" s="43" t="s">
        <v>24</v>
      </c>
      <c r="E7" s="40" t="n">
        <v>1558</v>
      </c>
      <c r="F7" s="38" t="n">
        <v>952129</v>
      </c>
      <c r="G7" s="38" t="n">
        <v>293384</v>
      </c>
      <c r="H7" s="39" t="n">
        <v>319</v>
      </c>
      <c r="I7" s="38" t="n">
        <v>687</v>
      </c>
      <c r="J7" s="38" t="n">
        <v>217543</v>
      </c>
      <c r="K7" s="39" t="n">
        <v>453</v>
      </c>
      <c r="L7" s="40" t="n">
        <v>4700</v>
      </c>
      <c r="M7" s="38" t="n">
        <v>51031</v>
      </c>
      <c r="N7" s="38" t="n">
        <v>25192</v>
      </c>
    </row>
    <row r="8" customFormat="false" ht="30.75" hidden="false" customHeight="true" outlineLevel="0" collapsed="false">
      <c r="A8" s="37" t="s">
        <v>23</v>
      </c>
      <c r="B8" s="34" t="n">
        <v>1067945</v>
      </c>
      <c r="C8" s="42" t="s">
        <v>24</v>
      </c>
      <c r="D8" s="42" t="s">
        <v>24</v>
      </c>
      <c r="E8" s="42" t="s">
        <v>24</v>
      </c>
      <c r="F8" s="38" t="n">
        <v>339884</v>
      </c>
      <c r="G8" s="38" t="n">
        <v>98536</v>
      </c>
      <c r="H8" s="39" t="n">
        <v>9165</v>
      </c>
      <c r="I8" s="38" t="n">
        <v>3638</v>
      </c>
      <c r="J8" s="38" t="n">
        <v>286772</v>
      </c>
      <c r="K8" s="39" t="n">
        <v>12148</v>
      </c>
      <c r="L8" s="40" t="n">
        <v>6862</v>
      </c>
      <c r="M8" s="38" t="n">
        <v>304217</v>
      </c>
      <c r="N8" s="38" t="n">
        <v>6723</v>
      </c>
    </row>
    <row r="9" customFormat="false" ht="30.75" hidden="false" customHeight="true" outlineLevel="0" collapsed="false">
      <c r="A9" s="37" t="s">
        <v>25</v>
      </c>
      <c r="B9" s="34" t="n">
        <v>3194251</v>
      </c>
      <c r="C9" s="38" t="n">
        <v>31</v>
      </c>
      <c r="D9" s="42" t="s">
        <v>24</v>
      </c>
      <c r="E9" s="42" t="s">
        <v>24</v>
      </c>
      <c r="F9" s="38" t="n">
        <v>203428</v>
      </c>
      <c r="G9" s="38" t="n">
        <v>36855</v>
      </c>
      <c r="H9" s="39" t="n">
        <v>23163</v>
      </c>
      <c r="I9" s="38" t="n">
        <v>20810</v>
      </c>
      <c r="J9" s="38" t="n">
        <v>2808978</v>
      </c>
      <c r="K9" s="39" t="n">
        <v>5009</v>
      </c>
      <c r="L9" s="40" t="n">
        <v>35946</v>
      </c>
      <c r="M9" s="38" t="n">
        <v>52353</v>
      </c>
      <c r="N9" s="38" t="n">
        <v>7678</v>
      </c>
    </row>
    <row r="10" customFormat="false" ht="30.75" hidden="false" customHeight="true" outlineLevel="0" collapsed="false">
      <c r="A10" s="37" t="s">
        <v>26</v>
      </c>
      <c r="B10" s="34" t="n">
        <v>2161675</v>
      </c>
      <c r="C10" s="42" t="s">
        <v>24</v>
      </c>
      <c r="D10" s="42" t="s">
        <v>24</v>
      </c>
      <c r="E10" s="42" t="s">
        <v>24</v>
      </c>
      <c r="F10" s="38" t="n">
        <v>1238910</v>
      </c>
      <c r="G10" s="38" t="n">
        <v>66054</v>
      </c>
      <c r="H10" s="39" t="n">
        <v>9256</v>
      </c>
      <c r="I10" s="38" t="n">
        <v>914</v>
      </c>
      <c r="J10" s="38" t="n">
        <v>736806</v>
      </c>
      <c r="K10" s="43" t="s">
        <v>24</v>
      </c>
      <c r="L10" s="40" t="n">
        <v>11556</v>
      </c>
      <c r="M10" s="38" t="n">
        <v>88540</v>
      </c>
      <c r="N10" s="38" t="n">
        <v>9639</v>
      </c>
    </row>
    <row r="11" customFormat="false" ht="30.75" hidden="false" customHeight="true" outlineLevel="0" collapsed="false">
      <c r="A11" s="37" t="s">
        <v>27</v>
      </c>
      <c r="B11" s="34" t="n">
        <v>1245595</v>
      </c>
      <c r="C11" s="38" t="n">
        <v>32</v>
      </c>
      <c r="D11" s="39" t="n">
        <v>5</v>
      </c>
      <c r="E11" s="42" t="s">
        <v>24</v>
      </c>
      <c r="F11" s="38" t="n">
        <v>512341</v>
      </c>
      <c r="G11" s="38" t="n">
        <v>36648</v>
      </c>
      <c r="H11" s="39" t="n">
        <v>178</v>
      </c>
      <c r="I11" s="42" t="s">
        <v>24</v>
      </c>
      <c r="J11" s="38" t="n">
        <v>538401</v>
      </c>
      <c r="K11" s="43" t="s">
        <v>24</v>
      </c>
      <c r="L11" s="40" t="n">
        <v>126798</v>
      </c>
      <c r="M11" s="42" t="n">
        <v>30</v>
      </c>
      <c r="N11" s="38" t="n">
        <v>31167</v>
      </c>
    </row>
    <row r="12" customFormat="false" ht="30.75" hidden="false" customHeight="true" outlineLevel="0" collapsed="false">
      <c r="A12" s="37" t="s">
        <v>28</v>
      </c>
      <c r="B12" s="34" t="n">
        <v>1628923</v>
      </c>
      <c r="C12" s="38" t="n">
        <v>232</v>
      </c>
      <c r="D12" s="42" t="s">
        <v>24</v>
      </c>
      <c r="E12" s="42" t="s">
        <v>24</v>
      </c>
      <c r="F12" s="38" t="n">
        <v>692339</v>
      </c>
      <c r="G12" s="38" t="n">
        <v>103672</v>
      </c>
      <c r="H12" s="39" t="n">
        <v>3987</v>
      </c>
      <c r="I12" s="38" t="n">
        <v>1156</v>
      </c>
      <c r="J12" s="38" t="n">
        <v>371894</v>
      </c>
      <c r="K12" s="39" t="n">
        <v>1293</v>
      </c>
      <c r="L12" s="40" t="n">
        <v>18378</v>
      </c>
      <c r="M12" s="38" t="n">
        <v>401050</v>
      </c>
      <c r="N12" s="38" t="n">
        <v>34922</v>
      </c>
    </row>
    <row r="13" customFormat="false" ht="30.75" hidden="false" customHeight="true" outlineLevel="0" collapsed="false">
      <c r="A13" s="37" t="s">
        <v>29</v>
      </c>
      <c r="B13" s="34" t="n">
        <v>25956</v>
      </c>
      <c r="C13" s="42" t="s">
        <v>24</v>
      </c>
      <c r="D13" s="42" t="s">
        <v>24</v>
      </c>
      <c r="E13" s="42" t="s">
        <v>24</v>
      </c>
      <c r="F13" s="38" t="n">
        <v>20282</v>
      </c>
      <c r="G13" s="42" t="s">
        <v>24</v>
      </c>
      <c r="H13" s="42" t="s">
        <v>24</v>
      </c>
      <c r="I13" s="38" t="n">
        <v>579</v>
      </c>
      <c r="J13" s="42" t="s">
        <v>24</v>
      </c>
      <c r="K13" s="39" t="n">
        <v>3590</v>
      </c>
      <c r="L13" s="40" t="n">
        <v>1239</v>
      </c>
      <c r="M13" s="38" t="n">
        <v>231</v>
      </c>
      <c r="N13" s="38" t="n">
        <v>35</v>
      </c>
    </row>
    <row r="14" customFormat="false" ht="30.75" hidden="false" customHeight="true" outlineLevel="0" collapsed="false">
      <c r="A14" s="37" t="s">
        <v>30</v>
      </c>
      <c r="B14" s="34" t="n">
        <v>530651</v>
      </c>
      <c r="C14" s="42" t="s">
        <v>24</v>
      </c>
      <c r="D14" s="42" t="s">
        <v>24</v>
      </c>
      <c r="E14" s="42" t="s">
        <v>24</v>
      </c>
      <c r="F14" s="38" t="n">
        <v>100992</v>
      </c>
      <c r="G14" s="38" t="n">
        <v>95113</v>
      </c>
      <c r="H14" s="39" t="n">
        <v>1856</v>
      </c>
      <c r="I14" s="42" t="s">
        <v>24</v>
      </c>
      <c r="J14" s="38" t="n">
        <v>249127</v>
      </c>
      <c r="K14" s="39" t="n">
        <v>1000</v>
      </c>
      <c r="L14" s="40" t="n">
        <v>276</v>
      </c>
      <c r="M14" s="38" t="n">
        <v>77000</v>
      </c>
      <c r="N14" s="38" t="n">
        <v>5287</v>
      </c>
    </row>
    <row r="15" customFormat="false" ht="30.75" hidden="false" customHeight="true" outlineLevel="0" collapsed="false">
      <c r="A15" s="44" t="s">
        <v>31</v>
      </c>
      <c r="B15" s="45" t="n">
        <v>1899433</v>
      </c>
      <c r="C15" s="56" t="s">
        <v>24</v>
      </c>
      <c r="D15" s="56" t="s">
        <v>24</v>
      </c>
      <c r="E15" s="56" t="s">
        <v>24</v>
      </c>
      <c r="F15" s="46" t="n">
        <v>122787</v>
      </c>
      <c r="G15" s="46" t="n">
        <v>81802</v>
      </c>
      <c r="H15" s="47" t="n">
        <v>43178</v>
      </c>
      <c r="I15" s="46" t="n">
        <v>14638</v>
      </c>
      <c r="J15" s="46" t="n">
        <v>1525022</v>
      </c>
      <c r="K15" s="47" t="n">
        <v>763</v>
      </c>
      <c r="L15" s="57" t="n">
        <v>27009</v>
      </c>
      <c r="M15" s="46" t="n">
        <v>79094</v>
      </c>
      <c r="N15" s="46" t="n">
        <v>5140</v>
      </c>
    </row>
    <row r="16" customFormat="false" ht="15" hidden="false" customHeight="true" outlineLevel="0" collapsed="false">
      <c r="A16" s="51" t="s">
        <v>38</v>
      </c>
      <c r="N16" s="51" t="s">
        <v>39</v>
      </c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49"/>
    <col collapsed="false" customWidth="true" hidden="false" outlineLevel="0" max="7" min="2" style="5" width="8.24"/>
    <col collapsed="false" customWidth="true" hidden="false" outlineLevel="0" max="14" min="8" style="5" width="7.24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40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41</v>
      </c>
      <c r="H2" s="16" t="s">
        <v>37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7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6)</f>
        <v>968950</v>
      </c>
      <c r="C6" s="35" t="n">
        <f aca="false">SUM(C7:C16)</f>
        <v>2401</v>
      </c>
      <c r="D6" s="35" t="n">
        <f aca="false">SUM(D7:D16)</f>
        <v>1662</v>
      </c>
      <c r="E6" s="35" t="n">
        <f aca="false">SUM(E7:E16)</f>
        <v>680</v>
      </c>
      <c r="F6" s="35" t="n">
        <f aca="false">SUM(F7:F16)</f>
        <v>605190</v>
      </c>
      <c r="G6" s="35" t="n">
        <f aca="false">SUM(G7:G16)</f>
        <v>23904</v>
      </c>
      <c r="H6" s="35" t="n">
        <f aca="false">SUM(H7:H16)</f>
        <v>6676</v>
      </c>
      <c r="I6" s="35" t="n">
        <f aca="false">SUM(I7:I16)</f>
        <v>44937</v>
      </c>
      <c r="J6" s="35" t="n">
        <f aca="false">SUM(J7:J16)</f>
        <v>173574</v>
      </c>
      <c r="K6" s="35" t="n">
        <f aca="false">SUM(K7:K16)</f>
        <v>4838</v>
      </c>
      <c r="L6" s="35" t="n">
        <f aca="false">SUM(L7:L16)</f>
        <v>23177</v>
      </c>
      <c r="M6" s="35" t="n">
        <f aca="false">SUM(M7:M16)</f>
        <v>32773</v>
      </c>
      <c r="N6" s="35" t="n">
        <f aca="false">SUM(N7:N16)</f>
        <v>51480</v>
      </c>
    </row>
    <row r="7" customFormat="false" ht="27.75" hidden="false" customHeight="true" outlineLevel="0" collapsed="false">
      <c r="A7" s="37" t="s">
        <v>22</v>
      </c>
      <c r="B7" s="38" t="n">
        <v>105443</v>
      </c>
      <c r="C7" s="38" t="n">
        <v>1514</v>
      </c>
      <c r="D7" s="38" t="n">
        <v>1419</v>
      </c>
      <c r="E7" s="38" t="n">
        <v>95</v>
      </c>
      <c r="F7" s="38" t="n">
        <v>96293</v>
      </c>
      <c r="G7" s="38" t="n">
        <v>2562</v>
      </c>
      <c r="H7" s="42" t="s">
        <v>24</v>
      </c>
      <c r="I7" s="38" t="n">
        <v>2475</v>
      </c>
      <c r="J7" s="38" t="n">
        <v>314</v>
      </c>
      <c r="K7" s="42" t="s">
        <v>24</v>
      </c>
      <c r="L7" s="38" t="n">
        <v>1934</v>
      </c>
      <c r="M7" s="42" t="s">
        <v>24</v>
      </c>
      <c r="N7" s="38" t="n">
        <v>351</v>
      </c>
    </row>
    <row r="8" customFormat="false" ht="27.75" hidden="false" customHeight="true" outlineLevel="0" collapsed="false">
      <c r="A8" s="37" t="s">
        <v>23</v>
      </c>
      <c r="B8" s="38" t="n">
        <v>285646</v>
      </c>
      <c r="C8" s="42" t="s">
        <v>24</v>
      </c>
      <c r="D8" s="42" t="s">
        <v>24</v>
      </c>
      <c r="E8" s="42" t="s">
        <v>24</v>
      </c>
      <c r="F8" s="38" t="n">
        <v>89724</v>
      </c>
      <c r="G8" s="38" t="n">
        <v>11968</v>
      </c>
      <c r="H8" s="38" t="n">
        <v>66</v>
      </c>
      <c r="I8" s="38" t="n">
        <v>8912</v>
      </c>
      <c r="J8" s="38" t="n">
        <v>149906</v>
      </c>
      <c r="K8" s="42" t="s">
        <v>24</v>
      </c>
      <c r="L8" s="38" t="n">
        <v>2670</v>
      </c>
      <c r="M8" s="42" t="s">
        <v>24</v>
      </c>
      <c r="N8" s="38" t="n">
        <v>22400</v>
      </c>
    </row>
    <row r="9" customFormat="false" ht="27.75" hidden="false" customHeight="true" outlineLevel="0" collapsed="false">
      <c r="A9" s="37" t="s">
        <v>25</v>
      </c>
      <c r="B9" s="38" t="n">
        <v>117836</v>
      </c>
      <c r="C9" s="38" t="n">
        <v>84</v>
      </c>
      <c r="D9" s="38" t="n">
        <v>84</v>
      </c>
      <c r="E9" s="42" t="s">
        <v>24</v>
      </c>
      <c r="F9" s="38" t="n">
        <v>71352</v>
      </c>
      <c r="G9" s="38" t="n">
        <v>8225</v>
      </c>
      <c r="H9" s="38" t="n">
        <v>998</v>
      </c>
      <c r="I9" s="38" t="n">
        <v>11827</v>
      </c>
      <c r="J9" s="38" t="n">
        <v>11104</v>
      </c>
      <c r="K9" s="42" t="s">
        <v>24</v>
      </c>
      <c r="L9" s="38" t="n">
        <v>2104</v>
      </c>
      <c r="M9" s="38" t="n">
        <v>1407</v>
      </c>
      <c r="N9" s="38" t="n">
        <v>10735</v>
      </c>
    </row>
    <row r="10" customFormat="false" ht="27.75" hidden="false" customHeight="true" outlineLevel="0" collapsed="false">
      <c r="A10" s="37" t="s">
        <v>26</v>
      </c>
      <c r="B10" s="38" t="n">
        <v>142376</v>
      </c>
      <c r="C10" s="42" t="s">
        <v>24</v>
      </c>
      <c r="D10" s="42" t="s">
        <v>24</v>
      </c>
      <c r="E10" s="42" t="s">
        <v>24</v>
      </c>
      <c r="F10" s="38" t="n">
        <v>134187</v>
      </c>
      <c r="G10" s="42" t="s">
        <v>24</v>
      </c>
      <c r="H10" s="42" t="s">
        <v>24</v>
      </c>
      <c r="I10" s="38" t="n">
        <v>522</v>
      </c>
      <c r="J10" s="38" t="n">
        <v>1623</v>
      </c>
      <c r="K10" s="42" t="s">
        <v>24</v>
      </c>
      <c r="L10" s="38" t="n">
        <v>2017</v>
      </c>
      <c r="M10" s="42" t="s">
        <v>24</v>
      </c>
      <c r="N10" s="38" t="n">
        <v>4027</v>
      </c>
    </row>
    <row r="11" customFormat="false" ht="27.75" hidden="false" customHeight="true" outlineLevel="0" collapsed="false">
      <c r="A11" s="37" t="s">
        <v>27</v>
      </c>
      <c r="B11" s="38" t="n">
        <v>63374</v>
      </c>
      <c r="C11" s="38" t="n">
        <v>218</v>
      </c>
      <c r="D11" s="42" t="n">
        <v>159</v>
      </c>
      <c r="E11" s="42" t="s">
        <v>24</v>
      </c>
      <c r="F11" s="38" t="n">
        <v>58032</v>
      </c>
      <c r="G11" s="38" t="n">
        <v>1149</v>
      </c>
      <c r="H11" s="38" t="n">
        <v>631</v>
      </c>
      <c r="I11" s="38" t="n">
        <v>686</v>
      </c>
      <c r="J11" s="38" t="n">
        <v>1957</v>
      </c>
      <c r="K11" s="38" t="n">
        <v>390</v>
      </c>
      <c r="L11" s="38" t="n">
        <v>54</v>
      </c>
      <c r="M11" s="42" t="s">
        <v>24</v>
      </c>
      <c r="N11" s="42" t="n">
        <v>257</v>
      </c>
    </row>
    <row r="12" customFormat="false" ht="27.75" hidden="false" customHeight="true" outlineLevel="0" collapsed="false">
      <c r="A12" s="37" t="s">
        <v>28</v>
      </c>
      <c r="B12" s="38" t="n">
        <v>110207</v>
      </c>
      <c r="C12" s="42" t="s">
        <v>24</v>
      </c>
      <c r="D12" s="42" t="s">
        <v>24</v>
      </c>
      <c r="E12" s="42" t="s">
        <v>24</v>
      </c>
      <c r="F12" s="38" t="n">
        <v>97663</v>
      </c>
      <c r="G12" s="42" t="s">
        <v>24</v>
      </c>
      <c r="H12" s="38" t="n">
        <v>1146</v>
      </c>
      <c r="I12" s="38" t="n">
        <v>5077</v>
      </c>
      <c r="J12" s="38" t="n">
        <v>1949</v>
      </c>
      <c r="K12" s="42" t="s">
        <v>24</v>
      </c>
      <c r="L12" s="38" t="n">
        <v>1176</v>
      </c>
      <c r="M12" s="42" t="s">
        <v>24</v>
      </c>
      <c r="N12" s="38" t="n">
        <v>3196</v>
      </c>
    </row>
    <row r="13" customFormat="false" ht="27.75" hidden="false" customHeight="true" outlineLevel="0" collapsed="false">
      <c r="A13" s="37" t="s">
        <v>29</v>
      </c>
      <c r="B13" s="38" t="n">
        <v>36650</v>
      </c>
      <c r="C13" s="42" t="s">
        <v>24</v>
      </c>
      <c r="D13" s="42" t="s">
        <v>24</v>
      </c>
      <c r="E13" s="42" t="s">
        <v>24</v>
      </c>
      <c r="F13" s="38" t="n">
        <v>24858</v>
      </c>
      <c r="G13" s="42" t="s">
        <v>24</v>
      </c>
      <c r="H13" s="38" t="n">
        <v>3800</v>
      </c>
      <c r="I13" s="38" t="n">
        <v>3721</v>
      </c>
      <c r="J13" s="38" t="n">
        <v>692</v>
      </c>
      <c r="K13" s="42" t="s">
        <v>24</v>
      </c>
      <c r="L13" s="38" t="n">
        <v>1241</v>
      </c>
      <c r="M13" s="42" t="s">
        <v>24</v>
      </c>
      <c r="N13" s="38" t="n">
        <v>2338</v>
      </c>
    </row>
    <row r="14" customFormat="false" ht="27.75" hidden="false" customHeight="true" outlineLevel="0" collapsed="false">
      <c r="A14" s="37" t="s">
        <v>30</v>
      </c>
      <c r="B14" s="38" t="n">
        <v>89397</v>
      </c>
      <c r="C14" s="38" t="n">
        <v>585</v>
      </c>
      <c r="D14" s="42" t="s">
        <v>24</v>
      </c>
      <c r="E14" s="38" t="n">
        <v>585</v>
      </c>
      <c r="F14" s="38" t="n">
        <v>26790</v>
      </c>
      <c r="G14" s="42" t="s">
        <v>24</v>
      </c>
      <c r="H14" s="38" t="n">
        <v>35</v>
      </c>
      <c r="I14" s="38" t="n">
        <v>2744</v>
      </c>
      <c r="J14" s="38" t="n">
        <v>4329</v>
      </c>
      <c r="K14" s="38" t="n">
        <v>4448</v>
      </c>
      <c r="L14" s="38" t="n">
        <v>11881</v>
      </c>
      <c r="M14" s="38" t="n">
        <v>31366</v>
      </c>
      <c r="N14" s="38" t="n">
        <v>7219</v>
      </c>
    </row>
    <row r="15" customFormat="false" ht="27.75" hidden="false" customHeight="true" outlineLevel="0" collapsed="false">
      <c r="A15" s="37" t="s">
        <v>31</v>
      </c>
      <c r="B15" s="38" t="n">
        <v>10176</v>
      </c>
      <c r="C15" s="42" t="s">
        <v>24</v>
      </c>
      <c r="D15" s="42" t="s">
        <v>24</v>
      </c>
      <c r="E15" s="42" t="s">
        <v>24</v>
      </c>
      <c r="F15" s="38" t="n">
        <v>436</v>
      </c>
      <c r="G15" s="42" t="s">
        <v>24</v>
      </c>
      <c r="H15" s="42" t="s">
        <v>24</v>
      </c>
      <c r="I15" s="38" t="n">
        <v>8774</v>
      </c>
      <c r="J15" s="42" t="s">
        <v>24</v>
      </c>
      <c r="K15" s="42" t="s">
        <v>24</v>
      </c>
      <c r="L15" s="38" t="n">
        <v>100</v>
      </c>
      <c r="M15" s="42" t="s">
        <v>24</v>
      </c>
      <c r="N15" s="38" t="n">
        <v>866</v>
      </c>
    </row>
    <row r="16" customFormat="false" ht="27.75" hidden="false" customHeight="true" outlineLevel="0" collapsed="false">
      <c r="A16" s="44" t="s">
        <v>32</v>
      </c>
      <c r="B16" s="46" t="n">
        <v>7845</v>
      </c>
      <c r="C16" s="56" t="s">
        <v>24</v>
      </c>
      <c r="D16" s="56" t="s">
        <v>24</v>
      </c>
      <c r="E16" s="56" t="s">
        <v>24</v>
      </c>
      <c r="F16" s="46" t="n">
        <v>5855</v>
      </c>
      <c r="G16" s="56" t="s">
        <v>24</v>
      </c>
      <c r="H16" s="56" t="s">
        <v>24</v>
      </c>
      <c r="I16" s="46" t="n">
        <v>199</v>
      </c>
      <c r="J16" s="56" t="n">
        <v>1700</v>
      </c>
      <c r="K16" s="56" t="s">
        <v>24</v>
      </c>
      <c r="L16" s="56" t="s">
        <v>24</v>
      </c>
      <c r="M16" s="56" t="s">
        <v>24</v>
      </c>
      <c r="N16" s="46" t="n">
        <v>91</v>
      </c>
    </row>
    <row r="17" customFormat="false" ht="27.75" hidden="false" customHeight="true" outlineLevel="0" collapsed="false">
      <c r="A17" s="51" t="s">
        <v>42</v>
      </c>
      <c r="B17" s="52"/>
      <c r="C17" s="52"/>
      <c r="N17" s="51" t="s">
        <v>43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0.99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44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5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6)</f>
        <v>13152475</v>
      </c>
      <c r="C6" s="35" t="n">
        <f aca="false">SUM(C7:C16)</f>
        <v>9042</v>
      </c>
      <c r="D6" s="35" t="n">
        <f aca="false">SUM(D7:D16)</f>
        <v>5417</v>
      </c>
      <c r="E6" s="35" t="n">
        <f aca="false">SUM(E7:E16)</f>
        <v>2660</v>
      </c>
      <c r="F6" s="35" t="n">
        <f aca="false">SUM(F7:F16)</f>
        <v>4410910</v>
      </c>
      <c r="G6" s="35" t="n">
        <f aca="false">SUM(G7:G16)</f>
        <v>758828</v>
      </c>
      <c r="H6" s="35" t="n">
        <f aca="false">SUM(H7:H16)</f>
        <v>86288</v>
      </c>
      <c r="I6" s="35" t="n">
        <f aca="false">SUM(I7:I16)</f>
        <v>46045</v>
      </c>
      <c r="J6" s="35" t="n">
        <f aca="false">SUM(J7:J16)</f>
        <v>6664652</v>
      </c>
      <c r="K6" s="35" t="n">
        <f aca="false">SUM(K7:K16)</f>
        <v>16521</v>
      </c>
      <c r="L6" s="35" t="n">
        <f aca="false">SUM(L7:L16)</f>
        <v>224529</v>
      </c>
      <c r="M6" s="35" t="n">
        <f aca="false">SUM(M7:M16)</f>
        <v>814803</v>
      </c>
      <c r="N6" s="35" t="n">
        <f aca="false">SUM(N7:N16)</f>
        <v>120857</v>
      </c>
    </row>
    <row r="7" customFormat="false" ht="27.75" hidden="false" customHeight="true" outlineLevel="0" collapsed="false">
      <c r="A7" s="37" t="s">
        <v>22</v>
      </c>
      <c r="B7" s="38" t="n">
        <v>1543683</v>
      </c>
      <c r="C7" s="38" t="n">
        <v>4822</v>
      </c>
      <c r="D7" s="39" t="n">
        <v>2239</v>
      </c>
      <c r="E7" s="40" t="n">
        <v>1896</v>
      </c>
      <c r="F7" s="38" t="n">
        <v>965640</v>
      </c>
      <c r="G7" s="38" t="n">
        <v>279298</v>
      </c>
      <c r="H7" s="39" t="n">
        <v>723</v>
      </c>
      <c r="I7" s="38" t="n">
        <v>2138</v>
      </c>
      <c r="J7" s="38" t="n">
        <v>218272</v>
      </c>
      <c r="K7" s="39" t="n">
        <v>807</v>
      </c>
      <c r="L7" s="40" t="n">
        <v>7511</v>
      </c>
      <c r="M7" s="38" t="n">
        <v>46203</v>
      </c>
      <c r="N7" s="38" t="n">
        <v>18269</v>
      </c>
    </row>
    <row r="8" customFormat="false" ht="27.75" hidden="false" customHeight="true" outlineLevel="0" collapsed="false">
      <c r="A8" s="37" t="s">
        <v>23</v>
      </c>
      <c r="B8" s="38" t="n">
        <v>1032443</v>
      </c>
      <c r="C8" s="38" t="n">
        <v>111</v>
      </c>
      <c r="D8" s="39" t="n">
        <v>111</v>
      </c>
      <c r="E8" s="41" t="s">
        <v>24</v>
      </c>
      <c r="F8" s="38" t="n">
        <v>359374</v>
      </c>
      <c r="G8" s="38" t="n">
        <v>95389</v>
      </c>
      <c r="H8" s="39" t="n">
        <v>4666</v>
      </c>
      <c r="I8" s="38" t="n">
        <v>4525</v>
      </c>
      <c r="J8" s="38" t="n">
        <v>395491</v>
      </c>
      <c r="K8" s="39" t="n">
        <v>6002</v>
      </c>
      <c r="L8" s="40" t="n">
        <v>5154</v>
      </c>
      <c r="M8" s="38" t="n">
        <v>148800</v>
      </c>
      <c r="N8" s="38" t="n">
        <v>12931</v>
      </c>
    </row>
    <row r="9" customFormat="false" ht="27.75" hidden="false" customHeight="true" outlineLevel="0" collapsed="false">
      <c r="A9" s="37" t="s">
        <v>25</v>
      </c>
      <c r="B9" s="38" t="n">
        <v>3137642</v>
      </c>
      <c r="C9" s="38" t="n">
        <v>126</v>
      </c>
      <c r="D9" s="39" t="n">
        <v>123</v>
      </c>
      <c r="E9" s="41" t="s">
        <v>24</v>
      </c>
      <c r="F9" s="38" t="n">
        <v>242541</v>
      </c>
      <c r="G9" s="38" t="n">
        <v>37893</v>
      </c>
      <c r="H9" s="39" t="n">
        <v>19983</v>
      </c>
      <c r="I9" s="38" t="n">
        <v>19378</v>
      </c>
      <c r="J9" s="38" t="n">
        <v>2733533</v>
      </c>
      <c r="K9" s="39" t="n">
        <v>4149</v>
      </c>
      <c r="L9" s="40" t="n">
        <v>29102</v>
      </c>
      <c r="M9" s="38" t="n">
        <v>39239</v>
      </c>
      <c r="N9" s="38" t="n">
        <v>11698</v>
      </c>
    </row>
    <row r="10" customFormat="false" ht="27.75" hidden="false" customHeight="true" outlineLevel="0" collapsed="false">
      <c r="A10" s="37" t="s">
        <v>26</v>
      </c>
      <c r="B10" s="38" t="n">
        <v>2038312</v>
      </c>
      <c r="C10" s="38" t="n">
        <v>190</v>
      </c>
      <c r="D10" s="39" t="n">
        <v>134</v>
      </c>
      <c r="E10" s="40" t="n">
        <v>46</v>
      </c>
      <c r="F10" s="38" t="n">
        <v>1240795</v>
      </c>
      <c r="G10" s="38" t="n">
        <v>52114</v>
      </c>
      <c r="H10" s="39" t="n">
        <v>4501</v>
      </c>
      <c r="I10" s="38" t="n">
        <v>515</v>
      </c>
      <c r="J10" s="38" t="n">
        <v>653590</v>
      </c>
      <c r="K10" s="39" t="n">
        <v>10</v>
      </c>
      <c r="L10" s="40" t="n">
        <v>11037</v>
      </c>
      <c r="M10" s="38" t="n">
        <v>62009</v>
      </c>
      <c r="N10" s="38" t="n">
        <v>13551</v>
      </c>
    </row>
    <row r="11" customFormat="false" ht="27.75" hidden="false" customHeight="true" outlineLevel="0" collapsed="false">
      <c r="A11" s="37" t="s">
        <v>27</v>
      </c>
      <c r="B11" s="38" t="n">
        <v>1281220</v>
      </c>
      <c r="C11" s="38" t="n">
        <v>1130</v>
      </c>
      <c r="D11" s="39" t="n">
        <v>855</v>
      </c>
      <c r="E11" s="40" t="n">
        <v>111</v>
      </c>
      <c r="F11" s="38" t="n">
        <v>543442</v>
      </c>
      <c r="G11" s="38" t="n">
        <v>34648</v>
      </c>
      <c r="H11" s="39" t="n">
        <v>750</v>
      </c>
      <c r="I11" s="38" t="n">
        <v>342</v>
      </c>
      <c r="J11" s="38" t="n">
        <v>552028</v>
      </c>
      <c r="K11" s="39" t="n">
        <v>372</v>
      </c>
      <c r="L11" s="40" t="n">
        <v>124820</v>
      </c>
      <c r="M11" s="42" t="s">
        <v>24</v>
      </c>
      <c r="N11" s="38" t="n">
        <v>23688</v>
      </c>
    </row>
    <row r="12" customFormat="false" ht="27.75" hidden="false" customHeight="true" outlineLevel="0" collapsed="false">
      <c r="A12" s="37" t="s">
        <v>28</v>
      </c>
      <c r="B12" s="38" t="n">
        <v>1646988</v>
      </c>
      <c r="C12" s="38" t="n">
        <v>2036</v>
      </c>
      <c r="D12" s="39" t="n">
        <v>1786</v>
      </c>
      <c r="E12" s="40" t="n">
        <v>149</v>
      </c>
      <c r="F12" s="38" t="n">
        <v>785453</v>
      </c>
      <c r="G12" s="38" t="n">
        <v>88301</v>
      </c>
      <c r="H12" s="39" t="n">
        <v>5299</v>
      </c>
      <c r="I12" s="38" t="n">
        <v>2446</v>
      </c>
      <c r="J12" s="38" t="n">
        <v>350153</v>
      </c>
      <c r="K12" s="39" t="n">
        <v>1344</v>
      </c>
      <c r="L12" s="40" t="n">
        <v>17724</v>
      </c>
      <c r="M12" s="38" t="n">
        <v>355811</v>
      </c>
      <c r="N12" s="38" t="n">
        <v>38421</v>
      </c>
    </row>
    <row r="13" customFormat="false" ht="27.75" hidden="false" customHeight="true" outlineLevel="0" collapsed="false">
      <c r="A13" s="37" t="s">
        <v>29</v>
      </c>
      <c r="B13" s="38" t="n">
        <v>37900</v>
      </c>
      <c r="C13" s="42" t="s">
        <v>24</v>
      </c>
      <c r="D13" s="42" t="s">
        <v>24</v>
      </c>
      <c r="E13" s="42" t="s">
        <v>24</v>
      </c>
      <c r="F13" s="39" t="n">
        <v>27047</v>
      </c>
      <c r="G13" s="41" t="s">
        <v>24</v>
      </c>
      <c r="H13" s="39" t="n">
        <v>8144</v>
      </c>
      <c r="I13" s="38" t="n">
        <v>484</v>
      </c>
      <c r="J13" s="38" t="n">
        <v>67</v>
      </c>
      <c r="K13" s="39" t="n">
        <v>1022</v>
      </c>
      <c r="L13" s="40" t="n">
        <v>177</v>
      </c>
      <c r="M13" s="42" t="s">
        <v>24</v>
      </c>
      <c r="N13" s="38" t="n">
        <v>959</v>
      </c>
    </row>
    <row r="14" customFormat="false" ht="27.75" hidden="false" customHeight="true" outlineLevel="0" collapsed="false">
      <c r="A14" s="37" t="s">
        <v>30</v>
      </c>
      <c r="B14" s="38" t="n">
        <v>589833</v>
      </c>
      <c r="C14" s="38" t="n">
        <v>458</v>
      </c>
      <c r="D14" s="43" t="s">
        <v>24</v>
      </c>
      <c r="E14" s="40" t="n">
        <v>458</v>
      </c>
      <c r="F14" s="38" t="n">
        <v>134655</v>
      </c>
      <c r="G14" s="38" t="n">
        <v>96550</v>
      </c>
      <c r="H14" s="39" t="n">
        <v>1098</v>
      </c>
      <c r="I14" s="38" t="n">
        <v>2</v>
      </c>
      <c r="J14" s="38" t="n">
        <v>252968</v>
      </c>
      <c r="K14" s="39" t="n">
        <v>2344</v>
      </c>
      <c r="L14" s="40" t="n">
        <v>5245</v>
      </c>
      <c r="M14" s="38" t="n">
        <v>96380</v>
      </c>
      <c r="N14" s="38" t="n">
        <v>133</v>
      </c>
    </row>
    <row r="15" customFormat="false" ht="27.75" hidden="false" customHeight="true" outlineLevel="0" collapsed="false">
      <c r="A15" s="37" t="s">
        <v>31</v>
      </c>
      <c r="B15" s="38" t="n">
        <v>1837087</v>
      </c>
      <c r="C15" s="42" t="s">
        <v>24</v>
      </c>
      <c r="D15" s="42" t="s">
        <v>24</v>
      </c>
      <c r="E15" s="42" t="s">
        <v>24</v>
      </c>
      <c r="F15" s="38" t="n">
        <v>106821</v>
      </c>
      <c r="G15" s="38" t="n">
        <v>74635</v>
      </c>
      <c r="H15" s="39" t="n">
        <v>41124</v>
      </c>
      <c r="I15" s="38" t="n">
        <v>16150</v>
      </c>
      <c r="J15" s="38" t="n">
        <v>1507102</v>
      </c>
      <c r="K15" s="39" t="n">
        <v>471</v>
      </c>
      <c r="L15" s="40" t="n">
        <v>23759</v>
      </c>
      <c r="M15" s="38" t="n">
        <v>66361</v>
      </c>
      <c r="N15" s="38" t="n">
        <v>664</v>
      </c>
    </row>
    <row r="16" customFormat="false" ht="27.75" hidden="false" customHeight="true" outlineLevel="0" collapsed="false">
      <c r="A16" s="44" t="s">
        <v>32</v>
      </c>
      <c r="B16" s="46" t="n">
        <v>7367</v>
      </c>
      <c r="C16" s="46" t="n">
        <v>169</v>
      </c>
      <c r="D16" s="47" t="n">
        <v>169</v>
      </c>
      <c r="E16" s="49" t="s">
        <v>24</v>
      </c>
      <c r="F16" s="47" t="n">
        <v>5142</v>
      </c>
      <c r="G16" s="49" t="s">
        <v>24</v>
      </c>
      <c r="H16" s="49" t="s">
        <v>24</v>
      </c>
      <c r="I16" s="46" t="n">
        <v>65</v>
      </c>
      <c r="J16" s="46" t="n">
        <v>1448</v>
      </c>
      <c r="K16" s="49" t="s">
        <v>24</v>
      </c>
      <c r="L16" s="49" t="s">
        <v>24</v>
      </c>
      <c r="M16" s="49" t="s">
        <v>24</v>
      </c>
      <c r="N16" s="46" t="n">
        <v>543</v>
      </c>
    </row>
    <row r="17" customFormat="false" ht="27.75" hidden="false" customHeight="true" outlineLevel="0" collapsed="false">
      <c r="A17" s="51" t="s">
        <v>46</v>
      </c>
      <c r="B17" s="52"/>
      <c r="C17" s="52"/>
      <c r="N17" s="51" t="s">
        <v>47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58" t="s">
        <v>48</v>
      </c>
      <c r="I1" s="59"/>
      <c r="J1" s="59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36</v>
      </c>
      <c r="H2" s="16" t="s">
        <v>37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5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30.75" hidden="false" customHeight="true" outlineLevel="0" collapsed="false">
      <c r="A6" s="33" t="s">
        <v>8</v>
      </c>
      <c r="B6" s="35" t="n">
        <f aca="false">SUM(B7:B15)</f>
        <v>12316679</v>
      </c>
      <c r="C6" s="35" t="n">
        <f aca="false">SUM(C7:C15)</f>
        <v>1430</v>
      </c>
      <c r="D6" s="35" t="n">
        <f aca="false">SUM(D7:D15)</f>
        <v>3</v>
      </c>
      <c r="E6" s="35" t="n">
        <f aca="false">SUM(E7:E15)</f>
        <v>1318</v>
      </c>
      <c r="F6" s="35" t="n">
        <f aca="false">SUM(F7:F15)</f>
        <v>3880198</v>
      </c>
      <c r="G6" s="35" t="n">
        <f aca="false">SUM(G7:G15)</f>
        <v>735020</v>
      </c>
      <c r="H6" s="35" t="n">
        <f aca="false">SUM(H7:H15)</f>
        <v>75312</v>
      </c>
      <c r="I6" s="35" t="n">
        <f aca="false">SUM(I7:I15)</f>
        <v>29505</v>
      </c>
      <c r="J6" s="35" t="n">
        <f aca="false">SUM(J7:J15)</f>
        <v>6493072</v>
      </c>
      <c r="K6" s="35" t="n">
        <f aca="false">SUM(K7:K15)</f>
        <v>14343</v>
      </c>
      <c r="L6" s="35" t="n">
        <f aca="false">SUM(L7:L15)</f>
        <v>213588</v>
      </c>
      <c r="M6" s="60" t="n">
        <f aca="false">SUM(M7:M15)</f>
        <v>795148</v>
      </c>
      <c r="N6" s="61" t="n">
        <f aca="false">SUM(N7:N15)</f>
        <v>79063</v>
      </c>
    </row>
    <row r="7" customFormat="false" ht="30.75" hidden="false" customHeight="true" outlineLevel="0" collapsed="false">
      <c r="A7" s="37" t="s">
        <v>22</v>
      </c>
      <c r="B7" s="38" t="n">
        <v>1439167</v>
      </c>
      <c r="C7" s="38" t="n">
        <v>1319</v>
      </c>
      <c r="D7" s="43" t="s">
        <v>24</v>
      </c>
      <c r="E7" s="40" t="n">
        <v>1318</v>
      </c>
      <c r="F7" s="38" t="n">
        <v>876757</v>
      </c>
      <c r="G7" s="38" t="n">
        <v>277087</v>
      </c>
      <c r="H7" s="39" t="n">
        <v>290</v>
      </c>
      <c r="I7" s="38" t="n">
        <v>244</v>
      </c>
      <c r="J7" s="38" t="n">
        <v>217047</v>
      </c>
      <c r="K7" s="39" t="n">
        <v>441</v>
      </c>
      <c r="L7" s="40" t="n">
        <v>6357</v>
      </c>
      <c r="M7" s="38" t="n">
        <v>46203</v>
      </c>
      <c r="N7" s="38" t="n">
        <v>13422</v>
      </c>
    </row>
    <row r="8" customFormat="false" ht="30.75" hidden="false" customHeight="true" outlineLevel="0" collapsed="false">
      <c r="A8" s="37" t="s">
        <v>23</v>
      </c>
      <c r="B8" s="38" t="n">
        <v>783394</v>
      </c>
      <c r="C8" s="42" t="s">
        <v>24</v>
      </c>
      <c r="D8" s="42" t="s">
        <v>24</v>
      </c>
      <c r="E8" s="42" t="s">
        <v>24</v>
      </c>
      <c r="F8" s="38" t="n">
        <v>285209</v>
      </c>
      <c r="G8" s="38" t="n">
        <v>84586</v>
      </c>
      <c r="H8" s="39" t="n">
        <v>4630</v>
      </c>
      <c r="I8" s="38" t="n">
        <v>1901</v>
      </c>
      <c r="J8" s="38" t="n">
        <v>246272</v>
      </c>
      <c r="K8" s="39" t="n">
        <v>6002</v>
      </c>
      <c r="L8" s="40" t="n">
        <v>3430</v>
      </c>
      <c r="M8" s="38" t="n">
        <v>148800</v>
      </c>
      <c r="N8" s="38" t="n">
        <v>2564</v>
      </c>
    </row>
    <row r="9" customFormat="false" ht="30.75" hidden="false" customHeight="true" outlineLevel="0" collapsed="false">
      <c r="A9" s="37" t="s">
        <v>25</v>
      </c>
      <c r="B9" s="38" t="n">
        <v>3046550</v>
      </c>
      <c r="C9" s="38" t="n">
        <v>3</v>
      </c>
      <c r="D9" s="42" t="s">
        <v>24</v>
      </c>
      <c r="E9" s="42" t="s">
        <v>24</v>
      </c>
      <c r="F9" s="38" t="n">
        <v>182881</v>
      </c>
      <c r="G9" s="38" t="n">
        <v>29813</v>
      </c>
      <c r="H9" s="39" t="n">
        <v>19794</v>
      </c>
      <c r="I9" s="38" t="n">
        <v>14176</v>
      </c>
      <c r="J9" s="38" t="n">
        <v>2723991</v>
      </c>
      <c r="K9" s="39" t="n">
        <v>4149</v>
      </c>
      <c r="L9" s="40" t="n">
        <v>28151</v>
      </c>
      <c r="M9" s="38" t="n">
        <v>39068</v>
      </c>
      <c r="N9" s="38" t="n">
        <v>4524</v>
      </c>
    </row>
    <row r="10" customFormat="false" ht="30.75" hidden="false" customHeight="true" outlineLevel="0" collapsed="false">
      <c r="A10" s="37" t="s">
        <v>26</v>
      </c>
      <c r="B10" s="38" t="n">
        <v>1910730</v>
      </c>
      <c r="C10" s="42" t="s">
        <v>24</v>
      </c>
      <c r="D10" s="42" t="s">
        <v>24</v>
      </c>
      <c r="E10" s="42" t="s">
        <v>24</v>
      </c>
      <c r="F10" s="38" t="n">
        <v>1124510</v>
      </c>
      <c r="G10" s="38" t="n">
        <v>52114</v>
      </c>
      <c r="H10" s="39" t="n">
        <v>4260</v>
      </c>
      <c r="I10" s="38" t="n">
        <v>515</v>
      </c>
      <c r="J10" s="38" t="n">
        <v>652040</v>
      </c>
      <c r="K10" s="43" t="s">
        <v>24</v>
      </c>
      <c r="L10" s="40" t="n">
        <v>9749</v>
      </c>
      <c r="M10" s="38" t="n">
        <v>62009</v>
      </c>
      <c r="N10" s="38" t="n">
        <v>5533</v>
      </c>
    </row>
    <row r="11" customFormat="false" ht="30.75" hidden="false" customHeight="true" outlineLevel="0" collapsed="false">
      <c r="A11" s="37" t="s">
        <v>27</v>
      </c>
      <c r="B11" s="38" t="n">
        <v>1218701</v>
      </c>
      <c r="C11" s="38" t="n">
        <v>28</v>
      </c>
      <c r="D11" s="39" t="n">
        <v>3</v>
      </c>
      <c r="E11" s="42" t="s">
        <v>24</v>
      </c>
      <c r="F11" s="38" t="n">
        <v>489682</v>
      </c>
      <c r="G11" s="38" t="n">
        <v>33439</v>
      </c>
      <c r="H11" s="39" t="n">
        <v>157</v>
      </c>
      <c r="I11" s="42" t="s">
        <v>24</v>
      </c>
      <c r="J11" s="38" t="n">
        <v>549451</v>
      </c>
      <c r="K11" s="43" t="s">
        <v>24</v>
      </c>
      <c r="L11" s="40" t="n">
        <v>124820</v>
      </c>
      <c r="M11" s="42" t="s">
        <v>24</v>
      </c>
      <c r="N11" s="38" t="n">
        <v>21124</v>
      </c>
    </row>
    <row r="12" customFormat="false" ht="30.75" hidden="false" customHeight="true" outlineLevel="0" collapsed="false">
      <c r="A12" s="37" t="s">
        <v>28</v>
      </c>
      <c r="B12" s="38" t="n">
        <v>1549213</v>
      </c>
      <c r="C12" s="38" t="n">
        <v>80</v>
      </c>
      <c r="D12" s="43" t="s">
        <v>24</v>
      </c>
      <c r="E12" s="42" t="s">
        <v>24</v>
      </c>
      <c r="F12" s="38" t="n">
        <v>702060</v>
      </c>
      <c r="G12" s="38" t="n">
        <v>88233</v>
      </c>
      <c r="H12" s="39" t="n">
        <v>3987</v>
      </c>
      <c r="I12" s="38" t="n">
        <v>1156</v>
      </c>
      <c r="J12" s="38" t="n">
        <v>348042</v>
      </c>
      <c r="K12" s="39" t="n">
        <v>1258</v>
      </c>
      <c r="L12" s="40" t="n">
        <v>17322</v>
      </c>
      <c r="M12" s="38" t="n">
        <v>355707</v>
      </c>
      <c r="N12" s="38" t="n">
        <v>31368</v>
      </c>
    </row>
    <row r="13" customFormat="false" ht="30.75" hidden="false" customHeight="true" outlineLevel="0" collapsed="false">
      <c r="A13" s="37" t="s">
        <v>29</v>
      </c>
      <c r="B13" s="38" t="n">
        <v>14363</v>
      </c>
      <c r="C13" s="42" t="s">
        <v>24</v>
      </c>
      <c r="D13" s="42" t="s">
        <v>24</v>
      </c>
      <c r="E13" s="42" t="s">
        <v>24</v>
      </c>
      <c r="F13" s="38" t="n">
        <v>13322</v>
      </c>
      <c r="G13" s="42" t="s">
        <v>24</v>
      </c>
      <c r="H13" s="42" t="s">
        <v>24</v>
      </c>
      <c r="I13" s="42" t="s">
        <v>24</v>
      </c>
      <c r="J13" s="42" t="s">
        <v>24</v>
      </c>
      <c r="K13" s="39" t="n">
        <v>1022</v>
      </c>
      <c r="L13" s="42" t="s">
        <v>24</v>
      </c>
      <c r="M13" s="42" t="s">
        <v>24</v>
      </c>
      <c r="N13" s="38" t="n">
        <v>19</v>
      </c>
    </row>
    <row r="14" customFormat="false" ht="30.75" hidden="false" customHeight="true" outlineLevel="0" collapsed="false">
      <c r="A14" s="37" t="s">
        <v>30</v>
      </c>
      <c r="B14" s="38" t="n">
        <v>522602</v>
      </c>
      <c r="C14" s="42" t="s">
        <v>24</v>
      </c>
      <c r="D14" s="42" t="s">
        <v>24</v>
      </c>
      <c r="E14" s="42" t="s">
        <v>24</v>
      </c>
      <c r="F14" s="38" t="n">
        <v>99272</v>
      </c>
      <c r="G14" s="38" t="n">
        <v>95113</v>
      </c>
      <c r="H14" s="39" t="n">
        <v>1070</v>
      </c>
      <c r="I14" s="42" t="s">
        <v>24</v>
      </c>
      <c r="J14" s="38" t="n">
        <v>249127</v>
      </c>
      <c r="K14" s="39" t="n">
        <v>1000</v>
      </c>
      <c r="L14" s="42" t="s">
        <v>24</v>
      </c>
      <c r="M14" s="38" t="n">
        <v>77000</v>
      </c>
      <c r="N14" s="38" t="n">
        <v>20</v>
      </c>
    </row>
    <row r="15" customFormat="false" ht="30.75" hidden="false" customHeight="true" outlineLevel="0" collapsed="false">
      <c r="A15" s="44" t="s">
        <v>31</v>
      </c>
      <c r="B15" s="46" t="n">
        <v>1831959</v>
      </c>
      <c r="C15" s="56" t="s">
        <v>24</v>
      </c>
      <c r="D15" s="56" t="s">
        <v>24</v>
      </c>
      <c r="E15" s="56" t="s">
        <v>24</v>
      </c>
      <c r="F15" s="46" t="n">
        <v>106505</v>
      </c>
      <c r="G15" s="46" t="n">
        <v>74635</v>
      </c>
      <c r="H15" s="47" t="n">
        <v>41124</v>
      </c>
      <c r="I15" s="46" t="n">
        <v>11513</v>
      </c>
      <c r="J15" s="46" t="n">
        <v>1507102</v>
      </c>
      <c r="K15" s="47" t="n">
        <v>471</v>
      </c>
      <c r="L15" s="57" t="n">
        <v>23759</v>
      </c>
      <c r="M15" s="46" t="n">
        <v>66361</v>
      </c>
      <c r="N15" s="46" t="n">
        <v>489</v>
      </c>
    </row>
    <row r="16" customFormat="false" ht="15" hidden="false" customHeight="true" outlineLevel="0" collapsed="false">
      <c r="A16" s="51" t="s">
        <v>49</v>
      </c>
      <c r="N16" s="51" t="s">
        <v>50</v>
      </c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14" min="2" style="5" width="7.62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1</v>
      </c>
      <c r="H1" s="10" t="s">
        <v>51</v>
      </c>
      <c r="I1" s="55"/>
      <c r="J1" s="55"/>
      <c r="K1" s="7"/>
      <c r="L1" s="7"/>
      <c r="M1" s="7"/>
      <c r="N1" s="7"/>
    </row>
    <row r="2" customFormat="false" ht="22.5" hidden="false" customHeight="true" outlineLevel="0" collapsed="false">
      <c r="A2" s="12"/>
      <c r="B2" s="13"/>
      <c r="F2" s="14"/>
      <c r="G2" s="15" t="s">
        <v>41</v>
      </c>
      <c r="H2" s="16" t="s">
        <v>37</v>
      </c>
      <c r="I2" s="13"/>
      <c r="M2" s="15" t="s">
        <v>5</v>
      </c>
    </row>
    <row r="3" s="24" customFormat="true" ht="15" hidden="false" customHeight="true" outlineLevel="0" collapsed="false">
      <c r="A3" s="17"/>
      <c r="B3" s="18"/>
      <c r="C3" s="19"/>
      <c r="D3" s="20"/>
      <c r="E3" s="20"/>
      <c r="F3" s="20"/>
      <c r="G3" s="21" t="s">
        <v>6</v>
      </c>
      <c r="H3" s="22" t="s">
        <v>45</v>
      </c>
      <c r="I3" s="23"/>
      <c r="J3" s="21"/>
      <c r="K3" s="20"/>
      <c r="L3" s="20"/>
      <c r="M3" s="20"/>
      <c r="N3" s="21"/>
    </row>
    <row r="4" s="24" customFormat="true" ht="15.75" hidden="false" customHeight="true" outlineLevel="0" collapsed="false">
      <c r="A4" s="25"/>
      <c r="B4" s="26" t="s">
        <v>8</v>
      </c>
      <c r="C4" s="19"/>
      <c r="D4" s="21" t="s">
        <v>9</v>
      </c>
      <c r="E4" s="27"/>
      <c r="F4" s="28" t="s">
        <v>10</v>
      </c>
      <c r="G4" s="29" t="s">
        <v>11</v>
      </c>
      <c r="H4" s="28" t="s">
        <v>12</v>
      </c>
      <c r="I4" s="28" t="s">
        <v>13</v>
      </c>
      <c r="J4" s="28" t="s">
        <v>14</v>
      </c>
      <c r="K4" s="28" t="s">
        <v>15</v>
      </c>
      <c r="L4" s="28" t="s">
        <v>16</v>
      </c>
      <c r="M4" s="28" t="s">
        <v>17</v>
      </c>
      <c r="N4" s="29" t="s">
        <v>18</v>
      </c>
    </row>
    <row r="5" s="24" customFormat="true" ht="15.75" hidden="false" customHeight="true" outlineLevel="0" collapsed="false">
      <c r="A5" s="25"/>
      <c r="B5" s="31"/>
      <c r="C5" s="31" t="s">
        <v>19</v>
      </c>
      <c r="D5" s="32" t="s">
        <v>20</v>
      </c>
      <c r="E5" s="32" t="s">
        <v>21</v>
      </c>
      <c r="F5" s="28"/>
      <c r="G5" s="29"/>
      <c r="H5" s="28"/>
      <c r="I5" s="28"/>
      <c r="J5" s="28"/>
      <c r="K5" s="28"/>
      <c r="L5" s="28"/>
      <c r="M5" s="28"/>
      <c r="N5" s="29"/>
    </row>
    <row r="6" customFormat="false" ht="27.75" hidden="false" customHeight="true" outlineLevel="0" collapsed="false">
      <c r="A6" s="33" t="s">
        <v>8</v>
      </c>
      <c r="B6" s="35" t="n">
        <f aca="false">SUM(B7:B16)</f>
        <v>776560</v>
      </c>
      <c r="C6" s="35" t="n">
        <f aca="false">SUM(C7:C16)</f>
        <v>1535</v>
      </c>
      <c r="D6" s="35" t="n">
        <f aca="false">SUM(D7:D16)</f>
        <v>950</v>
      </c>
      <c r="E6" s="35" t="n">
        <f aca="false">SUM(E7:E16)</f>
        <v>530</v>
      </c>
      <c r="F6" s="35" t="n">
        <f aca="false">SUM(F7:F16)</f>
        <v>507577</v>
      </c>
      <c r="G6" s="35" t="n">
        <f aca="false">SUM(G7:G16)</f>
        <v>21897</v>
      </c>
      <c r="H6" s="35" t="n">
        <f aca="false">SUM(H7:H16)</f>
        <v>9897</v>
      </c>
      <c r="I6" s="35" t="n">
        <f aca="false">SUM(I7:I16)</f>
        <v>16294</v>
      </c>
      <c r="J6" s="35" t="n">
        <f aca="false">SUM(J7:J16)</f>
        <v>165611</v>
      </c>
      <c r="K6" s="35" t="n">
        <f aca="false">SUM(K7:K16)</f>
        <v>1716</v>
      </c>
      <c r="L6" s="35" t="n">
        <f aca="false">SUM(L7:L16)</f>
        <v>9713</v>
      </c>
      <c r="M6" s="35" t="n">
        <f aca="false">SUM(M7:M16)</f>
        <v>19551</v>
      </c>
      <c r="N6" s="35" t="n">
        <f aca="false">SUM(N7:N16)</f>
        <v>22769</v>
      </c>
    </row>
    <row r="7" customFormat="false" ht="27.75" hidden="false" customHeight="true" outlineLevel="0" collapsed="false">
      <c r="A7" s="37" t="s">
        <v>22</v>
      </c>
      <c r="B7" s="38" t="n">
        <v>90853</v>
      </c>
      <c r="C7" s="38" t="n">
        <v>963</v>
      </c>
      <c r="D7" s="39" t="n">
        <v>891</v>
      </c>
      <c r="E7" s="40" t="n">
        <v>72</v>
      </c>
      <c r="F7" s="38" t="n">
        <v>84713</v>
      </c>
      <c r="G7" s="38" t="n">
        <v>1805</v>
      </c>
      <c r="H7" s="43" t="s">
        <v>24</v>
      </c>
      <c r="I7" s="38" t="n">
        <v>1894</v>
      </c>
      <c r="J7" s="38" t="n">
        <v>310</v>
      </c>
      <c r="K7" s="43" t="s">
        <v>24</v>
      </c>
      <c r="L7" s="40" t="n">
        <v>996</v>
      </c>
      <c r="M7" s="42" t="s">
        <v>24</v>
      </c>
      <c r="N7" s="38" t="n">
        <v>172</v>
      </c>
    </row>
    <row r="8" customFormat="false" ht="27.75" hidden="false" customHeight="true" outlineLevel="0" collapsed="false">
      <c r="A8" s="37" t="s">
        <v>23</v>
      </c>
      <c r="B8" s="38" t="n">
        <v>246246</v>
      </c>
      <c r="C8" s="42" t="s">
        <v>24</v>
      </c>
      <c r="D8" s="42" t="s">
        <v>24</v>
      </c>
      <c r="E8" s="42" t="s">
        <v>24</v>
      </c>
      <c r="F8" s="38" t="n">
        <v>74167</v>
      </c>
      <c r="G8" s="38" t="n">
        <v>10803</v>
      </c>
      <c r="H8" s="39" t="n">
        <v>36</v>
      </c>
      <c r="I8" s="38" t="n">
        <v>2383</v>
      </c>
      <c r="J8" s="38" t="n">
        <v>149219</v>
      </c>
      <c r="K8" s="43" t="s">
        <v>24</v>
      </c>
      <c r="L8" s="40" t="n">
        <v>1683</v>
      </c>
      <c r="M8" s="42" t="s">
        <v>24</v>
      </c>
      <c r="N8" s="38" t="n">
        <v>7955</v>
      </c>
    </row>
    <row r="9" customFormat="false" ht="27.75" hidden="false" customHeight="true" outlineLevel="0" collapsed="false">
      <c r="A9" s="37" t="s">
        <v>25</v>
      </c>
      <c r="B9" s="38" t="n">
        <v>89879</v>
      </c>
      <c r="C9" s="38" t="n">
        <v>47</v>
      </c>
      <c r="D9" s="39" t="n">
        <v>47</v>
      </c>
      <c r="E9" s="42" t="s">
        <v>24</v>
      </c>
      <c r="F9" s="38" t="n">
        <v>59660</v>
      </c>
      <c r="G9" s="38" t="n">
        <v>8080</v>
      </c>
      <c r="H9" s="39" t="n">
        <v>189</v>
      </c>
      <c r="I9" s="38" t="n">
        <v>5202</v>
      </c>
      <c r="J9" s="38" t="n">
        <v>9542</v>
      </c>
      <c r="K9" s="43" t="s">
        <v>24</v>
      </c>
      <c r="L9" s="40" t="n">
        <v>951</v>
      </c>
      <c r="M9" s="38" t="n">
        <v>171</v>
      </c>
      <c r="N9" s="38" t="n">
        <v>6037</v>
      </c>
    </row>
    <row r="10" customFormat="false" ht="27.75" hidden="false" customHeight="true" outlineLevel="0" collapsed="false">
      <c r="A10" s="37" t="s">
        <v>26</v>
      </c>
      <c r="B10" s="38" t="n">
        <v>124453</v>
      </c>
      <c r="C10" s="42" t="s">
        <v>24</v>
      </c>
      <c r="D10" s="42" t="s">
        <v>24</v>
      </c>
      <c r="E10" s="42" t="s">
        <v>24</v>
      </c>
      <c r="F10" s="38" t="n">
        <v>115280</v>
      </c>
      <c r="G10" s="42" t="s">
        <v>24</v>
      </c>
      <c r="H10" s="42" t="s">
        <v>24</v>
      </c>
      <c r="I10" s="42" t="s">
        <v>24</v>
      </c>
      <c r="J10" s="38" t="n">
        <v>1368</v>
      </c>
      <c r="K10" s="43" t="s">
        <v>24</v>
      </c>
      <c r="L10" s="40" t="n">
        <v>1174</v>
      </c>
      <c r="M10" s="42" t="s">
        <v>24</v>
      </c>
      <c r="N10" s="38" t="n">
        <v>6631</v>
      </c>
    </row>
    <row r="11" customFormat="false" ht="27.75" hidden="false" customHeight="true" outlineLevel="0" collapsed="false">
      <c r="A11" s="37" t="s">
        <v>27</v>
      </c>
      <c r="B11" s="38" t="n">
        <v>56617</v>
      </c>
      <c r="C11" s="38" t="n">
        <v>67</v>
      </c>
      <c r="D11" s="42" t="n">
        <v>12</v>
      </c>
      <c r="E11" s="42" t="s">
        <v>24</v>
      </c>
      <c r="F11" s="38" t="n">
        <v>52097</v>
      </c>
      <c r="G11" s="38" t="n">
        <v>1209</v>
      </c>
      <c r="H11" s="39" t="n">
        <v>593</v>
      </c>
      <c r="I11" s="38" t="n">
        <v>342</v>
      </c>
      <c r="J11" s="38" t="n">
        <v>1906</v>
      </c>
      <c r="K11" s="43" t="n">
        <v>372</v>
      </c>
      <c r="L11" s="41" t="s">
        <v>24</v>
      </c>
      <c r="M11" s="42" t="s">
        <v>24</v>
      </c>
      <c r="N11" s="42" t="n">
        <v>31</v>
      </c>
    </row>
    <row r="12" customFormat="false" ht="27.75" hidden="false" customHeight="true" outlineLevel="0" collapsed="false">
      <c r="A12" s="37" t="s">
        <v>28</v>
      </c>
      <c r="B12" s="38" t="n">
        <v>87064</v>
      </c>
      <c r="C12" s="42" t="s">
        <v>24</v>
      </c>
      <c r="D12" s="42" t="s">
        <v>24</v>
      </c>
      <c r="E12" s="42" t="s">
        <v>24</v>
      </c>
      <c r="F12" s="38" t="n">
        <v>82152</v>
      </c>
      <c r="G12" s="42" t="s">
        <v>24</v>
      </c>
      <c r="H12" s="39" t="n">
        <v>907</v>
      </c>
      <c r="I12" s="38" t="n">
        <v>1287</v>
      </c>
      <c r="J12" s="38" t="n">
        <v>1741</v>
      </c>
      <c r="K12" s="43" t="s">
        <v>24</v>
      </c>
      <c r="L12" s="40" t="n">
        <v>262</v>
      </c>
      <c r="M12" s="42" t="s">
        <v>24</v>
      </c>
      <c r="N12" s="38" t="n">
        <v>715</v>
      </c>
    </row>
    <row r="13" customFormat="false" ht="27.75" hidden="false" customHeight="true" outlineLevel="0" collapsed="false">
      <c r="A13" s="37" t="s">
        <v>29</v>
      </c>
      <c r="B13" s="38" t="n">
        <v>23537</v>
      </c>
      <c r="C13" s="42" t="s">
        <v>24</v>
      </c>
      <c r="D13" s="42" t="s">
        <v>24</v>
      </c>
      <c r="E13" s="42" t="s">
        <v>24</v>
      </c>
      <c r="F13" s="38" t="n">
        <v>13725</v>
      </c>
      <c r="G13" s="42" t="s">
        <v>24</v>
      </c>
      <c r="H13" s="39" t="n">
        <v>8144</v>
      </c>
      <c r="I13" s="38" t="n">
        <v>484</v>
      </c>
      <c r="J13" s="38" t="n">
        <v>67</v>
      </c>
      <c r="K13" s="43" t="s">
        <v>24</v>
      </c>
      <c r="L13" s="41" t="n">
        <v>177</v>
      </c>
      <c r="M13" s="42" t="s">
        <v>24</v>
      </c>
      <c r="N13" s="38" t="n">
        <v>940</v>
      </c>
    </row>
    <row r="14" customFormat="false" ht="27.75" hidden="false" customHeight="true" outlineLevel="0" collapsed="false">
      <c r="A14" s="37" t="s">
        <v>30</v>
      </c>
      <c r="B14" s="38" t="n">
        <v>46128</v>
      </c>
      <c r="C14" s="38" t="n">
        <v>458</v>
      </c>
      <c r="D14" s="43" t="s">
        <v>24</v>
      </c>
      <c r="E14" s="40" t="n">
        <v>458</v>
      </c>
      <c r="F14" s="38" t="n">
        <v>20325</v>
      </c>
      <c r="G14" s="42" t="s">
        <v>24</v>
      </c>
      <c r="H14" s="39" t="n">
        <v>28</v>
      </c>
      <c r="I14" s="42" t="s">
        <v>24</v>
      </c>
      <c r="J14" s="38" t="n">
        <v>10</v>
      </c>
      <c r="K14" s="39" t="n">
        <v>1344</v>
      </c>
      <c r="L14" s="40" t="n">
        <v>4470</v>
      </c>
      <c r="M14" s="38" t="n">
        <v>19380</v>
      </c>
      <c r="N14" s="38" t="n">
        <v>113</v>
      </c>
    </row>
    <row r="15" customFormat="false" ht="27.75" hidden="false" customHeight="true" outlineLevel="0" collapsed="false">
      <c r="A15" s="37" t="s">
        <v>31</v>
      </c>
      <c r="B15" s="38" t="n">
        <v>5128</v>
      </c>
      <c r="C15" s="42" t="s">
        <v>24</v>
      </c>
      <c r="D15" s="42" t="s">
        <v>24</v>
      </c>
      <c r="E15" s="42" t="s">
        <v>24</v>
      </c>
      <c r="F15" s="38" t="n">
        <v>316</v>
      </c>
      <c r="G15" s="42" t="s">
        <v>24</v>
      </c>
      <c r="H15" s="42" t="s">
        <v>24</v>
      </c>
      <c r="I15" s="38" t="n">
        <v>4637</v>
      </c>
      <c r="J15" s="42" t="s">
        <v>24</v>
      </c>
      <c r="K15" s="42" t="s">
        <v>24</v>
      </c>
      <c r="L15" s="42" t="s">
        <v>24</v>
      </c>
      <c r="M15" s="42" t="s">
        <v>24</v>
      </c>
      <c r="N15" s="38" t="n">
        <v>175</v>
      </c>
    </row>
    <row r="16" customFormat="false" ht="27.75" hidden="false" customHeight="true" outlineLevel="0" collapsed="false">
      <c r="A16" s="44" t="s">
        <v>32</v>
      </c>
      <c r="B16" s="46" t="n">
        <v>6655</v>
      </c>
      <c r="C16" s="56" t="s">
        <v>24</v>
      </c>
      <c r="D16" s="56" t="s">
        <v>24</v>
      </c>
      <c r="E16" s="56" t="s">
        <v>24</v>
      </c>
      <c r="F16" s="47" t="n">
        <v>5142</v>
      </c>
      <c r="G16" s="49" t="s">
        <v>24</v>
      </c>
      <c r="H16" s="49" t="s">
        <v>24</v>
      </c>
      <c r="I16" s="46" t="n">
        <v>65</v>
      </c>
      <c r="J16" s="46" t="n">
        <v>1448</v>
      </c>
      <c r="K16" s="56" t="s">
        <v>24</v>
      </c>
      <c r="L16" s="56" t="s">
        <v>24</v>
      </c>
      <c r="M16" s="49" t="s">
        <v>24</v>
      </c>
      <c r="N16" s="56" t="s">
        <v>24</v>
      </c>
    </row>
    <row r="17" customFormat="false" ht="27.75" hidden="false" customHeight="true" outlineLevel="0" collapsed="false">
      <c r="A17" s="51" t="s">
        <v>52</v>
      </c>
      <c r="B17" s="52"/>
      <c r="C17" s="52"/>
      <c r="N17" s="51" t="s">
        <v>53</v>
      </c>
    </row>
    <row r="18" customFormat="false" ht="15" hidden="false" customHeight="true" outlineLevel="0" collapsed="false">
      <c r="A18" s="53"/>
      <c r="B18" s="52"/>
    </row>
    <row r="19" customFormat="false" ht="15" hidden="false" customHeight="true" outlineLevel="0" collapsed="false">
      <c r="A19" s="54"/>
      <c r="B19" s="52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1.12"/>
    <col collapsed="false" customWidth="true" hidden="false" outlineLevel="0" max="7" min="2" style="5" width="6.99"/>
    <col collapsed="false" customWidth="true" hidden="false" outlineLevel="0" max="15" min="8" style="5" width="7.24"/>
    <col collapsed="false" customWidth="false" hidden="false" outlineLevel="0" max="257" min="16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F1" s="7"/>
      <c r="G1" s="9" t="s">
        <v>54</v>
      </c>
      <c r="H1" s="10" t="s">
        <v>55</v>
      </c>
      <c r="I1" s="55"/>
      <c r="J1" s="55"/>
      <c r="K1" s="11"/>
      <c r="L1" s="7"/>
      <c r="M1" s="7"/>
      <c r="N1" s="7"/>
      <c r="O1" s="7"/>
    </row>
    <row r="2" customFormat="false" ht="22.5" hidden="false" customHeight="true" outlineLevel="0" collapsed="false">
      <c r="A2" s="12"/>
      <c r="B2" s="13"/>
      <c r="F2" s="14"/>
      <c r="G2" s="15" t="s">
        <v>3</v>
      </c>
      <c r="H2" s="16" t="s">
        <v>4</v>
      </c>
      <c r="I2" s="13"/>
      <c r="N2" s="15" t="s">
        <v>5</v>
      </c>
    </row>
    <row r="3" s="24" customFormat="true" ht="12" hidden="false" customHeight="true" outlineLevel="0" collapsed="false">
      <c r="A3" s="17"/>
      <c r="B3" s="18"/>
      <c r="C3" s="62" t="s">
        <v>56</v>
      </c>
      <c r="D3" s="62"/>
      <c r="E3" s="20"/>
      <c r="F3" s="20"/>
      <c r="G3" s="21" t="s">
        <v>57</v>
      </c>
      <c r="H3" s="22" t="s">
        <v>58</v>
      </c>
      <c r="I3" s="23"/>
      <c r="J3" s="63"/>
      <c r="K3" s="17"/>
      <c r="L3" s="64"/>
      <c r="M3" s="21" t="s">
        <v>59</v>
      </c>
      <c r="N3" s="21"/>
      <c r="O3" s="21"/>
    </row>
    <row r="4" s="24" customFormat="true" ht="12" hidden="false" customHeight="true" outlineLevel="0" collapsed="false">
      <c r="A4" s="25"/>
      <c r="B4" s="26" t="s">
        <v>6</v>
      </c>
      <c r="C4" s="31"/>
      <c r="D4" s="32" t="s">
        <v>60</v>
      </c>
      <c r="E4" s="65"/>
      <c r="F4" s="29" t="s">
        <v>60</v>
      </c>
      <c r="G4" s="21"/>
      <c r="H4" s="21"/>
      <c r="I4" s="21"/>
      <c r="J4" s="63"/>
      <c r="K4" s="66" t="s">
        <v>61</v>
      </c>
      <c r="L4" s="32"/>
      <c r="M4" s="21" t="s">
        <v>60</v>
      </c>
      <c r="N4" s="21"/>
      <c r="O4" s="21"/>
    </row>
    <row r="5" s="24" customFormat="true" ht="12" hidden="false" customHeight="true" outlineLevel="0" collapsed="false">
      <c r="A5" s="25"/>
      <c r="B5" s="26" t="s">
        <v>58</v>
      </c>
      <c r="C5" s="31" t="s">
        <v>62</v>
      </c>
      <c r="D5" s="31" t="s">
        <v>63</v>
      </c>
      <c r="E5" s="67" t="s">
        <v>62</v>
      </c>
      <c r="F5" s="32" t="s">
        <v>64</v>
      </c>
      <c r="G5" s="68" t="s">
        <v>65</v>
      </c>
      <c r="H5" s="32" t="s">
        <v>66</v>
      </c>
      <c r="I5" s="31" t="s">
        <v>67</v>
      </c>
      <c r="J5" s="31" t="s">
        <v>68</v>
      </c>
      <c r="K5" s="66" t="s">
        <v>58</v>
      </c>
      <c r="L5" s="31" t="s">
        <v>19</v>
      </c>
      <c r="M5" s="32" t="s">
        <v>69</v>
      </c>
      <c r="N5" s="31" t="s">
        <v>70</v>
      </c>
      <c r="O5" s="69" t="s">
        <v>71</v>
      </c>
    </row>
    <row r="6" s="24" customFormat="true" ht="12" hidden="false" customHeight="true" outlineLevel="0" collapsed="false">
      <c r="A6" s="25"/>
      <c r="B6" s="31"/>
      <c r="C6" s="30"/>
      <c r="D6" s="31" t="s">
        <v>72</v>
      </c>
      <c r="E6" s="30"/>
      <c r="F6" s="70" t="s">
        <v>73</v>
      </c>
      <c r="G6" s="71" t="s">
        <v>74</v>
      </c>
      <c r="H6" s="70" t="s">
        <v>75</v>
      </c>
      <c r="I6" s="70" t="s">
        <v>76</v>
      </c>
      <c r="J6" s="70" t="s">
        <v>77</v>
      </c>
      <c r="K6" s="72"/>
      <c r="L6" s="73"/>
      <c r="M6" s="70" t="s">
        <v>7</v>
      </c>
      <c r="N6" s="70" t="s">
        <v>7</v>
      </c>
      <c r="O6" s="71" t="s">
        <v>78</v>
      </c>
    </row>
    <row r="7" customFormat="false" ht="27.75" hidden="false" customHeight="true" outlineLevel="0" collapsed="false">
      <c r="A7" s="33" t="s">
        <v>8</v>
      </c>
      <c r="B7" s="35" t="n">
        <f aca="false">SUM(B8:B17)</f>
        <v>264380</v>
      </c>
      <c r="C7" s="35" t="n">
        <f aca="false">SUM(C8:C17)</f>
        <v>129408</v>
      </c>
      <c r="D7" s="35" t="n">
        <f aca="false">SUM(D8:D17)</f>
        <v>3539</v>
      </c>
      <c r="E7" s="35" t="n">
        <f aca="false">SUM(E8:E17)</f>
        <v>383238</v>
      </c>
      <c r="F7" s="35" t="n">
        <f aca="false">SUM(F8:F17)</f>
        <v>1683</v>
      </c>
      <c r="G7" s="35" t="n">
        <f aca="false">SUM(G8:G17)</f>
        <v>36574</v>
      </c>
      <c r="H7" s="35" t="n">
        <f aca="false">SUM(H8:H17)</f>
        <v>1260</v>
      </c>
      <c r="I7" s="35" t="n">
        <f aca="false">SUM(I8:I17)</f>
        <v>9855</v>
      </c>
      <c r="J7" s="35" t="n">
        <f aca="false">SUM(J8:J17)</f>
        <v>248</v>
      </c>
      <c r="K7" s="35" t="n">
        <f aca="false">SUM(K8:K17)</f>
        <v>24733</v>
      </c>
      <c r="L7" s="35" t="n">
        <f aca="false">SUM(L8:L17)</f>
        <v>84377</v>
      </c>
      <c r="M7" s="35" t="n">
        <f aca="false">SUM(M8:M17)</f>
        <v>14053</v>
      </c>
      <c r="N7" s="35" t="n">
        <f aca="false">SUM(N8:N17)</f>
        <v>13263</v>
      </c>
      <c r="O7" s="35" t="n">
        <f aca="false">SUM(O8:O17)</f>
        <v>56357</v>
      </c>
    </row>
    <row r="8" customFormat="false" ht="27.75" hidden="false" customHeight="true" outlineLevel="0" collapsed="false">
      <c r="A8" s="37" t="s">
        <v>22</v>
      </c>
      <c r="B8" s="38" t="n">
        <v>28162</v>
      </c>
      <c r="C8" s="38" t="n">
        <v>16287</v>
      </c>
      <c r="D8" s="39" t="n">
        <v>94</v>
      </c>
      <c r="E8" s="40" t="n">
        <v>36836</v>
      </c>
      <c r="F8" s="38" t="n">
        <v>165</v>
      </c>
      <c r="G8" s="38" t="n">
        <v>754</v>
      </c>
      <c r="H8" s="39" t="n">
        <v>261</v>
      </c>
      <c r="I8" s="38" t="n">
        <v>531</v>
      </c>
      <c r="J8" s="38" t="n">
        <v>31</v>
      </c>
      <c r="K8" s="38" t="n">
        <v>1226</v>
      </c>
      <c r="L8" s="39" t="n">
        <v>2424</v>
      </c>
      <c r="M8" s="40" t="n">
        <v>1426</v>
      </c>
      <c r="N8" s="38" t="n">
        <v>1529</v>
      </c>
      <c r="O8" s="38" t="n">
        <v>114</v>
      </c>
    </row>
    <row r="9" customFormat="false" ht="27.75" hidden="false" customHeight="true" outlineLevel="0" collapsed="false">
      <c r="A9" s="37" t="s">
        <v>23</v>
      </c>
      <c r="B9" s="38" t="n">
        <v>57053</v>
      </c>
      <c r="C9" s="38" t="n">
        <v>26189</v>
      </c>
      <c r="D9" s="39" t="n">
        <v>532</v>
      </c>
      <c r="E9" s="40" t="n">
        <v>105588</v>
      </c>
      <c r="F9" s="38" t="n">
        <v>834</v>
      </c>
      <c r="G9" s="38" t="n">
        <v>3662</v>
      </c>
      <c r="H9" s="39" t="n">
        <v>285</v>
      </c>
      <c r="I9" s="38" t="n">
        <v>1697</v>
      </c>
      <c r="J9" s="38" t="n">
        <v>32</v>
      </c>
      <c r="K9" s="38" t="n">
        <v>1469</v>
      </c>
      <c r="L9" s="39" t="n">
        <v>44087</v>
      </c>
      <c r="M9" s="40" t="n">
        <v>2643</v>
      </c>
      <c r="N9" s="38" t="n">
        <v>643</v>
      </c>
      <c r="O9" s="38" t="n">
        <v>40813</v>
      </c>
    </row>
    <row r="10" customFormat="false" ht="27.75" hidden="false" customHeight="true" outlineLevel="0" collapsed="false">
      <c r="A10" s="37" t="s">
        <v>25</v>
      </c>
      <c r="B10" s="38" t="n">
        <v>53964</v>
      </c>
      <c r="C10" s="38" t="n">
        <v>10042</v>
      </c>
      <c r="D10" s="39" t="n">
        <v>1273</v>
      </c>
      <c r="E10" s="40" t="n">
        <v>56422</v>
      </c>
      <c r="F10" s="38" t="n">
        <v>222</v>
      </c>
      <c r="G10" s="38" t="n">
        <v>2725</v>
      </c>
      <c r="H10" s="39" t="n">
        <v>118</v>
      </c>
      <c r="I10" s="38" t="n">
        <v>1230</v>
      </c>
      <c r="J10" s="38" t="n">
        <v>96</v>
      </c>
      <c r="K10" s="38" t="n">
        <v>12491</v>
      </c>
      <c r="L10" s="39" t="n">
        <v>9999</v>
      </c>
      <c r="M10" s="40" t="n">
        <v>4233</v>
      </c>
      <c r="N10" s="38" t="n">
        <v>5209</v>
      </c>
      <c r="O10" s="38" t="n">
        <v>781</v>
      </c>
    </row>
    <row r="11" customFormat="false" ht="27.75" hidden="false" customHeight="true" outlineLevel="0" collapsed="false">
      <c r="A11" s="37" t="s">
        <v>26</v>
      </c>
      <c r="B11" s="38" t="n">
        <v>85827</v>
      </c>
      <c r="C11" s="38" t="n">
        <v>26254</v>
      </c>
      <c r="D11" s="39" t="n">
        <v>168</v>
      </c>
      <c r="E11" s="40" t="n">
        <v>104265</v>
      </c>
      <c r="F11" s="38" t="n">
        <v>130</v>
      </c>
      <c r="G11" s="38" t="n">
        <v>25660</v>
      </c>
      <c r="H11" s="39" t="n">
        <v>430</v>
      </c>
      <c r="I11" s="38" t="n">
        <v>835</v>
      </c>
      <c r="J11" s="38" t="n">
        <v>31</v>
      </c>
      <c r="K11" s="38" t="n">
        <v>4062</v>
      </c>
      <c r="L11" s="39" t="n">
        <v>6897</v>
      </c>
      <c r="M11" s="40" t="n">
        <v>1125</v>
      </c>
      <c r="N11" s="38" t="n">
        <v>3608</v>
      </c>
      <c r="O11" s="38" t="n">
        <v>779</v>
      </c>
    </row>
    <row r="12" customFormat="false" ht="27.75" hidden="false" customHeight="true" outlineLevel="0" collapsed="false">
      <c r="A12" s="37" t="s">
        <v>27</v>
      </c>
      <c r="B12" s="38" t="n">
        <v>1344</v>
      </c>
      <c r="C12" s="38" t="n">
        <v>9093</v>
      </c>
      <c r="D12" s="39" t="n">
        <v>1172</v>
      </c>
      <c r="E12" s="40" t="n">
        <v>8471</v>
      </c>
      <c r="F12" s="38" t="n">
        <v>85</v>
      </c>
      <c r="G12" s="38" t="n">
        <v>348</v>
      </c>
      <c r="H12" s="39" t="n">
        <v>108</v>
      </c>
      <c r="I12" s="38" t="n">
        <v>264</v>
      </c>
      <c r="J12" s="38" t="n">
        <v>23</v>
      </c>
      <c r="K12" s="38" t="n">
        <v>741</v>
      </c>
      <c r="L12" s="39" t="n">
        <v>1007</v>
      </c>
      <c r="M12" s="40" t="n">
        <v>572</v>
      </c>
      <c r="N12" s="38" t="n">
        <v>416</v>
      </c>
      <c r="O12" s="42" t="n">
        <v>2</v>
      </c>
    </row>
    <row r="13" customFormat="false" ht="27.75" hidden="false" customHeight="true" outlineLevel="0" collapsed="false">
      <c r="A13" s="37" t="s">
        <v>28</v>
      </c>
      <c r="B13" s="38" t="n">
        <v>13443</v>
      </c>
      <c r="C13" s="38" t="n">
        <v>23295</v>
      </c>
      <c r="D13" s="39" t="n">
        <v>124</v>
      </c>
      <c r="E13" s="40" t="n">
        <v>18058</v>
      </c>
      <c r="F13" s="38" t="n">
        <v>218</v>
      </c>
      <c r="G13" s="38" t="n">
        <v>1612</v>
      </c>
      <c r="H13" s="39" t="n">
        <v>56</v>
      </c>
      <c r="I13" s="38" t="n">
        <v>465</v>
      </c>
      <c r="J13" s="38" t="n">
        <v>18</v>
      </c>
      <c r="K13" s="38" t="n">
        <v>2482</v>
      </c>
      <c r="L13" s="39" t="n">
        <v>3299</v>
      </c>
      <c r="M13" s="40" t="n">
        <v>1005</v>
      </c>
      <c r="N13" s="38" t="n">
        <v>796</v>
      </c>
      <c r="O13" s="38" t="n">
        <v>1231</v>
      </c>
    </row>
    <row r="14" customFormat="false" ht="27.75" hidden="false" customHeight="true" outlineLevel="0" collapsed="false">
      <c r="A14" s="37" t="s">
        <v>29</v>
      </c>
      <c r="B14" s="38" t="n">
        <v>10216</v>
      </c>
      <c r="C14" s="38" t="n">
        <v>1974</v>
      </c>
      <c r="D14" s="39" t="n">
        <v>56</v>
      </c>
      <c r="E14" s="40" t="n">
        <v>10209</v>
      </c>
      <c r="F14" s="42" t="s">
        <v>24</v>
      </c>
      <c r="G14" s="38" t="n">
        <v>664</v>
      </c>
      <c r="H14" s="43" t="s">
        <v>24</v>
      </c>
      <c r="I14" s="38" t="n">
        <v>683</v>
      </c>
      <c r="J14" s="38" t="n">
        <v>1</v>
      </c>
      <c r="K14" s="38" t="n">
        <v>615</v>
      </c>
      <c r="L14" s="39" t="n">
        <v>2488</v>
      </c>
      <c r="M14" s="40" t="n">
        <v>826</v>
      </c>
      <c r="N14" s="38" t="n">
        <v>126</v>
      </c>
      <c r="O14" s="38" t="n">
        <v>1516</v>
      </c>
    </row>
    <row r="15" customFormat="false" ht="27.75" hidden="false" customHeight="true" outlineLevel="0" collapsed="false">
      <c r="A15" s="37" t="s">
        <v>30</v>
      </c>
      <c r="B15" s="38" t="n">
        <v>11056</v>
      </c>
      <c r="C15" s="38" t="n">
        <v>4937</v>
      </c>
      <c r="D15" s="39" t="n">
        <v>42</v>
      </c>
      <c r="E15" s="40" t="n">
        <v>20509</v>
      </c>
      <c r="F15" s="38" t="n">
        <v>2</v>
      </c>
      <c r="G15" s="38" t="n">
        <v>409</v>
      </c>
      <c r="H15" s="39" t="n">
        <v>2</v>
      </c>
      <c r="I15" s="38" t="n">
        <v>2175</v>
      </c>
      <c r="J15" s="38" t="n">
        <v>10</v>
      </c>
      <c r="K15" s="38" t="n">
        <v>820</v>
      </c>
      <c r="L15" s="39" t="n">
        <v>11935</v>
      </c>
      <c r="M15" s="40" t="n">
        <v>1201</v>
      </c>
      <c r="N15" s="38" t="n">
        <v>849</v>
      </c>
      <c r="O15" s="38" t="n">
        <v>9989</v>
      </c>
    </row>
    <row r="16" customFormat="false" ht="27.75" hidden="false" customHeight="true" outlineLevel="0" collapsed="false">
      <c r="A16" s="37" t="s">
        <v>31</v>
      </c>
      <c r="B16" s="38" t="n">
        <v>3223</v>
      </c>
      <c r="C16" s="38" t="n">
        <v>11305</v>
      </c>
      <c r="D16" s="39" t="n">
        <v>76</v>
      </c>
      <c r="E16" s="40" t="n">
        <v>22517</v>
      </c>
      <c r="F16" s="38" t="n">
        <v>27</v>
      </c>
      <c r="G16" s="38" t="n">
        <v>737</v>
      </c>
      <c r="H16" s="43" t="s">
        <v>24</v>
      </c>
      <c r="I16" s="38" t="n">
        <v>1975</v>
      </c>
      <c r="J16" s="38" t="n">
        <v>2</v>
      </c>
      <c r="K16" s="38" t="n">
        <v>778</v>
      </c>
      <c r="L16" s="39" t="n">
        <v>2172</v>
      </c>
      <c r="M16" s="40" t="n">
        <v>1022</v>
      </c>
      <c r="N16" s="38" t="n">
        <v>17</v>
      </c>
      <c r="O16" s="38" t="n">
        <v>1133</v>
      </c>
    </row>
    <row r="17" customFormat="false" ht="27.75" hidden="false" customHeight="true" outlineLevel="0" collapsed="false">
      <c r="A17" s="44" t="s">
        <v>32</v>
      </c>
      <c r="B17" s="46" t="n">
        <v>92</v>
      </c>
      <c r="C17" s="46" t="n">
        <v>32</v>
      </c>
      <c r="D17" s="47" t="n">
        <v>2</v>
      </c>
      <c r="E17" s="57" t="n">
        <v>363</v>
      </c>
      <c r="F17" s="49" t="s">
        <v>24</v>
      </c>
      <c r="G17" s="49" t="n">
        <v>3</v>
      </c>
      <c r="H17" s="49" t="s">
        <v>24</v>
      </c>
      <c r="I17" s="49" t="s">
        <v>24</v>
      </c>
      <c r="J17" s="49" t="n">
        <v>4</v>
      </c>
      <c r="K17" s="46" t="n">
        <v>49</v>
      </c>
      <c r="L17" s="47" t="n">
        <v>69</v>
      </c>
      <c r="M17" s="48" t="s">
        <v>24</v>
      </c>
      <c r="N17" s="47" t="n">
        <v>70</v>
      </c>
      <c r="O17" s="46" t="n">
        <v>-1</v>
      </c>
    </row>
    <row r="18" customFormat="false" ht="27.75" hidden="false" customHeight="true" outlineLevel="0" collapsed="false">
      <c r="A18" s="51" t="s">
        <v>79</v>
      </c>
      <c r="B18" s="74"/>
      <c r="C18" s="74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51" t="s">
        <v>80</v>
      </c>
    </row>
    <row r="19" customFormat="false" ht="15" hidden="false" customHeight="true" outlineLevel="0" collapsed="false">
      <c r="A19" s="53"/>
      <c r="B19" s="52"/>
    </row>
    <row r="20" customFormat="false" ht="15" hidden="false" customHeight="true" outlineLevel="0" collapsed="false">
      <c r="A20" s="54"/>
      <c r="B20" s="52"/>
    </row>
  </sheetData>
  <mergeCells count="2">
    <mergeCell ref="C3:D3"/>
    <mergeCell ref="M3:N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1.24"/>
    <col collapsed="false" customWidth="true" hidden="false" outlineLevel="0" max="6" min="2" style="5" width="6.62"/>
    <col collapsed="false" customWidth="true" hidden="false" outlineLevel="0" max="7" min="7" style="5" width="6.24"/>
    <col collapsed="false" customWidth="true" hidden="false" outlineLevel="0" max="8" min="8" style="5" width="5.99"/>
    <col collapsed="false" customWidth="true" hidden="false" outlineLevel="0" max="17" min="9" style="5" width="6.62"/>
    <col collapsed="false" customWidth="false" hidden="false" outlineLevel="0" max="257" min="18" style="5" width="8.99"/>
  </cols>
  <sheetData>
    <row r="1" s="8" customFormat="true" ht="22.5" hidden="false" customHeight="true" outlineLevel="0" collapsed="false">
      <c r="A1" s="6"/>
      <c r="B1" s="7"/>
      <c r="C1" s="7"/>
      <c r="D1" s="7"/>
      <c r="H1" s="75" t="s">
        <v>54</v>
      </c>
      <c r="I1" s="75"/>
      <c r="J1" s="75" t="s">
        <v>81</v>
      </c>
      <c r="K1" s="75"/>
      <c r="L1" s="75"/>
      <c r="M1" s="11"/>
      <c r="N1" s="7"/>
      <c r="O1" s="7"/>
      <c r="P1" s="7"/>
      <c r="Q1" s="7"/>
    </row>
    <row r="2" customFormat="false" ht="22.5" hidden="false" customHeight="true" outlineLevel="0" collapsed="false">
      <c r="A2" s="12"/>
      <c r="B2" s="13"/>
      <c r="F2" s="14"/>
      <c r="G2" s="14"/>
      <c r="H2" s="14"/>
      <c r="I2" s="15" t="s">
        <v>3</v>
      </c>
      <c r="J2" s="16" t="s">
        <v>4</v>
      </c>
      <c r="K2" s="13"/>
      <c r="P2" s="15" t="s">
        <v>5</v>
      </c>
    </row>
    <row r="3" s="24" customFormat="true" ht="18" hidden="false" customHeight="true" outlineLevel="0" collapsed="false">
      <c r="A3" s="17"/>
      <c r="B3" s="76" t="s">
        <v>82</v>
      </c>
      <c r="C3" s="76"/>
      <c r="D3" s="32" t="s">
        <v>83</v>
      </c>
      <c r="E3" s="21" t="s">
        <v>60</v>
      </c>
      <c r="F3" s="77"/>
      <c r="G3" s="28" t="s">
        <v>84</v>
      </c>
      <c r="H3" s="28"/>
      <c r="I3" s="78" t="s">
        <v>85</v>
      </c>
      <c r="J3" s="68"/>
      <c r="K3" s="23"/>
      <c r="L3" s="21"/>
      <c r="M3" s="21" t="s">
        <v>86</v>
      </c>
      <c r="N3" s="21"/>
      <c r="O3" s="21"/>
      <c r="P3" s="21"/>
      <c r="Q3" s="21"/>
    </row>
    <row r="4" s="24" customFormat="true" ht="18" hidden="false" customHeight="true" outlineLevel="0" collapsed="false">
      <c r="A4" s="25"/>
      <c r="B4" s="26"/>
      <c r="C4" s="31" t="s">
        <v>60</v>
      </c>
      <c r="D4" s="31" t="s">
        <v>87</v>
      </c>
      <c r="E4" s="22" t="s">
        <v>88</v>
      </c>
      <c r="F4" s="32" t="s">
        <v>89</v>
      </c>
      <c r="G4" s="79" t="s">
        <v>90</v>
      </c>
      <c r="H4" s="79" t="s">
        <v>91</v>
      </c>
      <c r="I4" s="78"/>
      <c r="J4" s="28" t="s">
        <v>92</v>
      </c>
      <c r="K4" s="28"/>
      <c r="L4" s="28"/>
      <c r="M4" s="28" t="s">
        <v>93</v>
      </c>
      <c r="N4" s="28"/>
      <c r="O4" s="28"/>
      <c r="P4" s="28"/>
      <c r="Q4" s="80" t="s">
        <v>94</v>
      </c>
    </row>
    <row r="5" s="24" customFormat="true" ht="18" hidden="false" customHeight="true" outlineLevel="0" collapsed="false">
      <c r="A5" s="25"/>
      <c r="B5" s="26" t="s">
        <v>19</v>
      </c>
      <c r="C5" s="81" t="s">
        <v>95</v>
      </c>
      <c r="D5" s="31" t="s">
        <v>96</v>
      </c>
      <c r="E5" s="67" t="s">
        <v>97</v>
      </c>
      <c r="F5" s="31" t="s">
        <v>98</v>
      </c>
      <c r="G5" s="79"/>
      <c r="H5" s="79"/>
      <c r="I5" s="78"/>
      <c r="J5" s="28" t="s">
        <v>62</v>
      </c>
      <c r="K5" s="29" t="s">
        <v>60</v>
      </c>
      <c r="L5" s="63"/>
      <c r="M5" s="28" t="s">
        <v>62</v>
      </c>
      <c r="N5" s="29" t="s">
        <v>60</v>
      </c>
      <c r="O5" s="21"/>
      <c r="P5" s="63"/>
      <c r="Q5" s="80"/>
    </row>
    <row r="6" customFormat="false" ht="18" hidden="false" customHeight="true" outlineLevel="0" collapsed="false">
      <c r="A6" s="82"/>
      <c r="B6" s="83"/>
      <c r="C6" s="81"/>
      <c r="D6" s="83"/>
      <c r="E6" s="83"/>
      <c r="F6" s="83"/>
      <c r="G6" s="79"/>
      <c r="H6" s="79"/>
      <c r="I6" s="84"/>
      <c r="J6" s="28"/>
      <c r="K6" s="70" t="s">
        <v>99</v>
      </c>
      <c r="L6" s="70" t="s">
        <v>100</v>
      </c>
      <c r="M6" s="28"/>
      <c r="N6" s="70" t="s">
        <v>101</v>
      </c>
      <c r="O6" s="70" t="s">
        <v>102</v>
      </c>
      <c r="P6" s="85" t="s">
        <v>103</v>
      </c>
      <c r="Q6" s="80"/>
    </row>
    <row r="7" customFormat="false" ht="25.5" hidden="false" customHeight="true" outlineLevel="0" collapsed="false">
      <c r="A7" s="37" t="s">
        <v>8</v>
      </c>
      <c r="B7" s="38" t="n">
        <f aca="false">SUM(B8:B17)</f>
        <v>8157</v>
      </c>
      <c r="C7" s="38" t="n">
        <f aca="false">SUM(C8:C17)</f>
        <v>7998</v>
      </c>
      <c r="D7" s="38" t="n">
        <f aca="false">SUM(D8:D17)</f>
        <v>474198</v>
      </c>
      <c r="E7" s="38" t="n">
        <f aca="false">SUM(E8:E17)</f>
        <v>128922</v>
      </c>
      <c r="F7" s="38" t="n">
        <f aca="false">SUM(F8:F17)</f>
        <v>626</v>
      </c>
      <c r="G7" s="38" t="n">
        <f aca="false">SUM(G8:G17)</f>
        <v>158601</v>
      </c>
      <c r="H7" s="38" t="n">
        <f aca="false">SUM(H8:H17)</f>
        <v>75152</v>
      </c>
      <c r="I7" s="38" t="n">
        <f aca="false">SUM(I8:I17)</f>
        <v>387</v>
      </c>
      <c r="J7" s="38" t="n">
        <f aca="false">SUM(J8:J17)</f>
        <v>37271</v>
      </c>
      <c r="K7" s="38" t="n">
        <f aca="false">SUM(K8:K17)</f>
        <v>24017</v>
      </c>
      <c r="L7" s="38" t="n">
        <f aca="false">SUM(L8:L17)</f>
        <v>13254</v>
      </c>
      <c r="M7" s="38" t="n">
        <f aca="false">SUM(M8:M17)</f>
        <v>164747</v>
      </c>
      <c r="N7" s="38" t="n">
        <f aca="false">SUM(N8:N17)</f>
        <v>67667</v>
      </c>
      <c r="O7" s="38" t="n">
        <f aca="false">SUM(O8:O17)</f>
        <v>76378</v>
      </c>
      <c r="P7" s="60" t="n">
        <f aca="false">SUM(P8:P17)</f>
        <v>20702</v>
      </c>
      <c r="Q7" s="35" t="n">
        <f aca="false">D7-E7-F7+G7-H7+I7-J7-M7</f>
        <v>226468</v>
      </c>
    </row>
    <row r="8" customFormat="false" ht="25.5" hidden="false" customHeight="true" outlineLevel="0" collapsed="false">
      <c r="A8" s="37" t="s">
        <v>22</v>
      </c>
      <c r="B8" s="38" t="n">
        <v>360</v>
      </c>
      <c r="C8" s="38" t="n">
        <v>357</v>
      </c>
      <c r="D8" s="39" t="n">
        <v>45708</v>
      </c>
      <c r="E8" s="40" t="n">
        <v>6435</v>
      </c>
      <c r="F8" s="38" t="n">
        <v>102</v>
      </c>
      <c r="G8" s="38" t="n">
        <v>5884</v>
      </c>
      <c r="H8" s="38" t="n">
        <v>1573</v>
      </c>
      <c r="I8" s="38" t="n">
        <v>91</v>
      </c>
      <c r="J8" s="39" t="n">
        <v>1949</v>
      </c>
      <c r="K8" s="38" t="n">
        <v>1416</v>
      </c>
      <c r="L8" s="38" t="n">
        <v>533</v>
      </c>
      <c r="M8" s="38" t="n">
        <v>3669</v>
      </c>
      <c r="N8" s="39" t="n">
        <v>1646</v>
      </c>
      <c r="O8" s="40" t="n">
        <v>422</v>
      </c>
      <c r="P8" s="39" t="n">
        <v>1601</v>
      </c>
      <c r="Q8" s="38" t="n">
        <v>37955</v>
      </c>
    </row>
    <row r="9" customFormat="false" ht="25.5" hidden="false" customHeight="true" outlineLevel="0" collapsed="false">
      <c r="A9" s="37" t="s">
        <v>23</v>
      </c>
      <c r="B9" s="38" t="n">
        <v>2087</v>
      </c>
      <c r="C9" s="38" t="n">
        <v>2087</v>
      </c>
      <c r="D9" s="39" t="n">
        <v>179877</v>
      </c>
      <c r="E9" s="40" t="n">
        <v>37535</v>
      </c>
      <c r="F9" s="38" t="n">
        <v>319</v>
      </c>
      <c r="G9" s="38" t="n">
        <v>113489</v>
      </c>
      <c r="H9" s="38" t="n">
        <v>29537</v>
      </c>
      <c r="I9" s="38" t="n">
        <v>10</v>
      </c>
      <c r="J9" s="39" t="n">
        <v>17481</v>
      </c>
      <c r="K9" s="38" t="n">
        <v>10279</v>
      </c>
      <c r="L9" s="38" t="n">
        <v>7202</v>
      </c>
      <c r="M9" s="38" t="n">
        <v>42115</v>
      </c>
      <c r="N9" s="39" t="n">
        <v>11250</v>
      </c>
      <c r="O9" s="40" t="n">
        <v>26294</v>
      </c>
      <c r="P9" s="39" t="n">
        <v>4571</v>
      </c>
      <c r="Q9" s="38" t="n">
        <v>166389</v>
      </c>
    </row>
    <row r="10" customFormat="false" ht="25.5" hidden="false" customHeight="true" outlineLevel="0" collapsed="false">
      <c r="A10" s="37" t="s">
        <v>25</v>
      </c>
      <c r="B10" s="38" t="n">
        <v>2514</v>
      </c>
      <c r="C10" s="38" t="n">
        <v>2395</v>
      </c>
      <c r="D10" s="39" t="n">
        <v>50884</v>
      </c>
      <c r="E10" s="40" t="n">
        <v>16023</v>
      </c>
      <c r="F10" s="38" t="n">
        <v>72</v>
      </c>
      <c r="G10" s="38" t="n">
        <v>12691</v>
      </c>
      <c r="H10" s="38" t="n">
        <v>4049</v>
      </c>
      <c r="I10" s="38" t="n">
        <v>200</v>
      </c>
      <c r="J10" s="39" t="n">
        <v>8724</v>
      </c>
      <c r="K10" s="38" t="n">
        <v>6933</v>
      </c>
      <c r="L10" s="38" t="n">
        <v>1791</v>
      </c>
      <c r="M10" s="38" t="n">
        <v>27062</v>
      </c>
      <c r="N10" s="39" t="n">
        <v>3119</v>
      </c>
      <c r="O10" s="40" t="n">
        <v>19523</v>
      </c>
      <c r="P10" s="39" t="n">
        <v>4420</v>
      </c>
      <c r="Q10" s="38" t="n">
        <v>7845</v>
      </c>
    </row>
    <row r="11" customFormat="false" ht="25.5" hidden="false" customHeight="true" outlineLevel="0" collapsed="false">
      <c r="A11" s="37" t="s">
        <v>26</v>
      </c>
      <c r="B11" s="38" t="n">
        <v>1210</v>
      </c>
      <c r="C11" s="38" t="n">
        <v>1173</v>
      </c>
      <c r="D11" s="39" t="n">
        <v>56404</v>
      </c>
      <c r="E11" s="40" t="n">
        <v>11775</v>
      </c>
      <c r="F11" s="38" t="n">
        <v>83</v>
      </c>
      <c r="G11" s="38" t="n">
        <v>4639</v>
      </c>
      <c r="H11" s="38" t="n">
        <v>20274</v>
      </c>
      <c r="I11" s="42" t="s">
        <v>24</v>
      </c>
      <c r="J11" s="39" t="n">
        <v>2369</v>
      </c>
      <c r="K11" s="38" t="n">
        <v>1682</v>
      </c>
      <c r="L11" s="38" t="n">
        <v>687</v>
      </c>
      <c r="M11" s="38" t="n">
        <v>36083</v>
      </c>
      <c r="N11" s="39" t="n">
        <v>25141</v>
      </c>
      <c r="O11" s="40" t="n">
        <v>4026</v>
      </c>
      <c r="P11" s="39" t="n">
        <v>6916</v>
      </c>
      <c r="Q11" s="38" t="n">
        <v>-9541</v>
      </c>
    </row>
    <row r="12" customFormat="false" ht="25.5" hidden="false" customHeight="true" outlineLevel="0" collapsed="false">
      <c r="A12" s="37" t="s">
        <v>27</v>
      </c>
      <c r="B12" s="38" t="n">
        <v>115</v>
      </c>
      <c r="C12" s="38" t="n">
        <v>115</v>
      </c>
      <c r="D12" s="39" t="n">
        <v>14950</v>
      </c>
      <c r="E12" s="40" t="n">
        <v>10288</v>
      </c>
      <c r="F12" s="42" t="n">
        <v>2</v>
      </c>
      <c r="G12" s="38" t="n">
        <v>4860</v>
      </c>
      <c r="H12" s="38" t="n">
        <v>265</v>
      </c>
      <c r="I12" s="42" t="s">
        <v>24</v>
      </c>
      <c r="J12" s="39" t="n">
        <v>1565</v>
      </c>
      <c r="K12" s="38" t="n">
        <v>1137</v>
      </c>
      <c r="L12" s="38" t="n">
        <v>428</v>
      </c>
      <c r="M12" s="38" t="n">
        <v>1560</v>
      </c>
      <c r="N12" s="39" t="n">
        <v>705</v>
      </c>
      <c r="O12" s="40" t="n">
        <v>544</v>
      </c>
      <c r="P12" s="39" t="n">
        <v>311</v>
      </c>
      <c r="Q12" s="38" t="n">
        <v>6130</v>
      </c>
    </row>
    <row r="13" customFormat="false" ht="25.5" hidden="false" customHeight="true" outlineLevel="0" collapsed="false">
      <c r="A13" s="37" t="s">
        <v>28</v>
      </c>
      <c r="B13" s="38" t="n">
        <v>774</v>
      </c>
      <c r="C13" s="38" t="n">
        <v>774</v>
      </c>
      <c r="D13" s="39" t="n">
        <v>48974</v>
      </c>
      <c r="E13" s="40" t="n">
        <v>31364</v>
      </c>
      <c r="F13" s="38" t="n">
        <v>37</v>
      </c>
      <c r="G13" s="38" t="n">
        <v>4863</v>
      </c>
      <c r="H13" s="38" t="n">
        <v>1925</v>
      </c>
      <c r="I13" s="42" t="n">
        <v>4</v>
      </c>
      <c r="J13" s="39" t="n">
        <v>3001</v>
      </c>
      <c r="K13" s="38" t="n">
        <v>1670</v>
      </c>
      <c r="L13" s="38" t="n">
        <v>1331</v>
      </c>
      <c r="M13" s="38" t="n">
        <v>13212</v>
      </c>
      <c r="N13" s="39" t="n">
        <v>9627</v>
      </c>
      <c r="O13" s="40" t="n">
        <v>3093</v>
      </c>
      <c r="P13" s="39" t="n">
        <v>492</v>
      </c>
      <c r="Q13" s="38" t="n">
        <v>4302</v>
      </c>
    </row>
    <row r="14" customFormat="false" ht="25.5" hidden="false" customHeight="true" outlineLevel="0" collapsed="false">
      <c r="A14" s="37" t="s">
        <v>29</v>
      </c>
      <c r="B14" s="38" t="n">
        <v>295</v>
      </c>
      <c r="C14" s="38" t="n">
        <v>295</v>
      </c>
      <c r="D14" s="39" t="n">
        <v>3885</v>
      </c>
      <c r="E14" s="40" t="n">
        <v>958</v>
      </c>
      <c r="F14" s="42" t="s">
        <v>24</v>
      </c>
      <c r="G14" s="38" t="n">
        <v>493</v>
      </c>
      <c r="H14" s="38" t="n">
        <v>2353</v>
      </c>
      <c r="I14" s="42" t="s">
        <v>24</v>
      </c>
      <c r="J14" s="39" t="n">
        <v>1577</v>
      </c>
      <c r="K14" s="38" t="n">
        <v>600</v>
      </c>
      <c r="L14" s="38" t="n">
        <v>977</v>
      </c>
      <c r="M14" s="38" t="n">
        <v>1563</v>
      </c>
      <c r="N14" s="39" t="n">
        <v>913</v>
      </c>
      <c r="O14" s="40" t="n">
        <v>159</v>
      </c>
      <c r="P14" s="39" t="n">
        <v>491</v>
      </c>
      <c r="Q14" s="38" t="n">
        <v>-2073</v>
      </c>
    </row>
    <row r="15" customFormat="false" ht="25.5" hidden="false" customHeight="true" outlineLevel="0" collapsed="false">
      <c r="A15" s="37" t="s">
        <v>30</v>
      </c>
      <c r="B15" s="38" t="n">
        <v>454</v>
      </c>
      <c r="C15" s="38" t="n">
        <v>454</v>
      </c>
      <c r="D15" s="39" t="n">
        <v>36261</v>
      </c>
      <c r="E15" s="40" t="n">
        <v>4160</v>
      </c>
      <c r="F15" s="42" t="s">
        <v>24</v>
      </c>
      <c r="G15" s="38" t="n">
        <v>9530</v>
      </c>
      <c r="H15" s="38" t="n">
        <v>3772</v>
      </c>
      <c r="I15" s="42" t="n">
        <v>82</v>
      </c>
      <c r="J15" s="39" t="n">
        <v>515</v>
      </c>
      <c r="K15" s="38" t="n">
        <v>226</v>
      </c>
      <c r="L15" s="38" t="n">
        <v>289</v>
      </c>
      <c r="M15" s="38" t="n">
        <v>17063</v>
      </c>
      <c r="N15" s="39" t="n">
        <v>13785</v>
      </c>
      <c r="O15" s="40" t="n">
        <v>2687</v>
      </c>
      <c r="P15" s="39" t="n">
        <v>591</v>
      </c>
      <c r="Q15" s="38" t="n">
        <v>20363</v>
      </c>
    </row>
    <row r="16" customFormat="false" ht="25.5" hidden="false" customHeight="true" outlineLevel="0" collapsed="false">
      <c r="A16" s="37" t="s">
        <v>31</v>
      </c>
      <c r="B16" s="38" t="n">
        <v>348</v>
      </c>
      <c r="C16" s="38" t="n">
        <v>348</v>
      </c>
      <c r="D16" s="39" t="n">
        <v>36523</v>
      </c>
      <c r="E16" s="40" t="n">
        <v>10252</v>
      </c>
      <c r="F16" s="38" t="n">
        <v>6</v>
      </c>
      <c r="G16" s="38" t="n">
        <v>1879</v>
      </c>
      <c r="H16" s="38" t="n">
        <v>11389</v>
      </c>
      <c r="I16" s="42" t="s">
        <v>24</v>
      </c>
      <c r="J16" s="39" t="n">
        <v>16</v>
      </c>
      <c r="K16" s="42" t="n">
        <v>8</v>
      </c>
      <c r="L16" s="38" t="n">
        <v>8</v>
      </c>
      <c r="M16" s="38" t="n">
        <v>22283</v>
      </c>
      <c r="N16" s="39" t="n">
        <v>1344</v>
      </c>
      <c r="O16" s="40" t="n">
        <v>19630</v>
      </c>
      <c r="P16" s="39" t="n">
        <v>1309</v>
      </c>
      <c r="Q16" s="38" t="n">
        <v>-5544</v>
      </c>
    </row>
    <row r="17" customFormat="false" ht="25.5" hidden="false" customHeight="true" outlineLevel="0" collapsed="false">
      <c r="A17" s="44" t="s">
        <v>32</v>
      </c>
      <c r="B17" s="49" t="s">
        <v>24</v>
      </c>
      <c r="C17" s="49" t="s">
        <v>24</v>
      </c>
      <c r="D17" s="47" t="n">
        <v>732</v>
      </c>
      <c r="E17" s="47" t="n">
        <v>132</v>
      </c>
      <c r="F17" s="49" t="n">
        <v>5</v>
      </c>
      <c r="G17" s="47" t="n">
        <v>273</v>
      </c>
      <c r="H17" s="47" t="n">
        <v>15</v>
      </c>
      <c r="I17" s="56" t="s">
        <v>24</v>
      </c>
      <c r="J17" s="47" t="n">
        <v>74</v>
      </c>
      <c r="K17" s="46" t="n">
        <v>66</v>
      </c>
      <c r="L17" s="46" t="n">
        <v>8</v>
      </c>
      <c r="M17" s="46" t="n">
        <v>137</v>
      </c>
      <c r="N17" s="47" t="n">
        <v>137</v>
      </c>
      <c r="O17" s="48" t="s">
        <v>24</v>
      </c>
      <c r="P17" s="49" t="s">
        <v>24</v>
      </c>
      <c r="Q17" s="46" t="n">
        <v>642</v>
      </c>
    </row>
    <row r="18" customFormat="false" ht="25.5" hidden="false" customHeight="true" outlineLevel="0" collapsed="false">
      <c r="A18" s="51" t="s">
        <v>104</v>
      </c>
      <c r="B18" s="52"/>
      <c r="Q18" s="51" t="s">
        <v>105</v>
      </c>
    </row>
    <row r="19" customFormat="false" ht="15" hidden="false" customHeight="true" outlineLevel="0" collapsed="false">
      <c r="A19" s="54"/>
      <c r="B19" s="52"/>
    </row>
  </sheetData>
  <mergeCells count="14">
    <mergeCell ref="H1:I1"/>
    <mergeCell ref="J1:L1"/>
    <mergeCell ref="B3:C3"/>
    <mergeCell ref="G3:H3"/>
    <mergeCell ref="I3:I5"/>
    <mergeCell ref="M3:N3"/>
    <mergeCell ref="G4:G6"/>
    <mergeCell ref="H4:H6"/>
    <mergeCell ref="J4:L4"/>
    <mergeCell ref="M4:P4"/>
    <mergeCell ref="Q4:Q6"/>
    <mergeCell ref="C5:C6"/>
    <mergeCell ref="J5:J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/>
  <dc:description/>
  <dc:language>en-US</dc:language>
  <cp:lastModifiedBy>tjj</cp:lastModifiedBy>
  <cp:lastPrinted>2006-05-17T03:31:07Z</cp:lastPrinted>
  <dcterms:modified xsi:type="dcterms:W3CDTF">2006-06-11T02:10:02Z</dcterms:modified>
  <cp:revision>0</cp:revision>
  <dc:subject/>
  <dc:title/>
</cp:coreProperties>
</file>