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5"/>
  </bookViews>
  <sheets>
    <sheet name="一、综合" sheetId="1" state="visible" r:id="rId2"/>
    <sheet name="行政区划" sheetId="2" state="visible" r:id="rId3"/>
    <sheet name="经济指标（一）" sheetId="3" state="visible" r:id="rId4"/>
    <sheet name="经济指标（二）" sheetId="4" state="visible" r:id="rId5"/>
    <sheet name="经济指标（三）" sheetId="5" state="visible" r:id="rId6"/>
    <sheet name="各时期增长率 " sheetId="6" state="visible" r:id="rId7"/>
    <sheet name="主要年份发展速度(一）" sheetId="7" state="visible" r:id="rId8"/>
    <sheet name="主要年份发展速度 (二)" sheetId="8" state="visible" r:id="rId9"/>
    <sheet name="调整（一）" sheetId="9" state="visible" r:id="rId10"/>
    <sheet name="调整（二）" sheetId="10" state="visible" r:id="rId11"/>
    <sheet name="调整（三）" sheetId="11" state="visible" r:id="rId12"/>
    <sheet name="宝山一天、气象" sheetId="12" state="visible" r:id="rId13"/>
    <sheet name="区级增加值" sheetId="13" state="visible" r:id="rId14"/>
    <sheet name="区级增加值要素构成" sheetId="14" state="visible" r:id="rId15"/>
    <sheet name="乡镇增加值" sheetId="15" state="visible" r:id="rId16"/>
    <sheet name="工业、农业" sheetId="16" state="visible" r:id="rId17"/>
    <sheet name="三资、外商" sheetId="17" state="visible" r:id="rId18"/>
    <sheet name="乡镇外贸、进口贸易" sheetId="18" state="visible" r:id="rId19"/>
    <sheet name="商品出口、分国别" sheetId="19" state="visible" r:id="rId20"/>
    <sheet name="镇、街道财政收入" sheetId="20" state="visible" r:id="rId21"/>
    <sheet name="个体、私营" sheetId="21" state="visible" r:id="rId22"/>
  </sheets>
  <definedNames>
    <definedName function="false" hidden="false" localSheetId="16" name="_xlnm.Print_Area" vbProcedure="false">'三资、外商'!$1:$65536</definedName>
    <definedName function="false" hidden="false" localSheetId="7" name="_xlnm.Print_Area" vbProcedure="false">'主要年份发展速度 (二)'!$1:$65536</definedName>
    <definedName function="false" hidden="false" localSheetId="7" name="_xlnm.Print_Titles" vbProcedure="false">'主要年份发展速度 (二)'!$4:$4</definedName>
    <definedName function="false" hidden="false" localSheetId="6" name="_xlnm.Print_Area" vbProcedure="false">'主要年份发展速度(一）'!$1:$65536</definedName>
    <definedName function="false" hidden="false" localSheetId="6" name="_xlnm.Print_Titles" vbProcedure="false">'主要年份发展速度(一）'!$4:$4</definedName>
    <definedName function="false" hidden="false" localSheetId="5" name="_xlnm.Print_Area" vbProcedure="false">'各时期增长率 '!$1:$65536</definedName>
    <definedName function="false" hidden="false" localSheetId="5" name="_xlnm.Print_Titles" vbProcedure="false">'各时期增长率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508">
  <si>
    <t xml:space="preserve">一、综合</t>
  </si>
  <si>
    <t xml:space="preserve">行     政</t>
  </si>
  <si>
    <t xml:space="preserve">区     划</t>
  </si>
  <si>
    <r>
      <rPr>
        <sz val="10"/>
        <rFont val="楷体_GB2312"/>
        <family val="3"/>
        <charset val="134"/>
      </rPr>
      <t xml:space="preserve">2005</t>
    </r>
    <r>
      <rPr>
        <sz val="10"/>
        <rFont val="Noto Sans"/>
        <family val="2"/>
      </rPr>
      <t xml:space="preserve">年末</t>
    </r>
  </si>
  <si>
    <t xml:space="preserve">街道办事处</t>
  </si>
  <si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一、按行政区划统计（公安局）</t>
  </si>
  <si>
    <t xml:space="preserve">镇人民政府</t>
  </si>
  <si>
    <r>
      <rPr>
        <sz val="10"/>
        <rFont val="楷体_GB2312"/>
        <family val="3"/>
        <charset val="134"/>
      </rPr>
      <t xml:space="preserve">9</t>
    </r>
    <r>
      <rPr>
        <sz val="10"/>
        <rFont val="Noto Sans"/>
        <family val="2"/>
      </rPr>
      <t xml:space="preserve">个</t>
    </r>
  </si>
  <si>
    <r>
      <rPr>
        <sz val="10"/>
        <rFont val="楷体_GB2312"/>
        <family val="3"/>
        <charset val="134"/>
      </rPr>
      <t xml:space="preserve">  1</t>
    </r>
    <r>
      <rPr>
        <sz val="10"/>
        <rFont val="Noto Sans"/>
        <family val="2"/>
      </rPr>
      <t xml:space="preserve">、年末总户数（户）</t>
    </r>
  </si>
  <si>
    <t xml:space="preserve">居民委员会</t>
  </si>
  <si>
    <r>
      <rPr>
        <sz val="10"/>
        <rFont val="Times New Roman"/>
        <family val="1"/>
      </rPr>
      <t xml:space="preserve">251</t>
    </r>
    <r>
      <rPr>
        <sz val="10"/>
        <rFont val="Noto Sans"/>
        <family val="2"/>
      </rPr>
      <t xml:space="preserve">个</t>
    </r>
  </si>
  <si>
    <t xml:space="preserve">       其中：镇</t>
  </si>
  <si>
    <t xml:space="preserve">村民委员会</t>
  </si>
  <si>
    <r>
      <rPr>
        <sz val="10"/>
        <rFont val="楷体_GB2312"/>
        <family val="3"/>
        <charset val="134"/>
      </rPr>
      <t xml:space="preserve">116</t>
    </r>
    <r>
      <rPr>
        <sz val="10"/>
        <rFont val="Noto Sans"/>
        <family val="2"/>
      </rPr>
      <t xml:space="preserve">个</t>
    </r>
  </si>
  <si>
    <t xml:space="preserve">             街道</t>
  </si>
  <si>
    <t xml:space="preserve">           劳改局四个农场</t>
  </si>
  <si>
    <t xml:space="preserve">注：居委会包括 乡镇属散居数。</t>
  </si>
  <si>
    <r>
      <rPr>
        <sz val="10"/>
        <rFont val="楷体_GB2312"/>
        <family val="3"/>
        <charset val="134"/>
      </rPr>
      <t xml:space="preserve">  2</t>
    </r>
    <r>
      <rPr>
        <sz val="10"/>
        <rFont val="Noto Sans"/>
        <family val="2"/>
      </rPr>
      <t xml:space="preserve">、年末总人口（人）</t>
    </r>
  </si>
  <si>
    <t xml:space="preserve">土地面积</t>
  </si>
  <si>
    <t xml:space="preserve">     总人口中非农业人口</t>
  </si>
  <si>
    <t xml:space="preserve">二、本年出生人口（人）</t>
  </si>
  <si>
    <t xml:space="preserve">一、土地面积</t>
  </si>
  <si>
    <r>
      <rPr>
        <sz val="10"/>
        <rFont val="Times New Roman"/>
        <family val="1"/>
      </rPr>
      <t xml:space="preserve">293.71</t>
    </r>
    <r>
      <rPr>
        <sz val="10"/>
        <rFont val="Noto Sans"/>
        <family val="2"/>
      </rPr>
      <t xml:space="preserve">平方公里</t>
    </r>
  </si>
  <si>
    <t xml:space="preserve">      其中：男性</t>
  </si>
  <si>
    <t xml:space="preserve">二、人口密度</t>
  </si>
  <si>
    <r>
      <rPr>
        <sz val="10"/>
        <rFont val="Times New Roman"/>
        <family val="1"/>
      </rPr>
      <t xml:space="preserve">2751</t>
    </r>
    <r>
      <rPr>
        <sz val="10"/>
        <rFont val="Noto Sans"/>
        <family val="2"/>
      </rPr>
      <t xml:space="preserve">人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平方公里</t>
    </r>
  </si>
  <si>
    <t xml:space="preserve">            女性</t>
  </si>
  <si>
    <t xml:space="preserve">三、耕地面积</t>
  </si>
  <si>
    <r>
      <rPr>
        <sz val="10"/>
        <rFont val="Times New Roman"/>
        <family val="1"/>
      </rPr>
      <t xml:space="preserve">7480.7</t>
    </r>
    <r>
      <rPr>
        <sz val="10"/>
        <rFont val="Noto Sans"/>
        <family val="2"/>
      </rPr>
      <t xml:space="preserve">公顷</t>
    </r>
  </si>
  <si>
    <t xml:space="preserve">    出生率（‰）</t>
  </si>
  <si>
    <t xml:space="preserve">四、平均每一农村劳动力负担耕地</t>
  </si>
  <si>
    <r>
      <rPr>
        <sz val="10"/>
        <rFont val="Times New Roman"/>
        <family val="1"/>
      </rPr>
      <t xml:space="preserve">0.105</t>
    </r>
    <r>
      <rPr>
        <sz val="10"/>
        <rFont val="Noto Sans"/>
        <family val="2"/>
      </rPr>
      <t xml:space="preserve">公顷</t>
    </r>
  </si>
  <si>
    <t xml:space="preserve">    平均每天出生</t>
  </si>
  <si>
    <t xml:space="preserve">五、平均每一纯农业劳动力负担耕地</t>
  </si>
  <si>
    <r>
      <rPr>
        <sz val="10"/>
        <rFont val="Times New Roman"/>
        <family val="1"/>
      </rPr>
      <t xml:space="preserve">0.925</t>
    </r>
    <r>
      <rPr>
        <sz val="10"/>
        <rFont val="Noto Sans"/>
        <family val="2"/>
      </rPr>
      <t xml:space="preserve">公顷</t>
    </r>
  </si>
  <si>
    <t xml:space="preserve">三、本年死亡人口（人）</t>
  </si>
  <si>
    <t xml:space="preserve">    死亡率（‰）</t>
  </si>
  <si>
    <t xml:space="preserve">    平均每天死亡</t>
  </si>
  <si>
    <t xml:space="preserve">— 2 —  </t>
  </si>
  <si>
    <t xml:space="preserve">—  3  —</t>
  </si>
  <si>
    <t xml:space="preserve">经济指标发展情况（一）</t>
  </si>
  <si>
    <t xml:space="preserve">单位</t>
  </si>
  <si>
    <r>
      <rPr>
        <sz val="10"/>
        <rFont val="楷体_GB2312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1995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1996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1997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1998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1999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5</t>
    </r>
    <r>
      <rPr>
        <sz val="10"/>
        <rFont val="Noto Sans"/>
        <family val="2"/>
      </rPr>
      <t xml:space="preserve">年</t>
    </r>
  </si>
  <si>
    <t xml:space="preserve">一、年末户籍人口</t>
  </si>
  <si>
    <t xml:space="preserve">人</t>
  </si>
  <si>
    <t xml:space="preserve">　       其中：农业人口</t>
  </si>
  <si>
    <t xml:space="preserve">二、增加值（当年价）</t>
  </si>
  <si>
    <t xml:space="preserve">万元</t>
  </si>
  <si>
    <t xml:space="preserve">　　第一产业</t>
  </si>
  <si>
    <t xml:space="preserve">　　第二产业</t>
  </si>
  <si>
    <t xml:space="preserve">　        其中：工业</t>
  </si>
  <si>
    <t xml:space="preserve">　　第三产业</t>
  </si>
  <si>
    <t xml:space="preserve">三、农业</t>
  </si>
  <si>
    <r>
      <rPr>
        <sz val="10"/>
        <rFont val="Noto Sans"/>
        <family val="2"/>
      </rPr>
      <t xml:space="preserve">　　</t>
    </r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耕地面积</t>
    </r>
  </si>
  <si>
    <t xml:space="preserve">公顷</t>
  </si>
  <si>
    <t xml:space="preserve">　　  粮田面积</t>
  </si>
  <si>
    <t xml:space="preserve">　　  固定菜地</t>
  </si>
  <si>
    <r>
      <rPr>
        <sz val="10"/>
        <rFont val="Noto Sans"/>
        <family val="2"/>
      </rPr>
      <t xml:space="preserve">　　</t>
    </r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果树面积</t>
    </r>
  </si>
  <si>
    <r>
      <rPr>
        <sz val="10"/>
        <rFont val="Noto Sans"/>
        <family val="2"/>
      </rPr>
      <t xml:space="preserve">　　</t>
    </r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农业现价总产值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4</t>
    </r>
    <r>
      <rPr>
        <sz val="10"/>
        <rFont val="楷体_GB2312"/>
        <family val="3"/>
        <charset val="134"/>
      </rPr>
      <t xml:space="preserve">.</t>
    </r>
    <r>
      <rPr>
        <sz val="10"/>
        <rFont val="Noto Sans"/>
        <family val="2"/>
      </rPr>
      <t xml:space="preserve">农村劳动力</t>
    </r>
  </si>
  <si>
    <t xml:space="preserve">　　    其中：农业劳动力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5</t>
    </r>
    <r>
      <rPr>
        <sz val="10"/>
        <rFont val="楷体_GB2312"/>
        <family val="3"/>
        <charset val="134"/>
      </rPr>
      <t xml:space="preserve">.</t>
    </r>
    <r>
      <rPr>
        <sz val="10"/>
        <rFont val="Noto Sans"/>
        <family val="2"/>
      </rPr>
      <t xml:space="preserve">主要农副产品</t>
    </r>
  </si>
  <si>
    <t xml:space="preserve">　     粮食总产量</t>
  </si>
  <si>
    <t xml:space="preserve">吨</t>
  </si>
  <si>
    <t xml:space="preserve">　　  油菜籽产量</t>
  </si>
  <si>
    <t xml:space="preserve">　　  蔬菜上市量</t>
  </si>
  <si>
    <t xml:space="preserve">　　  生猪出栏数</t>
  </si>
  <si>
    <t xml:space="preserve">头</t>
  </si>
  <si>
    <t xml:space="preserve">四、工业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工业企业户数</t>
    </r>
  </si>
  <si>
    <t xml:space="preserve">户</t>
  </si>
  <si>
    <t xml:space="preserve">      其中：镇村两级工业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年末职工人数</t>
    </r>
  </si>
  <si>
    <r>
      <rPr>
        <sz val="10"/>
        <rFont val="Noto Sans"/>
        <family val="2"/>
      </rPr>
      <t xml:space="preserve">注：农业现价总产值从</t>
    </r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开始包含农业服务业。</t>
    </r>
  </si>
  <si>
    <t xml:space="preserve">—  4  —</t>
  </si>
  <si>
    <t xml:space="preserve">—  5  —</t>
  </si>
  <si>
    <t xml:space="preserve">经济指标发展情况（二）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现价总产值</t>
    </r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现价销售产值</t>
    </r>
  </si>
  <si>
    <r>
      <rPr>
        <sz val="10"/>
        <rFont val="楷体_GB2312"/>
        <family val="3"/>
        <charset val="134"/>
      </rPr>
      <t xml:space="preserve">    5.</t>
    </r>
    <r>
      <rPr>
        <sz val="10"/>
        <rFont val="Noto Sans"/>
        <family val="2"/>
      </rPr>
      <t xml:space="preserve">利润总额</t>
    </r>
  </si>
  <si>
    <r>
      <rPr>
        <sz val="10"/>
        <rFont val="楷体_GB2312"/>
        <family val="3"/>
        <charset val="134"/>
      </rPr>
      <t xml:space="preserve">    6.</t>
    </r>
    <r>
      <rPr>
        <sz val="10"/>
        <rFont val="Noto Sans"/>
        <family val="2"/>
      </rPr>
      <t xml:space="preserve">固定资产原值</t>
    </r>
  </si>
  <si>
    <t xml:space="preserve">五、商业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商品销售额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社会消费品零售总额</t>
    </r>
  </si>
  <si>
    <t xml:space="preserve">        其中：吃</t>
  </si>
  <si>
    <t xml:space="preserve">              穿</t>
  </si>
  <si>
    <t xml:space="preserve">              用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集市贸易成交额</t>
    </r>
  </si>
  <si>
    <t xml:space="preserve">六、外经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三资企业批准数</t>
    </r>
  </si>
  <si>
    <t xml:space="preserve">个</t>
  </si>
  <si>
    <t xml:space="preserve">---</t>
  </si>
  <si>
    <t xml:space="preserve">      投资总额</t>
  </si>
  <si>
    <t xml:space="preserve">万美元</t>
  </si>
  <si>
    <t xml:space="preserve">        其中：合同外资额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外贸出口</t>
    </r>
  </si>
  <si>
    <t xml:space="preserve">七、财政</t>
  </si>
  <si>
    <t xml:space="preserve">    区地方财政收入</t>
  </si>
  <si>
    <t xml:space="preserve">    区财政支出</t>
  </si>
  <si>
    <t xml:space="preserve">注：工业利润总额与固定资产原值为村及村以上工业企业数据。</t>
  </si>
  <si>
    <t xml:space="preserve">— 6 —</t>
  </si>
  <si>
    <t xml:space="preserve">—  7  —</t>
  </si>
  <si>
    <t xml:space="preserve">经济指标发展情况（三）</t>
  </si>
  <si>
    <t xml:space="preserve">八、固定资产投资完成额</t>
  </si>
  <si>
    <t xml:space="preserve">    第一产业</t>
  </si>
  <si>
    <t xml:space="preserve">    第二产业</t>
  </si>
  <si>
    <t xml:space="preserve">      其中：工业</t>
  </si>
  <si>
    <t xml:space="preserve">    第三产业</t>
  </si>
  <si>
    <t xml:space="preserve">    商品房竣工面积</t>
  </si>
  <si>
    <r>
      <rPr>
        <sz val="10"/>
        <rFont val="Noto Sans"/>
        <family val="2"/>
      </rPr>
      <t xml:space="preserve">万</t>
    </r>
    <r>
      <rPr>
        <sz val="10"/>
        <rFont val="楷体_GB2312"/>
        <family val="3"/>
        <charset val="134"/>
      </rPr>
      <t xml:space="preserve">m</t>
    </r>
    <r>
      <rPr>
        <vertAlign val="superscript"/>
        <sz val="10"/>
        <rFont val="楷体_GB2312"/>
        <family val="3"/>
        <charset val="134"/>
      </rPr>
      <t xml:space="preserve">2</t>
    </r>
  </si>
  <si>
    <t xml:space="preserve">九、人民生活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职工人数</t>
    </r>
  </si>
  <si>
    <t xml:space="preserve">      工资总额</t>
  </si>
  <si>
    <t xml:space="preserve">      年平均工资</t>
  </si>
  <si>
    <t xml:space="preserve">元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农村劳均年收入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农村人均年收入</t>
    </r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居民储蓄存款余额</t>
    </r>
  </si>
  <si>
    <t xml:space="preserve">十、银行存贷款</t>
  </si>
  <si>
    <r>
      <rPr>
        <sz val="10"/>
        <rFont val="楷体_GB2312"/>
        <family val="3"/>
        <charset val="134"/>
      </rPr>
      <t xml:space="preserve">   1.</t>
    </r>
    <r>
      <rPr>
        <sz val="10"/>
        <rFont val="Noto Sans"/>
        <family val="2"/>
      </rPr>
      <t xml:space="preserve">银行存款余额</t>
    </r>
  </si>
  <si>
    <r>
      <rPr>
        <sz val="10"/>
        <rFont val="楷体_GB2312"/>
        <family val="3"/>
        <charset val="134"/>
      </rPr>
      <t xml:space="preserve">   2.</t>
    </r>
    <r>
      <rPr>
        <sz val="10"/>
        <rFont val="Noto Sans"/>
        <family val="2"/>
      </rPr>
      <t xml:space="preserve">银行贷款余额</t>
    </r>
  </si>
  <si>
    <t xml:space="preserve">十一、私营、个体经济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户数</t>
    </r>
  </si>
  <si>
    <t xml:space="preserve">       其中：私营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从业人员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注册资金</t>
    </r>
  </si>
  <si>
    <r>
      <rPr>
        <sz val="10"/>
        <rFont val="楷体_GB2312"/>
        <family val="3"/>
        <charset val="134"/>
      </rPr>
      <t xml:space="preserve">— 8 —</t>
    </r>
    <r>
      <rPr>
        <sz val="10"/>
        <rFont val="Noto Sans"/>
        <family val="2"/>
      </rPr>
      <t xml:space="preserve">注：农村人均年收入</t>
    </r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口径改为农村记帐户统计，指标为农村住户家庭人均年收入，以前年度为农村收益分配报表数。</t>
    </r>
  </si>
  <si>
    <r>
      <rPr>
        <sz val="10"/>
        <rFont val="Times New Roman"/>
        <family val="1"/>
      </rPr>
      <t xml:space="preserve">  </t>
    </r>
    <r>
      <rPr>
        <sz val="10"/>
        <rFont val="楷体_GB2312"/>
        <family val="3"/>
        <charset val="134"/>
      </rPr>
      <t xml:space="preserve">— 9 —</t>
    </r>
  </si>
  <si>
    <t xml:space="preserve">各时期社会经济主要指标平均增长率</t>
  </si>
  <si>
    <r>
      <rPr>
        <sz val="10"/>
        <rFont val="Noto Sans"/>
        <family val="2"/>
      </rPr>
      <t xml:space="preserve">单位：</t>
    </r>
    <r>
      <rPr>
        <sz val="10"/>
        <rFont val="Times New Roman"/>
        <family val="1"/>
      </rPr>
      <t xml:space="preserve">%</t>
    </r>
  </si>
  <si>
    <t xml:space="preserve">平均每年增长</t>
  </si>
  <si>
    <r>
      <rPr>
        <sz val="10"/>
        <rFont val="楷体_GB2312"/>
        <family val="3"/>
        <charset val="134"/>
      </rPr>
      <t xml:space="preserve">"</t>
    </r>
    <r>
      <rPr>
        <sz val="10"/>
        <rFont val="Noto Sans"/>
        <family val="2"/>
      </rPr>
      <t xml:space="preserve">八五</t>
    </r>
    <r>
      <rPr>
        <sz val="10"/>
        <rFont val="楷体_GB2312"/>
        <family val="3"/>
        <charset val="134"/>
      </rPr>
      <t xml:space="preserve">"</t>
    </r>
    <r>
      <rPr>
        <sz val="10"/>
        <rFont val="Noto Sans"/>
        <family val="2"/>
      </rPr>
      <t xml:space="preserve">时期</t>
    </r>
  </si>
  <si>
    <t xml:space="preserve">“九五”时期</t>
  </si>
  <si>
    <r>
      <rPr>
        <sz val="10"/>
        <rFont val="楷体_GB2312"/>
        <family val="3"/>
        <charset val="134"/>
      </rPr>
      <t xml:space="preserve">"</t>
    </r>
    <r>
      <rPr>
        <sz val="10"/>
        <rFont val="Noto Sans"/>
        <family val="2"/>
      </rPr>
      <t xml:space="preserve">十五</t>
    </r>
    <r>
      <rPr>
        <sz val="10"/>
        <rFont val="楷体_GB2312"/>
        <family val="3"/>
        <charset val="134"/>
      </rPr>
      <t xml:space="preserve">"</t>
    </r>
    <r>
      <rPr>
        <sz val="10"/>
        <rFont val="Noto Sans"/>
        <family val="2"/>
      </rPr>
      <t xml:space="preserve">时期</t>
    </r>
  </si>
  <si>
    <t xml:space="preserve">　     其中：农业人口</t>
  </si>
  <si>
    <t xml:space="preserve">二、增加值（可比增长）</t>
  </si>
  <si>
    <t xml:space="preserve">　       其中：工业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现价总产值</t>
    </r>
  </si>
  <si>
    <r>
      <rPr>
        <sz val="10"/>
        <rFont val="Noto Sans"/>
        <family val="2"/>
      </rPr>
      <t xml:space="preserve">　  </t>
    </r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农村劳动力</t>
    </r>
  </si>
  <si>
    <r>
      <rPr>
        <sz val="10"/>
        <rFont val="楷体_GB2312"/>
        <family val="3"/>
        <charset val="134"/>
      </rPr>
      <t xml:space="preserve">   1.</t>
    </r>
    <r>
      <rPr>
        <sz val="10"/>
        <rFont val="Noto Sans"/>
        <family val="2"/>
      </rPr>
      <t xml:space="preserve">职工人数</t>
    </r>
  </si>
  <si>
    <t xml:space="preserve">     工资总额</t>
  </si>
  <si>
    <t xml:space="preserve">     年平均工资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现价销售产值</t>
    </r>
  </si>
  <si>
    <r>
      <rPr>
        <sz val="10"/>
        <rFont val="楷体_GB2312"/>
        <family val="3"/>
        <charset val="134"/>
      </rPr>
      <t xml:space="preserve">   2.</t>
    </r>
    <r>
      <rPr>
        <sz val="10"/>
        <rFont val="Noto Sans"/>
        <family val="2"/>
      </rPr>
      <t xml:space="preserve">农村人均年收入</t>
    </r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利润总额</t>
    </r>
  </si>
  <si>
    <r>
      <rPr>
        <sz val="10"/>
        <rFont val="楷体_GB2312"/>
        <family val="3"/>
        <charset val="134"/>
      </rPr>
      <t xml:space="preserve">   3.</t>
    </r>
    <r>
      <rPr>
        <sz val="10"/>
        <rFont val="Noto Sans"/>
        <family val="2"/>
      </rPr>
      <t xml:space="preserve">居民储蓄存款余额</t>
    </r>
  </si>
  <si>
    <r>
      <rPr>
        <sz val="10"/>
        <rFont val="Times New Roman"/>
        <family val="1"/>
      </rPr>
      <t xml:space="preserve">     5.</t>
    </r>
    <r>
      <rPr>
        <sz val="10"/>
        <rFont val="Noto Sans"/>
        <family val="2"/>
      </rPr>
      <t xml:space="preserve">固定资产原值</t>
    </r>
  </si>
  <si>
    <r>
      <rPr>
        <sz val="10"/>
        <rFont val="Times New Roman"/>
        <family val="1"/>
      </rPr>
      <t xml:space="preserve">       1.</t>
    </r>
    <r>
      <rPr>
        <sz val="10"/>
        <rFont val="Noto Sans"/>
        <family val="2"/>
      </rPr>
      <t xml:space="preserve">银行存款余额</t>
    </r>
  </si>
  <si>
    <t xml:space="preserve">    社会消费品零售总额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银行贷款余额</t>
    </r>
  </si>
  <si>
    <r>
      <rPr>
        <sz val="10"/>
        <rFont val="Times New Roman"/>
        <family val="1"/>
      </rPr>
      <t xml:space="preserve">—  10  —    </t>
    </r>
    <r>
      <rPr>
        <sz val="10"/>
        <rFont val="Noto Sans"/>
        <family val="2"/>
      </rPr>
      <t xml:space="preserve">注：统计口径有调整的指标均按同口径计算增长率。（以下同）</t>
    </r>
  </si>
  <si>
    <t xml:space="preserve">—  11  —</t>
  </si>
  <si>
    <t xml:space="preserve">主要年份社会经济主要指标发展速度（一）</t>
  </si>
  <si>
    <r>
      <rPr>
        <sz val="10"/>
        <rFont val="Times New Roman"/>
        <family val="1"/>
      </rPr>
      <t xml:space="preserve">2005</t>
    </r>
    <r>
      <rPr>
        <sz val="10"/>
        <rFont val="Noto Sans"/>
        <family val="2"/>
      </rPr>
      <t xml:space="preserve">年比下列各年增长</t>
    </r>
  </si>
  <si>
    <r>
      <rPr>
        <sz val="10"/>
        <rFont val="Times New Roman"/>
        <family val="1"/>
      </rPr>
      <t xml:space="preserve">199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.4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3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0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4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3.4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6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9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7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0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1.4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8.0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.0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5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70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.5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4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3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3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30.9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4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.7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8.9</t>
    </r>
    <r>
      <rPr>
        <sz val="10"/>
        <rFont val="Noto Sans"/>
        <family val="2"/>
      </rPr>
      <t xml:space="preserve">倍</t>
    </r>
  </si>
  <si>
    <r>
      <rPr>
        <sz val="10"/>
        <rFont val="Noto Sans"/>
        <family val="2"/>
      </rPr>
      <t xml:space="preserve">　   </t>
    </r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农村劳动力</t>
    </r>
  </si>
  <si>
    <r>
      <rPr>
        <sz val="10"/>
        <rFont val="Times New Roman"/>
        <family val="1"/>
      </rPr>
      <t xml:space="preserve">9.5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1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3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1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1.4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5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4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  </t>
    </r>
    <r>
      <rPr>
        <sz val="10"/>
        <rFont val="楷体_GB2312"/>
        <family val="3"/>
        <charset val="134"/>
      </rPr>
      <t xml:space="preserve">   5.</t>
    </r>
    <r>
      <rPr>
        <sz val="10"/>
        <rFont val="Noto Sans"/>
        <family val="2"/>
      </rPr>
      <t xml:space="preserve">固定资产原值</t>
    </r>
  </si>
  <si>
    <r>
      <rPr>
        <sz val="10"/>
        <rFont val="Times New Roman"/>
        <family val="1"/>
      </rPr>
      <t xml:space="preserve">11.5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5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4.0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2.7</t>
    </r>
    <r>
      <rPr>
        <sz val="10"/>
        <rFont val="Noto Sans"/>
        <family val="2"/>
      </rPr>
      <t xml:space="preserve">倍</t>
    </r>
  </si>
  <si>
    <r>
      <rPr>
        <sz val="10"/>
        <rFont val="宋体"/>
        <family val="0"/>
        <charset val="134"/>
      </rPr>
      <t xml:space="preserve">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银行贷款余额</t>
    </r>
  </si>
  <si>
    <r>
      <rPr>
        <sz val="10"/>
        <rFont val="Times New Roman"/>
        <family val="1"/>
      </rPr>
      <t xml:space="preserve">3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1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0.7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3.7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7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1.7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7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6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4.3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4.7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8.1</t>
    </r>
    <r>
      <rPr>
        <sz val="10"/>
        <rFont val="Noto Sans"/>
        <family val="2"/>
      </rPr>
      <t xml:space="preserve">倍</t>
    </r>
  </si>
  <si>
    <t xml:space="preserve">—  12  —</t>
  </si>
  <si>
    <t xml:space="preserve">—  13  —</t>
  </si>
  <si>
    <t xml:space="preserve">主要年份社会经济主要指标发展速度（二）</t>
  </si>
  <si>
    <r>
      <rPr>
        <sz val="10"/>
        <rFont val="Noto Sans"/>
        <family val="2"/>
      </rPr>
      <t xml:space="preserve">单位：</t>
    </r>
    <r>
      <rPr>
        <sz val="10"/>
        <rFont val="楷体_GB2312"/>
        <family val="3"/>
        <charset val="134"/>
      </rPr>
      <t xml:space="preserve">%</t>
    </r>
  </si>
  <si>
    <t xml:space="preserve">1991~2005</t>
  </si>
  <si>
    <t xml:space="preserve">1996~2005</t>
  </si>
  <si>
    <t xml:space="preserve">2001~2005</t>
  </si>
  <si>
    <t xml:space="preserve">—  14  —</t>
  </si>
  <si>
    <t xml:space="preserve">—  15  —</t>
  </si>
  <si>
    <t xml:space="preserve">经济指标发展情况（一）（不含长兴、横沙）</t>
  </si>
  <si>
    <r>
      <rPr>
        <sz val="10"/>
        <rFont val="Noto Sans"/>
        <family val="2"/>
      </rPr>
      <t xml:space="preserve">　　</t>
    </r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果园面积</t>
    </r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月，长兴、横沙两乡行政区划划归崇明，为使统计资料具有连续可比性，对历史数据按现行行政隶属关系进行了调整。</t>
    </r>
  </si>
  <si>
    <t xml:space="preserve">         由于历史资料难以拆分，财政收入、职工工资、银行存贷款、私营、个体经济等指标未做调整。</t>
  </si>
  <si>
    <t xml:space="preserve">—16—    </t>
  </si>
  <si>
    <t xml:space="preserve">—  17  —</t>
  </si>
  <si>
    <t xml:space="preserve">经济指标发展情况（二）（不含长兴、横沙）</t>
  </si>
  <si>
    <r>
      <rPr>
        <sz val="10"/>
        <rFont val="楷体_GB2312"/>
        <family val="3"/>
        <charset val="134"/>
      </rPr>
      <t xml:space="preserve">    5.</t>
    </r>
    <r>
      <rPr>
        <sz val="10"/>
        <rFont val="Noto Sans"/>
        <family val="2"/>
      </rPr>
      <t xml:space="preserve">利润总额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村及村以上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    6.</t>
    </r>
    <r>
      <rPr>
        <sz val="10"/>
        <rFont val="Noto Sans"/>
        <family val="2"/>
      </rPr>
      <t xml:space="preserve">固定资产原值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村及村以上</t>
    </r>
    <r>
      <rPr>
        <sz val="10"/>
        <rFont val="楷体_GB2312"/>
        <family val="3"/>
        <charset val="134"/>
      </rPr>
      <t xml:space="preserve">)</t>
    </r>
  </si>
  <si>
    <t xml:space="preserve">— 18 —</t>
  </si>
  <si>
    <t xml:space="preserve">— 19 —</t>
  </si>
  <si>
    <t xml:space="preserve">经济指标发展情况（三）（不含长兴、横沙）</t>
  </si>
  <si>
    <r>
      <rPr>
        <sz val="10"/>
        <rFont val="楷体_GB2312"/>
        <family val="3"/>
        <charset val="134"/>
      </rPr>
      <t xml:space="preserve">— 20 —</t>
    </r>
    <r>
      <rPr>
        <sz val="10"/>
        <rFont val="Noto Sans"/>
        <family val="2"/>
      </rPr>
      <t xml:space="preserve">注：农村劳均年收入和农村人均年收入为农村收益分配报表数。</t>
    </r>
  </si>
  <si>
    <r>
      <rPr>
        <sz val="10"/>
        <rFont val="Times New Roman"/>
        <family val="1"/>
      </rPr>
      <t xml:space="preserve">  </t>
    </r>
    <r>
      <rPr>
        <sz val="10"/>
        <rFont val="楷体_GB2312"/>
        <family val="3"/>
        <charset val="134"/>
      </rPr>
      <t xml:space="preserve">— 21 —</t>
    </r>
  </si>
  <si>
    <t xml:space="preserve">         </t>
  </si>
  <si>
    <t xml:space="preserve">宝山的一天</t>
  </si>
  <si>
    <t xml:space="preserve">全区气象基本情况</t>
  </si>
  <si>
    <t xml:space="preserve">计量单位</t>
  </si>
  <si>
    <t xml:space="preserve">绝对值</t>
  </si>
  <si>
    <r>
      <rPr>
        <sz val="10"/>
        <rFont val="楷体_GB2312"/>
        <family val="3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</si>
  <si>
    <t xml:space="preserve">宝山区生产总值</t>
  </si>
  <si>
    <t xml:space="preserve">年平均气温</t>
  </si>
  <si>
    <t xml:space="preserve">℃</t>
  </si>
  <si>
    <t xml:space="preserve">年极端最高气温</t>
  </si>
  <si>
    <t xml:space="preserve">时    间</t>
  </si>
  <si>
    <t xml:space="preserve">月、日</t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日</t>
    </r>
  </si>
  <si>
    <t xml:space="preserve">年极端最低气温</t>
  </si>
  <si>
    <t xml:space="preserve">地方财政收入</t>
  </si>
  <si>
    <t xml:space="preserve">工业总产值</t>
  </si>
  <si>
    <t xml:space="preserve">年降雨量</t>
  </si>
  <si>
    <t xml:space="preserve">毫米</t>
  </si>
  <si>
    <t xml:space="preserve">社会消费品零售总额</t>
  </si>
  <si>
    <t xml:space="preserve">年降雨日</t>
  </si>
  <si>
    <t xml:space="preserve">天</t>
  </si>
  <si>
    <t xml:space="preserve">金融机构新增存款</t>
  </si>
  <si>
    <t xml:space="preserve">年日照时数</t>
  </si>
  <si>
    <t xml:space="preserve">小时</t>
  </si>
  <si>
    <t xml:space="preserve">外贸出口</t>
  </si>
  <si>
    <t xml:space="preserve">年蒸发量</t>
  </si>
  <si>
    <t xml:space="preserve">固定资产投资</t>
  </si>
  <si>
    <t xml:space="preserve">年平均相对湿度</t>
  </si>
  <si>
    <t xml:space="preserve">%</t>
  </si>
  <si>
    <t xml:space="preserve">竣工商品房面积</t>
  </si>
  <si>
    <t xml:space="preserve">平方米</t>
  </si>
  <si>
    <r>
      <rPr>
        <sz val="10"/>
        <rFont val="Noto Sans"/>
        <family val="2"/>
      </rPr>
      <t xml:space="preserve">年平均地温：</t>
    </r>
    <r>
      <rPr>
        <sz val="10"/>
        <rFont val="楷体_GB2312"/>
        <family val="3"/>
        <charset val="134"/>
      </rPr>
      <t xml:space="preserve">5cm</t>
    </r>
    <r>
      <rPr>
        <sz val="10"/>
        <rFont val="Noto Sans"/>
        <family val="2"/>
      </rPr>
      <t xml:space="preserve">深</t>
    </r>
  </si>
  <si>
    <t xml:space="preserve">销售商品房面积</t>
  </si>
  <si>
    <r>
      <rPr>
        <sz val="10"/>
        <rFont val="楷体_GB2312"/>
        <family val="3"/>
        <charset val="134"/>
      </rPr>
      <t xml:space="preserve">            10cm</t>
    </r>
    <r>
      <rPr>
        <sz val="10"/>
        <rFont val="Noto Sans"/>
        <family val="2"/>
      </rPr>
      <t xml:space="preserve">深</t>
    </r>
  </si>
  <si>
    <t xml:space="preserve">港口货物吞吐量</t>
  </si>
  <si>
    <t xml:space="preserve">万吨</t>
  </si>
  <si>
    <t xml:space="preserve">年平均气压</t>
  </si>
  <si>
    <t xml:space="preserve">百帕</t>
  </si>
  <si>
    <t xml:space="preserve">生产粮食</t>
  </si>
  <si>
    <t xml:space="preserve">年内：有雾</t>
  </si>
  <si>
    <t xml:space="preserve">上市蔬菜</t>
  </si>
  <si>
    <t xml:space="preserve">      降霜</t>
  </si>
  <si>
    <t xml:space="preserve">生产水果</t>
  </si>
  <si>
    <t xml:space="preserve">      降雪</t>
  </si>
  <si>
    <t xml:space="preserve">出栏生猪</t>
  </si>
  <si>
    <t xml:space="preserve">      雷暴</t>
  </si>
  <si>
    <t xml:space="preserve">      结冰</t>
  </si>
  <si>
    <r>
      <rPr>
        <sz val="10"/>
        <rFont val="楷体_GB2312"/>
        <family val="3"/>
        <charset val="134"/>
      </rPr>
      <t xml:space="preserve">      8</t>
    </r>
    <r>
      <rPr>
        <sz val="10"/>
        <rFont val="Noto Sans"/>
        <family val="2"/>
      </rPr>
      <t xml:space="preserve">级以上大风</t>
    </r>
    <r>
      <rPr>
        <sz val="10"/>
        <rFont val="楷体_GB2312"/>
        <family val="3"/>
        <charset val="134"/>
      </rPr>
      <t xml:space="preserve">(≥17m/s)</t>
    </r>
  </si>
  <si>
    <t xml:space="preserve">—  22  —</t>
  </si>
  <si>
    <t xml:space="preserve">—  23  —</t>
  </si>
  <si>
    <r>
      <rPr>
        <sz val="16"/>
        <rFont val="Noto Sans"/>
        <family val="2"/>
      </rPr>
      <t xml:space="preserve">全区增加值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区级）</t>
    </r>
  </si>
  <si>
    <t xml:space="preserve">                 （当年价）</t>
  </si>
  <si>
    <t xml:space="preserve">单位：亿元</t>
  </si>
  <si>
    <t xml:space="preserve">单位：万元</t>
  </si>
  <si>
    <r>
      <rPr>
        <sz val="10"/>
        <rFont val="Noto Sans"/>
        <family val="2"/>
      </rPr>
      <t xml:space="preserve">可比增长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地区生产总值合计</t>
  </si>
  <si>
    <t xml:space="preserve">增加值合计</t>
  </si>
  <si>
    <t xml:space="preserve">   第一产业</t>
  </si>
  <si>
    <r>
      <rPr>
        <sz val="10"/>
        <rFont val="Noto Sans"/>
        <family val="2"/>
      </rPr>
      <t xml:space="preserve">     比重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   第二产业</t>
  </si>
  <si>
    <t xml:space="preserve">     其中：工  业</t>
  </si>
  <si>
    <t xml:space="preserve">           建筑业</t>
  </si>
  <si>
    <t xml:space="preserve">   第三产业</t>
  </si>
  <si>
    <t xml:space="preserve">     其中：运输、仓储、邮政业</t>
  </si>
  <si>
    <t xml:space="preserve">           信息传输计算机服务和软件业</t>
  </si>
  <si>
    <t xml:space="preserve">           批发和零售业</t>
  </si>
  <si>
    <t xml:space="preserve">           住宿和餐饮业</t>
  </si>
  <si>
    <t xml:space="preserve">           金融业</t>
  </si>
  <si>
    <t xml:space="preserve">           房地产业</t>
  </si>
  <si>
    <t xml:space="preserve">           其他行业</t>
  </si>
  <si>
    <r>
      <rPr>
        <sz val="10"/>
        <rFont val="Times New Roman"/>
        <family val="1"/>
      </rPr>
      <t xml:space="preserve">— 24  — </t>
    </r>
    <r>
      <rPr>
        <sz val="10"/>
        <rFont val="Noto Sans"/>
        <family val="2"/>
      </rPr>
      <t xml:space="preserve">注：自</t>
    </r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开始地区生产总值由上海市统计局核算。</t>
    </r>
  </si>
  <si>
    <t xml:space="preserve">—  25  —</t>
  </si>
  <si>
    <r>
      <rPr>
        <sz val="16"/>
        <rFont val="Noto Sans"/>
        <family val="2"/>
      </rPr>
      <t xml:space="preserve">增加值六要素构成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区级</t>
    </r>
    <r>
      <rPr>
        <sz val="16"/>
        <rFont val="Times New Roman"/>
        <family val="1"/>
      </rPr>
      <t xml:space="preserve">)</t>
    </r>
  </si>
  <si>
    <t xml:space="preserve">（当年价）                                                     单位：万元</t>
  </si>
  <si>
    <t xml:space="preserve">合计</t>
  </si>
  <si>
    <t xml:space="preserve">劳动者收入</t>
  </si>
  <si>
    <t xml:space="preserve">营业利润</t>
  </si>
  <si>
    <t xml:space="preserve">税金</t>
  </si>
  <si>
    <t xml:space="preserve">福利费</t>
  </si>
  <si>
    <t xml:space="preserve">折旧</t>
  </si>
  <si>
    <t xml:space="preserve">其他</t>
  </si>
  <si>
    <t xml:space="preserve">合    计</t>
  </si>
  <si>
    <t xml:space="preserve">  其中：运输、仓储、邮政业</t>
  </si>
  <si>
    <t xml:space="preserve">        信息传输计算机服务和软件业</t>
  </si>
  <si>
    <t xml:space="preserve">        批发和零售业</t>
  </si>
  <si>
    <t xml:space="preserve">        住宿和餐饮业</t>
  </si>
  <si>
    <t xml:space="preserve">        金融业</t>
  </si>
  <si>
    <t xml:space="preserve">        房地产业</t>
  </si>
  <si>
    <t xml:space="preserve">        其他行业</t>
  </si>
  <si>
    <t xml:space="preserve">—  26  —</t>
  </si>
  <si>
    <t xml:space="preserve">—  27  —</t>
  </si>
  <si>
    <t xml:space="preserve">各乡镇、街道增加值</t>
  </si>
  <si>
    <t xml:space="preserve">各镇农村住户家庭人均年收入</t>
  </si>
  <si>
    <t xml:space="preserve">                                                                 （当年价）                     单位：万元</t>
  </si>
  <si>
    <t xml:space="preserve">单位：元</t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镇</t>
  </si>
  <si>
    <t xml:space="preserve">一、乡镇小计</t>
  </si>
  <si>
    <t xml:space="preserve">罗店</t>
  </si>
  <si>
    <t xml:space="preserve">大场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注：统计口径为经管站农村住户抽样调查数。</t>
  </si>
  <si>
    <t xml:space="preserve">长兴</t>
  </si>
  <si>
    <t xml:space="preserve">横沙</t>
  </si>
  <si>
    <t xml:space="preserve">城市工业园区</t>
  </si>
  <si>
    <t xml:space="preserve">前卫农场</t>
  </si>
  <si>
    <t xml:space="preserve">二、街道小计</t>
  </si>
  <si>
    <t xml:space="preserve">吴淞街道</t>
  </si>
  <si>
    <t xml:space="preserve">海滨街道</t>
  </si>
  <si>
    <t xml:space="preserve">友谊街道</t>
  </si>
  <si>
    <t xml:space="preserve">泗塘街道</t>
  </si>
  <si>
    <t xml:space="preserve">通河街道</t>
  </si>
  <si>
    <t xml:space="preserve">—  29  —</t>
  </si>
  <si>
    <r>
      <rPr>
        <sz val="10"/>
        <rFont val="楷体_GB2312"/>
        <family val="3"/>
        <charset val="134"/>
      </rPr>
      <t xml:space="preserve">—  </t>
    </r>
    <r>
      <rPr>
        <sz val="10"/>
        <rFont val="Times New Roman"/>
        <family val="1"/>
      </rPr>
      <t xml:space="preserve">28</t>
    </r>
    <r>
      <rPr>
        <sz val="10"/>
        <rFont val="楷体_GB2312"/>
        <family val="3"/>
        <charset val="134"/>
      </rPr>
      <t xml:space="preserve">  —  </t>
    </r>
  </si>
  <si>
    <t xml:space="preserve">工农业现价总产值</t>
  </si>
  <si>
    <t xml:space="preserve">各乡镇工农业现价总产值</t>
  </si>
  <si>
    <t xml:space="preserve">其中：</t>
  </si>
  <si>
    <t xml:space="preserve">工业</t>
  </si>
  <si>
    <t xml:space="preserve">农业</t>
  </si>
  <si>
    <t xml:space="preserve">         合     计</t>
  </si>
  <si>
    <t xml:space="preserve">一、工业总产值</t>
  </si>
  <si>
    <r>
      <rPr>
        <sz val="10"/>
        <rFont val="宋体"/>
        <family val="0"/>
        <charset val="134"/>
      </rPr>
      <t xml:space="preserve">  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区属工业</t>
    </r>
  </si>
  <si>
    <r>
      <rPr>
        <sz val="10"/>
        <rFont val="Times New Roman"/>
        <family val="1"/>
      </rPr>
      <t xml:space="preserve">    2</t>
    </r>
    <r>
      <rPr>
        <sz val="10"/>
        <rFont val="Noto Sans"/>
        <family val="2"/>
      </rPr>
      <t xml:space="preserve">、街道工业</t>
    </r>
  </si>
  <si>
    <r>
      <rPr>
        <sz val="10"/>
        <rFont val="Times New Roman"/>
        <family val="1"/>
      </rPr>
      <t xml:space="preserve">    3</t>
    </r>
    <r>
      <rPr>
        <sz val="10"/>
        <rFont val="Noto Sans"/>
        <family val="2"/>
      </rPr>
      <t xml:space="preserve">、镇工业</t>
    </r>
  </si>
  <si>
    <t xml:space="preserve">其中：镇村两级</t>
  </si>
  <si>
    <t xml:space="preserve">    镇办</t>
  </si>
  <si>
    <t xml:space="preserve">    村办</t>
  </si>
  <si>
    <r>
      <rPr>
        <sz val="10"/>
        <rFont val="楷体_GB2312"/>
        <family val="3"/>
        <charset val="134"/>
      </rPr>
      <t xml:space="preserve">  4</t>
    </r>
    <r>
      <rPr>
        <sz val="10"/>
        <rFont val="Noto Sans"/>
        <family val="2"/>
      </rPr>
      <t xml:space="preserve">、其他</t>
    </r>
  </si>
  <si>
    <t xml:space="preserve">二、农业总产值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种植业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林业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畜牧业</t>
    </r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渔业</t>
    </r>
  </si>
  <si>
    <r>
      <rPr>
        <sz val="10"/>
        <rFont val="楷体_GB2312"/>
        <family val="3"/>
        <charset val="134"/>
      </rPr>
      <t xml:space="preserve">    5.</t>
    </r>
    <r>
      <rPr>
        <sz val="10"/>
        <rFont val="Noto Sans"/>
        <family val="2"/>
      </rPr>
      <t xml:space="preserve">服务业</t>
    </r>
  </si>
  <si>
    <t xml:space="preserve">—  30  —</t>
  </si>
  <si>
    <t xml:space="preserve">—  31  —</t>
  </si>
  <si>
    <t xml:space="preserve">三资企业批准情况</t>
  </si>
  <si>
    <t xml:space="preserve">外商投资企业经营情况</t>
  </si>
  <si>
    <t xml:space="preserve">单位：个、万美元</t>
  </si>
  <si>
    <t xml:space="preserve">新批三资</t>
  </si>
  <si>
    <t xml:space="preserve">投资总额</t>
  </si>
  <si>
    <t xml:space="preserve">合同外资额</t>
  </si>
  <si>
    <t xml:space="preserve">项目个数</t>
  </si>
  <si>
    <t xml:space="preserve">其中：  增资</t>
  </si>
  <si>
    <t xml:space="preserve">投产三资企业（个）</t>
  </si>
  <si>
    <t xml:space="preserve">销售收入（万元）</t>
  </si>
  <si>
    <t xml:space="preserve">    其中：合资企业</t>
  </si>
  <si>
    <t xml:space="preserve">        合作企业</t>
  </si>
  <si>
    <t xml:space="preserve">        独资企业</t>
  </si>
  <si>
    <t xml:space="preserve">实缴税金（万元）</t>
  </si>
  <si>
    <t xml:space="preserve">  其中：合资企业</t>
  </si>
  <si>
    <t xml:space="preserve">——</t>
  </si>
  <si>
    <t xml:space="preserve">利润总额（万元）</t>
  </si>
  <si>
    <t xml:space="preserve">区属及其他</t>
  </si>
  <si>
    <t xml:space="preserve">出口总额（万美元）</t>
  </si>
  <si>
    <t xml:space="preserve">平均从业人员（人）</t>
  </si>
  <si>
    <t xml:space="preserve">  其中：中方从业人员</t>
  </si>
  <si>
    <r>
      <rPr>
        <sz val="10"/>
        <rFont val="Noto Sans"/>
        <family val="2"/>
      </rPr>
      <t xml:space="preserve">说明：由于统计口径发生变化，</t>
    </r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部分数据有所调整。</t>
    </r>
  </si>
  <si>
    <t xml:space="preserve">—  32  —</t>
  </si>
  <si>
    <t xml:space="preserve">—  33  —</t>
  </si>
  <si>
    <t xml:space="preserve">各镇外贸出口完成情况</t>
  </si>
  <si>
    <t xml:space="preserve">进出口贸易情况</t>
  </si>
  <si>
    <t xml:space="preserve">单位：万美元</t>
  </si>
  <si>
    <t xml:space="preserve">±%</t>
  </si>
  <si>
    <t xml:space="preserve">一、出口总额</t>
  </si>
  <si>
    <t xml:space="preserve">按贸易方式分</t>
  </si>
  <si>
    <t xml:space="preserve">  一般贸易</t>
  </si>
  <si>
    <t xml:space="preserve">  加工贸易</t>
  </si>
  <si>
    <t xml:space="preserve">  其他贸易</t>
  </si>
  <si>
    <t xml:space="preserve">按企业性质分</t>
  </si>
  <si>
    <t xml:space="preserve">  外商投资企业</t>
  </si>
  <si>
    <t xml:space="preserve">     外贸流通企业</t>
  </si>
  <si>
    <t xml:space="preserve">  自营生产企业</t>
  </si>
  <si>
    <t xml:space="preserve">二、进口总额</t>
  </si>
  <si>
    <t xml:space="preserve">其它</t>
  </si>
  <si>
    <r>
      <rPr>
        <sz val="10"/>
        <rFont val="Noto Sans"/>
        <family val="2"/>
      </rPr>
      <t xml:space="preserve">注：包括振华港机</t>
    </r>
    <r>
      <rPr>
        <sz val="10"/>
        <rFont val="楷体_GB2312"/>
        <family val="3"/>
        <charset val="134"/>
      </rPr>
      <t xml:space="preserve">2005</t>
    </r>
    <r>
      <rPr>
        <sz val="10"/>
        <rFont val="Noto Sans"/>
        <family val="2"/>
      </rPr>
      <t xml:space="preserve">年出口额</t>
    </r>
    <r>
      <rPr>
        <sz val="10"/>
        <rFont val="楷体_GB2312"/>
        <family val="3"/>
        <charset val="134"/>
      </rPr>
      <t xml:space="preserve">63416</t>
    </r>
    <r>
      <rPr>
        <sz val="10"/>
        <rFont val="Noto Sans"/>
        <family val="2"/>
      </rPr>
      <t xml:space="preserve">万美元，全区</t>
    </r>
    <r>
      <rPr>
        <sz val="10"/>
        <rFont val="楷体_GB2312"/>
        <family val="3"/>
        <charset val="134"/>
      </rPr>
      <t xml:space="preserve">2005</t>
    </r>
    <r>
      <rPr>
        <sz val="10"/>
        <rFont val="Noto Sans"/>
        <family val="2"/>
      </rPr>
      <t xml:space="preserve">年出口</t>
    </r>
  </si>
  <si>
    <r>
      <rPr>
        <sz val="10"/>
        <rFont val="Noto Sans"/>
        <family val="2"/>
      </rPr>
      <t xml:space="preserve">         总额</t>
    </r>
    <r>
      <rPr>
        <sz val="10"/>
        <rFont val="Times New Roman"/>
        <family val="1"/>
      </rPr>
      <t xml:space="preserve">227599</t>
    </r>
    <r>
      <rPr>
        <sz val="10"/>
        <rFont val="Noto Sans"/>
        <family val="2"/>
      </rPr>
      <t xml:space="preserve">万美元，比</t>
    </r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增长</t>
    </r>
    <r>
      <rPr>
        <sz val="10"/>
        <rFont val="Times New Roman"/>
        <family val="1"/>
      </rPr>
      <t xml:space="preserve">18.8%</t>
    </r>
    <r>
      <rPr>
        <sz val="10"/>
        <rFont val="Noto Sans"/>
        <family val="2"/>
      </rPr>
      <t xml:space="preserve">。</t>
    </r>
  </si>
  <si>
    <t xml:space="preserve">—  34  —</t>
  </si>
  <si>
    <t xml:space="preserve">—  35  —</t>
  </si>
  <si>
    <r>
      <rPr>
        <sz val="16"/>
        <rFont val="Noto Sans"/>
        <family val="2"/>
      </rPr>
      <t xml:space="preserve">主要出口商品前</t>
    </r>
    <r>
      <rPr>
        <sz val="16"/>
        <rFont val="Times New Roman"/>
        <family val="1"/>
      </rPr>
      <t xml:space="preserve">10</t>
    </r>
    <r>
      <rPr>
        <sz val="16"/>
        <rFont val="Noto Sans"/>
        <family val="2"/>
      </rPr>
      <t xml:space="preserve">位情况</t>
    </r>
  </si>
  <si>
    <t xml:space="preserve">分国别地区外贸出口情况</t>
  </si>
  <si>
    <t xml:space="preserve">出口总额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集装箱</t>
    </r>
  </si>
  <si>
    <t xml:space="preserve">亚洲</t>
  </si>
  <si>
    <t xml:space="preserve">    冷藏箱</t>
  </si>
  <si>
    <t xml:space="preserve">     日本</t>
  </si>
  <si>
    <t xml:space="preserve">    普通箱</t>
  </si>
  <si>
    <t xml:space="preserve">     韩国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未锻造的铝及铝材</t>
    </r>
  </si>
  <si>
    <t xml:space="preserve">     香港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服装及衣着附件</t>
    </r>
  </si>
  <si>
    <t xml:space="preserve">非洲</t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灯具、照明装置及类似品</t>
    </r>
  </si>
  <si>
    <t xml:space="preserve">欧洲</t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、钢材</t>
    </r>
  </si>
  <si>
    <t xml:space="preserve">      荷兰</t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、纺织纱线、织物及制品</t>
    </r>
  </si>
  <si>
    <t xml:space="preserve">      德国</t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、水海产品</t>
    </r>
  </si>
  <si>
    <t xml:space="preserve">      英国</t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、制冷设备用压缩机</t>
    </r>
  </si>
  <si>
    <t xml:space="preserve">      法国</t>
  </si>
  <si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、钢铁或铜制标准紧固件</t>
    </r>
  </si>
  <si>
    <t xml:space="preserve">        拉丁美洲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、家具</t>
    </r>
  </si>
  <si>
    <t xml:space="preserve">   北美洲</t>
  </si>
  <si>
    <t xml:space="preserve">       美国</t>
  </si>
  <si>
    <t xml:space="preserve">        加拿大</t>
  </si>
  <si>
    <t xml:space="preserve">   大洋洲</t>
  </si>
  <si>
    <t xml:space="preserve">         澳大利亚</t>
  </si>
  <si>
    <t xml:space="preserve">—  36  —</t>
  </si>
  <si>
    <t xml:space="preserve">—  37  —</t>
  </si>
  <si>
    <t xml:space="preserve">各镇、街道财政收入情况</t>
  </si>
  <si>
    <t xml:space="preserve">财政收入合计</t>
  </si>
  <si>
    <t xml:space="preserve"> 其                  中：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镇、街道企业</t>
    </r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经济发展区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集贸个体私营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外税收入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、园区内资</t>
    </r>
  </si>
  <si>
    <t xml:space="preserve">罗店镇</t>
  </si>
  <si>
    <t xml:space="preserve">大场镇</t>
  </si>
  <si>
    <t xml:space="preserve">杨行镇</t>
  </si>
  <si>
    <t xml:space="preserve">月浦镇</t>
  </si>
  <si>
    <t xml:space="preserve">罗泾镇</t>
  </si>
  <si>
    <t xml:space="preserve">顾村镇</t>
  </si>
  <si>
    <t xml:space="preserve">高境镇</t>
  </si>
  <si>
    <t xml:space="preserve">庙行镇</t>
  </si>
  <si>
    <t xml:space="preserve">淞南镇</t>
  </si>
  <si>
    <t xml:space="preserve">—  38  —</t>
  </si>
  <si>
    <t xml:space="preserve">—  39  —</t>
  </si>
  <si>
    <t xml:space="preserve">个体户、私营企业情况</t>
  </si>
  <si>
    <t xml:space="preserve">行业类别</t>
  </si>
  <si>
    <t xml:space="preserve">户数</t>
  </si>
  <si>
    <t xml:space="preserve">从业人数</t>
  </si>
  <si>
    <t xml:space="preserve">注册资金</t>
  </si>
  <si>
    <t xml:space="preserve">（户）</t>
  </si>
  <si>
    <t xml:space="preserve">（人）</t>
  </si>
  <si>
    <t xml:space="preserve">（万元）</t>
  </si>
  <si>
    <t xml:space="preserve">一、个体户</t>
  </si>
  <si>
    <t xml:space="preserve">合 计</t>
  </si>
  <si>
    <r>
      <rPr>
        <sz val="10"/>
        <rFont val="楷体_GB2312"/>
        <family val="3"/>
        <charset val="134"/>
      </rPr>
      <t xml:space="preserve">  1</t>
    </r>
    <r>
      <rPr>
        <sz val="10"/>
        <rFont val="Noto Sans"/>
        <family val="2"/>
      </rPr>
      <t xml:space="preserve">、农、林、牧、渔业</t>
    </r>
  </si>
  <si>
    <r>
      <rPr>
        <sz val="10"/>
        <rFont val="楷体_GB2312"/>
        <family val="3"/>
        <charset val="134"/>
      </rPr>
      <t xml:space="preserve">  2</t>
    </r>
    <r>
      <rPr>
        <sz val="10"/>
        <rFont val="Noto Sans"/>
        <family val="2"/>
      </rPr>
      <t xml:space="preserve">、制造业</t>
    </r>
  </si>
  <si>
    <r>
      <rPr>
        <sz val="10"/>
        <rFont val="楷体_GB2312"/>
        <family val="3"/>
        <charset val="134"/>
      </rPr>
      <t xml:space="preserve">  3</t>
    </r>
    <r>
      <rPr>
        <sz val="10"/>
        <rFont val="Noto Sans"/>
        <family val="2"/>
      </rPr>
      <t xml:space="preserve">、建筑业</t>
    </r>
  </si>
  <si>
    <r>
      <rPr>
        <sz val="10"/>
        <rFont val="楷体_GB2312"/>
        <family val="3"/>
        <charset val="134"/>
      </rPr>
      <t xml:space="preserve">  4</t>
    </r>
    <r>
      <rPr>
        <sz val="10"/>
        <rFont val="Noto Sans"/>
        <family val="2"/>
      </rPr>
      <t xml:space="preserve">、交通运输、仓储和邮政业</t>
    </r>
  </si>
  <si>
    <r>
      <rPr>
        <sz val="10"/>
        <rFont val="楷体_GB2312"/>
        <family val="3"/>
        <charset val="134"/>
      </rPr>
      <t xml:space="preserve">  5</t>
    </r>
    <r>
      <rPr>
        <sz val="10"/>
        <rFont val="Noto Sans"/>
        <family val="2"/>
      </rPr>
      <t xml:space="preserve">、批发零售业</t>
    </r>
  </si>
  <si>
    <r>
      <rPr>
        <sz val="10"/>
        <rFont val="楷体_GB2312"/>
        <family val="3"/>
        <charset val="134"/>
      </rPr>
      <t xml:space="preserve">  6</t>
    </r>
    <r>
      <rPr>
        <sz val="10"/>
        <rFont val="Noto Sans"/>
        <family val="2"/>
      </rPr>
      <t xml:space="preserve">、居民服务和其他服务业</t>
    </r>
  </si>
  <si>
    <r>
      <rPr>
        <sz val="10"/>
        <rFont val="楷体_GB2312"/>
        <family val="3"/>
        <charset val="134"/>
      </rPr>
      <t xml:space="preserve">  7</t>
    </r>
    <r>
      <rPr>
        <sz val="10"/>
        <rFont val="Noto Sans"/>
        <family val="2"/>
      </rPr>
      <t xml:space="preserve">、其他行业</t>
    </r>
  </si>
  <si>
    <t xml:space="preserve">二、私营企业</t>
  </si>
  <si>
    <t xml:space="preserve">—  40  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@"/>
    <numFmt numFmtId="169" formatCode="0.0_ "/>
    <numFmt numFmtId="170" formatCode="[$-409]m/d/yyyy"/>
    <numFmt numFmtId="171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_GB2312"/>
      <family val="3"/>
      <charset val="134"/>
    </font>
    <font>
      <sz val="30"/>
      <name val="Noto Sans"/>
      <family val="2"/>
    </font>
    <font>
      <sz val="10"/>
      <name val="华康简标题宋"/>
      <family val="3"/>
      <charset val="134"/>
    </font>
    <font>
      <sz val="10"/>
      <name val="楷体_GB2312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6"/>
      <name val="楷体_GB2312"/>
      <family val="3"/>
      <charset val="134"/>
    </font>
    <font>
      <sz val="6"/>
      <name val="Times New Roman"/>
      <family val="1"/>
    </font>
    <font>
      <sz val="6"/>
      <name val="楷体_GB2312"/>
      <family val="3"/>
      <charset val="134"/>
    </font>
    <font>
      <vertAlign val="superscript"/>
      <sz val="10"/>
      <name val="楷体_GB2312"/>
      <family val="3"/>
      <charset val="134"/>
    </font>
    <font>
      <sz val="10"/>
      <name val="宋体"/>
      <family val="0"/>
      <charset val="134"/>
    </font>
    <font>
      <sz val="12"/>
      <color rgb="FFFF0000"/>
      <name val="楷体_GB2312"/>
      <family val="3"/>
      <charset val="134"/>
    </font>
    <font>
      <sz val="10"/>
      <name val="仿宋_GB2312"/>
      <family val="3"/>
      <charset val="134"/>
    </font>
    <font>
      <sz val="6"/>
      <name val="华康简标题宋"/>
      <family val="3"/>
      <charset val="134"/>
    </font>
    <font>
      <sz val="16"/>
      <name val="Times New Roman"/>
      <family val="1"/>
    </font>
    <font>
      <sz val="14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5、工业、建筑业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4.25" hidden="false" customHeight="false" outlineLevel="0" collapsed="false"/>
    <row r="4" s="1" customFormat="true" ht="14.25" hidden="false" customHeight="false" outlineLevel="0" collapsed="false"/>
    <row r="5" s="1" customFormat="true" ht="14.25" hidden="false" customHeight="false" outlineLevel="0" collapsed="false"/>
    <row r="6" s="1" customFormat="true" ht="14.25" hidden="false" customHeight="false" outlineLevel="0" collapsed="false"/>
    <row r="7" s="1" customFormat="true" ht="14.25" hidden="false" customHeight="false" outlineLevel="0" collapsed="false"/>
    <row r="8" s="1" customFormat="true" ht="14.25" hidden="false" customHeight="false" outlineLevel="0" collapsed="false"/>
    <row r="9" s="1" customFormat="true" ht="14.25" hidden="false" customHeight="false" outlineLevel="0" collapsed="false"/>
    <row r="10" s="1" customFormat="true" ht="14.25" hidden="false" customHeight="false" outlineLevel="0" collapsed="false"/>
    <row r="11" s="1" customFormat="true" ht="14.25" hidden="false" customHeight="false" outlineLevel="0" collapsed="false"/>
    <row r="12" s="1" customFormat="true" ht="14.25" hidden="false" customHeight="false" outlineLevel="0" collapsed="false"/>
    <row r="13" s="1" customFormat="true" ht="14.25" hidden="false" customHeight="false" outlineLevel="0" collapsed="false"/>
    <row r="14" s="1" customFormat="true" ht="47.25" hidden="false" customHeight="tru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s="1" customFormat="true" ht="14.25" hidden="false" customHeight="false" outlineLevel="0" collapsed="false"/>
    <row r="16" s="1" customFormat="true" ht="14.25" hidden="false" customHeight="false" outlineLevel="0" collapsed="false"/>
    <row r="17" s="1" customFormat="true" ht="14.25" hidden="false" customHeight="false" outlineLevel="0" collapsed="false"/>
    <row r="18" s="1" customFormat="true" ht="14.25" hidden="false" customHeight="false" outlineLevel="0" collapsed="false"/>
    <row r="19" s="1" customFormat="true" ht="14.25" hidden="false" customHeight="false" outlineLevel="0" collapsed="false"/>
    <row r="20" s="1" customFormat="true" ht="14.25" hidden="false" customHeight="false" outlineLevel="0" collapsed="false"/>
    <row r="21" s="1" customFormat="true" ht="14.25" hidden="false" customHeight="false" outlineLevel="0" collapsed="false"/>
    <row r="22" s="1" customFormat="true" ht="14.25" hidden="false" customHeight="false" outlineLevel="0" collapsed="false"/>
    <row r="23" s="1" customFormat="true" ht="14.25" hidden="false" customHeight="false" outlineLevel="0" collapsed="false"/>
    <row r="24" s="1" customFormat="true" ht="14.25" hidden="false" customHeight="false" outlineLevel="0" collapsed="false"/>
    <row r="25" s="1" customFormat="true" ht="14.25" hidden="false" customHeight="false" outlineLevel="0" collapsed="false"/>
    <row r="26" s="1" customFormat="true" ht="14.25" hidden="false" customHeight="false" outlineLevel="0" collapsed="false"/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30" width="21.62"/>
    <col collapsed="false" customWidth="true" hidden="false" outlineLevel="0" max="2" min="2" style="32" width="7.5"/>
    <col collapsed="false" customWidth="true" hidden="false" outlineLevel="0" max="3" min="3" style="30" width="6.5"/>
    <col collapsed="false" customWidth="true" hidden="false" outlineLevel="0" max="4" min="4" style="30" width="8.62"/>
    <col collapsed="false" customWidth="true" hidden="false" outlineLevel="0" max="5" min="5" style="30" width="7.62"/>
    <col collapsed="false" customWidth="true" hidden="false" outlineLevel="0" max="9" min="6" style="30" width="8.62"/>
    <col collapsed="false" customWidth="true" hidden="false" outlineLevel="0" max="11" min="10" style="30" width="6.75"/>
    <col collapsed="false" customWidth="true" hidden="false" outlineLevel="0" max="12" min="12" style="30" width="8.36"/>
    <col collapsed="false" customWidth="true" hidden="false" outlineLevel="0" max="13" min="13" style="30" width="9.36"/>
    <col collapsed="false" customWidth="false" hidden="false" outlineLevel="0" max="14" min="14" style="29" width="8.99"/>
    <col collapsed="false" customWidth="false" hidden="false" outlineLevel="0" max="15" min="15" style="78" width="8.99"/>
    <col collapsed="false" customWidth="false" hidden="false" outlineLevel="0" max="257" min="16" style="30" width="8.99"/>
  </cols>
  <sheetData>
    <row r="1" s="4" customFormat="true" ht="22.5" hidden="false" customHeight="true" outlineLevel="0" collapsed="false">
      <c r="A1" s="21" t="s">
        <v>24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13"/>
    </row>
    <row r="2" s="34" customFormat="true" ht="22.5" hidden="false" customHeight="true" outlineLevel="0" collapsed="false">
      <c r="A2" s="4"/>
      <c r="B2" s="33"/>
      <c r="E2" s="33"/>
      <c r="F2" s="33"/>
      <c r="G2" s="33"/>
      <c r="H2" s="33"/>
      <c r="I2" s="33"/>
      <c r="J2" s="33"/>
      <c r="K2" s="33"/>
      <c r="L2" s="33"/>
      <c r="N2" s="63"/>
      <c r="O2" s="76"/>
    </row>
    <row r="3" s="39" customFormat="true" ht="42" hidden="false" customHeight="true" outlineLevel="0" collapsed="false">
      <c r="A3" s="68"/>
      <c r="B3" s="35" t="s">
        <v>42</v>
      </c>
      <c r="C3" s="8" t="s">
        <v>43</v>
      </c>
      <c r="D3" s="8" t="s">
        <v>44</v>
      </c>
      <c r="E3" s="36" t="s">
        <v>45</v>
      </c>
      <c r="F3" s="36" t="s">
        <v>46</v>
      </c>
      <c r="G3" s="36" t="s">
        <v>47</v>
      </c>
      <c r="H3" s="36" t="s">
        <v>48</v>
      </c>
      <c r="I3" s="36" t="s">
        <v>49</v>
      </c>
      <c r="J3" s="36" t="s">
        <v>50</v>
      </c>
      <c r="K3" s="8" t="s">
        <v>51</v>
      </c>
      <c r="L3" s="37" t="s">
        <v>52</v>
      </c>
      <c r="M3" s="38" t="s">
        <v>53</v>
      </c>
      <c r="N3" s="37" t="s">
        <v>54</v>
      </c>
      <c r="O3" s="122"/>
    </row>
    <row r="4" s="34" customFormat="true" ht="15" hidden="false" customHeight="true" outlineLevel="0" collapsed="false">
      <c r="A4" s="13" t="s">
        <v>89</v>
      </c>
      <c r="B4" s="40" t="s">
        <v>59</v>
      </c>
      <c r="C4" s="130" t="n">
        <v>261820</v>
      </c>
      <c r="D4" s="130" t="n">
        <v>1213713</v>
      </c>
      <c r="E4" s="130" t="n">
        <v>1245604</v>
      </c>
      <c r="F4" s="130" t="n">
        <v>1495579</v>
      </c>
      <c r="G4" s="130" t="n">
        <v>1758587</v>
      </c>
      <c r="H4" s="130" t="n">
        <v>1936986.70855598</v>
      </c>
      <c r="I4" s="130" t="n">
        <v>2247878.21537518</v>
      </c>
      <c r="J4" s="130" t="n">
        <v>2620340.1</v>
      </c>
      <c r="K4" s="130" t="n">
        <v>3024052.2</v>
      </c>
      <c r="L4" s="130" t="n">
        <v>3819870.2</v>
      </c>
      <c r="M4" s="130" t="n">
        <v>5183735.7</v>
      </c>
      <c r="N4" s="131" t="n">
        <v>6191064</v>
      </c>
      <c r="O4" s="76"/>
    </row>
    <row r="5" s="34" customFormat="true" ht="15" hidden="false" customHeight="true" outlineLevel="0" collapsed="false">
      <c r="A5" s="64" t="s">
        <v>83</v>
      </c>
      <c r="B5" s="40" t="s">
        <v>59</v>
      </c>
      <c r="C5" s="132" t="n">
        <v>204795</v>
      </c>
      <c r="D5" s="132" t="n">
        <v>1046681</v>
      </c>
      <c r="E5" s="132" t="n">
        <v>1027097</v>
      </c>
      <c r="F5" s="132" t="n">
        <v>1295132</v>
      </c>
      <c r="G5" s="132" t="n">
        <v>1583689</v>
      </c>
      <c r="H5" s="132" t="n">
        <v>1753271</v>
      </c>
      <c r="I5" s="132" t="n">
        <v>1553825</v>
      </c>
      <c r="J5" s="132" t="n">
        <v>1621206</v>
      </c>
      <c r="K5" s="132" t="n">
        <v>1798651</v>
      </c>
      <c r="L5" s="132" t="n">
        <v>2357566</v>
      </c>
      <c r="M5" s="132" t="n">
        <v>3049255</v>
      </c>
      <c r="N5" s="133" t="n">
        <v>3474164</v>
      </c>
      <c r="O5" s="76"/>
    </row>
    <row r="6" s="34" customFormat="true" ht="15" hidden="false" customHeight="true" outlineLevel="0" collapsed="false">
      <c r="A6" s="13" t="s">
        <v>90</v>
      </c>
      <c r="B6" s="40" t="s">
        <v>59</v>
      </c>
      <c r="C6" s="132" t="n">
        <v>261820</v>
      </c>
      <c r="D6" s="132" t="n">
        <v>1191927</v>
      </c>
      <c r="E6" s="132" t="n">
        <v>1199756</v>
      </c>
      <c r="F6" s="132" t="n">
        <v>1471861</v>
      </c>
      <c r="G6" s="132" t="n">
        <v>1741197</v>
      </c>
      <c r="H6" s="132" t="n">
        <v>1940988.04215572</v>
      </c>
      <c r="I6" s="132" t="n">
        <v>2246113.01416488</v>
      </c>
      <c r="J6" s="132" t="n">
        <v>2627023.8</v>
      </c>
      <c r="K6" s="132" t="n">
        <v>3031069.9</v>
      </c>
      <c r="L6" s="132" t="n">
        <v>3799092</v>
      </c>
      <c r="M6" s="132" t="n">
        <v>5143829</v>
      </c>
      <c r="N6" s="133" t="n">
        <v>6236574</v>
      </c>
      <c r="O6" s="76"/>
    </row>
    <row r="7" s="34" customFormat="true" ht="15" hidden="false" customHeight="true" outlineLevel="0" collapsed="false">
      <c r="A7" s="64" t="s">
        <v>83</v>
      </c>
      <c r="B7" s="40" t="s">
        <v>59</v>
      </c>
      <c r="C7" s="132" t="n">
        <v>204795</v>
      </c>
      <c r="D7" s="132" t="n">
        <v>1030294</v>
      </c>
      <c r="E7" s="132" t="n">
        <v>999261</v>
      </c>
      <c r="F7" s="132" t="n">
        <v>1273699</v>
      </c>
      <c r="G7" s="132" t="n">
        <v>1567560</v>
      </c>
      <c r="H7" s="132" t="n">
        <v>1758075</v>
      </c>
      <c r="I7" s="132" t="n">
        <v>1554518</v>
      </c>
      <c r="J7" s="132" t="n">
        <v>1624013</v>
      </c>
      <c r="K7" s="132" t="n">
        <v>1798849</v>
      </c>
      <c r="L7" s="132" t="n">
        <v>2330885</v>
      </c>
      <c r="M7" s="132" t="n">
        <v>3000987</v>
      </c>
      <c r="N7" s="133" t="n">
        <v>3511482</v>
      </c>
      <c r="O7" s="76"/>
    </row>
    <row r="8" s="34" customFormat="true" ht="15" hidden="false" customHeight="true" outlineLevel="0" collapsed="false">
      <c r="A8" s="13" t="s">
        <v>244</v>
      </c>
      <c r="B8" s="40" t="s">
        <v>59</v>
      </c>
      <c r="C8" s="132" t="n">
        <v>23267</v>
      </c>
      <c r="D8" s="132" t="n">
        <v>64521</v>
      </c>
      <c r="E8" s="132" t="n">
        <v>56497</v>
      </c>
      <c r="F8" s="132" t="n">
        <v>56539</v>
      </c>
      <c r="G8" s="132" t="n">
        <v>52270</v>
      </c>
      <c r="H8" s="132" t="n">
        <v>57965</v>
      </c>
      <c r="I8" s="132" t="n">
        <v>71620.1</v>
      </c>
      <c r="J8" s="132" t="n">
        <v>95846.7</v>
      </c>
      <c r="K8" s="132" t="n">
        <v>117093</v>
      </c>
      <c r="L8" s="132" t="n">
        <v>138474.7</v>
      </c>
      <c r="M8" s="132" t="n">
        <v>175669.8</v>
      </c>
      <c r="N8" s="133" t="n">
        <v>183387</v>
      </c>
      <c r="O8" s="76"/>
    </row>
    <row r="9" s="34" customFormat="true" ht="15" hidden="false" customHeight="true" outlineLevel="0" collapsed="false">
      <c r="A9" s="64" t="s">
        <v>83</v>
      </c>
      <c r="B9" s="40" t="s">
        <v>59</v>
      </c>
      <c r="C9" s="132" t="n">
        <v>21664</v>
      </c>
      <c r="D9" s="132" t="n">
        <v>61136</v>
      </c>
      <c r="E9" s="132" t="n">
        <v>51239</v>
      </c>
      <c r="F9" s="132" t="n">
        <v>53757</v>
      </c>
      <c r="G9" s="132" t="n">
        <v>51398</v>
      </c>
      <c r="H9" s="132" t="n">
        <v>58778</v>
      </c>
      <c r="I9" s="132" t="n">
        <v>69300</v>
      </c>
      <c r="J9" s="132" t="n">
        <v>87168</v>
      </c>
      <c r="K9" s="132" t="n">
        <v>97506</v>
      </c>
      <c r="L9" s="132" t="n">
        <v>113762</v>
      </c>
      <c r="M9" s="132" t="n">
        <v>149288</v>
      </c>
      <c r="N9" s="133" t="n">
        <v>151042</v>
      </c>
      <c r="O9" s="76"/>
    </row>
    <row r="10" s="34" customFormat="true" ht="15" hidden="false" customHeight="true" outlineLevel="0" collapsed="false">
      <c r="A10" s="13" t="s">
        <v>245</v>
      </c>
      <c r="B10" s="40" t="s">
        <v>59</v>
      </c>
      <c r="C10" s="132" t="n">
        <v>107952</v>
      </c>
      <c r="D10" s="132" t="n">
        <v>380343</v>
      </c>
      <c r="E10" s="132" t="n">
        <v>454232</v>
      </c>
      <c r="F10" s="132" t="n">
        <v>592903</v>
      </c>
      <c r="G10" s="132" t="n">
        <v>757973</v>
      </c>
      <c r="H10" s="132" t="n">
        <v>837290</v>
      </c>
      <c r="I10" s="132" t="n">
        <v>806564</v>
      </c>
      <c r="J10" s="132" t="n">
        <v>910607.7</v>
      </c>
      <c r="K10" s="132" t="n">
        <v>1025520</v>
      </c>
      <c r="L10" s="132" t="n">
        <v>1180098.8</v>
      </c>
      <c r="M10" s="132" t="n">
        <v>1523668.5</v>
      </c>
      <c r="N10" s="133" t="n">
        <v>1717952.1</v>
      </c>
      <c r="O10" s="76"/>
    </row>
    <row r="11" s="34" customFormat="true" ht="15" hidden="false" customHeight="true" outlineLevel="0" collapsed="false">
      <c r="A11" s="64" t="s">
        <v>83</v>
      </c>
      <c r="B11" s="40" t="s">
        <v>59</v>
      </c>
      <c r="C11" s="132" t="n">
        <v>89464</v>
      </c>
      <c r="D11" s="132" t="n">
        <v>320038</v>
      </c>
      <c r="E11" s="132" t="n">
        <v>384603</v>
      </c>
      <c r="F11" s="132" t="n">
        <v>531090</v>
      </c>
      <c r="G11" s="132" t="n">
        <v>693518</v>
      </c>
      <c r="H11" s="132" t="n">
        <v>763308</v>
      </c>
      <c r="I11" s="132" t="n">
        <v>724499</v>
      </c>
      <c r="J11" s="132" t="n">
        <v>804307</v>
      </c>
      <c r="K11" s="132" t="n">
        <v>855269</v>
      </c>
      <c r="L11" s="132" t="n">
        <v>949112</v>
      </c>
      <c r="M11" s="132" t="n">
        <v>996033</v>
      </c>
      <c r="N11" s="133" t="n">
        <v>1173793</v>
      </c>
      <c r="O11" s="76"/>
    </row>
    <row r="12" s="34" customFormat="true" ht="15" hidden="false" customHeight="true" outlineLevel="0" collapsed="false">
      <c r="A12" s="64" t="s">
        <v>93</v>
      </c>
      <c r="B12" s="12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16"/>
      <c r="O12" s="76"/>
    </row>
    <row r="13" s="34" customFormat="true" ht="15" hidden="false" customHeight="true" outlineLevel="0" collapsed="false">
      <c r="A13" s="64" t="s">
        <v>160</v>
      </c>
      <c r="B13" s="40" t="s">
        <v>59</v>
      </c>
      <c r="C13" s="57" t="n">
        <v>109088.656056141</v>
      </c>
      <c r="D13" s="49" t="n">
        <v>428838.288201175</v>
      </c>
      <c r="E13" s="49" t="n">
        <v>509765.151409263</v>
      </c>
      <c r="F13" s="49" t="n">
        <v>551854.675761075</v>
      </c>
      <c r="G13" s="49" t="n">
        <v>611708.394795252</v>
      </c>
      <c r="H13" s="49" t="n">
        <v>672977.298971332</v>
      </c>
      <c r="I13" s="49" t="n">
        <v>740873.889026371</v>
      </c>
      <c r="J13" s="49" t="n">
        <v>823110.238901033</v>
      </c>
      <c r="K13" s="49" t="n">
        <v>928065.888833896</v>
      </c>
      <c r="L13" s="49" t="n">
        <v>1091515.85796546</v>
      </c>
      <c r="M13" s="49" t="n">
        <v>1281365</v>
      </c>
      <c r="N13" s="16" t="n">
        <v>1509956</v>
      </c>
      <c r="O13" s="76"/>
    </row>
    <row r="14" s="34" customFormat="true" ht="15" hidden="false" customHeight="true" outlineLevel="0" collapsed="false">
      <c r="A14" s="14" t="s">
        <v>100</v>
      </c>
      <c r="B14" s="56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16"/>
      <c r="O14" s="76"/>
    </row>
    <row r="15" s="34" customFormat="true" ht="15" hidden="false" customHeight="true" outlineLevel="0" collapsed="false">
      <c r="A15" s="15" t="s">
        <v>101</v>
      </c>
      <c r="B15" s="58" t="s">
        <v>102</v>
      </c>
      <c r="C15" s="72" t="s">
        <v>103</v>
      </c>
      <c r="D15" s="57" t="n">
        <v>68</v>
      </c>
      <c r="E15" s="57" t="n">
        <v>51</v>
      </c>
      <c r="F15" s="57" t="n">
        <v>45</v>
      </c>
      <c r="G15" s="57" t="n">
        <v>37</v>
      </c>
      <c r="H15" s="57" t="n">
        <v>34</v>
      </c>
      <c r="I15" s="57" t="n">
        <v>39</v>
      </c>
      <c r="J15" s="57" t="n">
        <v>44</v>
      </c>
      <c r="K15" s="57" t="n">
        <v>84</v>
      </c>
      <c r="L15" s="57" t="n">
        <v>54</v>
      </c>
      <c r="M15" s="57" t="n">
        <v>94</v>
      </c>
      <c r="N15" s="16" t="n">
        <v>84</v>
      </c>
      <c r="O15" s="76"/>
    </row>
    <row r="16" s="34" customFormat="true" ht="15" hidden="false" customHeight="true" outlineLevel="0" collapsed="false">
      <c r="A16" s="14" t="s">
        <v>104</v>
      </c>
      <c r="B16" s="58" t="s">
        <v>105</v>
      </c>
      <c r="C16" s="72" t="s">
        <v>103</v>
      </c>
      <c r="D16" s="57" t="n">
        <v>39758</v>
      </c>
      <c r="E16" s="57" t="n">
        <v>16645</v>
      </c>
      <c r="F16" s="57" t="n">
        <v>36420</v>
      </c>
      <c r="G16" s="57" t="n">
        <v>11607</v>
      </c>
      <c r="H16" s="57" t="n">
        <v>11319</v>
      </c>
      <c r="I16" s="57" t="n">
        <v>9996</v>
      </c>
      <c r="J16" s="57" t="n">
        <v>27813</v>
      </c>
      <c r="K16" s="57" t="n">
        <v>31886</v>
      </c>
      <c r="L16" s="57" t="n">
        <v>77325</v>
      </c>
      <c r="M16" s="57" t="n">
        <v>80162</v>
      </c>
      <c r="N16" s="16" t="n">
        <v>84489</v>
      </c>
      <c r="O16" s="76"/>
    </row>
    <row r="17" s="34" customFormat="true" ht="15" hidden="false" customHeight="true" outlineLevel="0" collapsed="false">
      <c r="A17" s="14" t="s">
        <v>106</v>
      </c>
      <c r="B17" s="58" t="s">
        <v>105</v>
      </c>
      <c r="C17" s="72" t="s">
        <v>103</v>
      </c>
      <c r="D17" s="57" t="n">
        <v>28795</v>
      </c>
      <c r="E17" s="57" t="n">
        <v>11896</v>
      </c>
      <c r="F17" s="57" t="n">
        <v>32928</v>
      </c>
      <c r="G17" s="57" t="n">
        <v>5608</v>
      </c>
      <c r="H17" s="57" t="n">
        <v>6828</v>
      </c>
      <c r="I17" s="57" t="n">
        <v>5821</v>
      </c>
      <c r="J17" s="57" t="n">
        <v>18300</v>
      </c>
      <c r="K17" s="57" t="n">
        <v>18221</v>
      </c>
      <c r="L17" s="57" t="n">
        <v>43288</v>
      </c>
      <c r="M17" s="57" t="n">
        <v>30969</v>
      </c>
      <c r="N17" s="16" t="n">
        <v>33518</v>
      </c>
      <c r="O17" s="76"/>
    </row>
    <row r="18" s="34" customFormat="true" ht="15" hidden="false" customHeight="true" outlineLevel="0" collapsed="false">
      <c r="A18" s="15" t="s">
        <v>107</v>
      </c>
      <c r="B18" s="58" t="s">
        <v>105</v>
      </c>
      <c r="C18" s="72" t="s">
        <v>103</v>
      </c>
      <c r="D18" s="72" t="s">
        <v>103</v>
      </c>
      <c r="E18" s="72" t="s">
        <v>103</v>
      </c>
      <c r="F18" s="72" t="s">
        <v>103</v>
      </c>
      <c r="G18" s="72" t="s">
        <v>103</v>
      </c>
      <c r="H18" s="49" t="n">
        <v>36367</v>
      </c>
      <c r="I18" s="49" t="n">
        <v>67812</v>
      </c>
      <c r="J18" s="49" t="n">
        <v>69241</v>
      </c>
      <c r="K18" s="49" t="n">
        <v>76134</v>
      </c>
      <c r="L18" s="49" t="n">
        <v>106738</v>
      </c>
      <c r="M18" s="57" t="n">
        <v>156792</v>
      </c>
      <c r="N18" s="16" t="n">
        <v>164183</v>
      </c>
      <c r="O18" s="76"/>
    </row>
    <row r="19" s="34" customFormat="true" ht="15" hidden="false" customHeight="true" outlineLevel="0" collapsed="false">
      <c r="A19" s="14" t="s">
        <v>108</v>
      </c>
      <c r="B19" s="56"/>
      <c r="C19" s="57"/>
      <c r="D19" s="49"/>
      <c r="E19" s="49"/>
      <c r="F19" s="49"/>
      <c r="G19" s="49"/>
      <c r="H19" s="49"/>
      <c r="I19" s="57"/>
      <c r="J19" s="57"/>
      <c r="K19" s="57"/>
      <c r="L19" s="57"/>
      <c r="M19" s="57"/>
      <c r="N19" s="16"/>
      <c r="O19" s="76"/>
    </row>
    <row r="20" s="34" customFormat="true" ht="15" hidden="false" customHeight="true" outlineLevel="0" collapsed="false">
      <c r="A20" s="14" t="s">
        <v>109</v>
      </c>
      <c r="B20" s="58" t="s">
        <v>59</v>
      </c>
      <c r="C20" s="57" t="n">
        <v>44078</v>
      </c>
      <c r="D20" s="57" t="n">
        <v>81145</v>
      </c>
      <c r="E20" s="57" t="n">
        <v>99753</v>
      </c>
      <c r="F20" s="57" t="n">
        <v>109845</v>
      </c>
      <c r="G20" s="57" t="n">
        <v>119694</v>
      </c>
      <c r="H20" s="57" t="n">
        <v>138012</v>
      </c>
      <c r="I20" s="57" t="n">
        <v>161697</v>
      </c>
      <c r="J20" s="57" t="n">
        <v>205212</v>
      </c>
      <c r="K20" s="57" t="n">
        <v>234665</v>
      </c>
      <c r="L20" s="57" t="n">
        <v>316780</v>
      </c>
      <c r="M20" s="57" t="n">
        <v>452377</v>
      </c>
      <c r="N20" s="16" t="n">
        <v>636081</v>
      </c>
      <c r="O20" s="76"/>
    </row>
    <row r="21" s="34" customFormat="true" ht="15" hidden="false" customHeight="true" outlineLevel="0" collapsed="false">
      <c r="A21" s="26" t="s">
        <v>110</v>
      </c>
      <c r="B21" s="59" t="s">
        <v>59</v>
      </c>
      <c r="C21" s="27" t="n">
        <v>21579</v>
      </c>
      <c r="D21" s="27" t="n">
        <v>77319</v>
      </c>
      <c r="E21" s="27" t="n">
        <v>102403</v>
      </c>
      <c r="F21" s="27" t="n">
        <v>111889</v>
      </c>
      <c r="G21" s="27" t="n">
        <v>130225</v>
      </c>
      <c r="H21" s="27" t="n">
        <v>157182</v>
      </c>
      <c r="I21" s="27" t="n">
        <v>173279</v>
      </c>
      <c r="J21" s="27" t="n">
        <v>207294</v>
      </c>
      <c r="K21" s="27" t="n">
        <v>275349</v>
      </c>
      <c r="L21" s="27" t="n">
        <v>361924</v>
      </c>
      <c r="M21" s="27" t="n">
        <v>512093</v>
      </c>
      <c r="N21" s="27" t="n">
        <v>699642</v>
      </c>
      <c r="O21" s="76"/>
    </row>
    <row r="22" customFormat="false" ht="15" hidden="false" customHeight="true" outlineLevel="0" collapsed="false">
      <c r="A22" s="77" t="s">
        <v>246</v>
      </c>
      <c r="N22" s="4" t="s">
        <v>247</v>
      </c>
    </row>
  </sheetData>
  <mergeCells count="1">
    <mergeCell ref="A1:N1"/>
  </mergeCells>
  <printOptions headings="false" gridLines="false" gridLinesSet="true" horizontalCentered="true" verticalCentered="true"/>
  <pageMargins left="0.551388888888889" right="0.551388888888889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30" width="22.5"/>
    <col collapsed="false" customWidth="true" hidden="false" outlineLevel="0" max="2" min="2" style="32" width="8.62"/>
    <col collapsed="false" customWidth="true" hidden="false" outlineLevel="0" max="3" min="3" style="30" width="6.62"/>
    <col collapsed="false" customWidth="true" hidden="false" outlineLevel="0" max="11" min="4" style="30" width="7.12"/>
    <col collapsed="false" customWidth="true" hidden="false" outlineLevel="0" max="12" min="12" style="78" width="8.24"/>
    <col collapsed="false" customWidth="false" hidden="false" outlineLevel="0" max="13" min="13" style="30" width="8.99"/>
    <col collapsed="false" customWidth="false" hidden="false" outlineLevel="0" max="15" min="14" style="29" width="8.99"/>
    <col collapsed="false" customWidth="false" hidden="false" outlineLevel="0" max="257" min="16" style="30" width="8.99"/>
  </cols>
  <sheetData>
    <row r="1" s="4" customFormat="true" ht="22.5" hidden="false" customHeight="true" outlineLevel="0" collapsed="false">
      <c r="A1" s="21" t="s">
        <v>24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s="34" customFormat="true" ht="22.5" hidden="false" customHeight="true" outlineLevel="0" collapsed="false">
      <c r="A2" s="4"/>
      <c r="B2" s="33"/>
      <c r="E2" s="33"/>
      <c r="F2" s="33"/>
      <c r="G2" s="33"/>
      <c r="H2" s="33"/>
      <c r="I2" s="33"/>
      <c r="J2" s="33"/>
      <c r="K2" s="33"/>
      <c r="L2" s="65"/>
      <c r="N2" s="4"/>
      <c r="O2" s="4"/>
    </row>
    <row r="3" s="39" customFormat="true" ht="42" hidden="false" customHeight="true" outlineLevel="0" collapsed="false">
      <c r="A3" s="7"/>
      <c r="B3" s="35" t="s">
        <v>42</v>
      </c>
      <c r="C3" s="8" t="s">
        <v>43</v>
      </c>
      <c r="D3" s="8" t="s">
        <v>44</v>
      </c>
      <c r="E3" s="36" t="s">
        <v>45</v>
      </c>
      <c r="F3" s="36" t="s">
        <v>46</v>
      </c>
      <c r="G3" s="36" t="s">
        <v>47</v>
      </c>
      <c r="H3" s="36" t="s">
        <v>48</v>
      </c>
      <c r="I3" s="36" t="s">
        <v>49</v>
      </c>
      <c r="J3" s="36" t="s">
        <v>50</v>
      </c>
      <c r="K3" s="8" t="s">
        <v>51</v>
      </c>
      <c r="L3" s="37" t="s">
        <v>52</v>
      </c>
      <c r="M3" s="38" t="s">
        <v>53</v>
      </c>
      <c r="N3" s="79" t="s">
        <v>54</v>
      </c>
      <c r="O3" s="10"/>
    </row>
    <row r="4" s="34" customFormat="true" ht="15" hidden="false" customHeight="true" outlineLevel="0" collapsed="false">
      <c r="A4" s="14" t="s">
        <v>115</v>
      </c>
      <c r="B4" s="40" t="s">
        <v>59</v>
      </c>
      <c r="C4" s="57" t="n">
        <v>28189</v>
      </c>
      <c r="D4" s="16" t="n">
        <v>448000</v>
      </c>
      <c r="E4" s="57" t="n">
        <v>412000</v>
      </c>
      <c r="F4" s="57" t="n">
        <v>450467</v>
      </c>
      <c r="G4" s="57" t="n">
        <v>561521</v>
      </c>
      <c r="H4" s="57" t="n">
        <v>433212</v>
      </c>
      <c r="I4" s="57" t="n">
        <v>499058</v>
      </c>
      <c r="J4" s="57" t="n">
        <v>596064</v>
      </c>
      <c r="K4" s="16" t="n">
        <v>717528</v>
      </c>
      <c r="L4" s="69" t="n">
        <v>976152</v>
      </c>
      <c r="M4" s="57" t="n">
        <v>1519948</v>
      </c>
      <c r="N4" s="70" t="n">
        <v>2010114</v>
      </c>
      <c r="O4" s="4"/>
    </row>
    <row r="5" s="34" customFormat="true" ht="15" hidden="false" customHeight="true" outlineLevel="0" collapsed="false">
      <c r="A5" s="14" t="s">
        <v>120</v>
      </c>
      <c r="B5" s="40" t="s">
        <v>121</v>
      </c>
      <c r="C5" s="54" t="n">
        <v>33.5</v>
      </c>
      <c r="D5" s="53" t="n">
        <v>259.9</v>
      </c>
      <c r="E5" s="54" t="n">
        <v>220</v>
      </c>
      <c r="F5" s="54" t="n">
        <v>191.72</v>
      </c>
      <c r="G5" s="54" t="n">
        <v>110</v>
      </c>
      <c r="H5" s="54" t="n">
        <v>99.95</v>
      </c>
      <c r="I5" s="54" t="n">
        <v>132.58</v>
      </c>
      <c r="J5" s="54" t="n">
        <v>169.32</v>
      </c>
      <c r="K5" s="53" t="n">
        <v>164.9</v>
      </c>
      <c r="L5" s="54" t="n">
        <v>182.75</v>
      </c>
      <c r="M5" s="54" t="n">
        <v>151.08</v>
      </c>
      <c r="N5" s="134" t="n">
        <v>330.1</v>
      </c>
      <c r="O5" s="4"/>
    </row>
    <row r="6" s="34" customFormat="true" ht="15" hidden="false" customHeight="true" outlineLevel="0" collapsed="false">
      <c r="A6" s="14" t="s">
        <v>122</v>
      </c>
      <c r="B6" s="12"/>
      <c r="C6" s="57"/>
      <c r="D6" s="16"/>
      <c r="E6" s="57"/>
      <c r="F6" s="57"/>
      <c r="G6" s="57"/>
      <c r="H6" s="57"/>
      <c r="I6" s="57"/>
      <c r="J6" s="57"/>
      <c r="K6" s="16"/>
      <c r="L6" s="49"/>
      <c r="M6" s="57"/>
      <c r="N6" s="70"/>
      <c r="O6" s="4"/>
    </row>
    <row r="7" s="34" customFormat="true" ht="15" hidden="false" customHeight="true" outlineLevel="0" collapsed="false">
      <c r="A7" s="15" t="s">
        <v>123</v>
      </c>
      <c r="B7" s="40" t="s">
        <v>56</v>
      </c>
      <c r="C7" s="57" t="n">
        <v>58066</v>
      </c>
      <c r="D7" s="16" t="n">
        <v>63709</v>
      </c>
      <c r="E7" s="57" t="n">
        <v>61392</v>
      </c>
      <c r="F7" s="57" t="n">
        <v>61535</v>
      </c>
      <c r="G7" s="57" t="n">
        <v>62515</v>
      </c>
      <c r="H7" s="57" t="n">
        <v>67699</v>
      </c>
      <c r="I7" s="57" t="n">
        <v>60341</v>
      </c>
      <c r="J7" s="57" t="n">
        <v>59263</v>
      </c>
      <c r="K7" s="16" t="n">
        <v>55250</v>
      </c>
      <c r="L7" s="49" t="n">
        <v>56061</v>
      </c>
      <c r="M7" s="57" t="n">
        <v>51682</v>
      </c>
      <c r="N7" s="70" t="n">
        <v>47377</v>
      </c>
      <c r="O7" s="4"/>
    </row>
    <row r="8" s="34" customFormat="true" ht="15" hidden="false" customHeight="true" outlineLevel="0" collapsed="false">
      <c r="A8" s="14" t="s">
        <v>124</v>
      </c>
      <c r="B8" s="40" t="s">
        <v>59</v>
      </c>
      <c r="C8" s="57" t="n">
        <v>15778</v>
      </c>
      <c r="D8" s="16" t="n">
        <v>58585</v>
      </c>
      <c r="E8" s="57" t="n">
        <v>64819</v>
      </c>
      <c r="F8" s="57" t="n">
        <v>71035</v>
      </c>
      <c r="G8" s="57" t="n">
        <v>78597</v>
      </c>
      <c r="H8" s="57" t="n">
        <v>87704</v>
      </c>
      <c r="I8" s="57" t="n">
        <v>91567</v>
      </c>
      <c r="J8" s="57" t="n">
        <v>100912</v>
      </c>
      <c r="K8" s="16" t="n">
        <v>107742</v>
      </c>
      <c r="L8" s="49" t="n">
        <v>126710</v>
      </c>
      <c r="M8" s="57" t="n">
        <v>145669</v>
      </c>
      <c r="N8" s="70" t="n">
        <v>165923</v>
      </c>
      <c r="O8" s="4"/>
    </row>
    <row r="9" s="34" customFormat="true" ht="15" hidden="false" customHeight="true" outlineLevel="0" collapsed="false">
      <c r="A9" s="14" t="s">
        <v>125</v>
      </c>
      <c r="B9" s="40" t="s">
        <v>126</v>
      </c>
      <c r="C9" s="57" t="n">
        <v>2721</v>
      </c>
      <c r="D9" s="16" t="n">
        <v>9202</v>
      </c>
      <c r="E9" s="57" t="n">
        <v>10589</v>
      </c>
      <c r="F9" s="57" t="n">
        <v>11493</v>
      </c>
      <c r="G9" s="57" t="n">
        <v>12470</v>
      </c>
      <c r="H9" s="57" t="n">
        <v>13001</v>
      </c>
      <c r="I9" s="57" t="n">
        <v>14816</v>
      </c>
      <c r="J9" s="57" t="n">
        <v>16536</v>
      </c>
      <c r="K9" s="16" t="n">
        <v>19390</v>
      </c>
      <c r="L9" s="49" t="n">
        <v>22620</v>
      </c>
      <c r="M9" s="57" t="n">
        <v>27326</v>
      </c>
      <c r="N9" s="70" t="n">
        <v>34764</v>
      </c>
      <c r="O9" s="4"/>
    </row>
    <row r="10" s="34" customFormat="true" ht="15" hidden="false" customHeight="true" outlineLevel="0" collapsed="false">
      <c r="A10" s="15" t="s">
        <v>127</v>
      </c>
      <c r="B10" s="40" t="s">
        <v>126</v>
      </c>
      <c r="C10" s="72" t="s">
        <v>103</v>
      </c>
      <c r="D10" s="16" t="n">
        <v>6772</v>
      </c>
      <c r="E10" s="57" t="n">
        <v>7624</v>
      </c>
      <c r="F10" s="57" t="n">
        <v>8268</v>
      </c>
      <c r="G10" s="57" t="n">
        <v>8678</v>
      </c>
      <c r="H10" s="57" t="n">
        <v>8831</v>
      </c>
      <c r="I10" s="57" t="n">
        <v>9523</v>
      </c>
      <c r="J10" s="57" t="n">
        <v>10283</v>
      </c>
      <c r="K10" s="16" t="n">
        <v>11503</v>
      </c>
      <c r="L10" s="49" t="n">
        <v>12581</v>
      </c>
      <c r="M10" s="57" t="n">
        <v>14227</v>
      </c>
      <c r="N10" s="70" t="n">
        <v>16271</v>
      </c>
      <c r="O10" s="4"/>
    </row>
    <row r="11" s="34" customFormat="true" ht="15" hidden="false" customHeight="true" outlineLevel="0" collapsed="false">
      <c r="A11" s="15" t="s">
        <v>128</v>
      </c>
      <c r="B11" s="40" t="s">
        <v>126</v>
      </c>
      <c r="C11" s="72" t="s">
        <v>103</v>
      </c>
      <c r="D11" s="16" t="n">
        <v>4402</v>
      </c>
      <c r="E11" s="57" t="n">
        <v>5194</v>
      </c>
      <c r="F11" s="57" t="n">
        <v>5382</v>
      </c>
      <c r="G11" s="57" t="n">
        <v>5600</v>
      </c>
      <c r="H11" s="57" t="n">
        <v>5748</v>
      </c>
      <c r="I11" s="57" t="n">
        <v>6180</v>
      </c>
      <c r="J11" s="57" t="n">
        <v>6685</v>
      </c>
      <c r="K11" s="16" t="n">
        <v>8107</v>
      </c>
      <c r="L11" s="49" t="n">
        <v>8918</v>
      </c>
      <c r="M11" s="57" t="n">
        <v>9792</v>
      </c>
      <c r="N11" s="70" t="n">
        <v>10817</v>
      </c>
      <c r="O11" s="4"/>
    </row>
    <row r="12" customFormat="false" ht="15" hidden="false" customHeight="true" outlineLevel="0" collapsed="false">
      <c r="A12" s="15" t="s">
        <v>129</v>
      </c>
      <c r="B12" s="58" t="s">
        <v>59</v>
      </c>
      <c r="C12" s="72" t="s">
        <v>103</v>
      </c>
      <c r="D12" s="57" t="n">
        <v>828747</v>
      </c>
      <c r="E12" s="57" t="n">
        <v>1137946</v>
      </c>
      <c r="F12" s="57" t="n">
        <v>1321677</v>
      </c>
      <c r="G12" s="57" t="n">
        <v>1562626</v>
      </c>
      <c r="H12" s="57" t="n">
        <v>1765281</v>
      </c>
      <c r="I12" s="57" t="n">
        <v>1849956</v>
      </c>
      <c r="J12" s="57" t="n">
        <v>2090075</v>
      </c>
      <c r="K12" s="57" t="n">
        <v>2589631</v>
      </c>
      <c r="L12" s="57" t="n">
        <v>3204192</v>
      </c>
      <c r="M12" s="57" t="n">
        <v>3812993</v>
      </c>
      <c r="N12" s="70" t="n">
        <v>4608467</v>
      </c>
    </row>
    <row r="13" s="34" customFormat="true" ht="15" hidden="false" customHeight="true" outlineLevel="0" collapsed="false">
      <c r="A13" s="14" t="s">
        <v>130</v>
      </c>
      <c r="B13" s="56"/>
      <c r="C13" s="57"/>
      <c r="D13" s="57"/>
      <c r="E13" s="57"/>
      <c r="F13" s="57"/>
      <c r="G13" s="57"/>
      <c r="H13" s="57"/>
      <c r="I13" s="57"/>
      <c r="J13" s="57"/>
      <c r="K13" s="57"/>
      <c r="L13" s="49"/>
      <c r="M13" s="57"/>
      <c r="N13" s="70"/>
      <c r="O13" s="4"/>
    </row>
    <row r="14" customFormat="false" ht="15" hidden="false" customHeight="true" outlineLevel="0" collapsed="false">
      <c r="A14" s="15" t="s">
        <v>131</v>
      </c>
      <c r="B14" s="58" t="s">
        <v>59</v>
      </c>
      <c r="C14" s="72" t="s">
        <v>103</v>
      </c>
      <c r="D14" s="57" t="n">
        <v>1735946</v>
      </c>
      <c r="E14" s="57" t="n">
        <v>2145791</v>
      </c>
      <c r="F14" s="57" t="n">
        <v>2614275</v>
      </c>
      <c r="G14" s="57" t="n">
        <v>2957769</v>
      </c>
      <c r="H14" s="57" t="n">
        <v>3341304</v>
      </c>
      <c r="I14" s="57" t="n">
        <v>3703028</v>
      </c>
      <c r="J14" s="57" t="n">
        <v>4095217</v>
      </c>
      <c r="K14" s="57" t="n">
        <v>5078263</v>
      </c>
      <c r="L14" s="49" t="n">
        <v>6359354</v>
      </c>
      <c r="M14" s="57" t="n">
        <v>7668959</v>
      </c>
      <c r="N14" s="70" t="n">
        <v>8744259</v>
      </c>
    </row>
    <row r="15" customFormat="false" ht="15" hidden="false" customHeight="true" outlineLevel="0" collapsed="false">
      <c r="A15" s="15" t="s">
        <v>132</v>
      </c>
      <c r="B15" s="58" t="s">
        <v>59</v>
      </c>
      <c r="C15" s="72" t="s">
        <v>103</v>
      </c>
      <c r="D15" s="57" t="n">
        <v>1151084</v>
      </c>
      <c r="E15" s="57" t="n">
        <v>1397312</v>
      </c>
      <c r="F15" s="57" t="n">
        <v>1635723</v>
      </c>
      <c r="G15" s="57" t="n">
        <v>2231960</v>
      </c>
      <c r="H15" s="57" t="n">
        <v>2537194</v>
      </c>
      <c r="I15" s="57" t="n">
        <v>2345781</v>
      </c>
      <c r="J15" s="57" t="n">
        <v>2553663</v>
      </c>
      <c r="K15" s="57" t="n">
        <v>3003589</v>
      </c>
      <c r="L15" s="49" t="n">
        <v>3892866</v>
      </c>
      <c r="M15" s="57" t="n">
        <v>4416683</v>
      </c>
      <c r="N15" s="70" t="n">
        <v>4755813</v>
      </c>
    </row>
    <row r="16" customFormat="false" ht="15" hidden="false" customHeight="true" outlineLevel="0" collapsed="false">
      <c r="A16" s="14" t="s">
        <v>133</v>
      </c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70"/>
    </row>
    <row r="17" customFormat="false" ht="15" hidden="false" customHeight="true" outlineLevel="0" collapsed="false">
      <c r="A17" s="15" t="s">
        <v>134</v>
      </c>
      <c r="B17" s="58" t="s">
        <v>82</v>
      </c>
      <c r="C17" s="72" t="s">
        <v>103</v>
      </c>
      <c r="D17" s="57" t="n">
        <v>12090</v>
      </c>
      <c r="E17" s="57" t="n">
        <v>14844</v>
      </c>
      <c r="F17" s="57" t="n">
        <v>16186</v>
      </c>
      <c r="G17" s="57" t="n">
        <v>19566</v>
      </c>
      <c r="H17" s="57" t="n">
        <v>20976</v>
      </c>
      <c r="I17" s="57" t="n">
        <v>22567</v>
      </c>
      <c r="J17" s="57" t="n">
        <v>25253</v>
      </c>
      <c r="K17" s="57" t="n">
        <v>34122</v>
      </c>
      <c r="L17" s="57" t="n">
        <v>38510</v>
      </c>
      <c r="M17" s="57" t="n">
        <v>42349</v>
      </c>
      <c r="N17" s="70" t="n">
        <v>42941</v>
      </c>
      <c r="O17" s="135"/>
    </row>
    <row r="18" customFormat="false" ht="15" hidden="false" customHeight="true" outlineLevel="0" collapsed="false">
      <c r="A18" s="14" t="s">
        <v>135</v>
      </c>
      <c r="B18" s="58" t="s">
        <v>82</v>
      </c>
      <c r="C18" s="72" t="s">
        <v>103</v>
      </c>
      <c r="D18" s="57" t="n">
        <v>1962</v>
      </c>
      <c r="E18" s="57" t="n">
        <v>2516</v>
      </c>
      <c r="F18" s="57" t="n">
        <v>3397</v>
      </c>
      <c r="G18" s="57" t="n">
        <v>5264</v>
      </c>
      <c r="H18" s="57" t="n">
        <v>7496</v>
      </c>
      <c r="I18" s="57" t="n">
        <v>9444</v>
      </c>
      <c r="J18" s="57" t="n">
        <v>11736</v>
      </c>
      <c r="K18" s="57" t="n">
        <v>16486</v>
      </c>
      <c r="L18" s="57" t="n">
        <v>20544</v>
      </c>
      <c r="M18" s="57" t="n">
        <v>24808</v>
      </c>
      <c r="N18" s="70" t="n">
        <v>23732</v>
      </c>
      <c r="O18" s="135"/>
    </row>
    <row r="19" customFormat="false" ht="15" hidden="false" customHeight="true" outlineLevel="0" collapsed="false">
      <c r="A19" s="15" t="s">
        <v>136</v>
      </c>
      <c r="B19" s="58" t="s">
        <v>56</v>
      </c>
      <c r="C19" s="72" t="s">
        <v>103</v>
      </c>
      <c r="D19" s="57" t="n">
        <v>32606</v>
      </c>
      <c r="E19" s="57" t="n">
        <v>38845</v>
      </c>
      <c r="F19" s="57" t="n">
        <v>45048</v>
      </c>
      <c r="G19" s="57" t="n">
        <v>58951</v>
      </c>
      <c r="H19" s="57" t="n">
        <v>88336</v>
      </c>
      <c r="I19" s="57" t="n">
        <v>108378</v>
      </c>
      <c r="J19" s="57" t="n">
        <v>131687</v>
      </c>
      <c r="K19" s="57" t="n">
        <v>184078</v>
      </c>
      <c r="L19" s="57" t="n">
        <v>231075</v>
      </c>
      <c r="M19" s="57" t="n">
        <v>271406</v>
      </c>
      <c r="N19" s="70" t="n">
        <v>268538</v>
      </c>
      <c r="O19" s="135"/>
    </row>
    <row r="20" customFormat="false" ht="15" hidden="false" customHeight="true" outlineLevel="0" collapsed="false">
      <c r="A20" s="14" t="s">
        <v>135</v>
      </c>
      <c r="B20" s="58" t="s">
        <v>56</v>
      </c>
      <c r="C20" s="72" t="s">
        <v>103</v>
      </c>
      <c r="D20" s="57" t="n">
        <v>19406</v>
      </c>
      <c r="E20" s="57" t="n">
        <v>22958</v>
      </c>
      <c r="F20" s="57" t="n">
        <v>29127</v>
      </c>
      <c r="G20" s="57" t="n">
        <v>41704</v>
      </c>
      <c r="H20" s="57" t="n">
        <v>71943</v>
      </c>
      <c r="I20" s="57" t="n">
        <v>92646</v>
      </c>
      <c r="J20" s="57" t="n">
        <v>115588</v>
      </c>
      <c r="K20" s="57" t="n">
        <v>163681</v>
      </c>
      <c r="L20" s="57" t="n">
        <v>210500</v>
      </c>
      <c r="M20" s="57" t="n">
        <v>251510</v>
      </c>
      <c r="N20" s="70" t="n">
        <v>246882</v>
      </c>
      <c r="O20" s="135"/>
    </row>
    <row r="21" customFormat="false" ht="15" hidden="false" customHeight="true" outlineLevel="0" collapsed="false">
      <c r="A21" s="15" t="s">
        <v>137</v>
      </c>
      <c r="B21" s="58" t="s">
        <v>59</v>
      </c>
      <c r="C21" s="72" t="s">
        <v>103</v>
      </c>
      <c r="D21" s="57" t="n">
        <v>138804</v>
      </c>
      <c r="E21" s="57" t="n">
        <v>186235</v>
      </c>
      <c r="F21" s="57" t="n">
        <v>245653</v>
      </c>
      <c r="G21" s="57" t="n">
        <v>375706</v>
      </c>
      <c r="H21" s="57" t="n">
        <v>549165</v>
      </c>
      <c r="I21" s="57" t="n">
        <v>735752</v>
      </c>
      <c r="J21" s="57" t="n">
        <v>1087348</v>
      </c>
      <c r="K21" s="57" t="n">
        <v>1566308</v>
      </c>
      <c r="L21" s="57" t="n">
        <v>2370505</v>
      </c>
      <c r="M21" s="57" t="n">
        <v>3170747</v>
      </c>
      <c r="N21" s="70" t="n">
        <v>3865346</v>
      </c>
      <c r="O21" s="135"/>
    </row>
    <row r="22" customFormat="false" ht="15" hidden="false" customHeight="true" outlineLevel="0" collapsed="false">
      <c r="A22" s="26" t="s">
        <v>135</v>
      </c>
      <c r="B22" s="59" t="s">
        <v>59</v>
      </c>
      <c r="C22" s="80" t="s">
        <v>103</v>
      </c>
      <c r="D22" s="61" t="n">
        <v>131984</v>
      </c>
      <c r="E22" s="61" t="n">
        <v>174033</v>
      </c>
      <c r="F22" s="61" t="n">
        <v>230737</v>
      </c>
      <c r="G22" s="61" t="n">
        <v>358036</v>
      </c>
      <c r="H22" s="61" t="n">
        <v>532640</v>
      </c>
      <c r="I22" s="61" t="n">
        <v>720533</v>
      </c>
      <c r="J22" s="61" t="n">
        <v>1071150</v>
      </c>
      <c r="K22" s="61" t="n">
        <v>1545496</v>
      </c>
      <c r="L22" s="61" t="n">
        <v>2348419</v>
      </c>
      <c r="M22" s="61" t="n">
        <v>3147607</v>
      </c>
      <c r="N22" s="75" t="n">
        <v>3837554</v>
      </c>
      <c r="O22" s="135"/>
    </row>
    <row r="23" customFormat="false" ht="15" hidden="false" customHeight="true" outlineLevel="0" collapsed="false">
      <c r="A23" s="4" t="s">
        <v>249</v>
      </c>
      <c r="B23" s="81"/>
      <c r="C23" s="82"/>
      <c r="D23" s="82"/>
      <c r="E23" s="34"/>
      <c r="F23" s="34"/>
      <c r="G23" s="34"/>
      <c r="H23" s="34"/>
      <c r="I23" s="4"/>
      <c r="J23" s="4"/>
      <c r="K23" s="4"/>
      <c r="N23" s="77" t="s">
        <v>250</v>
      </c>
    </row>
    <row r="24" customFormat="false" ht="15" hidden="false" customHeight="true" outlineLevel="0" collapsed="false">
      <c r="A24" s="77" t="s">
        <v>251</v>
      </c>
      <c r="B24" s="136"/>
      <c r="C24" s="78"/>
      <c r="D24" s="78"/>
      <c r="H24" s="29"/>
      <c r="I24" s="29"/>
      <c r="J24" s="29"/>
      <c r="K24" s="29"/>
      <c r="L24" s="77"/>
    </row>
  </sheetData>
  <mergeCells count="1">
    <mergeCell ref="A1:N1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137" width="25.99"/>
    <col collapsed="false" customWidth="true" hidden="false" outlineLevel="0" max="2" min="2" style="137" width="11.12"/>
    <col collapsed="false" customWidth="true" hidden="false" outlineLevel="0" max="3" min="3" style="137" width="12.62"/>
    <col collapsed="false" customWidth="true" hidden="false" outlineLevel="0" max="4" min="4" style="137" width="13.37"/>
    <col collapsed="false" customWidth="true" hidden="false" outlineLevel="0" max="5" min="5" style="137" width="23.12"/>
    <col collapsed="false" customWidth="true" hidden="false" outlineLevel="0" max="6" min="6" style="137" width="12.99"/>
    <col collapsed="false" customWidth="false" hidden="false" outlineLevel="0" max="257" min="7" style="137" width="8.99"/>
  </cols>
  <sheetData>
    <row r="1" s="4" customFormat="true" ht="22.5" hidden="false" customHeight="true" outlineLevel="0" collapsed="false">
      <c r="A1" s="21" t="s">
        <v>252</v>
      </c>
      <c r="B1" s="21"/>
      <c r="C1" s="21"/>
      <c r="E1" s="21" t="s">
        <v>253</v>
      </c>
      <c r="F1" s="21"/>
      <c r="G1" s="21"/>
      <c r="H1" s="21"/>
      <c r="I1" s="21"/>
    </row>
    <row r="2" s="34" customFormat="true" ht="22.5" hidden="false" customHeight="true" outlineLevel="0" collapsed="false">
      <c r="A2" s="4"/>
      <c r="B2" s="4"/>
      <c r="C2" s="4"/>
      <c r="E2" s="4"/>
      <c r="F2" s="33"/>
      <c r="G2" s="33"/>
    </row>
    <row r="3" s="122" customFormat="true" ht="42" hidden="false" customHeight="true" outlineLevel="0" collapsed="false">
      <c r="A3" s="138"/>
      <c r="B3" s="139" t="s">
        <v>254</v>
      </c>
      <c r="C3" s="140" t="s">
        <v>255</v>
      </c>
      <c r="E3" s="7"/>
      <c r="F3" s="35" t="s">
        <v>42</v>
      </c>
      <c r="G3" s="8" t="s">
        <v>256</v>
      </c>
      <c r="H3" s="8" t="s">
        <v>257</v>
      </c>
      <c r="I3" s="9"/>
    </row>
    <row r="4" s="34" customFormat="true" ht="18" hidden="false" customHeight="true" outlineLevel="0" collapsed="false">
      <c r="A4" s="141" t="s">
        <v>258</v>
      </c>
      <c r="B4" s="139" t="s">
        <v>59</v>
      </c>
      <c r="C4" s="142" t="n">
        <v>23993</v>
      </c>
      <c r="E4" s="14" t="s">
        <v>259</v>
      </c>
      <c r="F4" s="12" t="s">
        <v>260</v>
      </c>
      <c r="G4" s="12" t="n">
        <v>17.1</v>
      </c>
      <c r="H4" s="45" t="n">
        <v>17.5</v>
      </c>
      <c r="I4" s="66"/>
      <c r="J4" s="76"/>
    </row>
    <row r="5" s="34" customFormat="true" ht="18" hidden="false" customHeight="true" outlineLevel="0" collapsed="false">
      <c r="A5" s="14" t="s">
        <v>116</v>
      </c>
      <c r="B5" s="143" t="s">
        <v>59</v>
      </c>
      <c r="C5" s="66" t="n">
        <v>56</v>
      </c>
      <c r="E5" s="14" t="s">
        <v>261</v>
      </c>
      <c r="F5" s="12" t="s">
        <v>260</v>
      </c>
      <c r="G5" s="12" t="n">
        <v>37.4</v>
      </c>
      <c r="H5" s="48" t="n">
        <v>37.3</v>
      </c>
      <c r="I5" s="66"/>
      <c r="J5" s="76"/>
    </row>
    <row r="6" s="34" customFormat="true" ht="18" hidden="false" customHeight="true" outlineLevel="0" collapsed="false">
      <c r="A6" s="14" t="s">
        <v>117</v>
      </c>
      <c r="B6" s="143" t="s">
        <v>59</v>
      </c>
      <c r="C6" s="66" t="n">
        <v>17925</v>
      </c>
      <c r="E6" s="14" t="s">
        <v>262</v>
      </c>
      <c r="F6" s="40" t="s">
        <v>263</v>
      </c>
      <c r="G6" s="17" t="s">
        <v>264</v>
      </c>
      <c r="H6" s="144" t="n">
        <v>38900</v>
      </c>
      <c r="I6" s="66"/>
      <c r="J6" s="76"/>
    </row>
    <row r="7" s="34" customFormat="true" ht="18" hidden="false" customHeight="true" outlineLevel="0" collapsed="false">
      <c r="A7" s="14" t="s">
        <v>119</v>
      </c>
      <c r="B7" s="143" t="s">
        <v>59</v>
      </c>
      <c r="C7" s="66" t="n">
        <v>6011</v>
      </c>
      <c r="E7" s="14" t="s">
        <v>265</v>
      </c>
      <c r="F7" s="12" t="s">
        <v>260</v>
      </c>
      <c r="G7" s="12" t="n">
        <v>-5.8</v>
      </c>
      <c r="H7" s="48" t="n">
        <v>-5.4</v>
      </c>
      <c r="I7" s="66"/>
      <c r="J7" s="76"/>
    </row>
    <row r="8" s="34" customFormat="true" ht="18" hidden="false" customHeight="true" outlineLevel="0" collapsed="false">
      <c r="A8" s="14" t="s">
        <v>266</v>
      </c>
      <c r="B8" s="143" t="s">
        <v>59</v>
      </c>
      <c r="C8" s="66" t="n">
        <v>1743</v>
      </c>
      <c r="E8" s="14" t="s">
        <v>262</v>
      </c>
      <c r="F8" s="40" t="s">
        <v>263</v>
      </c>
      <c r="G8" s="145" t="n">
        <v>38719</v>
      </c>
      <c r="H8" s="144" t="n">
        <v>38742</v>
      </c>
      <c r="I8" s="66"/>
      <c r="J8" s="76"/>
    </row>
    <row r="9" s="34" customFormat="true" ht="18" hidden="false" customHeight="true" outlineLevel="0" collapsed="false">
      <c r="A9" s="14" t="s">
        <v>267</v>
      </c>
      <c r="B9" s="143" t="s">
        <v>59</v>
      </c>
      <c r="C9" s="66" t="n">
        <v>17321</v>
      </c>
      <c r="E9" s="14" t="s">
        <v>268</v>
      </c>
      <c r="F9" s="40" t="s">
        <v>269</v>
      </c>
      <c r="G9" s="12" t="n">
        <v>1059.8</v>
      </c>
      <c r="H9" s="96" t="n">
        <v>1061</v>
      </c>
      <c r="I9" s="146"/>
      <c r="J9" s="76"/>
    </row>
    <row r="10" s="34" customFormat="true" ht="18" hidden="false" customHeight="true" outlineLevel="0" collapsed="false">
      <c r="A10" s="14" t="s">
        <v>270</v>
      </c>
      <c r="B10" s="143" t="s">
        <v>59</v>
      </c>
      <c r="C10" s="66" t="n">
        <v>4172</v>
      </c>
      <c r="E10" s="14" t="s">
        <v>271</v>
      </c>
      <c r="F10" s="40" t="s">
        <v>272</v>
      </c>
      <c r="G10" s="12" t="n">
        <v>100</v>
      </c>
      <c r="H10" s="48" t="n">
        <v>104</v>
      </c>
      <c r="I10" s="66"/>
      <c r="J10" s="76"/>
    </row>
    <row r="11" s="34" customFormat="true" ht="18" hidden="false" customHeight="true" outlineLevel="0" collapsed="false">
      <c r="A11" s="14" t="s">
        <v>273</v>
      </c>
      <c r="B11" s="143" t="s">
        <v>59</v>
      </c>
      <c r="C11" s="66" t="n">
        <v>2946</v>
      </c>
      <c r="E11" s="14" t="s">
        <v>274</v>
      </c>
      <c r="F11" s="40" t="s">
        <v>275</v>
      </c>
      <c r="G11" s="147" t="n">
        <v>1829</v>
      </c>
      <c r="H11" s="96" t="n">
        <v>1965</v>
      </c>
      <c r="I11" s="66"/>
      <c r="J11" s="76"/>
    </row>
    <row r="12" s="34" customFormat="true" ht="18" hidden="false" customHeight="true" outlineLevel="0" collapsed="false">
      <c r="A12" s="14" t="s">
        <v>276</v>
      </c>
      <c r="B12" s="143" t="s">
        <v>105</v>
      </c>
      <c r="C12" s="66" t="n">
        <v>624</v>
      </c>
      <c r="E12" s="14" t="s">
        <v>277</v>
      </c>
      <c r="F12" s="40" t="s">
        <v>269</v>
      </c>
      <c r="G12" s="12" t="n">
        <v>1023.5</v>
      </c>
      <c r="H12" s="48" t="n">
        <v>991.5</v>
      </c>
      <c r="I12" s="66"/>
      <c r="J12" s="76"/>
    </row>
    <row r="13" s="34" customFormat="true" ht="18" hidden="false" customHeight="true" outlineLevel="0" collapsed="false">
      <c r="A13" s="14" t="s">
        <v>278</v>
      </c>
      <c r="B13" s="143" t="s">
        <v>59</v>
      </c>
      <c r="C13" s="66" t="n">
        <v>5548</v>
      </c>
      <c r="E13" s="14" t="s">
        <v>279</v>
      </c>
      <c r="F13" s="12" t="s">
        <v>280</v>
      </c>
      <c r="G13" s="12" t="n">
        <v>70</v>
      </c>
      <c r="H13" s="48" t="n">
        <v>73</v>
      </c>
      <c r="I13" s="66"/>
      <c r="J13" s="76"/>
    </row>
    <row r="14" s="34" customFormat="true" ht="18" hidden="false" customHeight="true" outlineLevel="0" collapsed="false">
      <c r="A14" s="14" t="s">
        <v>281</v>
      </c>
      <c r="B14" s="58" t="s">
        <v>282</v>
      </c>
      <c r="C14" s="66" t="n">
        <v>9043</v>
      </c>
      <c r="E14" s="14" t="s">
        <v>283</v>
      </c>
      <c r="F14" s="12" t="s">
        <v>260</v>
      </c>
      <c r="G14" s="12" t="n">
        <v>17.7</v>
      </c>
      <c r="H14" s="48" t="n">
        <v>17.7</v>
      </c>
      <c r="I14" s="66"/>
      <c r="J14" s="76"/>
    </row>
    <row r="15" s="34" customFormat="true" ht="18" hidden="false" customHeight="true" outlineLevel="0" collapsed="false">
      <c r="A15" s="14" t="s">
        <v>284</v>
      </c>
      <c r="B15" s="58" t="s">
        <v>282</v>
      </c>
      <c r="C15" s="66" t="n">
        <v>6851</v>
      </c>
      <c r="E15" s="15" t="s">
        <v>285</v>
      </c>
      <c r="F15" s="12" t="s">
        <v>260</v>
      </c>
      <c r="G15" s="12" t="n">
        <v>17.6</v>
      </c>
      <c r="H15" s="48" t="n">
        <v>17.5</v>
      </c>
      <c r="I15" s="146"/>
      <c r="J15" s="76"/>
    </row>
    <row r="16" s="34" customFormat="true" ht="18" hidden="false" customHeight="true" outlineLevel="0" collapsed="false">
      <c r="A16" s="14" t="s">
        <v>286</v>
      </c>
      <c r="B16" s="58" t="s">
        <v>287</v>
      </c>
      <c r="C16" s="66" t="n">
        <v>14.9</v>
      </c>
      <c r="E16" s="14" t="s">
        <v>288</v>
      </c>
      <c r="F16" s="40" t="s">
        <v>289</v>
      </c>
      <c r="G16" s="12" t="n">
        <v>1015.9</v>
      </c>
      <c r="H16" s="48" t="n">
        <v>1015.6</v>
      </c>
      <c r="I16" s="146"/>
      <c r="J16" s="76"/>
    </row>
    <row r="17" s="34" customFormat="true" ht="18" hidden="false" customHeight="true" outlineLevel="0" collapsed="false">
      <c r="A17" s="14" t="s">
        <v>290</v>
      </c>
      <c r="B17" s="58" t="s">
        <v>75</v>
      </c>
      <c r="C17" s="66" t="n">
        <v>42</v>
      </c>
      <c r="E17" s="14" t="s">
        <v>291</v>
      </c>
      <c r="F17" s="40" t="s">
        <v>272</v>
      </c>
      <c r="G17" s="12" t="n">
        <v>3</v>
      </c>
      <c r="H17" s="48" t="n">
        <v>10</v>
      </c>
      <c r="I17" s="66"/>
      <c r="J17" s="76"/>
    </row>
    <row r="18" s="34" customFormat="true" ht="18" hidden="false" customHeight="true" outlineLevel="0" collapsed="false">
      <c r="A18" s="14" t="s">
        <v>292</v>
      </c>
      <c r="B18" s="58" t="s">
        <v>75</v>
      </c>
      <c r="C18" s="66" t="n">
        <v>430</v>
      </c>
      <c r="E18" s="14" t="s">
        <v>293</v>
      </c>
      <c r="F18" s="40" t="s">
        <v>272</v>
      </c>
      <c r="G18" s="12" t="n">
        <v>32</v>
      </c>
      <c r="H18" s="48" t="n">
        <v>25</v>
      </c>
      <c r="I18" s="66"/>
      <c r="J18" s="76"/>
    </row>
    <row r="19" s="34" customFormat="true" ht="18" hidden="false" customHeight="true" outlineLevel="0" collapsed="false">
      <c r="A19" s="14" t="s">
        <v>294</v>
      </c>
      <c r="B19" s="58" t="s">
        <v>75</v>
      </c>
      <c r="C19" s="66" t="n">
        <v>71</v>
      </c>
      <c r="E19" s="14" t="s">
        <v>295</v>
      </c>
      <c r="F19" s="40" t="s">
        <v>272</v>
      </c>
      <c r="G19" s="12" t="n">
        <v>4</v>
      </c>
      <c r="H19" s="48" t="n">
        <v>3</v>
      </c>
      <c r="I19" s="66"/>
      <c r="J19" s="76"/>
    </row>
    <row r="20" s="34" customFormat="true" ht="18" hidden="false" customHeight="true" outlineLevel="0" collapsed="false">
      <c r="A20" s="14" t="s">
        <v>296</v>
      </c>
      <c r="B20" s="58" t="s">
        <v>79</v>
      </c>
      <c r="C20" s="66" t="n">
        <v>247</v>
      </c>
      <c r="E20" s="14" t="s">
        <v>297</v>
      </c>
      <c r="F20" s="40" t="s">
        <v>272</v>
      </c>
      <c r="G20" s="12" t="n">
        <v>17</v>
      </c>
      <c r="H20" s="48" t="n">
        <v>16</v>
      </c>
      <c r="I20" s="66"/>
      <c r="J20" s="76"/>
    </row>
    <row r="21" s="34" customFormat="true" ht="18" hidden="false" customHeight="true" outlineLevel="0" collapsed="false">
      <c r="A21" s="15"/>
      <c r="B21" s="56"/>
      <c r="C21" s="66"/>
      <c r="E21" s="14" t="s">
        <v>298</v>
      </c>
      <c r="F21" s="40" t="s">
        <v>272</v>
      </c>
      <c r="G21" s="12" t="n">
        <v>45</v>
      </c>
      <c r="H21" s="48" t="n">
        <v>31</v>
      </c>
      <c r="I21" s="66"/>
      <c r="J21" s="76"/>
    </row>
    <row r="22" s="34" customFormat="true" ht="18" hidden="false" customHeight="true" outlineLevel="0" collapsed="false">
      <c r="A22" s="24"/>
      <c r="B22" s="59"/>
      <c r="C22" s="75"/>
      <c r="E22" s="24" t="s">
        <v>299</v>
      </c>
      <c r="F22" s="148" t="s">
        <v>272</v>
      </c>
      <c r="G22" s="19" t="n">
        <v>10</v>
      </c>
      <c r="H22" s="25" t="n">
        <v>6</v>
      </c>
      <c r="I22" s="66"/>
      <c r="J22" s="76"/>
    </row>
    <row r="23" s="34" customFormat="true" ht="16.5" hidden="false" customHeight="true" outlineLevel="0" collapsed="false">
      <c r="A23" s="29" t="s">
        <v>300</v>
      </c>
      <c r="B23" s="4"/>
      <c r="C23" s="4"/>
      <c r="H23" s="31" t="s">
        <v>301</v>
      </c>
      <c r="J23" s="76"/>
    </row>
    <row r="24" s="34" customFormat="true" ht="16.5" hidden="false" customHeight="true" outlineLevel="0" collapsed="false">
      <c r="A24" s="137"/>
      <c r="B24" s="137"/>
      <c r="C24" s="137"/>
      <c r="E24" s="137"/>
      <c r="F24" s="137"/>
      <c r="G24" s="137"/>
      <c r="H24" s="137"/>
      <c r="I24" s="137"/>
      <c r="J24" s="76"/>
    </row>
    <row r="25" s="34" customFormat="true" ht="16.5" hidden="false" customHeight="true" outlineLevel="0" collapsed="false">
      <c r="A25" s="137"/>
      <c r="B25" s="137"/>
      <c r="C25" s="137"/>
      <c r="E25" s="137"/>
      <c r="F25" s="137"/>
      <c r="G25" s="137"/>
      <c r="H25" s="137"/>
      <c r="I25" s="137"/>
      <c r="J25" s="76"/>
    </row>
    <row r="26" s="34" customFormat="true" ht="16.5" hidden="false" customHeight="true" outlineLevel="0" collapsed="false">
      <c r="A26" s="137"/>
      <c r="B26" s="137"/>
      <c r="C26" s="137"/>
      <c r="E26" s="137"/>
      <c r="F26" s="137"/>
      <c r="G26" s="137"/>
      <c r="H26" s="137"/>
      <c r="I26" s="137"/>
      <c r="J26" s="76"/>
    </row>
    <row r="27" s="34" customFormat="true" ht="16.5" hidden="false" customHeight="true" outlineLevel="0" collapsed="false">
      <c r="A27" s="137"/>
      <c r="B27" s="137"/>
      <c r="C27" s="137"/>
      <c r="E27" s="137"/>
      <c r="F27" s="137"/>
      <c r="G27" s="137"/>
      <c r="H27" s="137"/>
      <c r="I27" s="137"/>
      <c r="J27" s="76"/>
    </row>
    <row r="28" s="34" customFormat="true" ht="16.5" hidden="false" customHeight="true" outlineLevel="0" collapsed="false">
      <c r="A28" s="137"/>
      <c r="B28" s="137"/>
      <c r="C28" s="137"/>
      <c r="E28" s="137"/>
      <c r="F28" s="137"/>
      <c r="G28" s="137"/>
      <c r="H28" s="137"/>
      <c r="I28" s="137"/>
      <c r="J28" s="76"/>
    </row>
    <row r="29" s="34" customFormat="true" ht="16.5" hidden="false" customHeight="true" outlineLevel="0" collapsed="false">
      <c r="A29" s="137"/>
      <c r="B29" s="137"/>
      <c r="C29" s="137"/>
      <c r="E29" s="137"/>
      <c r="F29" s="137"/>
      <c r="G29" s="137"/>
      <c r="H29" s="137"/>
      <c r="I29" s="137"/>
      <c r="J29" s="76"/>
    </row>
    <row r="30" s="34" customFormat="true" ht="16.5" hidden="false" customHeight="true" outlineLevel="0" collapsed="false">
      <c r="A30" s="137"/>
      <c r="B30" s="137"/>
      <c r="C30" s="137"/>
      <c r="E30" s="137"/>
      <c r="F30" s="137"/>
      <c r="G30" s="137"/>
      <c r="H30" s="137"/>
      <c r="I30" s="137"/>
    </row>
  </sheetData>
  <mergeCells count="2">
    <mergeCell ref="A1:C1"/>
    <mergeCell ref="E1:I1"/>
  </mergeCells>
  <printOptions headings="false" gridLines="false" gridLinesSet="true" horizontalCentered="true" verticalCentered="true"/>
  <pageMargins left="0.551388888888889" right="0.551388888888889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137" width="33.49"/>
    <col collapsed="false" customWidth="true" hidden="false" outlineLevel="0" max="2" min="2" style="149" width="6.75"/>
    <col collapsed="false" customWidth="true" hidden="false" outlineLevel="0" max="3" min="3" style="137" width="10.24"/>
    <col collapsed="false" customWidth="true" hidden="false" outlineLevel="0" max="4" min="4" style="137" width="10.62"/>
    <col collapsed="false" customWidth="true" hidden="false" outlineLevel="0" max="5" min="5" style="137" width="32.99"/>
    <col collapsed="false" customWidth="true" hidden="false" outlineLevel="0" max="6" min="6" style="137" width="7.62"/>
    <col collapsed="false" customWidth="true" hidden="false" outlineLevel="0" max="7" min="7" style="137" width="10.24"/>
    <col collapsed="false" customWidth="false" hidden="false" outlineLevel="0" max="257" min="8" style="137" width="8.99"/>
  </cols>
  <sheetData>
    <row r="1" s="4" customFormat="true" ht="22.5" hidden="false" customHeight="true" outlineLevel="0" collapsed="false">
      <c r="A1" s="21" t="s">
        <v>258</v>
      </c>
      <c r="B1" s="21"/>
      <c r="C1" s="21"/>
      <c r="E1" s="21" t="s">
        <v>302</v>
      </c>
      <c r="F1" s="21"/>
      <c r="G1" s="21"/>
    </row>
    <row r="2" s="34" customFormat="true" ht="22.5" hidden="false" customHeight="true" outlineLevel="0" collapsed="false">
      <c r="A2" s="150" t="s">
        <v>303</v>
      </c>
      <c r="B2" s="150"/>
      <c r="C2" s="151" t="s">
        <v>304</v>
      </c>
      <c r="D2" s="4"/>
      <c r="E2" s="150" t="s">
        <v>303</v>
      </c>
      <c r="F2" s="150"/>
      <c r="G2" s="151" t="s">
        <v>305</v>
      </c>
    </row>
    <row r="3" s="39" customFormat="true" ht="42" hidden="false" customHeight="true" outlineLevel="0" collapsed="false">
      <c r="A3" s="7"/>
      <c r="B3" s="8" t="s">
        <v>256</v>
      </c>
      <c r="C3" s="37" t="s">
        <v>53</v>
      </c>
      <c r="D3" s="10"/>
      <c r="E3" s="7"/>
      <c r="F3" s="8" t="s">
        <v>256</v>
      </c>
      <c r="G3" s="152" t="s">
        <v>306</v>
      </c>
    </row>
    <row r="4" s="34" customFormat="true" ht="20.25" hidden="false" customHeight="true" outlineLevel="0" collapsed="false">
      <c r="A4" s="153" t="s">
        <v>307</v>
      </c>
      <c r="B4" s="154" t="n">
        <f aca="false">B5+B7+B11</f>
        <v>875.74</v>
      </c>
      <c r="C4" s="155" t="n">
        <f aca="false">C5+C7+C11</f>
        <v>728.56</v>
      </c>
      <c r="D4" s="13"/>
      <c r="E4" s="153" t="s">
        <v>308</v>
      </c>
      <c r="F4" s="154" t="n">
        <v>3218590</v>
      </c>
      <c r="G4" s="155" t="n">
        <v>20.1</v>
      </c>
    </row>
    <row r="5" s="34" customFormat="true" ht="20.25" hidden="false" customHeight="true" outlineLevel="0" collapsed="false">
      <c r="A5" s="14" t="s">
        <v>309</v>
      </c>
      <c r="B5" s="56" t="n">
        <v>2.05</v>
      </c>
      <c r="C5" s="12" t="n">
        <v>2.71</v>
      </c>
      <c r="D5" s="13"/>
      <c r="E5" s="14" t="s">
        <v>309</v>
      </c>
      <c r="F5" s="56" t="n">
        <v>20544</v>
      </c>
      <c r="G5" s="12" t="n">
        <v>-17.5</v>
      </c>
    </row>
    <row r="6" s="34" customFormat="true" ht="20.25" hidden="false" customHeight="true" outlineLevel="0" collapsed="false">
      <c r="A6" s="14" t="s">
        <v>310</v>
      </c>
      <c r="B6" s="156" t="n">
        <f aca="false">B5/B4*100</f>
        <v>0.234087742937402</v>
      </c>
      <c r="C6" s="147" t="n">
        <f aca="false">C5/C4*100</f>
        <v>0.371966619084221</v>
      </c>
      <c r="D6" s="13"/>
      <c r="E6" s="14" t="s">
        <v>310</v>
      </c>
      <c r="F6" s="156" t="n">
        <v>0.6</v>
      </c>
      <c r="G6" s="17" t="s">
        <v>103</v>
      </c>
    </row>
    <row r="7" s="34" customFormat="true" ht="20.25" hidden="false" customHeight="true" outlineLevel="0" collapsed="false">
      <c r="A7" s="14" t="s">
        <v>311</v>
      </c>
      <c r="B7" s="56" t="n">
        <f aca="false">B9+B10</f>
        <v>654.28</v>
      </c>
      <c r="C7" s="12" t="n">
        <f aca="false">C9+C10</f>
        <v>535.91</v>
      </c>
      <c r="D7" s="13"/>
      <c r="E7" s="14" t="s">
        <v>311</v>
      </c>
      <c r="F7" s="56" t="n">
        <v>1535385</v>
      </c>
      <c r="G7" s="12" t="n">
        <v>20.3</v>
      </c>
    </row>
    <row r="8" s="34" customFormat="true" ht="20.25" hidden="false" customHeight="true" outlineLevel="0" collapsed="false">
      <c r="A8" s="14" t="s">
        <v>310</v>
      </c>
      <c r="B8" s="156" t="n">
        <f aca="false">B7/B4*100</f>
        <v>74.7116724141869</v>
      </c>
      <c r="C8" s="147" t="n">
        <f aca="false">C7/C4*100</f>
        <v>73.5574283518173</v>
      </c>
      <c r="D8" s="13"/>
      <c r="E8" s="14" t="s">
        <v>310</v>
      </c>
      <c r="F8" s="156" t="n">
        <v>47.7</v>
      </c>
      <c r="G8" s="17" t="s">
        <v>103</v>
      </c>
    </row>
    <row r="9" s="34" customFormat="true" ht="20.25" hidden="false" customHeight="true" outlineLevel="0" collapsed="false">
      <c r="A9" s="14" t="s">
        <v>312</v>
      </c>
      <c r="B9" s="56" t="n">
        <v>617.9</v>
      </c>
      <c r="C9" s="12" t="n">
        <v>505.44</v>
      </c>
      <c r="D9" s="13"/>
      <c r="E9" s="14" t="s">
        <v>312</v>
      </c>
      <c r="F9" s="56" t="n">
        <v>1277089</v>
      </c>
      <c r="G9" s="12" t="n">
        <v>18.9</v>
      </c>
    </row>
    <row r="10" s="34" customFormat="true" ht="20.25" hidden="false" customHeight="true" outlineLevel="0" collapsed="false">
      <c r="A10" s="14" t="s">
        <v>313</v>
      </c>
      <c r="B10" s="56" t="n">
        <v>36.38</v>
      </c>
      <c r="C10" s="12" t="n">
        <v>30.47</v>
      </c>
      <c r="D10" s="13"/>
      <c r="E10" s="14" t="s">
        <v>313</v>
      </c>
      <c r="F10" s="56" t="n">
        <v>258296</v>
      </c>
      <c r="G10" s="12" t="n">
        <v>27.9</v>
      </c>
    </row>
    <row r="11" s="34" customFormat="true" ht="20.25" hidden="false" customHeight="true" outlineLevel="0" collapsed="false">
      <c r="A11" s="14" t="s">
        <v>314</v>
      </c>
      <c r="B11" s="56" t="n">
        <f aca="false">SUM(B13:B19)</f>
        <v>219.41</v>
      </c>
      <c r="C11" s="12" t="n">
        <f aca="false">SUM(C13:C19)</f>
        <v>189.94</v>
      </c>
      <c r="D11" s="13"/>
      <c r="E11" s="14" t="s">
        <v>314</v>
      </c>
      <c r="F11" s="56" t="n">
        <v>1662661</v>
      </c>
      <c r="G11" s="12" t="n">
        <v>20.6</v>
      </c>
    </row>
    <row r="12" s="34" customFormat="true" ht="20.25" hidden="false" customHeight="true" outlineLevel="0" collapsed="false">
      <c r="A12" s="14" t="s">
        <v>310</v>
      </c>
      <c r="B12" s="156" t="n">
        <f aca="false">B11/B4*100</f>
        <v>25.0542398428757</v>
      </c>
      <c r="C12" s="147" t="n">
        <v>26</v>
      </c>
      <c r="D12" s="13"/>
      <c r="E12" s="14" t="s">
        <v>310</v>
      </c>
      <c r="F12" s="156" t="n">
        <v>51.7</v>
      </c>
      <c r="G12" s="17" t="s">
        <v>103</v>
      </c>
    </row>
    <row r="13" s="34" customFormat="true" ht="20.25" hidden="false" customHeight="true" outlineLevel="0" collapsed="false">
      <c r="A13" s="14" t="s">
        <v>315</v>
      </c>
      <c r="B13" s="56" t="n">
        <v>53.58</v>
      </c>
      <c r="C13" s="12" t="n">
        <v>45.78</v>
      </c>
      <c r="D13" s="13"/>
      <c r="E13" s="14" t="s">
        <v>315</v>
      </c>
      <c r="F13" s="56" t="n">
        <v>263819</v>
      </c>
      <c r="G13" s="12" t="n">
        <v>23.7</v>
      </c>
    </row>
    <row r="14" s="34" customFormat="true" ht="20.25" hidden="false" customHeight="true" outlineLevel="0" collapsed="false">
      <c r="A14" s="14" t="s">
        <v>316</v>
      </c>
      <c r="B14" s="56" t="n">
        <v>12.41</v>
      </c>
      <c r="C14" s="12" t="n">
        <v>10.44</v>
      </c>
      <c r="D14" s="13"/>
      <c r="E14" s="14" t="s">
        <v>316</v>
      </c>
      <c r="F14" s="56" t="n">
        <v>124070</v>
      </c>
      <c r="G14" s="12" t="n">
        <v>18.7</v>
      </c>
    </row>
    <row r="15" s="34" customFormat="true" ht="20.25" hidden="false" customHeight="true" outlineLevel="0" collapsed="false">
      <c r="A15" s="14" t="s">
        <v>317</v>
      </c>
      <c r="B15" s="56" t="n">
        <v>37.03</v>
      </c>
      <c r="C15" s="12" t="n">
        <v>33.63</v>
      </c>
      <c r="D15" s="13"/>
      <c r="E15" s="14" t="s">
        <v>317</v>
      </c>
      <c r="F15" s="56" t="n">
        <v>369712</v>
      </c>
      <c r="G15" s="12" t="n">
        <v>18.5</v>
      </c>
    </row>
    <row r="16" s="34" customFormat="true" ht="20.25" hidden="false" customHeight="true" outlineLevel="0" collapsed="false">
      <c r="A16" s="14" t="s">
        <v>318</v>
      </c>
      <c r="B16" s="56" t="n">
        <v>5.08</v>
      </c>
      <c r="C16" s="12" t="n">
        <v>4.34</v>
      </c>
      <c r="D16" s="13"/>
      <c r="E16" s="14" t="s">
        <v>318</v>
      </c>
      <c r="F16" s="56" t="n">
        <v>39468</v>
      </c>
      <c r="G16" s="12" t="n">
        <v>24.3</v>
      </c>
    </row>
    <row r="17" s="34" customFormat="true" ht="20.25" hidden="false" customHeight="true" outlineLevel="0" collapsed="false">
      <c r="A17" s="14" t="s">
        <v>319</v>
      </c>
      <c r="B17" s="56" t="n">
        <v>17.58</v>
      </c>
      <c r="C17" s="12" t="n">
        <v>15.31</v>
      </c>
      <c r="D17" s="13"/>
      <c r="E17" s="14" t="s">
        <v>319</v>
      </c>
      <c r="F17" s="56" t="n">
        <v>175799</v>
      </c>
      <c r="G17" s="12" t="n">
        <v>12.8</v>
      </c>
    </row>
    <row r="18" s="34" customFormat="true" ht="20.25" hidden="false" customHeight="true" outlineLevel="0" collapsed="false">
      <c r="A18" s="14" t="s">
        <v>320</v>
      </c>
      <c r="B18" s="56" t="n">
        <v>33.16</v>
      </c>
      <c r="C18" s="12" t="n">
        <v>28.05</v>
      </c>
      <c r="D18" s="13"/>
      <c r="E18" s="14" t="s">
        <v>320</v>
      </c>
      <c r="F18" s="56" t="n">
        <v>300168</v>
      </c>
      <c r="G18" s="147" t="n">
        <v>26.1</v>
      </c>
    </row>
    <row r="19" s="34" customFormat="true" ht="20.25" hidden="false" customHeight="true" outlineLevel="0" collapsed="false">
      <c r="A19" s="14" t="s">
        <v>321</v>
      </c>
      <c r="B19" s="56" t="n">
        <v>60.57</v>
      </c>
      <c r="C19" s="12" t="n">
        <v>52.39</v>
      </c>
      <c r="D19" s="13"/>
      <c r="E19" s="14" t="s">
        <v>321</v>
      </c>
      <c r="F19" s="56" t="n">
        <v>389625</v>
      </c>
      <c r="G19" s="157" t="n">
        <v>20.5429639079964</v>
      </c>
    </row>
    <row r="20" customFormat="false" ht="20.25" hidden="false" customHeight="true" outlineLevel="0" collapsed="false">
      <c r="A20" s="24"/>
      <c r="B20" s="59"/>
      <c r="C20" s="19"/>
      <c r="D20" s="4"/>
      <c r="E20" s="24"/>
      <c r="F20" s="59"/>
      <c r="G20" s="19"/>
    </row>
    <row r="21" customFormat="false" ht="30.75" hidden="false" customHeight="true" outlineLevel="0" collapsed="false">
      <c r="A21" s="29" t="s">
        <v>322</v>
      </c>
      <c r="C21" s="158"/>
      <c r="D21" s="3"/>
      <c r="E21" s="159" t="s">
        <v>323</v>
      </c>
      <c r="F21" s="159"/>
      <c r="G21" s="159"/>
    </row>
    <row r="22" customFormat="false" ht="18" hidden="false" customHeight="true" outlineLevel="0" collapsed="false">
      <c r="A22" s="160"/>
      <c r="B22" s="161"/>
    </row>
  </sheetData>
  <mergeCells count="5">
    <mergeCell ref="A1:C1"/>
    <mergeCell ref="E1:G1"/>
    <mergeCell ref="A2:B2"/>
    <mergeCell ref="E2:F2"/>
    <mergeCell ref="E21:G21"/>
  </mergeCells>
  <printOptions headings="false" gridLines="false" gridLinesSet="true" horizontalCentered="true" verticalCentered="true"/>
  <pageMargins left="0.747916666666667" right="0.747916666666667" top="0.55138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149" width="31.11"/>
    <col collapsed="false" customWidth="true" hidden="false" outlineLevel="0" max="2" min="2" style="149" width="14.12"/>
    <col collapsed="false" customWidth="true" hidden="false" outlineLevel="0" max="8" min="3" style="137" width="12.62"/>
    <col collapsed="false" customWidth="false" hidden="false" outlineLevel="0" max="257" min="9" style="137" width="8.99"/>
  </cols>
  <sheetData>
    <row r="1" s="4" customFormat="true" ht="22.5" hidden="false" customHeight="true" outlineLevel="0" collapsed="false">
      <c r="A1" s="21" t="s">
        <v>324</v>
      </c>
      <c r="B1" s="21"/>
      <c r="C1" s="21"/>
      <c r="D1" s="21"/>
      <c r="E1" s="21"/>
      <c r="F1" s="21"/>
      <c r="G1" s="21"/>
      <c r="H1" s="21"/>
    </row>
    <row r="2" s="34" customFormat="true" ht="22.5" hidden="false" customHeight="true" outlineLevel="0" collapsed="false">
      <c r="A2" s="162" t="s">
        <v>325</v>
      </c>
      <c r="B2" s="162"/>
      <c r="C2" s="162"/>
      <c r="D2" s="162"/>
      <c r="E2" s="162"/>
      <c r="F2" s="162"/>
      <c r="G2" s="162"/>
      <c r="H2" s="162"/>
      <c r="I2" s="76"/>
    </row>
    <row r="3" s="10" customFormat="true" ht="21.75" hidden="false" customHeight="true" outlineLevel="0" collapsed="false">
      <c r="A3" s="163"/>
      <c r="B3" s="164" t="s">
        <v>326</v>
      </c>
      <c r="C3" s="91" t="s">
        <v>327</v>
      </c>
      <c r="D3" s="164" t="s">
        <v>328</v>
      </c>
      <c r="E3" s="164" t="s">
        <v>329</v>
      </c>
      <c r="F3" s="164" t="s">
        <v>330</v>
      </c>
      <c r="G3" s="164" t="s">
        <v>331</v>
      </c>
      <c r="H3" s="35" t="s">
        <v>332</v>
      </c>
      <c r="I3" s="93"/>
    </row>
    <row r="4" s="4" customFormat="true" ht="18" hidden="false" customHeight="true" outlineLevel="0" collapsed="false">
      <c r="A4" s="11" t="s">
        <v>333</v>
      </c>
      <c r="B4" s="57" t="n">
        <f aca="false">B5+B6+B9</f>
        <v>3218590</v>
      </c>
      <c r="C4" s="57" t="n">
        <f aca="false">C5+C6+C9</f>
        <v>1027284</v>
      </c>
      <c r="D4" s="57" t="n">
        <f aca="false">D5+D6+D9</f>
        <v>944282</v>
      </c>
      <c r="E4" s="57" t="n">
        <f aca="false">E5+E6+E9</f>
        <v>576107</v>
      </c>
      <c r="F4" s="57" t="n">
        <f aca="false">F5+F6+F9</f>
        <v>85369</v>
      </c>
      <c r="G4" s="57" t="n">
        <f aca="false">G5+G6+G9</f>
        <v>372265</v>
      </c>
      <c r="H4" s="16" t="n">
        <f aca="false">H5+H6+H9</f>
        <v>213283</v>
      </c>
      <c r="I4" s="13"/>
    </row>
    <row r="5" s="4" customFormat="true" ht="18" hidden="false" customHeight="true" outlineLevel="0" collapsed="false">
      <c r="A5" s="14" t="s">
        <v>309</v>
      </c>
      <c r="B5" s="16" t="n">
        <f aca="false">SUM(C5:H5)</f>
        <v>20544</v>
      </c>
      <c r="C5" s="16" t="n">
        <v>13567</v>
      </c>
      <c r="D5" s="57" t="n">
        <v>3962</v>
      </c>
      <c r="E5" s="66" t="n">
        <v>0</v>
      </c>
      <c r="F5" s="16" t="n">
        <v>576</v>
      </c>
      <c r="G5" s="57" t="n">
        <v>795</v>
      </c>
      <c r="H5" s="16" t="n">
        <v>1644</v>
      </c>
      <c r="I5" s="13"/>
    </row>
    <row r="6" s="4" customFormat="true" ht="18" hidden="false" customHeight="true" outlineLevel="0" collapsed="false">
      <c r="A6" s="14" t="s">
        <v>311</v>
      </c>
      <c r="B6" s="16" t="n">
        <f aca="false">SUM(C6:H6)</f>
        <v>1535385</v>
      </c>
      <c r="C6" s="16" t="n">
        <f aca="false">SUM(C7:C8)</f>
        <v>489029</v>
      </c>
      <c r="D6" s="16" t="n">
        <f aca="false">SUM(D7:D8)</f>
        <v>409388</v>
      </c>
      <c r="E6" s="16" t="n">
        <f aca="false">SUM(E7:E8)</f>
        <v>269984</v>
      </c>
      <c r="F6" s="16" t="n">
        <f aca="false">SUM(F7:F8)</f>
        <v>40967</v>
      </c>
      <c r="G6" s="16" t="n">
        <f aca="false">SUM(G7:G8)</f>
        <v>212399</v>
      </c>
      <c r="H6" s="16" t="n">
        <f aca="false">SUM(H7:H8)</f>
        <v>113618</v>
      </c>
      <c r="I6" s="13"/>
    </row>
    <row r="7" s="4" customFormat="true" ht="18" hidden="false" customHeight="true" outlineLevel="0" collapsed="false">
      <c r="A7" s="14" t="s">
        <v>312</v>
      </c>
      <c r="B7" s="16" t="n">
        <f aca="false">SUM(C7:H7)</f>
        <v>1277089</v>
      </c>
      <c r="C7" s="16" t="n">
        <v>383127</v>
      </c>
      <c r="D7" s="57" t="n">
        <v>344814</v>
      </c>
      <c r="E7" s="66" t="n">
        <v>223491</v>
      </c>
      <c r="F7" s="16" t="n">
        <v>31927</v>
      </c>
      <c r="G7" s="57" t="n">
        <v>199226</v>
      </c>
      <c r="H7" s="16" t="n">
        <v>94504</v>
      </c>
      <c r="I7" s="13"/>
    </row>
    <row r="8" s="4" customFormat="true" ht="18" hidden="false" customHeight="true" outlineLevel="0" collapsed="false">
      <c r="A8" s="14" t="s">
        <v>313</v>
      </c>
      <c r="B8" s="16" t="n">
        <f aca="false">SUM(C8:H8)</f>
        <v>258296</v>
      </c>
      <c r="C8" s="16" t="n">
        <v>105902</v>
      </c>
      <c r="D8" s="57" t="n">
        <v>64574</v>
      </c>
      <c r="E8" s="66" t="n">
        <v>46493</v>
      </c>
      <c r="F8" s="16" t="n">
        <v>9040</v>
      </c>
      <c r="G8" s="57" t="n">
        <v>13173</v>
      </c>
      <c r="H8" s="16" t="n">
        <v>19114</v>
      </c>
      <c r="I8" s="13"/>
    </row>
    <row r="9" s="4" customFormat="true" ht="18" hidden="false" customHeight="true" outlineLevel="0" collapsed="false">
      <c r="A9" s="14" t="s">
        <v>314</v>
      </c>
      <c r="B9" s="16" t="n">
        <f aca="false">SUM(C9:H9)</f>
        <v>1662661</v>
      </c>
      <c r="C9" s="16" t="n">
        <v>524688</v>
      </c>
      <c r="D9" s="16" t="n">
        <v>530932</v>
      </c>
      <c r="E9" s="16" t="n">
        <v>306123</v>
      </c>
      <c r="F9" s="16" t="n">
        <v>43826</v>
      </c>
      <c r="G9" s="16" t="n">
        <v>159071</v>
      </c>
      <c r="H9" s="16" t="n">
        <v>98021</v>
      </c>
      <c r="I9" s="13"/>
    </row>
    <row r="10" s="4" customFormat="true" ht="18" hidden="false" customHeight="true" outlineLevel="0" collapsed="false">
      <c r="A10" s="14" t="s">
        <v>334</v>
      </c>
      <c r="B10" s="16" t="n">
        <f aca="false">SUM(C10:H10)</f>
        <v>263819</v>
      </c>
      <c r="C10" s="16" t="n">
        <v>84060</v>
      </c>
      <c r="D10" s="57" t="n">
        <v>88234</v>
      </c>
      <c r="E10" s="66" t="n">
        <v>28056</v>
      </c>
      <c r="F10" s="16" t="n">
        <v>7752</v>
      </c>
      <c r="G10" s="57" t="n">
        <v>38602</v>
      </c>
      <c r="H10" s="16" t="n">
        <v>17115</v>
      </c>
      <c r="I10" s="13"/>
    </row>
    <row r="11" s="4" customFormat="true" ht="18" hidden="false" customHeight="true" outlineLevel="0" collapsed="false">
      <c r="A11" s="14" t="s">
        <v>335</v>
      </c>
      <c r="B11" s="16" t="n">
        <f aca="false">SUM(C11:H11)</f>
        <v>124070</v>
      </c>
      <c r="C11" s="16" t="n">
        <v>20596</v>
      </c>
      <c r="D11" s="57" t="n">
        <v>59554</v>
      </c>
      <c r="E11" s="66" t="n">
        <v>9926</v>
      </c>
      <c r="F11" s="16" t="n">
        <v>1737</v>
      </c>
      <c r="G11" s="57" t="n">
        <v>24814</v>
      </c>
      <c r="H11" s="16" t="n">
        <v>7443</v>
      </c>
      <c r="I11" s="13"/>
    </row>
    <row r="12" s="4" customFormat="true" ht="18" hidden="false" customHeight="true" outlineLevel="0" collapsed="false">
      <c r="A12" s="14" t="s">
        <v>336</v>
      </c>
      <c r="B12" s="16" t="n">
        <f aca="false">SUM(C12:H12)</f>
        <v>369712</v>
      </c>
      <c r="C12" s="16" t="n">
        <v>126072</v>
      </c>
      <c r="D12" s="57" t="n">
        <v>60633</v>
      </c>
      <c r="E12" s="66" t="n">
        <v>138642</v>
      </c>
      <c r="F12" s="16" t="n">
        <v>9243</v>
      </c>
      <c r="G12" s="57" t="n">
        <v>18486</v>
      </c>
      <c r="H12" s="16" t="n">
        <v>16636</v>
      </c>
      <c r="I12" s="13"/>
    </row>
    <row r="13" s="4" customFormat="true" ht="18" hidden="false" customHeight="true" outlineLevel="0" collapsed="false">
      <c r="A13" s="14" t="s">
        <v>337</v>
      </c>
      <c r="B13" s="16" t="n">
        <f aca="false">SUM(C13:H13)</f>
        <v>39468</v>
      </c>
      <c r="C13" s="16" t="n">
        <v>16576</v>
      </c>
      <c r="D13" s="57" t="n">
        <v>5920</v>
      </c>
      <c r="E13" s="66" t="n">
        <v>8288</v>
      </c>
      <c r="F13" s="16" t="n">
        <v>1026</v>
      </c>
      <c r="G13" s="57" t="n">
        <v>4736</v>
      </c>
      <c r="H13" s="16" t="n">
        <v>2922</v>
      </c>
      <c r="I13" s="13"/>
    </row>
    <row r="14" s="4" customFormat="true" ht="18" hidden="false" customHeight="true" outlineLevel="0" collapsed="false">
      <c r="A14" s="14" t="s">
        <v>338</v>
      </c>
      <c r="B14" s="16" t="n">
        <f aca="false">SUM(C14:H14)</f>
        <v>175799</v>
      </c>
      <c r="C14" s="16" t="n">
        <v>19608</v>
      </c>
      <c r="D14" s="57" t="n">
        <v>112262</v>
      </c>
      <c r="E14" s="66" t="n">
        <v>24804</v>
      </c>
      <c r="F14" s="16" t="n">
        <v>2058</v>
      </c>
      <c r="G14" s="57" t="n">
        <v>4230</v>
      </c>
      <c r="H14" s="16" t="n">
        <v>12837</v>
      </c>
      <c r="I14" s="13"/>
    </row>
    <row r="15" s="4" customFormat="true" ht="18" hidden="false" customHeight="true" outlineLevel="0" collapsed="false">
      <c r="A15" s="14" t="s">
        <v>339</v>
      </c>
      <c r="B15" s="16" t="n">
        <f aca="false">SUM(C15:H15)</f>
        <v>300168</v>
      </c>
      <c r="C15" s="57" t="n">
        <v>21052</v>
      </c>
      <c r="D15" s="57" t="n">
        <v>145581</v>
      </c>
      <c r="E15" s="57" t="n">
        <v>76543</v>
      </c>
      <c r="F15" s="16" t="n">
        <v>2101</v>
      </c>
      <c r="G15" s="57" t="n">
        <v>40523</v>
      </c>
      <c r="H15" s="16" t="n">
        <v>14368</v>
      </c>
      <c r="I15" s="13"/>
    </row>
    <row r="16" s="4" customFormat="true" ht="18" hidden="false" customHeight="true" outlineLevel="0" collapsed="false">
      <c r="A16" s="14" t="s">
        <v>340</v>
      </c>
      <c r="B16" s="16" t="n">
        <f aca="false">B9-B10-B11-B12-B13-B14-B15</f>
        <v>389625</v>
      </c>
      <c r="C16" s="16" t="n">
        <f aca="false">C9-C10-C11-C12-C13-C14-C15</f>
        <v>236724</v>
      </c>
      <c r="D16" s="16" t="n">
        <f aca="false">D9-D10-D11-D12-D13-D14-D15</f>
        <v>58748</v>
      </c>
      <c r="E16" s="16" t="n">
        <f aca="false">E9-E10-E11-E12-E13-E14-E15</f>
        <v>19864</v>
      </c>
      <c r="F16" s="16" t="n">
        <f aca="false">F9-F10-F11-F12-F13-F14-F15</f>
        <v>19909</v>
      </c>
      <c r="G16" s="16" t="n">
        <f aca="false">G9-G10-G11-G12-G13-G14-G15</f>
        <v>27680</v>
      </c>
      <c r="H16" s="16" t="n">
        <f aca="false">H9-H10-H11-H12-H13-H14-H15</f>
        <v>26700</v>
      </c>
      <c r="I16" s="13"/>
    </row>
    <row r="17" s="34" customFormat="true" ht="15" hidden="false" customHeight="true" outlineLevel="0" collapsed="false">
      <c r="A17" s="24"/>
      <c r="B17" s="61"/>
      <c r="C17" s="61"/>
      <c r="D17" s="61"/>
      <c r="E17" s="61"/>
      <c r="F17" s="61"/>
      <c r="G17" s="61"/>
      <c r="H17" s="27"/>
      <c r="I17" s="13"/>
      <c r="J17" s="4"/>
      <c r="K17" s="4"/>
      <c r="L17" s="4"/>
      <c r="M17" s="4"/>
      <c r="N17" s="4"/>
      <c r="O17" s="4"/>
      <c r="P17" s="4"/>
      <c r="Q17" s="4"/>
      <c r="R17" s="4"/>
    </row>
    <row r="18" s="34" customFormat="true" ht="15" hidden="false" customHeight="true" outlineLevel="0" collapsed="false">
      <c r="A18" s="118" t="s">
        <v>341</v>
      </c>
      <c r="B18" s="165"/>
      <c r="H18" s="31" t="s">
        <v>342</v>
      </c>
    </row>
    <row r="19" s="34" customFormat="true" ht="15" hidden="false" customHeight="true" outlineLevel="0" collapsed="false">
      <c r="A19" s="165"/>
      <c r="B19" s="165"/>
    </row>
    <row r="20" s="34" customFormat="true" ht="15" hidden="false" customHeight="true" outlineLevel="0" collapsed="false">
      <c r="A20" s="165"/>
      <c r="B20" s="165"/>
    </row>
    <row r="21" s="34" customFormat="true" ht="15" hidden="false" customHeight="true" outlineLevel="0" collapsed="false">
      <c r="A21" s="165"/>
      <c r="B21" s="165"/>
    </row>
    <row r="22" s="34" customFormat="true" ht="15" hidden="false" customHeight="true" outlineLevel="0" collapsed="false">
      <c r="A22" s="165"/>
      <c r="B22" s="165"/>
    </row>
    <row r="23" s="34" customFormat="true" ht="15" hidden="false" customHeight="true" outlineLevel="0" collapsed="false">
      <c r="A23" s="165"/>
      <c r="B23" s="165"/>
    </row>
    <row r="24" s="34" customFormat="true" ht="15" hidden="false" customHeight="true" outlineLevel="0" collapsed="false">
      <c r="A24" s="165"/>
      <c r="B24" s="165"/>
    </row>
    <row r="25" s="34" customFormat="true" ht="15" hidden="false" customHeight="true" outlineLevel="0" collapsed="false">
      <c r="A25" s="165"/>
      <c r="B25" s="165"/>
    </row>
    <row r="26" s="34" customFormat="true" ht="15" hidden="false" customHeight="true" outlineLevel="0" collapsed="false">
      <c r="A26" s="165"/>
      <c r="B26" s="165"/>
    </row>
    <row r="27" s="34" customFormat="true" ht="15" hidden="false" customHeight="true" outlineLevel="0" collapsed="false">
      <c r="A27" s="165"/>
      <c r="B27" s="165"/>
    </row>
    <row r="28" s="34" customFormat="true" ht="15" hidden="false" customHeight="true" outlineLevel="0" collapsed="false">
      <c r="A28" s="165"/>
      <c r="B28" s="165"/>
    </row>
    <row r="29" s="34" customFormat="true" ht="15" hidden="false" customHeight="true" outlineLevel="0" collapsed="false">
      <c r="A29" s="165"/>
      <c r="B29" s="165"/>
    </row>
    <row r="30" s="34" customFormat="true" ht="15" hidden="false" customHeight="true" outlineLevel="0" collapsed="false">
      <c r="A30" s="165"/>
      <c r="B30" s="165"/>
    </row>
    <row r="31" s="34" customFormat="true" ht="15" hidden="false" customHeight="true" outlineLevel="0" collapsed="false">
      <c r="A31" s="165"/>
      <c r="B31" s="165"/>
    </row>
    <row r="32" s="34" customFormat="true" ht="15" hidden="false" customHeight="true" outlineLevel="0" collapsed="false">
      <c r="A32" s="165"/>
      <c r="B32" s="165"/>
    </row>
    <row r="33" s="34" customFormat="true" ht="15" hidden="false" customHeight="true" outlineLevel="0" collapsed="false">
      <c r="A33" s="165"/>
      <c r="B33" s="165"/>
    </row>
    <row r="34" s="34" customFormat="true" ht="15" hidden="false" customHeight="true" outlineLevel="0" collapsed="false">
      <c r="A34" s="165"/>
      <c r="B34" s="165"/>
    </row>
    <row r="35" s="34" customFormat="true" ht="15" hidden="false" customHeight="true" outlineLevel="0" collapsed="false">
      <c r="A35" s="165"/>
      <c r="B35" s="165"/>
    </row>
    <row r="36" s="34" customFormat="true" ht="15" hidden="false" customHeight="true" outlineLevel="0" collapsed="false">
      <c r="A36" s="165"/>
      <c r="B36" s="165"/>
    </row>
    <row r="37" s="34" customFormat="true" ht="15" hidden="false" customHeight="true" outlineLevel="0" collapsed="false">
      <c r="A37" s="165"/>
      <c r="B37" s="165"/>
    </row>
    <row r="38" s="34" customFormat="true" ht="15" hidden="false" customHeight="true" outlineLevel="0" collapsed="false">
      <c r="A38" s="165"/>
      <c r="B38" s="165"/>
    </row>
    <row r="39" s="34" customFormat="true" ht="15" hidden="false" customHeight="true" outlineLevel="0" collapsed="false">
      <c r="A39" s="165"/>
      <c r="B39" s="165"/>
    </row>
    <row r="40" s="34" customFormat="true" ht="15" hidden="false" customHeight="true" outlineLevel="0" collapsed="false">
      <c r="A40" s="165"/>
      <c r="B40" s="165"/>
    </row>
    <row r="41" s="34" customFormat="true" ht="15" hidden="false" customHeight="true" outlineLevel="0" collapsed="false">
      <c r="A41" s="165"/>
      <c r="B41" s="165"/>
    </row>
    <row r="42" s="34" customFormat="true" ht="15" hidden="false" customHeight="true" outlineLevel="0" collapsed="false">
      <c r="A42" s="165"/>
      <c r="B42" s="165"/>
    </row>
    <row r="43" s="34" customFormat="true" ht="15" hidden="false" customHeight="true" outlineLevel="0" collapsed="false">
      <c r="A43" s="165"/>
      <c r="B43" s="165"/>
    </row>
    <row r="44" s="34" customFormat="true" ht="15" hidden="false" customHeight="true" outlineLevel="0" collapsed="false">
      <c r="A44" s="165"/>
      <c r="B44" s="165"/>
    </row>
    <row r="45" s="34" customFormat="true" ht="15" hidden="false" customHeight="true" outlineLevel="0" collapsed="false">
      <c r="A45" s="165"/>
      <c r="B45" s="165"/>
    </row>
    <row r="46" s="34" customFormat="true" ht="15" hidden="false" customHeight="true" outlineLevel="0" collapsed="false">
      <c r="A46" s="165"/>
      <c r="B46" s="165"/>
    </row>
    <row r="47" s="34" customFormat="true" ht="15" hidden="false" customHeight="true" outlineLevel="0" collapsed="false">
      <c r="A47" s="165"/>
      <c r="B47" s="165"/>
    </row>
    <row r="48" s="34" customFormat="true" ht="15" hidden="false" customHeight="true" outlineLevel="0" collapsed="false">
      <c r="A48" s="165"/>
      <c r="B48" s="165"/>
    </row>
    <row r="49" s="34" customFormat="true" ht="15" hidden="false" customHeight="true" outlineLevel="0" collapsed="false">
      <c r="A49" s="165"/>
      <c r="B49" s="165"/>
    </row>
    <row r="50" s="34" customFormat="true" ht="15" hidden="false" customHeight="true" outlineLevel="0" collapsed="false">
      <c r="A50" s="165"/>
      <c r="B50" s="165"/>
    </row>
    <row r="51" s="34" customFormat="true" ht="15" hidden="false" customHeight="true" outlineLevel="0" collapsed="false">
      <c r="A51" s="165"/>
      <c r="B51" s="165"/>
    </row>
    <row r="52" s="34" customFormat="true" ht="15" hidden="false" customHeight="true" outlineLevel="0" collapsed="false">
      <c r="A52" s="165"/>
      <c r="B52" s="165"/>
    </row>
    <row r="53" s="34" customFormat="true" ht="15" hidden="false" customHeight="true" outlineLevel="0" collapsed="false">
      <c r="A53" s="165"/>
      <c r="B53" s="165"/>
    </row>
    <row r="54" s="34" customFormat="true" ht="15" hidden="false" customHeight="true" outlineLevel="0" collapsed="false">
      <c r="A54" s="165"/>
      <c r="B54" s="165"/>
    </row>
    <row r="55" s="34" customFormat="true" ht="15" hidden="false" customHeight="true" outlineLevel="0" collapsed="false">
      <c r="A55" s="165"/>
      <c r="B55" s="165"/>
    </row>
    <row r="56" s="34" customFormat="true" ht="15" hidden="false" customHeight="true" outlineLevel="0" collapsed="false">
      <c r="A56" s="165"/>
      <c r="B56" s="165"/>
    </row>
    <row r="57" s="34" customFormat="true" ht="15" hidden="false" customHeight="true" outlineLevel="0" collapsed="false">
      <c r="A57" s="165"/>
      <c r="B57" s="165"/>
    </row>
    <row r="58" s="34" customFormat="true" ht="15" hidden="false" customHeight="true" outlineLevel="0" collapsed="false">
      <c r="A58" s="165"/>
      <c r="B58" s="165"/>
    </row>
    <row r="59" customFormat="false" ht="15" hidden="false" customHeight="true" outlineLevel="0" collapsed="false">
      <c r="A59" s="165"/>
      <c r="B59" s="165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</row>
  </sheetData>
  <mergeCells count="2">
    <mergeCell ref="A1:H1"/>
    <mergeCell ref="A2:H2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149" width="21.37"/>
    <col collapsed="false" customWidth="true" hidden="false" outlineLevel="0" max="2" min="2" style="149" width="13.37"/>
    <col collapsed="false" customWidth="true" hidden="false" outlineLevel="0" max="3" min="3" style="149" width="13.24"/>
    <col collapsed="false" customWidth="true" hidden="false" outlineLevel="0" max="4" min="4" style="137" width="13.24"/>
    <col collapsed="false" customWidth="true" hidden="false" outlineLevel="0" max="5" min="5" style="137" width="7.62"/>
    <col collapsed="false" customWidth="true" hidden="false" outlineLevel="0" max="6" min="6" style="137" width="21.37"/>
    <col collapsed="false" customWidth="true" hidden="false" outlineLevel="0" max="7" min="7" style="137" width="20.24"/>
    <col collapsed="false" customWidth="true" hidden="false" outlineLevel="0" max="9" min="8" style="0" width="8.9"/>
    <col collapsed="false" customWidth="true" hidden="false" outlineLevel="0" max="13" min="10" style="137" width="7.62"/>
    <col collapsed="false" customWidth="true" hidden="false" outlineLevel="0" max="14" min="14" style="137" width="12.12"/>
    <col collapsed="false" customWidth="true" hidden="false" outlineLevel="0" max="15" min="15" style="137" width="7.62"/>
    <col collapsed="false" customWidth="false" hidden="false" outlineLevel="0" max="257" min="16" style="137" width="8.99"/>
  </cols>
  <sheetData>
    <row r="1" s="166" customFormat="true" ht="22.5" hidden="false" customHeight="true" outlineLevel="0" collapsed="false">
      <c r="A1" s="21" t="s">
        <v>343</v>
      </c>
      <c r="B1" s="21"/>
      <c r="C1" s="21"/>
      <c r="D1" s="21"/>
      <c r="E1" s="22"/>
      <c r="F1" s="21" t="s">
        <v>344</v>
      </c>
      <c r="G1" s="21"/>
      <c r="J1" s="22"/>
      <c r="K1" s="22"/>
      <c r="L1" s="22"/>
      <c r="M1" s="22"/>
      <c r="N1" s="22"/>
      <c r="O1" s="22"/>
    </row>
    <row r="2" s="167" customFormat="true" ht="22.5" hidden="false" customHeight="true" outlineLevel="0" collapsed="false">
      <c r="A2" s="162" t="s">
        <v>345</v>
      </c>
      <c r="B2" s="162"/>
      <c r="C2" s="162"/>
      <c r="D2" s="162"/>
      <c r="F2" s="33"/>
      <c r="G2" s="162" t="s">
        <v>346</v>
      </c>
    </row>
    <row r="3" s="39" customFormat="true" ht="15" hidden="false" customHeight="true" outlineLevel="0" collapsed="false">
      <c r="A3" s="168"/>
      <c r="B3" s="36" t="s">
        <v>256</v>
      </c>
      <c r="C3" s="36" t="s">
        <v>257</v>
      </c>
      <c r="D3" s="37" t="s">
        <v>347</v>
      </c>
      <c r="E3" s="122"/>
      <c r="F3" s="169" t="s">
        <v>348</v>
      </c>
      <c r="G3" s="110" t="s">
        <v>54</v>
      </c>
    </row>
    <row r="4" s="39" customFormat="true" ht="15" hidden="false" customHeight="true" outlineLevel="0" collapsed="false">
      <c r="A4" s="170"/>
      <c r="B4" s="36"/>
      <c r="C4" s="36"/>
      <c r="D4" s="37"/>
      <c r="E4" s="122"/>
      <c r="F4" s="169"/>
      <c r="G4" s="110"/>
    </row>
    <row r="5" s="39" customFormat="true" ht="14.25" hidden="false" customHeight="true" outlineLevel="0" collapsed="false">
      <c r="A5" s="170"/>
      <c r="B5" s="36"/>
      <c r="C5" s="36"/>
      <c r="D5" s="37"/>
      <c r="E5" s="122"/>
      <c r="F5" s="169"/>
      <c r="G5" s="110"/>
    </row>
    <row r="6" s="39" customFormat="true" ht="14.25" hidden="false" customHeight="true" outlineLevel="0" collapsed="false">
      <c r="A6" s="163"/>
      <c r="B6" s="36"/>
      <c r="C6" s="36"/>
      <c r="D6" s="37"/>
      <c r="E6" s="122"/>
      <c r="F6" s="169"/>
      <c r="G6" s="110"/>
    </row>
    <row r="7" s="34" customFormat="true" ht="16.5" hidden="false" customHeight="true" outlineLevel="0" collapsed="false">
      <c r="A7" s="11" t="s">
        <v>326</v>
      </c>
      <c r="B7" s="171" t="n">
        <f aca="false">SUM(B8+B22)</f>
        <v>2846152</v>
      </c>
      <c r="C7" s="171" t="n">
        <f aca="false">SUM(C8+C22)</f>
        <v>2153269</v>
      </c>
      <c r="D7" s="53" t="n">
        <f aca="false">B7/C7*100-100</f>
        <v>32.1781904629658</v>
      </c>
      <c r="E7" s="76"/>
      <c r="F7" s="11" t="s">
        <v>326</v>
      </c>
      <c r="G7" s="16" t="n">
        <v>10817</v>
      </c>
    </row>
    <row r="8" s="34" customFormat="true" ht="16.5" hidden="false" customHeight="true" outlineLevel="0" collapsed="false">
      <c r="A8" s="11" t="s">
        <v>349</v>
      </c>
      <c r="B8" s="57" t="n">
        <f aca="false">SUM(B9:B21)</f>
        <v>2645552</v>
      </c>
      <c r="C8" s="57" t="n">
        <f aca="false">SUM(C9:C21)</f>
        <v>2022779</v>
      </c>
      <c r="D8" s="53" t="n">
        <f aca="false">B8/C8*100-100</f>
        <v>30.7879901857791</v>
      </c>
      <c r="E8" s="76"/>
      <c r="F8" s="11" t="s">
        <v>350</v>
      </c>
      <c r="G8" s="16" t="n">
        <v>9113</v>
      </c>
    </row>
    <row r="9" s="34" customFormat="true" ht="16.5" hidden="false" customHeight="true" outlineLevel="0" collapsed="false">
      <c r="A9" s="11" t="s">
        <v>350</v>
      </c>
      <c r="B9" s="57" t="n">
        <v>253208</v>
      </c>
      <c r="C9" s="172" t="n">
        <v>197234</v>
      </c>
      <c r="D9" s="53" t="n">
        <f aca="false">B9/C9*100-100</f>
        <v>28.3794883235142</v>
      </c>
      <c r="E9" s="76"/>
      <c r="F9" s="11" t="s">
        <v>351</v>
      </c>
      <c r="G9" s="16" t="n">
        <v>17036</v>
      </c>
    </row>
    <row r="10" s="34" customFormat="true" ht="16.5" hidden="false" customHeight="true" outlineLevel="0" collapsed="false">
      <c r="A10" s="11" t="s">
        <v>351</v>
      </c>
      <c r="B10" s="57" t="n">
        <v>360091</v>
      </c>
      <c r="C10" s="172" t="n">
        <v>282208</v>
      </c>
      <c r="D10" s="53" t="n">
        <f aca="false">B10/C10*100-100</f>
        <v>27.5977293343917</v>
      </c>
      <c r="E10" s="76"/>
      <c r="F10" s="11" t="s">
        <v>352</v>
      </c>
      <c r="G10" s="16" t="n">
        <v>14598</v>
      </c>
    </row>
    <row r="11" s="34" customFormat="true" ht="16.5" hidden="false" customHeight="true" outlineLevel="0" collapsed="false">
      <c r="A11" s="11" t="s">
        <v>352</v>
      </c>
      <c r="B11" s="57" t="n">
        <v>403788</v>
      </c>
      <c r="C11" s="172" t="n">
        <v>321186</v>
      </c>
      <c r="D11" s="53" t="n">
        <f aca="false">B11/C11*100-100</f>
        <v>25.7178083727186</v>
      </c>
      <c r="E11" s="76"/>
      <c r="F11" s="11" t="s">
        <v>353</v>
      </c>
      <c r="G11" s="16" t="n">
        <v>9238</v>
      </c>
    </row>
    <row r="12" s="34" customFormat="true" ht="16.5" hidden="false" customHeight="true" outlineLevel="0" collapsed="false">
      <c r="A12" s="11" t="s">
        <v>353</v>
      </c>
      <c r="B12" s="57" t="n">
        <v>276803</v>
      </c>
      <c r="C12" s="172" t="n">
        <v>205011</v>
      </c>
      <c r="D12" s="53" t="n">
        <f aca="false">B12/C12*100-100</f>
        <v>35.0186087575788</v>
      </c>
      <c r="E12" s="76"/>
      <c r="F12" s="11" t="s">
        <v>354</v>
      </c>
      <c r="G12" s="16" t="n">
        <v>8085</v>
      </c>
    </row>
    <row r="13" s="34" customFormat="true" ht="16.5" hidden="false" customHeight="true" outlineLevel="0" collapsed="false">
      <c r="A13" s="11" t="s">
        <v>354</v>
      </c>
      <c r="B13" s="57" t="n">
        <v>203299</v>
      </c>
      <c r="C13" s="172" t="n">
        <v>166275</v>
      </c>
      <c r="D13" s="53" t="n">
        <f aca="false">B13/C13*100-100</f>
        <v>22.2667268079988</v>
      </c>
      <c r="E13" s="76"/>
      <c r="F13" s="11" t="s">
        <v>355</v>
      </c>
      <c r="G13" s="16" t="n">
        <v>9201</v>
      </c>
    </row>
    <row r="14" s="34" customFormat="true" ht="16.5" hidden="false" customHeight="true" outlineLevel="0" collapsed="false">
      <c r="A14" s="11" t="s">
        <v>355</v>
      </c>
      <c r="B14" s="57" t="n">
        <v>260021</v>
      </c>
      <c r="C14" s="172" t="n">
        <v>185728</v>
      </c>
      <c r="D14" s="53" t="n">
        <f aca="false">B14/C14*100-100</f>
        <v>40.0009691592005</v>
      </c>
      <c r="E14" s="76"/>
      <c r="F14" s="11" t="s">
        <v>356</v>
      </c>
      <c r="G14" s="16" t="n">
        <v>16309</v>
      </c>
    </row>
    <row r="15" s="34" customFormat="true" ht="16.5" hidden="false" customHeight="true" outlineLevel="0" collapsed="false">
      <c r="A15" s="11" t="s">
        <v>356</v>
      </c>
      <c r="B15" s="57" t="n">
        <v>174216</v>
      </c>
      <c r="C15" s="172" t="n">
        <v>132990</v>
      </c>
      <c r="D15" s="53" t="n">
        <f aca="false">B15/C15*100-100</f>
        <v>30.9993232573878</v>
      </c>
      <c r="E15" s="76"/>
      <c r="F15" s="11" t="s">
        <v>357</v>
      </c>
      <c r="G15" s="16" t="n">
        <v>14611</v>
      </c>
    </row>
    <row r="16" s="34" customFormat="true" ht="16.5" hidden="false" customHeight="true" outlineLevel="0" collapsed="false">
      <c r="A16" s="11" t="s">
        <v>357</v>
      </c>
      <c r="B16" s="57" t="n">
        <v>187354</v>
      </c>
      <c r="C16" s="172" t="n">
        <v>137398</v>
      </c>
      <c r="D16" s="53" t="n">
        <f aca="false">B16/C16*100-100</f>
        <v>36.3586078399977</v>
      </c>
      <c r="E16" s="76"/>
      <c r="F16" s="173" t="s">
        <v>358</v>
      </c>
      <c r="G16" s="27" t="n">
        <v>17992</v>
      </c>
    </row>
    <row r="17" s="34" customFormat="true" ht="16.5" hidden="false" customHeight="true" outlineLevel="0" collapsed="false">
      <c r="A17" s="11" t="s">
        <v>358</v>
      </c>
      <c r="B17" s="57" t="n">
        <v>174145</v>
      </c>
      <c r="C17" s="172" t="n">
        <v>134205</v>
      </c>
      <c r="D17" s="53" t="n">
        <f aca="false">B17/C17*100-100</f>
        <v>29.7604411162028</v>
      </c>
      <c r="E17" s="76"/>
      <c r="F17" s="20" t="s">
        <v>359</v>
      </c>
      <c r="G17" s="137"/>
    </row>
    <row r="18" s="34" customFormat="true" ht="16.5" hidden="false" customHeight="true" outlineLevel="0" collapsed="false">
      <c r="A18" s="11" t="s">
        <v>360</v>
      </c>
      <c r="B18" s="57" t="n">
        <v>110101</v>
      </c>
      <c r="C18" s="172" t="n">
        <v>77972</v>
      </c>
      <c r="D18" s="53" t="n">
        <f aca="false">B18/C18*100-100</f>
        <v>41.205817472939</v>
      </c>
      <c r="E18" s="76"/>
      <c r="F18" s="137"/>
      <c r="G18" s="137"/>
    </row>
    <row r="19" s="34" customFormat="true" ht="16.5" hidden="false" customHeight="true" outlineLevel="0" collapsed="false">
      <c r="A19" s="11" t="s">
        <v>361</v>
      </c>
      <c r="B19" s="57" t="n">
        <v>100062</v>
      </c>
      <c r="C19" s="172" t="n">
        <v>69840</v>
      </c>
      <c r="D19" s="53" t="n">
        <f aca="false">B19/C19*100-100</f>
        <v>43.2731958762887</v>
      </c>
      <c r="E19" s="76"/>
      <c r="F19" s="137"/>
      <c r="G19" s="137"/>
    </row>
    <row r="20" s="34" customFormat="true" ht="16.5" hidden="false" customHeight="true" outlineLevel="0" collapsed="false">
      <c r="A20" s="11" t="s">
        <v>362</v>
      </c>
      <c r="B20" s="57" t="n">
        <v>123236</v>
      </c>
      <c r="C20" s="172" t="n">
        <v>96025</v>
      </c>
      <c r="D20" s="53" t="n">
        <f aca="false">B20/C20*100-100</f>
        <v>28.3374121322572</v>
      </c>
      <c r="E20" s="76"/>
      <c r="F20" s="137"/>
      <c r="G20" s="137"/>
    </row>
    <row r="21" s="34" customFormat="true" ht="16.5" hidden="false" customHeight="true" outlineLevel="0" collapsed="false">
      <c r="A21" s="11" t="s">
        <v>363</v>
      </c>
      <c r="B21" s="57" t="n">
        <v>19228</v>
      </c>
      <c r="C21" s="172" t="n">
        <v>16707</v>
      </c>
      <c r="D21" s="53" t="n">
        <f aca="false">B21/C21*100-100</f>
        <v>15.0894834500509</v>
      </c>
      <c r="E21" s="76"/>
      <c r="F21" s="137"/>
      <c r="G21" s="137"/>
    </row>
    <row r="22" s="34" customFormat="true" ht="16.5" hidden="false" customHeight="true" outlineLevel="0" collapsed="false">
      <c r="A22" s="11" t="s">
        <v>364</v>
      </c>
      <c r="B22" s="57" t="n">
        <f aca="false">SUM(B23:B27)</f>
        <v>200600</v>
      </c>
      <c r="C22" s="57" t="n">
        <f aca="false">SUM(C23:C27)</f>
        <v>130490</v>
      </c>
      <c r="D22" s="53" t="n">
        <f aca="false">B22/C22*100-100</f>
        <v>53.7282550387003</v>
      </c>
      <c r="E22" s="76"/>
      <c r="F22" s="137"/>
      <c r="G22" s="137"/>
    </row>
    <row r="23" s="34" customFormat="true" ht="16.5" hidden="false" customHeight="true" outlineLevel="0" collapsed="false">
      <c r="A23" s="11" t="s">
        <v>365</v>
      </c>
      <c r="B23" s="57" t="n">
        <v>26478</v>
      </c>
      <c r="C23" s="172" t="n">
        <v>16292</v>
      </c>
      <c r="D23" s="53" t="n">
        <f aca="false">B23/C23*100-100</f>
        <v>62.5214829364105</v>
      </c>
      <c r="E23" s="76"/>
      <c r="F23" s="137"/>
      <c r="G23" s="137"/>
    </row>
    <row r="24" s="34" customFormat="true" ht="16.5" hidden="false" customHeight="true" outlineLevel="0" collapsed="false">
      <c r="A24" s="11" t="s">
        <v>366</v>
      </c>
      <c r="B24" s="57" t="n">
        <v>31968</v>
      </c>
      <c r="C24" s="172" t="n">
        <v>20225</v>
      </c>
      <c r="D24" s="53" t="n">
        <f aca="false">B24/C24*100-100</f>
        <v>58.061804697157</v>
      </c>
      <c r="E24" s="76"/>
      <c r="F24" s="137"/>
      <c r="G24" s="137"/>
    </row>
    <row r="25" s="34" customFormat="true" ht="16.5" hidden="false" customHeight="true" outlineLevel="0" collapsed="false">
      <c r="A25" s="11" t="s">
        <v>367</v>
      </c>
      <c r="B25" s="57" t="n">
        <v>77996</v>
      </c>
      <c r="C25" s="172" t="n">
        <v>51653</v>
      </c>
      <c r="D25" s="53" t="n">
        <f aca="false">B25/C25*100-100</f>
        <v>50.9999419201208</v>
      </c>
      <c r="E25" s="76"/>
      <c r="F25" s="137"/>
      <c r="G25" s="137"/>
    </row>
    <row r="26" s="34" customFormat="true" ht="16.5" hidden="false" customHeight="true" outlineLevel="0" collapsed="false">
      <c r="A26" s="11" t="s">
        <v>368</v>
      </c>
      <c r="B26" s="57" t="n">
        <v>32621</v>
      </c>
      <c r="C26" s="172" t="n">
        <v>20409</v>
      </c>
      <c r="D26" s="53" t="n">
        <f aca="false">B26/C26*100-100</f>
        <v>59.8363467097849</v>
      </c>
      <c r="E26" s="76"/>
      <c r="F26" s="137"/>
      <c r="G26" s="137"/>
    </row>
    <row r="27" s="34" customFormat="true" ht="16.5" hidden="false" customHeight="true" outlineLevel="0" collapsed="false">
      <c r="A27" s="173" t="s">
        <v>369</v>
      </c>
      <c r="B27" s="61" t="n">
        <v>31537</v>
      </c>
      <c r="C27" s="174" t="n">
        <v>21911</v>
      </c>
      <c r="D27" s="117" t="n">
        <f aca="false">B27/C27*100-100</f>
        <v>43.9322714618228</v>
      </c>
      <c r="E27" s="76"/>
      <c r="F27" s="137"/>
      <c r="G27" s="31" t="s">
        <v>370</v>
      </c>
    </row>
    <row r="28" s="34" customFormat="true" ht="16.5" hidden="false" customHeight="true" outlineLevel="0" collapsed="false">
      <c r="A28" s="175"/>
      <c r="B28" s="175"/>
      <c r="C28" s="67"/>
      <c r="D28" s="146"/>
      <c r="E28" s="76"/>
      <c r="F28" s="137"/>
      <c r="G28" s="137"/>
    </row>
    <row r="29" s="34" customFormat="true" ht="16.5" hidden="false" customHeight="true" outlineLevel="0" collapsed="false">
      <c r="A29" s="175" t="s">
        <v>371</v>
      </c>
      <c r="B29" s="175"/>
      <c r="C29" s="65"/>
      <c r="D29" s="76"/>
      <c r="E29" s="76"/>
      <c r="F29" s="137"/>
      <c r="G29" s="137"/>
    </row>
    <row r="30" s="34" customFormat="true" ht="15" hidden="false" customHeight="true" outlineLevel="0" collapsed="false">
      <c r="A30" s="176"/>
      <c r="B30" s="176"/>
      <c r="C30" s="65"/>
      <c r="D30" s="76"/>
      <c r="E30" s="76"/>
      <c r="F30" s="137"/>
      <c r="G30" s="137"/>
    </row>
    <row r="31" s="34" customFormat="true" ht="15" hidden="false" customHeight="true" outlineLevel="0" collapsed="false">
      <c r="A31" s="65"/>
      <c r="B31" s="65"/>
      <c r="C31" s="65"/>
      <c r="D31" s="76"/>
      <c r="E31" s="76"/>
      <c r="F31" s="137"/>
      <c r="G31" s="137"/>
    </row>
    <row r="32" s="34" customFormat="true" ht="15" hidden="false" customHeight="true" outlineLevel="0" collapsed="false">
      <c r="A32" s="165"/>
      <c r="B32" s="165"/>
      <c r="C32" s="165"/>
      <c r="E32" s="76"/>
      <c r="F32" s="137"/>
      <c r="G32" s="137"/>
    </row>
    <row r="33" s="34" customFormat="true" ht="15" hidden="false" customHeight="true" outlineLevel="0" collapsed="false">
      <c r="A33" s="165"/>
      <c r="B33" s="165"/>
      <c r="C33" s="165"/>
      <c r="E33" s="76"/>
      <c r="F33" s="137"/>
      <c r="G33" s="137"/>
    </row>
    <row r="34" s="34" customFormat="true" ht="15" hidden="false" customHeight="true" outlineLevel="0" collapsed="false">
      <c r="A34" s="165"/>
      <c r="B34" s="165"/>
      <c r="C34" s="165"/>
      <c r="E34" s="76"/>
      <c r="F34" s="137"/>
      <c r="G34" s="137"/>
    </row>
    <row r="35" s="34" customFormat="true" ht="15" hidden="false" customHeight="true" outlineLevel="0" collapsed="false">
      <c r="A35" s="165"/>
      <c r="B35" s="165"/>
      <c r="C35" s="165"/>
      <c r="E35" s="76"/>
      <c r="F35" s="137"/>
      <c r="G35" s="137"/>
    </row>
    <row r="36" s="34" customFormat="true" ht="15" hidden="false" customHeight="true" outlineLevel="0" collapsed="false">
      <c r="A36" s="165"/>
      <c r="B36" s="165"/>
      <c r="C36" s="165"/>
      <c r="E36" s="76"/>
      <c r="F36" s="137"/>
      <c r="G36" s="137"/>
    </row>
    <row r="37" s="34" customFormat="true" ht="15" hidden="false" customHeight="true" outlineLevel="0" collapsed="false">
      <c r="A37" s="165"/>
      <c r="B37" s="165"/>
      <c r="C37" s="165"/>
      <c r="E37" s="76"/>
      <c r="F37" s="137"/>
      <c r="G37" s="137"/>
    </row>
    <row r="38" s="34" customFormat="true" ht="15" hidden="false" customHeight="true" outlineLevel="0" collapsed="false">
      <c r="A38" s="165"/>
      <c r="B38" s="165"/>
      <c r="C38" s="165"/>
      <c r="E38" s="76"/>
      <c r="F38" s="137"/>
      <c r="G38" s="137"/>
    </row>
    <row r="39" s="34" customFormat="true" ht="15" hidden="false" customHeight="true" outlineLevel="0" collapsed="false">
      <c r="A39" s="165"/>
      <c r="B39" s="165"/>
      <c r="C39" s="165"/>
      <c r="E39" s="76"/>
      <c r="F39" s="137"/>
      <c r="G39" s="137"/>
    </row>
    <row r="40" s="34" customFormat="true" ht="15" hidden="false" customHeight="true" outlineLevel="0" collapsed="false">
      <c r="A40" s="165"/>
      <c r="B40" s="165"/>
      <c r="C40" s="165"/>
      <c r="E40" s="76"/>
      <c r="F40" s="137"/>
      <c r="G40" s="137"/>
    </row>
    <row r="41" s="34" customFormat="true" ht="15" hidden="false" customHeight="true" outlineLevel="0" collapsed="false">
      <c r="A41" s="165"/>
      <c r="B41" s="165"/>
      <c r="C41" s="165"/>
      <c r="E41" s="76"/>
      <c r="F41" s="137"/>
      <c r="G41" s="137"/>
    </row>
    <row r="42" s="34" customFormat="true" ht="15" hidden="false" customHeight="true" outlineLevel="0" collapsed="false">
      <c r="A42" s="165"/>
      <c r="B42" s="165"/>
      <c r="C42" s="165"/>
      <c r="E42" s="76"/>
      <c r="F42" s="137"/>
      <c r="G42" s="137"/>
    </row>
    <row r="43" s="34" customFormat="true" ht="15" hidden="false" customHeight="true" outlineLevel="0" collapsed="false">
      <c r="A43" s="165"/>
      <c r="B43" s="165"/>
      <c r="C43" s="165"/>
      <c r="F43" s="137"/>
      <c r="G43" s="137"/>
    </row>
    <row r="44" s="34" customFormat="true" ht="15" hidden="false" customHeight="true" outlineLevel="0" collapsed="false">
      <c r="A44" s="165"/>
      <c r="B44" s="165"/>
      <c r="C44" s="165"/>
      <c r="F44" s="137"/>
      <c r="G44" s="137"/>
    </row>
    <row r="45" s="34" customFormat="true" ht="15" hidden="false" customHeight="true" outlineLevel="0" collapsed="false">
      <c r="A45" s="165"/>
      <c r="B45" s="165"/>
      <c r="C45" s="165"/>
      <c r="F45" s="137"/>
      <c r="G45" s="137"/>
    </row>
    <row r="46" s="34" customFormat="true" ht="15" hidden="false" customHeight="true" outlineLevel="0" collapsed="false">
      <c r="A46" s="165"/>
      <c r="B46" s="165"/>
      <c r="C46" s="165"/>
      <c r="F46" s="137"/>
      <c r="G46" s="137"/>
    </row>
    <row r="47" s="34" customFormat="true" ht="15" hidden="false" customHeight="true" outlineLevel="0" collapsed="false">
      <c r="A47" s="165"/>
      <c r="B47" s="165"/>
      <c r="C47" s="165"/>
      <c r="F47" s="137"/>
      <c r="G47" s="137"/>
    </row>
    <row r="48" s="34" customFormat="true" ht="15" hidden="false" customHeight="true" outlineLevel="0" collapsed="false">
      <c r="A48" s="165"/>
      <c r="B48" s="165"/>
      <c r="C48" s="165"/>
      <c r="F48" s="137"/>
      <c r="G48" s="137"/>
    </row>
    <row r="49" s="34" customFormat="true" ht="15" hidden="false" customHeight="true" outlineLevel="0" collapsed="false">
      <c r="A49" s="165"/>
      <c r="B49" s="165"/>
      <c r="C49" s="165"/>
      <c r="F49" s="137"/>
      <c r="G49" s="137"/>
    </row>
    <row r="50" s="34" customFormat="true" ht="15" hidden="false" customHeight="true" outlineLevel="0" collapsed="false">
      <c r="A50" s="165"/>
      <c r="B50" s="165"/>
      <c r="C50" s="165"/>
      <c r="F50" s="137"/>
      <c r="G50" s="137"/>
    </row>
    <row r="51" s="34" customFormat="true" ht="15" hidden="false" customHeight="true" outlineLevel="0" collapsed="false">
      <c r="A51" s="165"/>
      <c r="B51" s="165"/>
      <c r="C51" s="165"/>
      <c r="F51" s="137"/>
      <c r="G51" s="137"/>
    </row>
    <row r="52" s="34" customFormat="true" ht="15" hidden="false" customHeight="true" outlineLevel="0" collapsed="false">
      <c r="A52" s="165"/>
      <c r="B52" s="165"/>
      <c r="C52" s="165"/>
      <c r="F52" s="137"/>
      <c r="G52" s="137"/>
    </row>
    <row r="53" s="34" customFormat="true" ht="15" hidden="false" customHeight="true" outlineLevel="0" collapsed="false">
      <c r="A53" s="165"/>
      <c r="B53" s="165"/>
      <c r="C53" s="165"/>
      <c r="F53" s="137"/>
      <c r="G53" s="137"/>
    </row>
    <row r="54" s="34" customFormat="true" ht="15" hidden="false" customHeight="true" outlineLevel="0" collapsed="false">
      <c r="A54" s="165"/>
      <c r="B54" s="165"/>
      <c r="C54" s="165"/>
      <c r="F54" s="137"/>
      <c r="G54" s="137"/>
    </row>
    <row r="55" s="34" customFormat="true" ht="15" hidden="false" customHeight="true" outlineLevel="0" collapsed="false">
      <c r="A55" s="165"/>
      <c r="B55" s="165"/>
      <c r="C55" s="165"/>
      <c r="F55" s="137"/>
      <c r="G55" s="137"/>
    </row>
    <row r="56" s="34" customFormat="true" ht="15" hidden="false" customHeight="true" outlineLevel="0" collapsed="false">
      <c r="A56" s="165"/>
      <c r="B56" s="165"/>
      <c r="C56" s="165"/>
      <c r="F56" s="137"/>
      <c r="G56" s="137"/>
    </row>
    <row r="57" s="34" customFormat="true" ht="15" hidden="false" customHeight="true" outlineLevel="0" collapsed="false">
      <c r="A57" s="165"/>
      <c r="B57" s="165"/>
      <c r="C57" s="165"/>
      <c r="F57" s="137"/>
      <c r="G57" s="137"/>
    </row>
    <row r="58" s="34" customFormat="true" ht="15" hidden="false" customHeight="true" outlineLevel="0" collapsed="false">
      <c r="A58" s="165"/>
      <c r="B58" s="165"/>
      <c r="C58" s="165"/>
      <c r="F58" s="137"/>
      <c r="G58" s="137"/>
    </row>
    <row r="59" s="34" customFormat="true" ht="15" hidden="false" customHeight="true" outlineLevel="0" collapsed="false">
      <c r="A59" s="165"/>
      <c r="B59" s="165"/>
      <c r="C59" s="165"/>
      <c r="F59" s="137"/>
      <c r="G59" s="137"/>
    </row>
    <row r="60" s="34" customFormat="true" ht="15" hidden="false" customHeight="true" outlineLevel="0" collapsed="false">
      <c r="A60" s="165"/>
      <c r="B60" s="165"/>
      <c r="C60" s="165"/>
      <c r="F60" s="137"/>
      <c r="G60" s="137"/>
    </row>
    <row r="61" s="34" customFormat="true" ht="15" hidden="false" customHeight="true" outlineLevel="0" collapsed="false">
      <c r="A61" s="165"/>
      <c r="B61" s="165"/>
      <c r="C61" s="165"/>
      <c r="F61" s="137"/>
      <c r="G61" s="137"/>
    </row>
    <row r="62" s="34" customFormat="true" ht="15" hidden="false" customHeight="true" outlineLevel="0" collapsed="false">
      <c r="A62" s="165"/>
      <c r="B62" s="165"/>
      <c r="C62" s="165"/>
      <c r="F62" s="137"/>
      <c r="G62" s="137"/>
    </row>
    <row r="63" s="34" customFormat="true" ht="15" hidden="false" customHeight="true" outlineLevel="0" collapsed="false">
      <c r="A63" s="165"/>
      <c r="B63" s="165"/>
      <c r="C63" s="165"/>
      <c r="F63" s="137"/>
      <c r="G63" s="137"/>
    </row>
    <row r="64" s="34" customFormat="true" ht="15" hidden="false" customHeight="true" outlineLevel="0" collapsed="false">
      <c r="A64" s="165"/>
      <c r="B64" s="165"/>
      <c r="C64" s="165"/>
      <c r="F64" s="137"/>
      <c r="G64" s="137"/>
    </row>
    <row r="65" s="34" customFormat="true" ht="15" hidden="false" customHeight="true" outlineLevel="0" collapsed="false">
      <c r="A65" s="165"/>
      <c r="B65" s="165"/>
      <c r="C65" s="165"/>
      <c r="F65" s="137"/>
      <c r="G65" s="137"/>
    </row>
    <row r="66" s="34" customFormat="true" ht="15" hidden="false" customHeight="true" outlineLevel="0" collapsed="false">
      <c r="A66" s="165"/>
      <c r="B66" s="165"/>
      <c r="C66" s="165"/>
      <c r="F66" s="137"/>
      <c r="G66" s="137"/>
    </row>
    <row r="67" s="34" customFormat="true" ht="15" hidden="false" customHeight="true" outlineLevel="0" collapsed="false">
      <c r="A67" s="165"/>
      <c r="B67" s="165"/>
      <c r="C67" s="165"/>
      <c r="F67" s="137"/>
      <c r="G67" s="137"/>
    </row>
    <row r="68" s="34" customFormat="true" ht="15" hidden="false" customHeight="true" outlineLevel="0" collapsed="false">
      <c r="A68" s="165"/>
      <c r="B68" s="165"/>
      <c r="C68" s="165"/>
      <c r="F68" s="137"/>
      <c r="G68" s="137"/>
    </row>
    <row r="69" s="34" customFormat="true" ht="15" hidden="false" customHeight="true" outlineLevel="0" collapsed="false">
      <c r="A69" s="165"/>
      <c r="B69" s="165"/>
      <c r="C69" s="165"/>
      <c r="F69" s="137"/>
      <c r="G69" s="137"/>
    </row>
    <row r="70" s="34" customFormat="true" ht="15" hidden="false" customHeight="true" outlineLevel="0" collapsed="false">
      <c r="A70" s="165"/>
      <c r="B70" s="165"/>
      <c r="C70" s="165"/>
      <c r="F70" s="137"/>
      <c r="G70" s="137"/>
    </row>
    <row r="71" s="34" customFormat="true" ht="15" hidden="false" customHeight="true" outlineLevel="0" collapsed="false">
      <c r="A71" s="165"/>
      <c r="B71" s="165"/>
      <c r="C71" s="165"/>
      <c r="F71" s="137"/>
      <c r="G71" s="137"/>
    </row>
    <row r="72" s="34" customFormat="true" ht="15" hidden="false" customHeight="true" outlineLevel="0" collapsed="false">
      <c r="A72" s="165"/>
      <c r="B72" s="165"/>
      <c r="C72" s="165"/>
      <c r="F72" s="137"/>
      <c r="G72" s="137"/>
    </row>
    <row r="73" s="34" customFormat="true" ht="15" hidden="false" customHeight="true" outlineLevel="0" collapsed="false">
      <c r="A73" s="165"/>
      <c r="B73" s="165"/>
      <c r="C73" s="165"/>
      <c r="F73" s="137"/>
      <c r="G73" s="137"/>
    </row>
    <row r="74" s="34" customFormat="true" ht="15" hidden="false" customHeight="true" outlineLevel="0" collapsed="false">
      <c r="A74" s="165"/>
      <c r="B74" s="165"/>
      <c r="C74" s="165"/>
      <c r="F74" s="137"/>
      <c r="G74" s="137"/>
    </row>
    <row r="75" s="34" customFormat="true" ht="15" hidden="false" customHeight="true" outlineLevel="0" collapsed="false">
      <c r="A75" s="165"/>
      <c r="B75" s="165"/>
      <c r="C75" s="165"/>
      <c r="F75" s="137"/>
      <c r="G75" s="137"/>
    </row>
    <row r="76" s="34" customFormat="true" ht="15" hidden="false" customHeight="true" outlineLevel="0" collapsed="false">
      <c r="A76" s="165"/>
      <c r="B76" s="165"/>
      <c r="C76" s="165"/>
      <c r="F76" s="137"/>
      <c r="G76" s="137"/>
    </row>
    <row r="77" s="34" customFormat="true" ht="15" hidden="false" customHeight="true" outlineLevel="0" collapsed="false">
      <c r="A77" s="165"/>
      <c r="B77" s="165"/>
      <c r="C77" s="165"/>
      <c r="F77" s="137"/>
      <c r="G77" s="137"/>
    </row>
    <row r="78" s="34" customFormat="true" ht="15" hidden="false" customHeight="true" outlineLevel="0" collapsed="false">
      <c r="A78" s="165"/>
      <c r="B78" s="165"/>
      <c r="C78" s="165"/>
      <c r="F78" s="137"/>
      <c r="G78" s="137"/>
    </row>
    <row r="79" s="34" customFormat="true" ht="15" hidden="false" customHeight="true" outlineLevel="0" collapsed="false">
      <c r="A79" s="165"/>
      <c r="B79" s="165"/>
      <c r="C79" s="165"/>
      <c r="F79" s="137"/>
      <c r="G79" s="137"/>
    </row>
    <row r="80" s="34" customFormat="true" ht="15" hidden="false" customHeight="true" outlineLevel="0" collapsed="false">
      <c r="A80" s="165"/>
      <c r="B80" s="165"/>
      <c r="C80" s="165"/>
      <c r="F80" s="137"/>
      <c r="G80" s="137"/>
    </row>
    <row r="81" s="34" customFormat="true" ht="15" hidden="false" customHeight="true" outlineLevel="0" collapsed="false">
      <c r="A81" s="165"/>
      <c r="B81" s="165"/>
      <c r="C81" s="165"/>
      <c r="F81" s="137"/>
      <c r="G81" s="137"/>
    </row>
    <row r="82" s="34" customFormat="true" ht="15" hidden="false" customHeight="true" outlineLevel="0" collapsed="false">
      <c r="A82" s="165"/>
      <c r="B82" s="165"/>
      <c r="C82" s="165"/>
      <c r="F82" s="137"/>
      <c r="G82" s="137"/>
    </row>
    <row r="83" s="34" customFormat="true" ht="15" hidden="false" customHeight="true" outlineLevel="0" collapsed="false">
      <c r="A83" s="165"/>
      <c r="B83" s="165"/>
      <c r="C83" s="165"/>
      <c r="F83" s="137"/>
      <c r="G83" s="137"/>
    </row>
    <row r="84" s="34" customFormat="true" ht="15" hidden="false" customHeight="true" outlineLevel="0" collapsed="false">
      <c r="A84" s="165"/>
      <c r="B84" s="165"/>
      <c r="C84" s="165"/>
      <c r="F84" s="137"/>
      <c r="G84" s="137"/>
    </row>
    <row r="85" s="34" customFormat="true" ht="15" hidden="false" customHeight="true" outlineLevel="0" collapsed="false">
      <c r="A85" s="165"/>
      <c r="B85" s="165"/>
      <c r="C85" s="165"/>
      <c r="F85" s="137"/>
      <c r="G85" s="137"/>
    </row>
    <row r="86" s="34" customFormat="true" ht="15" hidden="false" customHeight="true" outlineLevel="0" collapsed="false">
      <c r="A86" s="165"/>
      <c r="B86" s="165"/>
      <c r="C86" s="165"/>
      <c r="F86" s="137"/>
      <c r="G86" s="137"/>
    </row>
    <row r="87" s="34" customFormat="true" ht="15" hidden="false" customHeight="true" outlineLevel="0" collapsed="false">
      <c r="A87" s="165"/>
      <c r="B87" s="165"/>
      <c r="C87" s="165"/>
      <c r="F87" s="137"/>
      <c r="G87" s="137"/>
    </row>
    <row r="88" s="34" customFormat="true" ht="15" hidden="false" customHeight="true" outlineLevel="0" collapsed="false">
      <c r="A88" s="165"/>
      <c r="B88" s="165"/>
      <c r="C88" s="165"/>
      <c r="F88" s="137"/>
      <c r="G88" s="137"/>
    </row>
    <row r="89" s="34" customFormat="true" ht="15" hidden="false" customHeight="true" outlineLevel="0" collapsed="false">
      <c r="A89" s="165"/>
      <c r="B89" s="165"/>
      <c r="C89" s="165"/>
      <c r="F89" s="137"/>
      <c r="G89" s="137"/>
    </row>
    <row r="90" s="34" customFormat="true" ht="15" hidden="false" customHeight="true" outlineLevel="0" collapsed="false">
      <c r="A90" s="165"/>
      <c r="B90" s="165"/>
      <c r="C90" s="165"/>
      <c r="F90" s="137"/>
      <c r="G90" s="137"/>
    </row>
    <row r="91" s="34" customFormat="true" ht="15" hidden="false" customHeight="true" outlineLevel="0" collapsed="false">
      <c r="A91" s="165"/>
      <c r="B91" s="165"/>
      <c r="C91" s="165"/>
      <c r="F91" s="137"/>
      <c r="G91" s="137"/>
    </row>
    <row r="92" s="34" customFormat="true" ht="15" hidden="false" customHeight="true" outlineLevel="0" collapsed="false">
      <c r="A92" s="165"/>
      <c r="B92" s="165"/>
      <c r="C92" s="165"/>
      <c r="F92" s="137"/>
      <c r="G92" s="137"/>
    </row>
    <row r="93" s="34" customFormat="true" ht="15" hidden="false" customHeight="true" outlineLevel="0" collapsed="false">
      <c r="A93" s="165"/>
      <c r="B93" s="165"/>
      <c r="C93" s="165"/>
      <c r="F93" s="137"/>
      <c r="G93" s="137"/>
    </row>
    <row r="94" s="34" customFormat="true" ht="15" hidden="false" customHeight="true" outlineLevel="0" collapsed="false">
      <c r="A94" s="165"/>
      <c r="B94" s="165"/>
      <c r="C94" s="165"/>
      <c r="F94" s="137"/>
      <c r="G94" s="137"/>
    </row>
    <row r="95" s="34" customFormat="true" ht="15" hidden="false" customHeight="true" outlineLevel="0" collapsed="false">
      <c r="A95" s="165"/>
      <c r="B95" s="165"/>
      <c r="C95" s="165"/>
      <c r="F95" s="137"/>
      <c r="G95" s="137"/>
    </row>
    <row r="96" s="34" customFormat="true" ht="15" hidden="false" customHeight="true" outlineLevel="0" collapsed="false">
      <c r="A96" s="165"/>
      <c r="B96" s="165"/>
      <c r="C96" s="165"/>
      <c r="F96" s="137"/>
      <c r="G96" s="137"/>
    </row>
    <row r="97" s="34" customFormat="true" ht="15" hidden="false" customHeight="true" outlineLevel="0" collapsed="false">
      <c r="A97" s="165"/>
      <c r="B97" s="165"/>
      <c r="C97" s="165"/>
      <c r="F97" s="137"/>
      <c r="G97" s="137"/>
    </row>
    <row r="98" s="34" customFormat="true" ht="15" hidden="false" customHeight="true" outlineLevel="0" collapsed="false">
      <c r="A98" s="165"/>
      <c r="B98" s="165"/>
      <c r="C98" s="165"/>
      <c r="F98" s="137"/>
      <c r="G98" s="137"/>
    </row>
    <row r="99" s="34" customFormat="true" ht="15" hidden="false" customHeight="true" outlineLevel="0" collapsed="false">
      <c r="A99" s="165"/>
      <c r="B99" s="165"/>
      <c r="C99" s="165"/>
      <c r="F99" s="137"/>
      <c r="G99" s="137"/>
    </row>
    <row r="100" s="34" customFormat="true" ht="15" hidden="false" customHeight="true" outlineLevel="0" collapsed="false">
      <c r="A100" s="165"/>
      <c r="B100" s="165"/>
      <c r="C100" s="165"/>
      <c r="F100" s="137"/>
      <c r="G100" s="137"/>
    </row>
    <row r="101" s="34" customFormat="true" ht="15" hidden="false" customHeight="true" outlineLevel="0" collapsed="false">
      <c r="A101" s="165"/>
      <c r="B101" s="165"/>
      <c r="C101" s="165"/>
      <c r="F101" s="137"/>
      <c r="G101" s="137"/>
    </row>
    <row r="102" s="34" customFormat="true" ht="15" hidden="false" customHeight="true" outlineLevel="0" collapsed="false">
      <c r="A102" s="165"/>
      <c r="B102" s="165"/>
      <c r="C102" s="165"/>
      <c r="F102" s="137"/>
      <c r="G102" s="137"/>
    </row>
    <row r="103" s="34" customFormat="true" ht="15" hidden="false" customHeight="true" outlineLevel="0" collapsed="false">
      <c r="A103" s="165"/>
      <c r="B103" s="165"/>
      <c r="C103" s="165"/>
      <c r="F103" s="137"/>
      <c r="G103" s="137"/>
    </row>
    <row r="104" s="34" customFormat="true" ht="15" hidden="false" customHeight="true" outlineLevel="0" collapsed="false">
      <c r="A104" s="165"/>
      <c r="B104" s="165"/>
      <c r="C104" s="165"/>
      <c r="F104" s="137"/>
      <c r="G104" s="137"/>
    </row>
    <row r="105" s="34" customFormat="true" ht="15" hidden="false" customHeight="true" outlineLevel="0" collapsed="false">
      <c r="A105" s="165"/>
      <c r="B105" s="165"/>
      <c r="C105" s="165"/>
      <c r="F105" s="137"/>
      <c r="G105" s="137"/>
    </row>
    <row r="106" s="34" customFormat="true" ht="15" hidden="false" customHeight="true" outlineLevel="0" collapsed="false">
      <c r="A106" s="165"/>
      <c r="B106" s="165"/>
      <c r="C106" s="165"/>
      <c r="F106" s="137"/>
      <c r="G106" s="137"/>
    </row>
    <row r="107" s="34" customFormat="true" ht="15" hidden="false" customHeight="true" outlineLevel="0" collapsed="false">
      <c r="A107" s="165"/>
      <c r="B107" s="165"/>
      <c r="C107" s="165"/>
      <c r="F107" s="137"/>
      <c r="G107" s="137"/>
    </row>
    <row r="108" s="34" customFormat="true" ht="15" hidden="false" customHeight="true" outlineLevel="0" collapsed="false">
      <c r="A108" s="165"/>
      <c r="B108" s="165"/>
      <c r="C108" s="165"/>
      <c r="F108" s="137"/>
      <c r="G108" s="137"/>
    </row>
    <row r="109" s="34" customFormat="true" ht="15" hidden="false" customHeight="true" outlineLevel="0" collapsed="false">
      <c r="A109" s="165"/>
      <c r="B109" s="165"/>
      <c r="C109" s="165"/>
      <c r="F109" s="137"/>
      <c r="G109" s="137"/>
    </row>
    <row r="110" s="34" customFormat="true" ht="15" hidden="false" customHeight="true" outlineLevel="0" collapsed="false">
      <c r="A110" s="165"/>
      <c r="B110" s="165"/>
      <c r="C110" s="165"/>
      <c r="F110" s="137"/>
      <c r="G110" s="137"/>
    </row>
    <row r="111" s="34" customFormat="true" ht="15" hidden="false" customHeight="true" outlineLevel="0" collapsed="false">
      <c r="A111" s="165"/>
      <c r="B111" s="165"/>
      <c r="C111" s="165"/>
      <c r="F111" s="137"/>
      <c r="G111" s="137"/>
    </row>
    <row r="112" s="34" customFormat="true" ht="15" hidden="false" customHeight="true" outlineLevel="0" collapsed="false">
      <c r="A112" s="165"/>
      <c r="B112" s="165"/>
      <c r="C112" s="165"/>
      <c r="F112" s="137"/>
      <c r="G112" s="137"/>
    </row>
    <row r="113" s="34" customFormat="true" ht="15" hidden="false" customHeight="true" outlineLevel="0" collapsed="false">
      <c r="A113" s="165"/>
      <c r="B113" s="165"/>
      <c r="C113" s="165"/>
      <c r="F113" s="137"/>
      <c r="G113" s="137"/>
    </row>
    <row r="114" s="34" customFormat="true" ht="15" hidden="false" customHeight="true" outlineLevel="0" collapsed="false">
      <c r="A114" s="165"/>
      <c r="B114" s="165"/>
      <c r="C114" s="165"/>
      <c r="F114" s="137"/>
      <c r="G114" s="137"/>
    </row>
    <row r="115" s="34" customFormat="true" ht="15" hidden="false" customHeight="true" outlineLevel="0" collapsed="false">
      <c r="A115" s="165"/>
      <c r="B115" s="165"/>
      <c r="C115" s="165"/>
      <c r="F115" s="137"/>
      <c r="G115" s="137"/>
    </row>
    <row r="116" s="34" customFormat="true" ht="15" hidden="false" customHeight="true" outlineLevel="0" collapsed="false">
      <c r="A116" s="165"/>
      <c r="B116" s="165"/>
      <c r="C116" s="165"/>
      <c r="F116" s="137"/>
      <c r="G116" s="137"/>
    </row>
    <row r="117" s="34" customFormat="true" ht="15" hidden="false" customHeight="true" outlineLevel="0" collapsed="false">
      <c r="A117" s="165"/>
      <c r="B117" s="165"/>
      <c r="C117" s="165"/>
      <c r="F117" s="137"/>
      <c r="G117" s="137"/>
    </row>
    <row r="118" s="34" customFormat="true" ht="15" hidden="false" customHeight="true" outlineLevel="0" collapsed="false">
      <c r="A118" s="165"/>
      <c r="B118" s="165"/>
      <c r="C118" s="165"/>
      <c r="F118" s="137"/>
      <c r="G118" s="137"/>
    </row>
    <row r="119" s="34" customFormat="true" ht="15" hidden="false" customHeight="true" outlineLevel="0" collapsed="false">
      <c r="A119" s="165"/>
      <c r="B119" s="165"/>
      <c r="C119" s="165"/>
      <c r="F119" s="137"/>
      <c r="G119" s="137"/>
    </row>
    <row r="120" s="34" customFormat="true" ht="15" hidden="false" customHeight="true" outlineLevel="0" collapsed="false">
      <c r="A120" s="165"/>
      <c r="B120" s="165"/>
      <c r="C120" s="165"/>
      <c r="F120" s="137"/>
      <c r="G120" s="137"/>
    </row>
    <row r="121" s="34" customFormat="true" ht="15" hidden="false" customHeight="true" outlineLevel="0" collapsed="false">
      <c r="A121" s="165"/>
      <c r="B121" s="165"/>
      <c r="C121" s="165"/>
      <c r="F121" s="137"/>
      <c r="G121" s="137"/>
    </row>
    <row r="122" s="34" customFormat="true" ht="15" hidden="false" customHeight="true" outlineLevel="0" collapsed="false">
      <c r="A122" s="165"/>
      <c r="B122" s="165"/>
      <c r="C122" s="165"/>
      <c r="F122" s="137"/>
      <c r="G122" s="137"/>
    </row>
    <row r="123" s="34" customFormat="true" ht="15" hidden="false" customHeight="true" outlineLevel="0" collapsed="false">
      <c r="A123" s="165"/>
      <c r="B123" s="165"/>
      <c r="C123" s="165"/>
      <c r="F123" s="137"/>
      <c r="G123" s="137"/>
    </row>
    <row r="124" s="34" customFormat="true" ht="15" hidden="false" customHeight="true" outlineLevel="0" collapsed="false">
      <c r="A124" s="165"/>
      <c r="B124" s="165"/>
      <c r="C124" s="165"/>
      <c r="F124" s="137"/>
      <c r="G124" s="137"/>
    </row>
    <row r="125" s="34" customFormat="true" ht="15" hidden="false" customHeight="true" outlineLevel="0" collapsed="false">
      <c r="A125" s="165"/>
      <c r="B125" s="165"/>
      <c r="C125" s="165"/>
      <c r="F125" s="137"/>
      <c r="G125" s="137"/>
    </row>
    <row r="126" s="34" customFormat="true" ht="15" hidden="false" customHeight="true" outlineLevel="0" collapsed="false">
      <c r="A126" s="165"/>
      <c r="B126" s="165"/>
      <c r="C126" s="165"/>
      <c r="F126" s="137"/>
      <c r="G126" s="137"/>
    </row>
    <row r="127" s="34" customFormat="true" ht="15" hidden="false" customHeight="true" outlineLevel="0" collapsed="false">
      <c r="A127" s="165"/>
      <c r="B127" s="165"/>
      <c r="C127" s="165"/>
      <c r="F127" s="137"/>
      <c r="G127" s="137"/>
    </row>
    <row r="128" s="34" customFormat="true" ht="15" hidden="false" customHeight="true" outlineLevel="0" collapsed="false">
      <c r="A128" s="165"/>
      <c r="B128" s="165"/>
      <c r="C128" s="165"/>
      <c r="F128" s="137"/>
      <c r="G128" s="137"/>
    </row>
    <row r="129" s="34" customFormat="true" ht="15" hidden="false" customHeight="true" outlineLevel="0" collapsed="false">
      <c r="A129" s="165"/>
      <c r="B129" s="165"/>
      <c r="C129" s="165"/>
      <c r="F129" s="137"/>
      <c r="G129" s="137"/>
    </row>
    <row r="130" s="34" customFormat="true" ht="15" hidden="false" customHeight="true" outlineLevel="0" collapsed="false">
      <c r="A130" s="165"/>
      <c r="B130" s="165"/>
      <c r="C130" s="165"/>
      <c r="F130" s="137"/>
      <c r="G130" s="137"/>
    </row>
    <row r="131" s="34" customFormat="true" ht="15" hidden="false" customHeight="true" outlineLevel="0" collapsed="false">
      <c r="A131" s="165"/>
      <c r="B131" s="165"/>
      <c r="C131" s="165"/>
      <c r="F131" s="137"/>
      <c r="G131" s="137"/>
    </row>
    <row r="132" s="34" customFormat="true" ht="15" hidden="false" customHeight="true" outlineLevel="0" collapsed="false">
      <c r="A132" s="165"/>
      <c r="B132" s="165"/>
      <c r="C132" s="165"/>
      <c r="F132" s="137"/>
      <c r="G132" s="137"/>
    </row>
    <row r="133" s="34" customFormat="true" ht="15" hidden="false" customHeight="true" outlineLevel="0" collapsed="false">
      <c r="A133" s="165"/>
      <c r="B133" s="165"/>
      <c r="C133" s="165"/>
      <c r="F133" s="137"/>
      <c r="G133" s="137"/>
    </row>
    <row r="134" s="34" customFormat="true" ht="15" hidden="false" customHeight="true" outlineLevel="0" collapsed="false">
      <c r="A134" s="165"/>
      <c r="B134" s="165"/>
      <c r="C134" s="165"/>
      <c r="F134" s="137"/>
      <c r="G134" s="137"/>
    </row>
    <row r="135" s="34" customFormat="true" ht="15" hidden="false" customHeight="true" outlineLevel="0" collapsed="false">
      <c r="A135" s="165"/>
      <c r="B135" s="165"/>
      <c r="C135" s="165"/>
      <c r="F135" s="137"/>
      <c r="G135" s="137"/>
    </row>
    <row r="136" s="34" customFormat="true" ht="15" hidden="false" customHeight="true" outlineLevel="0" collapsed="false">
      <c r="A136" s="165"/>
      <c r="B136" s="165"/>
      <c r="C136" s="165"/>
      <c r="F136" s="137"/>
      <c r="G136" s="137"/>
    </row>
    <row r="137" s="34" customFormat="true" ht="15" hidden="false" customHeight="true" outlineLevel="0" collapsed="false">
      <c r="A137" s="165"/>
      <c r="B137" s="165"/>
      <c r="C137" s="165"/>
      <c r="F137" s="137"/>
      <c r="G137" s="137"/>
    </row>
    <row r="138" s="34" customFormat="true" ht="15" hidden="false" customHeight="true" outlineLevel="0" collapsed="false">
      <c r="A138" s="165"/>
      <c r="B138" s="165"/>
      <c r="C138" s="165"/>
      <c r="F138" s="137"/>
      <c r="G138" s="137"/>
    </row>
    <row r="139" s="34" customFormat="true" ht="15" hidden="false" customHeight="true" outlineLevel="0" collapsed="false">
      <c r="A139" s="165"/>
      <c r="B139" s="165"/>
      <c r="C139" s="165"/>
      <c r="F139" s="137"/>
      <c r="G139" s="137"/>
      <c r="H139" s="0"/>
    </row>
    <row r="140" s="34" customFormat="true" ht="15" hidden="false" customHeight="true" outlineLevel="0" collapsed="false">
      <c r="A140" s="165"/>
      <c r="B140" s="165"/>
      <c r="C140" s="165"/>
      <c r="F140" s="137"/>
      <c r="G140" s="137"/>
      <c r="H140" s="0"/>
    </row>
  </sheetData>
  <mergeCells count="8">
    <mergeCell ref="A1:D1"/>
    <mergeCell ref="F1:G1"/>
    <mergeCell ref="A2:D2"/>
    <mergeCell ref="B3:B6"/>
    <mergeCell ref="C3:C6"/>
    <mergeCell ref="D3:D6"/>
    <mergeCell ref="F3:F6"/>
    <mergeCell ref="G3:G6"/>
  </mergeCells>
  <printOptions headings="false" gridLines="false" gridLinesSet="true" horizontalCentered="true" verticalCentered="tru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5" zeroHeight="false" outlineLevelRow="0" outlineLevelCol="0"/>
  <cols>
    <col collapsed="false" customWidth="true" hidden="false" outlineLevel="0" max="1" min="1" style="137" width="18.62"/>
    <col collapsed="false" customWidth="true" hidden="false" outlineLevel="0" max="3" min="2" style="137" width="13.99"/>
    <col collapsed="false" customWidth="true" hidden="false" outlineLevel="0" max="5" min="4" style="137" width="7.99"/>
    <col collapsed="false" customWidth="true" hidden="false" outlineLevel="0" max="6" min="6" style="149" width="11.62"/>
    <col collapsed="false" customWidth="true" hidden="false" outlineLevel="0" max="7" min="7" style="137" width="9.62"/>
    <col collapsed="false" customWidth="true" hidden="false" outlineLevel="0" max="8" min="8" style="137" width="12.24"/>
    <col collapsed="false" customWidth="true" hidden="false" outlineLevel="0" max="9" min="9" style="137" width="12.75"/>
    <col collapsed="false" customWidth="false" hidden="false" outlineLevel="0" max="257" min="10" style="137" width="8.99"/>
  </cols>
  <sheetData>
    <row r="1" s="4" customFormat="true" ht="22.5" hidden="false" customHeight="true" outlineLevel="0" collapsed="false">
      <c r="B1" s="177" t="s">
        <v>372</v>
      </c>
      <c r="D1" s="178"/>
      <c r="E1" s="179"/>
      <c r="F1" s="21" t="s">
        <v>373</v>
      </c>
      <c r="G1" s="21"/>
      <c r="H1" s="21"/>
      <c r="I1" s="21"/>
    </row>
    <row r="2" s="34" customFormat="true" ht="22.5" hidden="false" customHeight="true" outlineLevel="0" collapsed="false">
      <c r="A2" s="4"/>
      <c r="B2" s="4"/>
      <c r="C2" s="33"/>
      <c r="D2" s="180" t="s">
        <v>305</v>
      </c>
      <c r="E2" s="9"/>
      <c r="F2" s="33"/>
      <c r="G2" s="33"/>
      <c r="I2" s="180" t="s">
        <v>305</v>
      </c>
    </row>
    <row r="3" s="39" customFormat="true" ht="21.75" hidden="false" customHeight="true" outlineLevel="0" collapsed="false">
      <c r="A3" s="181"/>
      <c r="B3" s="36" t="s">
        <v>256</v>
      </c>
      <c r="C3" s="36" t="s">
        <v>257</v>
      </c>
      <c r="D3" s="37" t="s">
        <v>347</v>
      </c>
      <c r="E3" s="182"/>
      <c r="F3" s="168"/>
      <c r="G3" s="164" t="s">
        <v>326</v>
      </c>
      <c r="H3" s="35" t="s">
        <v>374</v>
      </c>
      <c r="I3" s="35"/>
    </row>
    <row r="4" s="34" customFormat="true" ht="21.75" hidden="false" customHeight="true" outlineLevel="0" collapsed="false">
      <c r="A4" s="181"/>
      <c r="B4" s="36"/>
      <c r="C4" s="36"/>
      <c r="D4" s="37"/>
      <c r="E4" s="182"/>
      <c r="F4" s="163"/>
      <c r="G4" s="164"/>
      <c r="H4" s="35" t="s">
        <v>375</v>
      </c>
      <c r="I4" s="35" t="s">
        <v>376</v>
      </c>
    </row>
    <row r="5" s="34" customFormat="true" ht="27" hidden="false" customHeight="true" outlineLevel="0" collapsed="false">
      <c r="A5" s="153" t="s">
        <v>377</v>
      </c>
      <c r="B5" s="55" t="n">
        <f aca="false">SUM(B6,B14)</f>
        <v>6395547.3</v>
      </c>
      <c r="C5" s="55" t="n">
        <f aca="false">SUM(C6,C14)</f>
        <v>5342739.8</v>
      </c>
      <c r="D5" s="53" t="n">
        <f aca="false">(B5/C5-1)*100</f>
        <v>19.7053859894131</v>
      </c>
      <c r="E5" s="182"/>
      <c r="F5" s="11" t="s">
        <v>326</v>
      </c>
      <c r="G5" s="55" t="n">
        <f aca="false">SUM(H5:I5)</f>
        <v>5839803.00639264</v>
      </c>
      <c r="H5" s="55" t="n">
        <f aca="false">SUM(H6:H18)</f>
        <v>5766480.2</v>
      </c>
      <c r="I5" s="55" t="n">
        <v>73322.80639264</v>
      </c>
    </row>
    <row r="6" s="34" customFormat="true" ht="27" hidden="false" customHeight="true" outlineLevel="0" collapsed="false">
      <c r="A6" s="14" t="s">
        <v>378</v>
      </c>
      <c r="B6" s="55" t="n">
        <v>6322224.3</v>
      </c>
      <c r="C6" s="55" t="n">
        <v>5239509.8</v>
      </c>
      <c r="D6" s="53" t="n">
        <f aca="false">(B6/C6-1)*100</f>
        <v>20.6644236069565</v>
      </c>
      <c r="E6" s="182"/>
      <c r="F6" s="11" t="s">
        <v>350</v>
      </c>
      <c r="G6" s="50" t="n">
        <f aca="false">H6+I6</f>
        <v>1060589.0066512</v>
      </c>
      <c r="H6" s="49" t="n">
        <v>1040502.1</v>
      </c>
      <c r="I6" s="55" t="n">
        <v>20086.9066512</v>
      </c>
    </row>
    <row r="7" s="34" customFormat="true" ht="27" hidden="false" customHeight="true" outlineLevel="0" collapsed="false">
      <c r="A7" s="183" t="s">
        <v>379</v>
      </c>
      <c r="B7" s="55" t="n">
        <v>28716.9</v>
      </c>
      <c r="C7" s="55" t="n">
        <v>25315.1</v>
      </c>
      <c r="D7" s="53" t="n">
        <f aca="false">(B7/C7-1)*100</f>
        <v>13.4378295957749</v>
      </c>
      <c r="E7" s="146"/>
      <c r="F7" s="11" t="s">
        <v>351</v>
      </c>
      <c r="G7" s="50" t="n">
        <f aca="false">H7+I7</f>
        <v>449847.824296</v>
      </c>
      <c r="H7" s="49" t="n">
        <v>448553.2</v>
      </c>
      <c r="I7" s="55" t="n">
        <v>1294.624296</v>
      </c>
    </row>
    <row r="8" s="34" customFormat="true" ht="27" hidden="false" customHeight="true" outlineLevel="0" collapsed="false">
      <c r="A8" s="184" t="s">
        <v>380</v>
      </c>
      <c r="B8" s="55" t="n">
        <v>207124.3</v>
      </c>
      <c r="C8" s="55" t="n">
        <v>104162.5</v>
      </c>
      <c r="D8" s="53" t="n">
        <f aca="false">(B8/C8-1)*100</f>
        <v>98.8472818912756</v>
      </c>
      <c r="E8" s="146"/>
      <c r="F8" s="11" t="s">
        <v>352</v>
      </c>
      <c r="G8" s="50" t="n">
        <f aca="false">H8+I8</f>
        <v>994708.86150148</v>
      </c>
      <c r="H8" s="49" t="n">
        <v>991498.3</v>
      </c>
      <c r="I8" s="55" t="n">
        <v>3210.56150148</v>
      </c>
    </row>
    <row r="9" s="34" customFormat="true" ht="27" hidden="false" customHeight="true" outlineLevel="0" collapsed="false">
      <c r="A9" s="184" t="s">
        <v>381</v>
      </c>
      <c r="B9" s="55" t="n">
        <v>5454499.9</v>
      </c>
      <c r="C9" s="55" t="n">
        <v>4606882</v>
      </c>
      <c r="D9" s="53" t="n">
        <f aca="false">(B9/C9-1)*100</f>
        <v>18.398949658359</v>
      </c>
      <c r="E9" s="146"/>
      <c r="F9" s="11" t="s">
        <v>353</v>
      </c>
      <c r="G9" s="50" t="n">
        <f aca="false">H9+I9</f>
        <v>916150.71103708</v>
      </c>
      <c r="H9" s="49" t="n">
        <v>907741.3</v>
      </c>
      <c r="I9" s="55" t="n">
        <v>8409.41103708</v>
      </c>
    </row>
    <row r="10" s="34" customFormat="true" ht="27" hidden="false" customHeight="true" outlineLevel="0" collapsed="false">
      <c r="A10" s="185" t="s">
        <v>382</v>
      </c>
      <c r="B10" s="55" t="n">
        <v>3549715.3</v>
      </c>
      <c r="C10" s="55" t="n">
        <v>3097314</v>
      </c>
      <c r="D10" s="53" t="n">
        <f aca="false">(B10/C10-1)*100</f>
        <v>14.6062459279233</v>
      </c>
      <c r="E10" s="146"/>
      <c r="F10" s="11" t="s">
        <v>354</v>
      </c>
      <c r="G10" s="50" t="n">
        <f aca="false">H10+I10</f>
        <v>622473.22159468</v>
      </c>
      <c r="H10" s="49" t="n">
        <v>612484.9</v>
      </c>
      <c r="I10" s="55" t="n">
        <v>9988.32159468</v>
      </c>
    </row>
    <row r="11" s="34" customFormat="true" ht="27" hidden="false" customHeight="true" outlineLevel="0" collapsed="false">
      <c r="A11" s="186" t="s">
        <v>383</v>
      </c>
      <c r="B11" s="55" t="n">
        <v>2659388.5</v>
      </c>
      <c r="C11" s="55" t="n">
        <v>2264537.7</v>
      </c>
      <c r="D11" s="53" t="n">
        <f aca="false">(B11/C11-1)*100</f>
        <v>17.4362652474278</v>
      </c>
      <c r="E11" s="146"/>
      <c r="F11" s="11" t="s">
        <v>355</v>
      </c>
      <c r="G11" s="50" t="n">
        <f aca="false">H11+I11</f>
        <v>778936.1592112</v>
      </c>
      <c r="H11" s="49" t="n">
        <v>773112.4</v>
      </c>
      <c r="I11" s="55" t="n">
        <v>5823.7592112</v>
      </c>
    </row>
    <row r="12" s="34" customFormat="true" ht="27" hidden="false" customHeight="true" outlineLevel="0" collapsed="false">
      <c r="A12" s="186" t="s">
        <v>384</v>
      </c>
      <c r="B12" s="55" t="n">
        <v>890326.8</v>
      </c>
      <c r="C12" s="55" t="n">
        <v>832776.3</v>
      </c>
      <c r="D12" s="53" t="n">
        <f aca="false">(B12/C12-1)*100</f>
        <v>6.9106793745211</v>
      </c>
      <c r="E12" s="146"/>
      <c r="F12" s="11" t="s">
        <v>356</v>
      </c>
      <c r="G12" s="50" t="n">
        <f aca="false">H12+I12</f>
        <v>235886.5</v>
      </c>
      <c r="H12" s="49" t="n">
        <v>235886.5</v>
      </c>
      <c r="I12" s="187" t="n">
        <v>0</v>
      </c>
    </row>
    <row r="13" s="34" customFormat="true" ht="27" hidden="false" customHeight="true" outlineLevel="0" collapsed="false">
      <c r="A13" s="15" t="s">
        <v>385</v>
      </c>
      <c r="B13" s="55" t="n">
        <v>631883.2</v>
      </c>
      <c r="C13" s="55" t="n">
        <v>503150.2</v>
      </c>
      <c r="D13" s="53" t="n">
        <f aca="false">(B13/C13-1)*100</f>
        <v>25.5854017349094</v>
      </c>
      <c r="E13" s="146"/>
      <c r="F13" s="11" t="s">
        <v>357</v>
      </c>
      <c r="G13" s="50" t="n">
        <f aca="false">H13+I13</f>
        <v>171342.344624</v>
      </c>
      <c r="H13" s="49" t="n">
        <v>170158.1</v>
      </c>
      <c r="I13" s="55" t="n">
        <v>1184.244624</v>
      </c>
    </row>
    <row r="14" s="34" customFormat="true" ht="27" hidden="false" customHeight="true" outlineLevel="0" collapsed="false">
      <c r="A14" s="14" t="s">
        <v>386</v>
      </c>
      <c r="B14" s="16" t="n">
        <v>73323</v>
      </c>
      <c r="C14" s="55" t="n">
        <v>103230</v>
      </c>
      <c r="D14" s="53" t="n">
        <f aca="false">(B14/C14-1)*100</f>
        <v>-28.9712292938099</v>
      </c>
      <c r="E14" s="146"/>
      <c r="F14" s="11" t="s">
        <v>358</v>
      </c>
      <c r="G14" s="50" t="n">
        <f aca="false">H14+I14</f>
        <v>126062.1</v>
      </c>
      <c r="H14" s="49" t="n">
        <v>126062.1</v>
      </c>
      <c r="I14" s="187" t="n">
        <v>0</v>
      </c>
    </row>
    <row r="15" s="34" customFormat="true" ht="27" hidden="false" customHeight="true" outlineLevel="0" collapsed="false">
      <c r="A15" s="15" t="s">
        <v>387</v>
      </c>
      <c r="B15" s="16" t="n">
        <v>31648</v>
      </c>
      <c r="C15" s="55" t="n">
        <v>43776</v>
      </c>
      <c r="D15" s="53" t="n">
        <f aca="false">(B15/C15-1)*100</f>
        <v>-27.7046783625731</v>
      </c>
      <c r="E15" s="146"/>
      <c r="F15" s="11" t="s">
        <v>360</v>
      </c>
      <c r="G15" s="50" t="n">
        <f aca="false">H15+I15</f>
        <v>107565.16692</v>
      </c>
      <c r="H15" s="49" t="n">
        <v>100510.5</v>
      </c>
      <c r="I15" s="55" t="n">
        <v>7054.66692</v>
      </c>
    </row>
    <row r="16" s="34" customFormat="true" ht="27" hidden="false" customHeight="true" outlineLevel="0" collapsed="false">
      <c r="A16" s="15" t="s">
        <v>388</v>
      </c>
      <c r="B16" s="16" t="n">
        <v>2550</v>
      </c>
      <c r="C16" s="55" t="n">
        <v>6122</v>
      </c>
      <c r="D16" s="53" t="n">
        <f aca="false">(B16/C16-1)*100</f>
        <v>-58.3469454426658</v>
      </c>
      <c r="E16" s="146"/>
      <c r="F16" s="11" t="s">
        <v>361</v>
      </c>
      <c r="G16" s="50" t="n">
        <f aca="false">H16+I16</f>
        <v>54899.82781</v>
      </c>
      <c r="H16" s="49" t="n">
        <v>47990.5</v>
      </c>
      <c r="I16" s="55" t="n">
        <v>6909.32781</v>
      </c>
    </row>
    <row r="17" s="34" customFormat="true" ht="27" hidden="false" customHeight="true" outlineLevel="0" collapsed="false">
      <c r="A17" s="15" t="s">
        <v>389</v>
      </c>
      <c r="B17" s="16" t="n">
        <v>18310</v>
      </c>
      <c r="C17" s="55" t="n">
        <v>24639</v>
      </c>
      <c r="D17" s="53" t="n">
        <f aca="false">(B17/C17-1)*100</f>
        <v>-25.6869191119769</v>
      </c>
      <c r="E17" s="146"/>
      <c r="F17" s="11" t="s">
        <v>362</v>
      </c>
      <c r="G17" s="50" t="n">
        <f aca="false">H17+I17</f>
        <v>302904.802</v>
      </c>
      <c r="H17" s="50" t="n">
        <v>302798.8</v>
      </c>
      <c r="I17" s="55" t="n">
        <v>106.002</v>
      </c>
    </row>
    <row r="18" s="34" customFormat="true" ht="27" hidden="false" customHeight="true" outlineLevel="0" collapsed="false">
      <c r="A18" s="15" t="s">
        <v>390</v>
      </c>
      <c r="B18" s="16" t="n">
        <v>15387</v>
      </c>
      <c r="C18" s="55" t="n">
        <v>21054</v>
      </c>
      <c r="D18" s="53" t="n">
        <f aca="false">(B18/C18-1)*100</f>
        <v>-26.9165004274722</v>
      </c>
      <c r="E18" s="146"/>
      <c r="F18" s="173" t="s">
        <v>363</v>
      </c>
      <c r="G18" s="62" t="n">
        <f aca="false">H18+I18</f>
        <v>12409.08</v>
      </c>
      <c r="H18" s="62" t="n">
        <v>9181.5</v>
      </c>
      <c r="I18" s="188" t="n">
        <v>3227.58</v>
      </c>
    </row>
    <row r="19" s="34" customFormat="true" ht="27" hidden="false" customHeight="true" outlineLevel="0" collapsed="false">
      <c r="A19" s="24" t="s">
        <v>391</v>
      </c>
      <c r="B19" s="61" t="n">
        <v>5428</v>
      </c>
      <c r="C19" s="74" t="n">
        <v>7639</v>
      </c>
      <c r="D19" s="117" t="n">
        <f aca="false">(B19/C19-1)*100</f>
        <v>-28.9435790024872</v>
      </c>
      <c r="E19" s="146"/>
      <c r="F19" s="65"/>
      <c r="G19" s="67"/>
      <c r="H19" s="67"/>
      <c r="I19" s="189"/>
    </row>
    <row r="20" customFormat="false" ht="15" hidden="false" customHeight="true" outlineLevel="0" collapsed="false">
      <c r="A20" s="29" t="s">
        <v>392</v>
      </c>
      <c r="B20" s="29"/>
      <c r="I20" s="31" t="s">
        <v>393</v>
      </c>
    </row>
  </sheetData>
  <mergeCells count="7">
    <mergeCell ref="F1:I1"/>
    <mergeCell ref="A3:A4"/>
    <mergeCell ref="B3:B4"/>
    <mergeCell ref="C3:C4"/>
    <mergeCell ref="D3:D4"/>
    <mergeCell ref="G3:G4"/>
    <mergeCell ref="H3:I3"/>
  </mergeCells>
  <printOptions headings="false" gridLines="false" gridLinesSet="true" horizontalCentered="true" verticalCentered="tru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149" width="11.5"/>
    <col collapsed="false" customWidth="true" hidden="false" outlineLevel="0" max="2" min="2" style="149" width="8.36"/>
    <col collapsed="false" customWidth="true" hidden="false" outlineLevel="0" max="3" min="3" style="137" width="8.24"/>
    <col collapsed="false" customWidth="true" hidden="false" outlineLevel="0" max="4" min="4" style="137" width="7.62"/>
    <col collapsed="false" customWidth="true" hidden="false" outlineLevel="0" max="5" min="5" style="137" width="8.62"/>
    <col collapsed="false" customWidth="true" hidden="false" outlineLevel="0" max="6" min="6" style="137" width="7.62"/>
    <col collapsed="false" customWidth="true" hidden="false" outlineLevel="0" max="7" min="7" style="137" width="10.62"/>
    <col collapsed="false" customWidth="true" hidden="false" outlineLevel="0" max="8" min="8" style="137" width="19.74"/>
    <col collapsed="false" customWidth="true" hidden="false" outlineLevel="0" max="10" min="9" style="137" width="9.12"/>
    <col collapsed="false" customWidth="true" hidden="false" outlineLevel="0" max="11" min="11" style="137" width="9.5"/>
    <col collapsed="false" customWidth="false" hidden="false" outlineLevel="0" max="257" min="12" style="137" width="8.99"/>
  </cols>
  <sheetData>
    <row r="1" s="4" customFormat="true" ht="22.5" hidden="false" customHeight="true" outlineLevel="0" collapsed="false">
      <c r="A1" s="21" t="s">
        <v>394</v>
      </c>
      <c r="B1" s="21"/>
      <c r="C1" s="21"/>
      <c r="D1" s="21"/>
      <c r="E1" s="21"/>
      <c r="F1" s="21"/>
      <c r="H1" s="21" t="s">
        <v>395</v>
      </c>
      <c r="I1" s="21"/>
      <c r="J1" s="21"/>
      <c r="K1" s="21"/>
    </row>
    <row r="2" s="34" customFormat="true" ht="22.5" hidden="false" customHeight="true" outlineLevel="0" collapsed="false">
      <c r="A2" s="33"/>
      <c r="B2" s="33"/>
      <c r="D2" s="180"/>
      <c r="F2" s="190" t="s">
        <v>396</v>
      </c>
      <c r="H2" s="4"/>
      <c r="I2" s="4"/>
      <c r="J2" s="180"/>
    </row>
    <row r="3" s="39" customFormat="true" ht="27" hidden="false" customHeight="true" outlineLevel="0" collapsed="false">
      <c r="A3" s="168"/>
      <c r="B3" s="139" t="s">
        <v>397</v>
      </c>
      <c r="C3" s="164" t="s">
        <v>398</v>
      </c>
      <c r="D3" s="164"/>
      <c r="E3" s="35" t="s">
        <v>399</v>
      </c>
      <c r="F3" s="35"/>
      <c r="H3" s="138"/>
      <c r="I3" s="90" t="s">
        <v>256</v>
      </c>
      <c r="J3" s="90" t="s">
        <v>257</v>
      </c>
      <c r="K3" s="37" t="s">
        <v>347</v>
      </c>
    </row>
    <row r="4" s="39" customFormat="true" ht="27" hidden="false" customHeight="true" outlineLevel="0" collapsed="false">
      <c r="A4" s="163"/>
      <c r="B4" s="191" t="s">
        <v>400</v>
      </c>
      <c r="C4" s="35" t="s">
        <v>326</v>
      </c>
      <c r="D4" s="152" t="s">
        <v>401</v>
      </c>
      <c r="E4" s="35" t="s">
        <v>326</v>
      </c>
      <c r="F4" s="152" t="s">
        <v>401</v>
      </c>
      <c r="G4" s="122"/>
      <c r="H4" s="192"/>
      <c r="I4" s="90"/>
      <c r="J4" s="90"/>
      <c r="K4" s="37"/>
    </row>
    <row r="5" s="34" customFormat="true" ht="21.75" hidden="false" customHeight="true" outlineLevel="0" collapsed="false">
      <c r="A5" s="11" t="s">
        <v>326</v>
      </c>
      <c r="B5" s="16" t="n">
        <f aca="false">SUM(B6:B18)</f>
        <v>84</v>
      </c>
      <c r="C5" s="16" t="n">
        <f aca="false">SUM(C6:C18)</f>
        <v>84489</v>
      </c>
      <c r="D5" s="16" t="n">
        <f aca="false">SUM(D6:D18)</f>
        <v>24620</v>
      </c>
      <c r="E5" s="16" t="n">
        <f aca="false">SUM(E6:E18)</f>
        <v>33518</v>
      </c>
      <c r="F5" s="16" t="n">
        <f aca="false">SUM(F6:F18)</f>
        <v>8933</v>
      </c>
      <c r="H5" s="153" t="s">
        <v>402</v>
      </c>
      <c r="I5" s="16" t="n">
        <v>334</v>
      </c>
      <c r="J5" s="16" t="n">
        <v>304</v>
      </c>
      <c r="K5" s="53" t="n">
        <f aca="false">(I5/J5-1)*100</f>
        <v>9.86842105263157</v>
      </c>
    </row>
    <row r="6" s="34" customFormat="true" ht="21.75" hidden="false" customHeight="true" outlineLevel="0" collapsed="false">
      <c r="A6" s="11" t="s">
        <v>350</v>
      </c>
      <c r="B6" s="16" t="n">
        <v>10</v>
      </c>
      <c r="C6" s="57" t="n">
        <v>5428</v>
      </c>
      <c r="D6" s="16" t="n">
        <v>138</v>
      </c>
      <c r="E6" s="16" t="n">
        <v>1716</v>
      </c>
      <c r="F6" s="16" t="n">
        <v>48</v>
      </c>
      <c r="H6" s="14" t="s">
        <v>403</v>
      </c>
      <c r="I6" s="16" t="n">
        <v>2350792</v>
      </c>
      <c r="J6" s="16" t="n">
        <v>2008730</v>
      </c>
      <c r="K6" s="53" t="n">
        <f aca="false">(I6/J6-1)*100</f>
        <v>17.0287694214753</v>
      </c>
    </row>
    <row r="7" s="34" customFormat="true" ht="21.75" hidden="false" customHeight="true" outlineLevel="0" collapsed="false">
      <c r="A7" s="11" t="s">
        <v>351</v>
      </c>
      <c r="B7" s="16" t="n">
        <v>9</v>
      </c>
      <c r="C7" s="57" t="n">
        <v>2203</v>
      </c>
      <c r="D7" s="16" t="n">
        <v>372</v>
      </c>
      <c r="E7" s="16" t="n">
        <v>1270</v>
      </c>
      <c r="F7" s="16" t="n">
        <v>268</v>
      </c>
      <c r="H7" s="14" t="s">
        <v>404</v>
      </c>
      <c r="I7" s="16" t="n">
        <v>1503069</v>
      </c>
      <c r="J7" s="16" t="n">
        <v>1231090</v>
      </c>
      <c r="K7" s="53" t="n">
        <f aca="false">(I7/J7-1)*100</f>
        <v>22.0925358828355</v>
      </c>
    </row>
    <row r="8" s="34" customFormat="true" ht="21.75" hidden="false" customHeight="true" outlineLevel="0" collapsed="false">
      <c r="A8" s="11" t="s">
        <v>352</v>
      </c>
      <c r="B8" s="16" t="n">
        <v>6</v>
      </c>
      <c r="C8" s="57" t="n">
        <v>8042</v>
      </c>
      <c r="D8" s="16" t="n">
        <v>2869</v>
      </c>
      <c r="E8" s="16" t="n">
        <v>2533</v>
      </c>
      <c r="F8" s="16" t="n">
        <v>609</v>
      </c>
      <c r="H8" s="14" t="s">
        <v>405</v>
      </c>
      <c r="I8" s="16" t="n">
        <v>549143</v>
      </c>
      <c r="J8" s="16" t="n">
        <v>546122</v>
      </c>
      <c r="K8" s="53" t="n">
        <f aca="false">(I8/J8-1)*100</f>
        <v>0.553173100515991</v>
      </c>
    </row>
    <row r="9" s="34" customFormat="true" ht="21.75" hidden="false" customHeight="true" outlineLevel="0" collapsed="false">
      <c r="A9" s="11" t="s">
        <v>353</v>
      </c>
      <c r="B9" s="16" t="n">
        <v>5</v>
      </c>
      <c r="C9" s="57" t="n">
        <v>9968</v>
      </c>
      <c r="D9" s="16" t="n">
        <v>8228</v>
      </c>
      <c r="E9" s="16" t="n">
        <v>3563</v>
      </c>
      <c r="F9" s="16" t="n">
        <v>2669</v>
      </c>
      <c r="H9" s="14" t="s">
        <v>406</v>
      </c>
      <c r="I9" s="16" t="n">
        <v>298580</v>
      </c>
      <c r="J9" s="16" t="n">
        <v>231518</v>
      </c>
      <c r="K9" s="53" t="n">
        <f aca="false">(I9/J9-1)*100</f>
        <v>28.9662142900336</v>
      </c>
    </row>
    <row r="10" s="34" customFormat="true" ht="21.75" hidden="false" customHeight="true" outlineLevel="0" collapsed="false">
      <c r="A10" s="11" t="s">
        <v>354</v>
      </c>
      <c r="B10" s="16" t="n">
        <v>13</v>
      </c>
      <c r="C10" s="57" t="n">
        <v>20447</v>
      </c>
      <c r="D10" s="16" t="n">
        <v>2132</v>
      </c>
      <c r="E10" s="16" t="n">
        <v>6127</v>
      </c>
      <c r="F10" s="16" t="n">
        <v>364</v>
      </c>
      <c r="H10" s="14" t="s">
        <v>407</v>
      </c>
      <c r="I10" s="16" t="n">
        <v>79043</v>
      </c>
      <c r="J10" s="16" t="n">
        <v>68547</v>
      </c>
      <c r="K10" s="53" t="n">
        <f aca="false">(I10/J10-1)*100</f>
        <v>15.3121216099902</v>
      </c>
    </row>
    <row r="11" s="34" customFormat="true" ht="21.75" hidden="false" customHeight="true" outlineLevel="0" collapsed="false">
      <c r="A11" s="11" t="s">
        <v>355</v>
      </c>
      <c r="B11" s="16" t="n">
        <v>3</v>
      </c>
      <c r="C11" s="57" t="n">
        <v>8307</v>
      </c>
      <c r="D11" s="16" t="n">
        <v>4537</v>
      </c>
      <c r="E11" s="16" t="n">
        <v>3070</v>
      </c>
      <c r="F11" s="16" t="n">
        <v>1469</v>
      </c>
      <c r="H11" s="14" t="s">
        <v>408</v>
      </c>
      <c r="I11" s="16" t="n">
        <v>39442</v>
      </c>
      <c r="J11" s="16" t="n">
        <v>38630</v>
      </c>
      <c r="K11" s="53" t="n">
        <f aca="false">(I11/J11-1)*100</f>
        <v>2.10199326947969</v>
      </c>
    </row>
    <row r="12" s="34" customFormat="true" ht="21.75" hidden="false" customHeight="true" outlineLevel="0" collapsed="false">
      <c r="A12" s="11" t="s">
        <v>356</v>
      </c>
      <c r="B12" s="16" t="n">
        <v>1</v>
      </c>
      <c r="C12" s="57" t="n">
        <v>3500</v>
      </c>
      <c r="D12" s="16" t="n">
        <v>1500</v>
      </c>
      <c r="E12" s="16" t="n">
        <v>1150</v>
      </c>
      <c r="F12" s="16" t="n">
        <v>500</v>
      </c>
      <c r="H12" s="14" t="s">
        <v>405</v>
      </c>
      <c r="I12" s="16" t="n">
        <v>30906</v>
      </c>
      <c r="J12" s="16" t="n">
        <v>23447</v>
      </c>
      <c r="K12" s="53" t="n">
        <f aca="false">(I12/J12-1)*100</f>
        <v>31.8121721328955</v>
      </c>
    </row>
    <row r="13" s="34" customFormat="true" ht="21.75" hidden="false" customHeight="true" outlineLevel="0" collapsed="false">
      <c r="A13" s="11" t="s">
        <v>357</v>
      </c>
      <c r="B13" s="16" t="n">
        <v>6</v>
      </c>
      <c r="C13" s="57" t="n">
        <v>2478</v>
      </c>
      <c r="D13" s="16" t="n">
        <v>380</v>
      </c>
      <c r="E13" s="16" t="n">
        <v>1843</v>
      </c>
      <c r="F13" s="16" t="n">
        <v>267</v>
      </c>
      <c r="H13" s="14" t="s">
        <v>406</v>
      </c>
      <c r="I13" s="16" t="n">
        <v>8695</v>
      </c>
      <c r="J13" s="16" t="n">
        <v>6470</v>
      </c>
      <c r="K13" s="53" t="n">
        <f aca="false">(I13/J13-1)*100</f>
        <v>34.3894899536322</v>
      </c>
    </row>
    <row r="14" s="34" customFormat="true" ht="21.75" hidden="false" customHeight="true" outlineLevel="0" collapsed="false">
      <c r="A14" s="11" t="s">
        <v>358</v>
      </c>
      <c r="B14" s="16" t="n">
        <v>2</v>
      </c>
      <c r="C14" s="57" t="n">
        <v>2528</v>
      </c>
      <c r="D14" s="16" t="s">
        <v>409</v>
      </c>
      <c r="E14" s="16" t="n">
        <v>1020</v>
      </c>
      <c r="F14" s="16" t="s">
        <v>409</v>
      </c>
      <c r="H14" s="20" t="s">
        <v>410</v>
      </c>
      <c r="I14" s="16" t="n">
        <v>99919</v>
      </c>
      <c r="J14" s="16" t="n">
        <v>136155</v>
      </c>
      <c r="K14" s="53" t="n">
        <f aca="false">(I14/J14-1)*100</f>
        <v>-26.6137857588778</v>
      </c>
    </row>
    <row r="15" s="34" customFormat="true" ht="21.75" hidden="false" customHeight="true" outlineLevel="0" collapsed="false">
      <c r="A15" s="11" t="s">
        <v>362</v>
      </c>
      <c r="B15" s="16" t="n">
        <v>18</v>
      </c>
      <c r="C15" s="57" t="n">
        <v>12652</v>
      </c>
      <c r="D15" s="16" t="n">
        <v>1211</v>
      </c>
      <c r="E15" s="16" t="n">
        <v>4356</v>
      </c>
      <c r="F15" s="16" t="n">
        <v>596</v>
      </c>
      <c r="H15" s="14" t="s">
        <v>408</v>
      </c>
      <c r="I15" s="16" t="n">
        <v>65907</v>
      </c>
      <c r="J15" s="16" t="n">
        <v>77590</v>
      </c>
      <c r="K15" s="53" t="n">
        <f aca="false">(I15/J15-1)*100</f>
        <v>-15.0573527516432</v>
      </c>
    </row>
    <row r="16" s="34" customFormat="true" ht="21.75" hidden="false" customHeight="true" outlineLevel="0" collapsed="false">
      <c r="A16" s="11" t="s">
        <v>411</v>
      </c>
      <c r="B16" s="16" t="n">
        <v>11</v>
      </c>
      <c r="C16" s="57" t="n">
        <v>8936</v>
      </c>
      <c r="D16" s="16" t="n">
        <v>3253</v>
      </c>
      <c r="E16" s="16" t="n">
        <v>6870</v>
      </c>
      <c r="F16" s="16" t="n">
        <v>2143</v>
      </c>
      <c r="H16" s="14" t="s">
        <v>405</v>
      </c>
      <c r="I16" s="16" t="n">
        <v>26092</v>
      </c>
      <c r="J16" s="16" t="n">
        <v>48409</v>
      </c>
      <c r="K16" s="53" t="n">
        <f aca="false">(I16/J16-1)*100</f>
        <v>-46.1009316449421</v>
      </c>
    </row>
    <row r="17" s="34" customFormat="true" ht="21.75" hidden="false" customHeight="true" outlineLevel="0" collapsed="false">
      <c r="B17" s="193"/>
      <c r="C17" s="193"/>
      <c r="D17" s="193"/>
      <c r="E17" s="193"/>
      <c r="H17" s="14" t="s">
        <v>406</v>
      </c>
      <c r="I17" s="16" t="n">
        <v>7920</v>
      </c>
      <c r="J17" s="16" t="n">
        <v>10156</v>
      </c>
      <c r="K17" s="53" t="n">
        <f aca="false">(I17/J17-1)*100</f>
        <v>-22.0165419456479</v>
      </c>
    </row>
    <row r="18" s="34" customFormat="true" ht="21.75" hidden="false" customHeight="true" outlineLevel="0" collapsed="false">
      <c r="B18" s="57"/>
      <c r="C18" s="57"/>
      <c r="D18" s="16"/>
      <c r="E18" s="57"/>
      <c r="F18" s="16"/>
      <c r="H18" s="14" t="s">
        <v>412</v>
      </c>
      <c r="I18" s="16" t="n">
        <v>147530</v>
      </c>
      <c r="J18" s="16" t="n">
        <v>139036</v>
      </c>
      <c r="K18" s="53" t="n">
        <f aca="false">(I18/J18-1)*100</f>
        <v>6.10920912569406</v>
      </c>
    </row>
    <row r="19" s="34" customFormat="true" ht="21.75" hidden="false" customHeight="true" outlineLevel="0" collapsed="false">
      <c r="A19" s="11"/>
      <c r="B19" s="57"/>
      <c r="C19" s="57"/>
      <c r="D19" s="57"/>
      <c r="E19" s="57"/>
      <c r="F19" s="16"/>
      <c r="H19" s="14" t="s">
        <v>413</v>
      </c>
      <c r="I19" s="57" t="n">
        <v>41886</v>
      </c>
      <c r="J19" s="57" t="n">
        <v>39929</v>
      </c>
      <c r="K19" s="53" t="n">
        <f aca="false">(I19/J19-1)*100</f>
        <v>4.90119962934208</v>
      </c>
    </row>
    <row r="20" s="34" customFormat="true" ht="21.75" hidden="false" customHeight="true" outlineLevel="0" collapsed="false">
      <c r="A20" s="18"/>
      <c r="B20" s="61"/>
      <c r="C20" s="61"/>
      <c r="D20" s="61"/>
      <c r="E20" s="61"/>
      <c r="F20" s="27"/>
      <c r="H20" s="26" t="s">
        <v>414</v>
      </c>
      <c r="I20" s="61" t="n">
        <v>41494</v>
      </c>
      <c r="J20" s="61" t="n">
        <v>39585</v>
      </c>
      <c r="K20" s="117" t="n">
        <f aca="false">(I20/J20-1)*100</f>
        <v>4.82253378805102</v>
      </c>
    </row>
    <row r="21" s="34" customFormat="true" ht="21.75" hidden="false" customHeight="true" outlineLevel="0" collapsed="false">
      <c r="B21" s="66"/>
      <c r="C21" s="66"/>
      <c r="D21" s="66"/>
      <c r="E21" s="66"/>
      <c r="F21" s="66"/>
      <c r="H21" s="194" t="s">
        <v>415</v>
      </c>
      <c r="I21" s="176"/>
    </row>
    <row r="22" customFormat="false" ht="21.75" hidden="false" customHeight="true" outlineLevel="0" collapsed="false">
      <c r="A22" s="29" t="s">
        <v>416</v>
      </c>
      <c r="B22" s="161"/>
      <c r="C22" s="195"/>
      <c r="D22" s="195"/>
      <c r="E22" s="195"/>
      <c r="F22" s="195"/>
      <c r="K22" s="31" t="s">
        <v>417</v>
      </c>
    </row>
    <row r="23" customFormat="false" ht="24" hidden="false" customHeight="true" outlineLevel="0" collapsed="false">
      <c r="B23" s="137"/>
    </row>
    <row r="24" customFormat="false" ht="15" hidden="false" customHeight="true" outlineLevel="0" collapsed="false">
      <c r="A24" s="161"/>
      <c r="B24" s="161"/>
      <c r="C24" s="195"/>
      <c r="D24" s="195"/>
    </row>
  </sheetData>
  <mergeCells count="7">
    <mergeCell ref="A1:F1"/>
    <mergeCell ref="H1:K1"/>
    <mergeCell ref="C3:D3"/>
    <mergeCell ref="E3:F3"/>
    <mergeCell ref="I3:I4"/>
    <mergeCell ref="J3:J4"/>
    <mergeCell ref="K3:K4"/>
  </mergeCells>
  <printOptions headings="false" gridLines="false" gridLinesSet="true" horizontalCentered="true" verticalCentered="tru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137" width="17.24"/>
    <col collapsed="false" customWidth="true" hidden="false" outlineLevel="0" max="4" min="2" style="137" width="10.62"/>
    <col collapsed="false" customWidth="true" hidden="false" outlineLevel="0" max="5" min="5" style="137" width="14.99"/>
    <col collapsed="false" customWidth="true" hidden="false" outlineLevel="0" max="6" min="6" style="137" width="16.99"/>
    <col collapsed="false" customWidth="true" hidden="false" outlineLevel="0" max="9" min="7" style="137" width="10.62"/>
    <col collapsed="false" customWidth="false" hidden="false" outlineLevel="0" max="257" min="10" style="137" width="8.99"/>
  </cols>
  <sheetData>
    <row r="1" s="4" customFormat="true" ht="21" hidden="false" customHeight="true" outlineLevel="0" collapsed="false">
      <c r="A1" s="21" t="s">
        <v>418</v>
      </c>
      <c r="B1" s="21"/>
      <c r="C1" s="21"/>
      <c r="D1" s="177"/>
      <c r="F1" s="21" t="s">
        <v>419</v>
      </c>
      <c r="G1" s="21"/>
      <c r="H1" s="21"/>
    </row>
    <row r="2" s="34" customFormat="true" ht="21" hidden="false" customHeight="true" outlineLevel="0" collapsed="false">
      <c r="A2" s="33"/>
      <c r="B2" s="33"/>
      <c r="D2" s="180" t="s">
        <v>420</v>
      </c>
      <c r="F2" s="4"/>
      <c r="G2" s="4"/>
      <c r="I2" s="180" t="s">
        <v>420</v>
      </c>
    </row>
    <row r="3" s="39" customFormat="true" ht="30" hidden="false" customHeight="true" outlineLevel="0" collapsed="false">
      <c r="A3" s="181"/>
      <c r="B3" s="110" t="s">
        <v>54</v>
      </c>
      <c r="C3" s="36" t="s">
        <v>257</v>
      </c>
      <c r="D3" s="8" t="s">
        <v>421</v>
      </c>
      <c r="E3" s="122"/>
      <c r="F3" s="7"/>
      <c r="G3" s="110" t="s">
        <v>54</v>
      </c>
      <c r="H3" s="8" t="s">
        <v>257</v>
      </c>
      <c r="I3" s="8" t="s">
        <v>421</v>
      </c>
    </row>
    <row r="4" s="34" customFormat="true" ht="21.95" hidden="false" customHeight="true" outlineLevel="0" collapsed="false">
      <c r="A4" s="11" t="s">
        <v>326</v>
      </c>
      <c r="B4" s="46" t="n">
        <f aca="false">SUM(B5:B15)</f>
        <v>164183</v>
      </c>
      <c r="C4" s="46" t="n">
        <f aca="false">SUM(C5:C15)</f>
        <v>156908</v>
      </c>
      <c r="D4" s="196" t="n">
        <f aca="false">(B4/C4-1)*100</f>
        <v>4.63647487699799</v>
      </c>
      <c r="E4" s="76"/>
      <c r="F4" s="14" t="s">
        <v>422</v>
      </c>
      <c r="G4" s="16" t="n">
        <v>164183</v>
      </c>
      <c r="H4" s="171" t="n">
        <f aca="false">SUM(H6:H8)</f>
        <v>156908</v>
      </c>
      <c r="I4" s="196" t="n">
        <f aca="false">(G4/H4-1)*100</f>
        <v>4.63647487699799</v>
      </c>
    </row>
    <row r="5" s="34" customFormat="true" ht="21.95" hidden="false" customHeight="true" outlineLevel="0" collapsed="false">
      <c r="A5" s="11" t="s">
        <v>350</v>
      </c>
      <c r="B5" s="49" t="n">
        <v>71135</v>
      </c>
      <c r="C5" s="57" t="n">
        <v>72992</v>
      </c>
      <c r="D5" s="196" t="n">
        <f aca="false">(B5/C5-1)*100</f>
        <v>-2.54411442349847</v>
      </c>
      <c r="E5" s="76"/>
      <c r="F5" s="14" t="s">
        <v>423</v>
      </c>
      <c r="G5" s="16"/>
      <c r="H5" s="57"/>
      <c r="I5" s="196"/>
    </row>
    <row r="6" s="34" customFormat="true" ht="21.95" hidden="false" customHeight="true" outlineLevel="0" collapsed="false">
      <c r="A6" s="11" t="s">
        <v>351</v>
      </c>
      <c r="B6" s="49" t="n">
        <v>1771</v>
      </c>
      <c r="C6" s="57" t="n">
        <v>1084</v>
      </c>
      <c r="D6" s="196" t="n">
        <f aca="false">(B6/C6-1)*100</f>
        <v>63.3763837638376</v>
      </c>
      <c r="F6" s="14" t="s">
        <v>424</v>
      </c>
      <c r="G6" s="16" t="n">
        <v>38512</v>
      </c>
      <c r="H6" s="57" t="n">
        <v>28703</v>
      </c>
      <c r="I6" s="196" t="n">
        <f aca="false">(G6/H6-1)*100</f>
        <v>34.1741281399157</v>
      </c>
    </row>
    <row r="7" s="34" customFormat="true" ht="21.95" hidden="false" customHeight="true" outlineLevel="0" collapsed="false">
      <c r="A7" s="11" t="s">
        <v>352</v>
      </c>
      <c r="B7" s="49" t="n">
        <v>41045</v>
      </c>
      <c r="C7" s="57" t="n">
        <v>33309</v>
      </c>
      <c r="D7" s="196" t="n">
        <f aca="false">(B7/C7-1)*100</f>
        <v>23.2249542165781</v>
      </c>
      <c r="F7" s="14" t="s">
        <v>425</v>
      </c>
      <c r="G7" s="16" t="n">
        <v>125184</v>
      </c>
      <c r="H7" s="57" t="n">
        <v>127918</v>
      </c>
      <c r="I7" s="196" t="n">
        <f aca="false">(G7/H7-1)*100</f>
        <v>-2.13730671211245</v>
      </c>
    </row>
    <row r="8" s="34" customFormat="true" ht="21.95" hidden="false" customHeight="true" outlineLevel="0" collapsed="false">
      <c r="A8" s="11" t="s">
        <v>353</v>
      </c>
      <c r="B8" s="49" t="n">
        <v>7417</v>
      </c>
      <c r="C8" s="57" t="n">
        <v>5244</v>
      </c>
      <c r="D8" s="196" t="n">
        <f aca="false">(B8/C8-1)*100</f>
        <v>41.4378337147216</v>
      </c>
      <c r="F8" s="14" t="s">
        <v>426</v>
      </c>
      <c r="G8" s="16" t="n">
        <v>488</v>
      </c>
      <c r="H8" s="57" t="n">
        <v>287</v>
      </c>
      <c r="I8" s="196" t="n">
        <f aca="false">(G8/H8-1)*100</f>
        <v>70.0348432055749</v>
      </c>
    </row>
    <row r="9" s="34" customFormat="true" ht="21.95" hidden="false" customHeight="true" outlineLevel="0" collapsed="false">
      <c r="A9" s="11" t="s">
        <v>354</v>
      </c>
      <c r="B9" s="49" t="n">
        <v>9605</v>
      </c>
      <c r="C9" s="57" t="n">
        <v>7631</v>
      </c>
      <c r="D9" s="196" t="n">
        <f aca="false">(B9/C9-1)*100</f>
        <v>25.8681693093959</v>
      </c>
      <c r="F9" s="14" t="s">
        <v>427</v>
      </c>
      <c r="G9" s="16"/>
      <c r="H9" s="57"/>
      <c r="I9" s="196"/>
    </row>
    <row r="10" s="34" customFormat="true" ht="21.95" hidden="false" customHeight="true" outlineLevel="0" collapsed="false">
      <c r="A10" s="11" t="s">
        <v>355</v>
      </c>
      <c r="B10" s="49" t="n">
        <v>18223</v>
      </c>
      <c r="C10" s="57" t="n">
        <v>22941</v>
      </c>
      <c r="D10" s="196" t="n">
        <f aca="false">(B10/C10-1)*100</f>
        <v>-20.5657992240966</v>
      </c>
      <c r="F10" s="14" t="s">
        <v>428</v>
      </c>
      <c r="G10" s="16" t="n">
        <v>147530</v>
      </c>
      <c r="H10" s="57" t="n">
        <v>139036</v>
      </c>
      <c r="I10" s="196" t="n">
        <f aca="false">(G10/H10-1)*100</f>
        <v>6.10920912569406</v>
      </c>
    </row>
    <row r="11" s="34" customFormat="true" ht="21.95" hidden="false" customHeight="true" outlineLevel="0" collapsed="false">
      <c r="A11" s="11" t="s">
        <v>356</v>
      </c>
      <c r="B11" s="49" t="n">
        <v>1098</v>
      </c>
      <c r="C11" s="57" t="n">
        <v>783</v>
      </c>
      <c r="D11" s="196" t="n">
        <f aca="false">(B11/C11-1)*100</f>
        <v>40.2298850574713</v>
      </c>
      <c r="F11" s="14" t="s">
        <v>429</v>
      </c>
      <c r="G11" s="16" t="n">
        <v>9179</v>
      </c>
      <c r="H11" s="57" t="n">
        <v>11763</v>
      </c>
      <c r="I11" s="196" t="n">
        <f aca="false">(G11/H11-1)*100</f>
        <v>-21.9671852418601</v>
      </c>
    </row>
    <row r="12" s="34" customFormat="true" ht="21.95" hidden="false" customHeight="true" outlineLevel="0" collapsed="false">
      <c r="A12" s="11" t="s">
        <v>357</v>
      </c>
      <c r="B12" s="49" t="n">
        <v>4955</v>
      </c>
      <c r="C12" s="57" t="n">
        <v>3327</v>
      </c>
      <c r="D12" s="196" t="n">
        <f aca="false">(B12/C12-1)*100</f>
        <v>48.9329726480313</v>
      </c>
      <c r="F12" s="14" t="s">
        <v>430</v>
      </c>
      <c r="G12" s="16" t="n">
        <v>7475</v>
      </c>
      <c r="H12" s="57" t="n">
        <v>6109</v>
      </c>
      <c r="I12" s="196" t="n">
        <f aca="false">(G12/H12-1)*100</f>
        <v>22.3604517924374</v>
      </c>
    </row>
    <row r="13" s="34" customFormat="true" ht="21.95" hidden="false" customHeight="true" outlineLevel="0" collapsed="false">
      <c r="A13" s="11" t="s">
        <v>358</v>
      </c>
      <c r="B13" s="49" t="n">
        <v>3799</v>
      </c>
      <c r="C13" s="57" t="n">
        <v>2958</v>
      </c>
      <c r="D13" s="196" t="n">
        <f aca="false">(B13/C13-1)*100</f>
        <v>28.4313725490196</v>
      </c>
      <c r="F13" s="14" t="s">
        <v>431</v>
      </c>
      <c r="G13" s="16" t="n">
        <f aca="false">SUM(G15:G17)</f>
        <v>94056</v>
      </c>
      <c r="H13" s="57" t="n">
        <f aca="false">SUM(H15:H17)</f>
        <v>103578</v>
      </c>
      <c r="I13" s="196" t="n">
        <f aca="false">(G13/H13-1)*100</f>
        <v>-9.19307188785263</v>
      </c>
    </row>
    <row r="14" s="34" customFormat="true" ht="21.95" hidden="false" customHeight="true" outlineLevel="0" collapsed="false">
      <c r="A14" s="11" t="s">
        <v>362</v>
      </c>
      <c r="B14" s="49" t="n">
        <v>3697</v>
      </c>
      <c r="C14" s="57" t="n">
        <v>5815</v>
      </c>
      <c r="D14" s="196" t="n">
        <f aca="false">(B14/C14-1)*100</f>
        <v>-36.4230438521066</v>
      </c>
      <c r="E14" s="76"/>
      <c r="F14" s="14" t="s">
        <v>423</v>
      </c>
      <c r="G14" s="57"/>
      <c r="H14" s="57"/>
      <c r="I14" s="196"/>
    </row>
    <row r="15" s="34" customFormat="true" ht="21.95" hidden="false" customHeight="true" outlineLevel="0" collapsed="false">
      <c r="A15" s="11" t="s">
        <v>432</v>
      </c>
      <c r="B15" s="49" t="n">
        <v>1438</v>
      </c>
      <c r="C15" s="57" t="n">
        <v>824</v>
      </c>
      <c r="D15" s="196" t="n">
        <f aca="false">(B15/C15-1)*100</f>
        <v>74.5145631067961</v>
      </c>
      <c r="E15" s="76"/>
      <c r="F15" s="14" t="s">
        <v>424</v>
      </c>
      <c r="G15" s="57" t="n">
        <v>22521</v>
      </c>
      <c r="H15" s="57" t="n">
        <v>29357</v>
      </c>
      <c r="I15" s="196" t="n">
        <f aca="false">(G15/H15-1)*100</f>
        <v>-23.2857580815478</v>
      </c>
    </row>
    <row r="16" s="34" customFormat="true" ht="21.95" hidden="false" customHeight="true" outlineLevel="0" collapsed="false">
      <c r="A16" s="15"/>
      <c r="B16" s="41"/>
      <c r="C16" s="193"/>
      <c r="E16" s="76"/>
      <c r="F16" s="14" t="s">
        <v>425</v>
      </c>
      <c r="G16" s="57" t="n">
        <v>66147</v>
      </c>
      <c r="H16" s="57" t="n">
        <v>68396</v>
      </c>
      <c r="I16" s="196" t="n">
        <f aca="false">(G16/H16-1)*100</f>
        <v>-3.28820398853734</v>
      </c>
    </row>
    <row r="17" s="34" customFormat="true" ht="21.95" hidden="false" customHeight="true" outlineLevel="0" collapsed="false">
      <c r="A17" s="15"/>
      <c r="B17" s="41"/>
      <c r="C17" s="193"/>
      <c r="E17" s="76"/>
      <c r="F17" s="14" t="s">
        <v>426</v>
      </c>
      <c r="G17" s="57" t="n">
        <v>5388</v>
      </c>
      <c r="H17" s="57" t="n">
        <v>5825</v>
      </c>
      <c r="I17" s="196" t="n">
        <f aca="false">(G17/H17-1)*100</f>
        <v>-7.50214592274678</v>
      </c>
    </row>
    <row r="18" s="34" customFormat="true" ht="21.95" hidden="false" customHeight="true" outlineLevel="0" collapsed="false">
      <c r="A18" s="15"/>
      <c r="B18" s="41"/>
      <c r="C18" s="193"/>
      <c r="E18" s="76"/>
      <c r="F18" s="14" t="s">
        <v>427</v>
      </c>
      <c r="G18" s="16"/>
      <c r="H18" s="57"/>
      <c r="I18" s="196"/>
    </row>
    <row r="19" s="34" customFormat="true" ht="21.95" hidden="false" customHeight="true" outlineLevel="0" collapsed="false">
      <c r="A19" s="197"/>
      <c r="B19" s="197"/>
      <c r="C19" s="198"/>
      <c r="D19" s="199"/>
      <c r="E19" s="76"/>
      <c r="F19" s="14" t="s">
        <v>428</v>
      </c>
      <c r="G19" s="16" t="n">
        <v>81999</v>
      </c>
      <c r="H19" s="57" t="n">
        <v>83757</v>
      </c>
      <c r="I19" s="196" t="n">
        <f aca="false">(G19/H19-1)*100</f>
        <v>-2.09892904473656</v>
      </c>
    </row>
    <row r="20" s="34" customFormat="true" ht="21.95" hidden="false" customHeight="true" outlineLevel="0" collapsed="false">
      <c r="A20" s="20" t="s">
        <v>433</v>
      </c>
      <c r="B20" s="29"/>
      <c r="C20" s="137"/>
      <c r="D20" s="137"/>
      <c r="E20" s="76"/>
      <c r="F20" s="14" t="s">
        <v>429</v>
      </c>
      <c r="G20" s="16" t="n">
        <v>661</v>
      </c>
      <c r="H20" s="57" t="n">
        <v>811</v>
      </c>
      <c r="I20" s="196" t="n">
        <f aca="false">(G20/H20-1)*100</f>
        <v>-18.4956843403206</v>
      </c>
    </row>
    <row r="21" s="34" customFormat="true" ht="19.5" hidden="false" customHeight="true" outlineLevel="0" collapsed="false">
      <c r="A21" s="20" t="s">
        <v>434</v>
      </c>
      <c r="B21" s="137"/>
      <c r="C21" s="137"/>
      <c r="D21" s="137"/>
      <c r="E21" s="76"/>
      <c r="F21" s="26" t="s">
        <v>430</v>
      </c>
      <c r="G21" s="27" t="n">
        <v>11396</v>
      </c>
      <c r="H21" s="61" t="n">
        <v>19010</v>
      </c>
      <c r="I21" s="106" t="n">
        <f aca="false">(G21/H21-1)*100</f>
        <v>-40.0526038926881</v>
      </c>
    </row>
    <row r="22" s="34" customFormat="true" ht="19.5" hidden="false" customHeight="true" outlineLevel="0" collapsed="false">
      <c r="A22" s="29" t="s">
        <v>435</v>
      </c>
      <c r="B22" s="137"/>
      <c r="C22" s="137"/>
      <c r="D22" s="137"/>
      <c r="E22" s="76"/>
      <c r="F22" s="137"/>
      <c r="G22" s="137"/>
      <c r="I22" s="31" t="s">
        <v>436</v>
      </c>
    </row>
  </sheetData>
  <mergeCells count="2">
    <mergeCell ref="A1:C1"/>
    <mergeCell ref="F1:H1"/>
  </mergeCells>
  <printOptions headings="false" gridLines="false" gridLinesSet="true" horizontalCentered="true" verticalCentered="tru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137" width="22.24"/>
    <col collapsed="false" customWidth="true" hidden="false" outlineLevel="0" max="5" min="2" style="137" width="10.62"/>
    <col collapsed="false" customWidth="true" hidden="false" outlineLevel="0" max="6" min="6" style="149" width="25.24"/>
    <col collapsed="false" customWidth="true" hidden="false" outlineLevel="0" max="7" min="7" style="149" width="10.62"/>
    <col collapsed="false" customWidth="true" hidden="false" outlineLevel="0" max="8" min="8" style="137" width="10.62"/>
    <col collapsed="false" customWidth="true" hidden="false" outlineLevel="0" max="9" min="9" style="195" width="10.62"/>
    <col collapsed="false" customWidth="false" hidden="false" outlineLevel="0" max="257" min="10" style="137" width="8.99"/>
  </cols>
  <sheetData>
    <row r="1" s="4" customFormat="true" ht="22.5" hidden="false" customHeight="true" outlineLevel="0" collapsed="false">
      <c r="A1" s="21" t="s">
        <v>437</v>
      </c>
      <c r="B1" s="21"/>
      <c r="C1" s="21"/>
      <c r="D1" s="21"/>
      <c r="F1" s="21" t="s">
        <v>438</v>
      </c>
      <c r="G1" s="21"/>
      <c r="H1" s="21"/>
      <c r="I1" s="21"/>
    </row>
    <row r="2" s="4" customFormat="true" ht="22.5" hidden="false" customHeight="true" outlineLevel="0" collapsed="false">
      <c r="A2" s="33"/>
      <c r="B2" s="33"/>
      <c r="D2" s="180" t="s">
        <v>420</v>
      </c>
      <c r="E2" s="13"/>
      <c r="F2" s="33"/>
      <c r="G2" s="33"/>
      <c r="I2" s="180" t="s">
        <v>420</v>
      </c>
    </row>
    <row r="3" s="10" customFormat="true" ht="41.25" hidden="false" customHeight="true" outlineLevel="0" collapsed="false">
      <c r="A3" s="181"/>
      <c r="B3" s="8" t="s">
        <v>256</v>
      </c>
      <c r="C3" s="36" t="s">
        <v>257</v>
      </c>
      <c r="D3" s="200" t="s">
        <v>421</v>
      </c>
      <c r="E3" s="93"/>
      <c r="F3" s="181"/>
      <c r="G3" s="8" t="s">
        <v>256</v>
      </c>
      <c r="H3" s="36" t="s">
        <v>257</v>
      </c>
      <c r="I3" s="200" t="s">
        <v>421</v>
      </c>
    </row>
    <row r="4" s="4" customFormat="true" ht="21.75" hidden="false" customHeight="true" outlineLevel="0" collapsed="false">
      <c r="A4" s="14" t="s">
        <v>439</v>
      </c>
      <c r="B4" s="44" t="n">
        <v>164183</v>
      </c>
      <c r="C4" s="41" t="n">
        <v>156908</v>
      </c>
      <c r="D4" s="201" t="n">
        <v>4.6</v>
      </c>
      <c r="E4" s="13"/>
      <c r="F4" s="11" t="s">
        <v>439</v>
      </c>
      <c r="G4" s="44" t="n">
        <v>164183</v>
      </c>
      <c r="H4" s="41" t="n">
        <v>156908</v>
      </c>
      <c r="I4" s="201" t="n">
        <v>4.6</v>
      </c>
    </row>
    <row r="5" s="4" customFormat="true" ht="21.75" hidden="false" customHeight="true" outlineLevel="0" collapsed="false">
      <c r="A5" s="15" t="s">
        <v>440</v>
      </c>
      <c r="B5" s="49" t="n">
        <v>91249</v>
      </c>
      <c r="C5" s="41" t="n">
        <v>87431</v>
      </c>
      <c r="D5" s="201" t="n">
        <f aca="false">(B5/C5-1)*100</f>
        <v>4.36687216204779</v>
      </c>
      <c r="E5" s="13"/>
      <c r="F5" s="11" t="s">
        <v>441</v>
      </c>
      <c r="G5" s="57" t="n">
        <v>63945</v>
      </c>
      <c r="H5" s="41" t="n">
        <v>64325</v>
      </c>
      <c r="I5" s="201" t="n">
        <f aca="false">(G5/H5-1)*100</f>
        <v>-0.59075009716284</v>
      </c>
    </row>
    <row r="6" s="4" customFormat="true" ht="21.75" hidden="false" customHeight="true" outlineLevel="0" collapsed="false">
      <c r="A6" s="14" t="s">
        <v>442</v>
      </c>
      <c r="B6" s="49" t="n">
        <v>42192</v>
      </c>
      <c r="C6" s="41" t="n">
        <v>37530</v>
      </c>
      <c r="D6" s="201" t="n">
        <f aca="false">(B6/C6-1)*100</f>
        <v>12.4220623501199</v>
      </c>
      <c r="F6" s="11" t="s">
        <v>443</v>
      </c>
      <c r="G6" s="57" t="n">
        <v>27077</v>
      </c>
      <c r="H6" s="41" t="n">
        <v>27425</v>
      </c>
      <c r="I6" s="201" t="n">
        <f aca="false">(G6/H6-1)*100</f>
        <v>-1.26891522333638</v>
      </c>
    </row>
    <row r="7" s="4" customFormat="true" ht="21.75" hidden="false" customHeight="true" outlineLevel="0" collapsed="false">
      <c r="A7" s="14" t="s">
        <v>444</v>
      </c>
      <c r="B7" s="49" t="n">
        <v>49056</v>
      </c>
      <c r="C7" s="41" t="n">
        <v>49900</v>
      </c>
      <c r="D7" s="201" t="n">
        <f aca="false">(B7/C7-1)*100</f>
        <v>-1.69138276553106</v>
      </c>
      <c r="F7" s="11" t="s">
        <v>445</v>
      </c>
      <c r="G7" s="57" t="n">
        <v>7375</v>
      </c>
      <c r="H7" s="41" t="n">
        <v>8188</v>
      </c>
      <c r="I7" s="201" t="n">
        <f aca="false">(G7/H7-1)*100</f>
        <v>-9.92916463116757</v>
      </c>
    </row>
    <row r="8" s="4" customFormat="true" ht="21.75" hidden="false" customHeight="true" outlineLevel="0" collapsed="false">
      <c r="A8" s="102" t="s">
        <v>446</v>
      </c>
      <c r="B8" s="49" t="n">
        <v>11416</v>
      </c>
      <c r="C8" s="41" t="n">
        <v>16714</v>
      </c>
      <c r="D8" s="201" t="n">
        <f aca="false">(B8/C8-1)*100</f>
        <v>-31.6979777432093</v>
      </c>
      <c r="F8" s="11" t="s">
        <v>447</v>
      </c>
      <c r="G8" s="57" t="n">
        <v>15335</v>
      </c>
      <c r="H8" s="41" t="n">
        <v>19356</v>
      </c>
      <c r="I8" s="201" t="n">
        <f aca="false">(G8/H8-1)*100</f>
        <v>-20.7739202314528</v>
      </c>
    </row>
    <row r="9" s="4" customFormat="true" ht="21.75" hidden="false" customHeight="true" outlineLevel="0" collapsed="false">
      <c r="A9" s="102" t="s">
        <v>448</v>
      </c>
      <c r="B9" s="49" t="n">
        <v>6476</v>
      </c>
      <c r="C9" s="41" t="n">
        <v>5902</v>
      </c>
      <c r="D9" s="201" t="n">
        <f aca="false">(B9/C9-1)*100</f>
        <v>9.72551677397493</v>
      </c>
      <c r="F9" s="11" t="s">
        <v>449</v>
      </c>
      <c r="G9" s="57" t="n">
        <v>2970</v>
      </c>
      <c r="H9" s="41" t="n">
        <v>389</v>
      </c>
      <c r="I9" s="201" t="n">
        <f aca="false">(G9/H9-1)*100</f>
        <v>663.496143958869</v>
      </c>
    </row>
    <row r="10" s="4" customFormat="true" ht="21.75" hidden="false" customHeight="true" outlineLevel="0" collapsed="false">
      <c r="A10" s="102" t="s">
        <v>450</v>
      </c>
      <c r="B10" s="49" t="n">
        <v>5407</v>
      </c>
      <c r="C10" s="41" t="n">
        <v>7615</v>
      </c>
      <c r="D10" s="201" t="n">
        <f aca="false">(B10/C10-1)*100</f>
        <v>-28.9954038082731</v>
      </c>
      <c r="F10" s="11" t="s">
        <v>451</v>
      </c>
      <c r="G10" s="57" t="n">
        <v>29031</v>
      </c>
      <c r="H10" s="41" t="n">
        <v>29174</v>
      </c>
      <c r="I10" s="201" t="n">
        <f aca="false">(G10/H10-1)*100</f>
        <v>-0.490162473435252</v>
      </c>
    </row>
    <row r="11" s="4" customFormat="true" ht="21.75" hidden="false" customHeight="true" outlineLevel="0" collapsed="false">
      <c r="A11" s="102" t="s">
        <v>452</v>
      </c>
      <c r="B11" s="49" t="n">
        <v>4853</v>
      </c>
      <c r="C11" s="41" t="n">
        <v>1348</v>
      </c>
      <c r="D11" s="202" t="s">
        <v>218</v>
      </c>
      <c r="F11" s="11" t="s">
        <v>453</v>
      </c>
      <c r="G11" s="57" t="n">
        <v>712</v>
      </c>
      <c r="H11" s="41" t="n">
        <v>6050</v>
      </c>
      <c r="I11" s="201" t="n">
        <f aca="false">(G11/H11-1)*100</f>
        <v>-88.2314049586777</v>
      </c>
    </row>
    <row r="12" s="4" customFormat="true" ht="21.75" hidden="false" customHeight="true" outlineLevel="0" collapsed="false">
      <c r="A12" s="102" t="s">
        <v>454</v>
      </c>
      <c r="B12" s="49" t="n">
        <v>3145</v>
      </c>
      <c r="C12" s="41" t="n">
        <v>2832</v>
      </c>
      <c r="D12" s="201" t="n">
        <f aca="false">(B12/C12-1)*100</f>
        <v>11.0522598870056</v>
      </c>
      <c r="E12" s="13"/>
      <c r="F12" s="11" t="s">
        <v>455</v>
      </c>
      <c r="G12" s="57" t="n">
        <v>14448</v>
      </c>
      <c r="H12" s="41" t="n">
        <v>9575</v>
      </c>
      <c r="I12" s="201" t="n">
        <f aca="false">(G12/H12-1)*100</f>
        <v>50.8929503916449</v>
      </c>
    </row>
    <row r="13" s="4" customFormat="true" ht="21.75" hidden="false" customHeight="true" outlineLevel="0" collapsed="false">
      <c r="A13" s="102" t="s">
        <v>456</v>
      </c>
      <c r="B13" s="49" t="n">
        <v>3010</v>
      </c>
      <c r="C13" s="41" t="n">
        <v>658</v>
      </c>
      <c r="D13" s="202" t="s">
        <v>174</v>
      </c>
      <c r="E13" s="13"/>
      <c r="F13" s="11" t="s">
        <v>457</v>
      </c>
      <c r="G13" s="57" t="n">
        <v>4218</v>
      </c>
      <c r="H13" s="41" t="n">
        <v>4986</v>
      </c>
      <c r="I13" s="201" t="n">
        <f aca="false">(G13/H13-1)*100</f>
        <v>-15.4031287605295</v>
      </c>
    </row>
    <row r="14" s="4" customFormat="true" ht="21.75" hidden="false" customHeight="true" outlineLevel="0" collapsed="false">
      <c r="A14" s="102" t="s">
        <v>458</v>
      </c>
      <c r="B14" s="49" t="n">
        <v>2857</v>
      </c>
      <c r="C14" s="41" t="n">
        <v>6</v>
      </c>
      <c r="D14" s="134" t="s">
        <v>409</v>
      </c>
      <c r="E14" s="13"/>
      <c r="F14" s="11" t="s">
        <v>459</v>
      </c>
      <c r="G14" s="57" t="n">
        <v>2187</v>
      </c>
      <c r="H14" s="41" t="n">
        <v>3019</v>
      </c>
      <c r="I14" s="201" t="n">
        <f aca="false">(G14/H14-1)*100</f>
        <v>-27.5587943027493</v>
      </c>
    </row>
    <row r="15" s="4" customFormat="true" ht="21.75" hidden="false" customHeight="true" outlineLevel="0" collapsed="false">
      <c r="A15" s="102" t="s">
        <v>460</v>
      </c>
      <c r="B15" s="41" t="n">
        <v>2733</v>
      </c>
      <c r="C15" s="41" t="n">
        <v>2275</v>
      </c>
      <c r="D15" s="201" t="n">
        <f aca="false">(B15/C15-1)*100</f>
        <v>20.1318681318681</v>
      </c>
      <c r="E15" s="13"/>
      <c r="F15" s="11" t="s">
        <v>461</v>
      </c>
      <c r="G15" s="57" t="n">
        <v>2163</v>
      </c>
      <c r="H15" s="41" t="n">
        <v>3304</v>
      </c>
      <c r="I15" s="201" t="n">
        <f aca="false">(G15/H15-1)*100</f>
        <v>-34.5338983050847</v>
      </c>
    </row>
    <row r="16" s="4" customFormat="true" ht="21.75" hidden="false" customHeight="true" outlineLevel="0" collapsed="false">
      <c r="A16" s="102" t="s">
        <v>462</v>
      </c>
      <c r="B16" s="49" t="n">
        <v>1671</v>
      </c>
      <c r="C16" s="41" t="n">
        <v>838</v>
      </c>
      <c r="D16" s="201" t="n">
        <f aca="false">(B16/C16-1)*100</f>
        <v>99.4033412887828</v>
      </c>
      <c r="E16" s="13"/>
      <c r="F16" s="11" t="s">
        <v>463</v>
      </c>
      <c r="G16" s="57" t="n">
        <v>64827</v>
      </c>
      <c r="H16" s="41" t="n">
        <v>58844</v>
      </c>
      <c r="I16" s="201" t="n">
        <f aca="false">(G16/H16-1)*100</f>
        <v>10.1675616885324</v>
      </c>
    </row>
    <row r="17" s="4" customFormat="true" ht="21.75" hidden="false" customHeight="true" outlineLevel="0" collapsed="false">
      <c r="A17" s="153"/>
      <c r="B17" s="49"/>
      <c r="C17" s="41"/>
      <c r="E17" s="13"/>
      <c r="F17" s="11" t="s">
        <v>464</v>
      </c>
      <c r="G17" s="57" t="n">
        <v>54366</v>
      </c>
      <c r="H17" s="41" t="n">
        <v>56529</v>
      </c>
      <c r="I17" s="201" t="n">
        <f aca="false">(G17/H17-1)*100</f>
        <v>-3.82635461444568</v>
      </c>
    </row>
    <row r="18" s="4" customFormat="true" ht="21.75" hidden="false" customHeight="true" outlineLevel="0" collapsed="false">
      <c r="A18" s="11"/>
      <c r="B18" s="56"/>
      <c r="C18" s="49"/>
      <c r="D18" s="189"/>
      <c r="E18" s="13"/>
      <c r="F18" s="11" t="s">
        <v>465</v>
      </c>
      <c r="G18" s="57" t="n">
        <v>746</v>
      </c>
      <c r="H18" s="41" t="n">
        <v>571</v>
      </c>
      <c r="I18" s="201" t="n">
        <f aca="false">(G18/H18-1)*100</f>
        <v>30.6479859894921</v>
      </c>
    </row>
    <row r="19" s="4" customFormat="true" ht="21.75" hidden="false" customHeight="true" outlineLevel="0" collapsed="false">
      <c r="A19" s="11"/>
      <c r="B19" s="11"/>
      <c r="C19" s="49"/>
      <c r="D19" s="189"/>
      <c r="E19" s="13"/>
      <c r="F19" s="11" t="s">
        <v>466</v>
      </c>
      <c r="G19" s="57" t="n">
        <v>1169</v>
      </c>
      <c r="H19" s="41" t="n">
        <v>834</v>
      </c>
      <c r="I19" s="201" t="n">
        <f aca="false">(G19/H19-1)*100</f>
        <v>40.167865707434</v>
      </c>
      <c r="J19" s="34"/>
      <c r="K19" s="34"/>
    </row>
    <row r="20" s="4" customFormat="true" ht="21.75" hidden="false" customHeight="true" outlineLevel="0" collapsed="false">
      <c r="A20" s="11"/>
      <c r="B20" s="11"/>
      <c r="C20" s="49"/>
      <c r="D20" s="189"/>
      <c r="E20" s="13"/>
      <c r="F20" s="11" t="s">
        <v>467</v>
      </c>
      <c r="G20" s="57" t="n">
        <v>1053</v>
      </c>
      <c r="H20" s="41" t="n">
        <v>759</v>
      </c>
      <c r="I20" s="201" t="n">
        <f aca="false">(G20/H20-1)*100</f>
        <v>38.7351778656127</v>
      </c>
      <c r="J20" s="34"/>
      <c r="K20" s="34"/>
    </row>
    <row r="21" s="34" customFormat="true" ht="21.75" hidden="false" customHeight="true" outlineLevel="0" collapsed="false">
      <c r="A21" s="24"/>
      <c r="B21" s="24"/>
      <c r="C21" s="60"/>
      <c r="D21" s="63"/>
      <c r="E21" s="76"/>
      <c r="F21" s="18"/>
      <c r="G21" s="27"/>
      <c r="H21" s="60"/>
      <c r="I21" s="106"/>
      <c r="J21" s="137"/>
      <c r="K21" s="137"/>
    </row>
    <row r="22" customFormat="false" ht="15" hidden="false" customHeight="true" outlineLevel="0" collapsed="false">
      <c r="A22" s="29" t="s">
        <v>468</v>
      </c>
      <c r="B22" s="20"/>
      <c r="E22" s="195"/>
      <c r="I22" s="31" t="s">
        <v>469</v>
      </c>
    </row>
    <row r="23" customFormat="false" ht="15" hidden="false" customHeight="true" outlineLevel="0" collapsed="false">
      <c r="E23" s="195"/>
    </row>
    <row r="24" customFormat="false" ht="15" hidden="false" customHeight="true" outlineLevel="0" collapsed="false">
      <c r="E24" s="195"/>
    </row>
  </sheetData>
  <mergeCells count="2">
    <mergeCell ref="A1:D1"/>
    <mergeCell ref="F1:I1"/>
  </mergeCells>
  <printOptions headings="false" gridLines="false" gridLinesSet="true" horizontalCentered="true" verticalCentered="tru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28.5"/>
    <col collapsed="false" customWidth="true" hidden="false" outlineLevel="0" max="2" min="2" style="3" width="20.74"/>
    <col collapsed="false" customWidth="true" hidden="false" outlineLevel="0" max="3" min="3" style="3" width="10.62"/>
    <col collapsed="false" customWidth="true" hidden="false" outlineLevel="0" max="4" min="4" style="3" width="25.62"/>
    <col collapsed="false" customWidth="true" hidden="false" outlineLevel="0" max="5" min="5" style="3" width="16.87"/>
    <col collapsed="false" customWidth="true" hidden="false" outlineLevel="0" max="6" min="6" style="3" width="17.62"/>
    <col collapsed="false" customWidth="false" hidden="false" outlineLevel="0" max="257" min="7" style="3" width="8.99"/>
  </cols>
  <sheetData>
    <row r="1" s="4" customFormat="true" ht="22.5" hidden="false" customHeight="true" outlineLevel="0" collapsed="false">
      <c r="B1" s="5" t="s">
        <v>1</v>
      </c>
      <c r="C1" s="5"/>
      <c r="D1" s="6" t="s">
        <v>2</v>
      </c>
      <c r="E1" s="6"/>
    </row>
    <row r="2" s="4" customFormat="true" ht="21" hidden="false" customHeight="true" outlineLevel="0" collapsed="false"/>
    <row r="3" s="10" customFormat="true" ht="42" hidden="false" customHeight="true" outlineLevel="0" collapsed="false">
      <c r="A3" s="7"/>
      <c r="B3" s="8" t="s">
        <v>3</v>
      </c>
      <c r="C3" s="9"/>
      <c r="D3" s="7"/>
      <c r="E3" s="8" t="s">
        <v>3</v>
      </c>
      <c r="F3" s="4"/>
    </row>
    <row r="4" s="4" customFormat="true" ht="18" hidden="false" customHeight="true" outlineLevel="0" collapsed="false">
      <c r="A4" s="11" t="s">
        <v>4</v>
      </c>
      <c r="B4" s="12" t="s">
        <v>5</v>
      </c>
      <c r="C4" s="13"/>
      <c r="D4" s="14" t="s">
        <v>6</v>
      </c>
    </row>
    <row r="5" s="4" customFormat="true" ht="18" hidden="false" customHeight="true" outlineLevel="0" collapsed="false">
      <c r="A5" s="11" t="s">
        <v>7</v>
      </c>
      <c r="B5" s="12" t="s">
        <v>8</v>
      </c>
      <c r="C5" s="13"/>
      <c r="D5" s="15" t="s">
        <v>9</v>
      </c>
      <c r="E5" s="16" t="n">
        <v>309706</v>
      </c>
    </row>
    <row r="6" s="4" customFormat="true" ht="18" hidden="false" customHeight="true" outlineLevel="0" collapsed="false">
      <c r="A6" s="11" t="s">
        <v>10</v>
      </c>
      <c r="B6" s="17" t="s">
        <v>11</v>
      </c>
      <c r="C6" s="13"/>
      <c r="D6" s="14" t="s">
        <v>12</v>
      </c>
      <c r="E6" s="16" t="n">
        <v>185901</v>
      </c>
    </row>
    <row r="7" s="4" customFormat="true" ht="18" hidden="false" customHeight="true" outlineLevel="0" collapsed="false">
      <c r="A7" s="11" t="s">
        <v>13</v>
      </c>
      <c r="B7" s="12" t="s">
        <v>14</v>
      </c>
      <c r="C7" s="13"/>
      <c r="D7" s="14" t="s">
        <v>15</v>
      </c>
      <c r="E7" s="16" t="n">
        <v>119221</v>
      </c>
    </row>
    <row r="8" s="4" customFormat="true" ht="18" hidden="false" customHeight="true" outlineLevel="0" collapsed="false">
      <c r="A8" s="18"/>
      <c r="B8" s="19"/>
      <c r="C8" s="13"/>
      <c r="D8" s="14" t="s">
        <v>16</v>
      </c>
      <c r="E8" s="16" t="n">
        <v>4584</v>
      </c>
    </row>
    <row r="9" s="4" customFormat="true" ht="18" hidden="false" customHeight="true" outlineLevel="0" collapsed="false">
      <c r="A9" s="20" t="s">
        <v>17</v>
      </c>
      <c r="D9" s="15" t="s">
        <v>18</v>
      </c>
      <c r="E9" s="16" t="n">
        <v>807980</v>
      </c>
    </row>
    <row r="10" s="4" customFormat="true" ht="18" hidden="false" customHeight="true" outlineLevel="0" collapsed="false">
      <c r="D10" s="14" t="s">
        <v>12</v>
      </c>
      <c r="E10" s="16" t="n">
        <v>503252</v>
      </c>
    </row>
    <row r="11" s="4" customFormat="true" ht="18" hidden="false" customHeight="true" outlineLevel="0" collapsed="false">
      <c r="D11" s="14" t="s">
        <v>15</v>
      </c>
      <c r="E11" s="16" t="n">
        <v>292132</v>
      </c>
    </row>
    <row r="12" s="4" customFormat="true" ht="22.5" hidden="false" customHeight="true" outlineLevel="0" collapsed="false">
      <c r="A12" s="21" t="s">
        <v>19</v>
      </c>
      <c r="B12" s="21"/>
      <c r="C12" s="22"/>
      <c r="D12" s="14" t="s">
        <v>16</v>
      </c>
      <c r="E12" s="16" t="n">
        <v>12596</v>
      </c>
    </row>
    <row r="13" s="4" customFormat="true" ht="20.25" hidden="false" customHeight="true" outlineLevel="0" collapsed="false">
      <c r="D13" s="14" t="s">
        <v>20</v>
      </c>
      <c r="E13" s="16" t="n">
        <v>719561</v>
      </c>
    </row>
    <row r="14" s="4" customFormat="true" ht="41.25" hidden="false" customHeight="true" outlineLevel="0" collapsed="false">
      <c r="A14" s="7"/>
      <c r="B14" s="8" t="s">
        <v>3</v>
      </c>
      <c r="C14" s="9"/>
      <c r="D14" s="14" t="s">
        <v>21</v>
      </c>
      <c r="E14" s="16" t="n">
        <v>5278</v>
      </c>
    </row>
    <row r="15" s="4" customFormat="true" ht="18" hidden="false" customHeight="true" outlineLevel="0" collapsed="false">
      <c r="A15" s="14" t="s">
        <v>22</v>
      </c>
      <c r="B15" s="17" t="s">
        <v>23</v>
      </c>
      <c r="C15" s="13"/>
      <c r="D15" s="14" t="s">
        <v>24</v>
      </c>
      <c r="E15" s="16" t="n">
        <v>2677</v>
      </c>
    </row>
    <row r="16" s="4" customFormat="true" ht="18" hidden="false" customHeight="true" outlineLevel="0" collapsed="false">
      <c r="A16" s="14" t="s">
        <v>25</v>
      </c>
      <c r="B16" s="17" t="s">
        <v>26</v>
      </c>
      <c r="C16" s="13"/>
      <c r="D16" s="14" t="s">
        <v>27</v>
      </c>
      <c r="E16" s="16" t="n">
        <v>2601</v>
      </c>
    </row>
    <row r="17" s="4" customFormat="true" ht="18" hidden="false" customHeight="true" outlineLevel="0" collapsed="false">
      <c r="A17" s="14" t="s">
        <v>28</v>
      </c>
      <c r="B17" s="17" t="s">
        <v>29</v>
      </c>
      <c r="C17" s="13"/>
      <c r="D17" s="14" t="s">
        <v>30</v>
      </c>
      <c r="E17" s="23" t="n">
        <v>6.3</v>
      </c>
    </row>
    <row r="18" s="4" customFormat="true" ht="18" hidden="false" customHeight="true" outlineLevel="0" collapsed="false">
      <c r="A18" s="14" t="s">
        <v>31</v>
      </c>
      <c r="B18" s="17" t="s">
        <v>32</v>
      </c>
      <c r="C18" s="13"/>
      <c r="D18" s="14" t="s">
        <v>33</v>
      </c>
      <c r="E18" s="16" t="n">
        <v>14.5</v>
      </c>
    </row>
    <row r="19" s="4" customFormat="true" ht="18" hidden="false" customHeight="true" outlineLevel="0" collapsed="false">
      <c r="A19" s="14" t="s">
        <v>34</v>
      </c>
      <c r="B19" s="17" t="s">
        <v>35</v>
      </c>
      <c r="C19" s="13"/>
      <c r="D19" s="14" t="s">
        <v>36</v>
      </c>
      <c r="E19" s="16" t="n">
        <v>6135</v>
      </c>
    </row>
    <row r="20" s="4" customFormat="true" ht="18" hidden="false" customHeight="true" outlineLevel="0" collapsed="false">
      <c r="A20" s="15"/>
      <c r="B20" s="17"/>
      <c r="C20" s="13"/>
      <c r="D20" s="14" t="s">
        <v>24</v>
      </c>
      <c r="E20" s="16" t="n">
        <v>3316</v>
      </c>
    </row>
    <row r="21" s="4" customFormat="true" ht="18" hidden="false" customHeight="true" outlineLevel="0" collapsed="false">
      <c r="A21" s="15"/>
      <c r="B21" s="17"/>
      <c r="D21" s="14" t="s">
        <v>27</v>
      </c>
      <c r="E21" s="16" t="n">
        <v>2819</v>
      </c>
    </row>
    <row r="22" s="4" customFormat="true" ht="18" hidden="false" customHeight="true" outlineLevel="0" collapsed="false">
      <c r="A22" s="15"/>
      <c r="B22" s="12"/>
      <c r="C22" s="13"/>
      <c r="D22" s="14" t="s">
        <v>37</v>
      </c>
      <c r="E22" s="16" t="n">
        <v>7.32</v>
      </c>
    </row>
    <row r="23" s="4" customFormat="true" ht="18" hidden="false" customHeight="true" outlineLevel="0" collapsed="false">
      <c r="A23" s="24"/>
      <c r="B23" s="25"/>
      <c r="C23" s="13"/>
      <c r="D23" s="26" t="s">
        <v>38</v>
      </c>
      <c r="E23" s="27" t="n">
        <v>16.8</v>
      </c>
    </row>
    <row r="24" customFormat="false" ht="18" hidden="false" customHeight="true" outlineLevel="0" collapsed="false">
      <c r="A24" s="28" t="s">
        <v>39</v>
      </c>
      <c r="B24" s="29"/>
      <c r="C24" s="29"/>
      <c r="D24" s="30"/>
      <c r="E24" s="31" t="s">
        <v>40</v>
      </c>
    </row>
  </sheetData>
  <mergeCells count="1">
    <mergeCell ref="A12:B12"/>
  </mergeCells>
  <printOptions headings="false" gridLines="false" gridLinesSet="true" horizontalCentered="true" verticalCentered="true"/>
  <pageMargins left="0.747916666666667" right="0.747916666666667" top="0.3937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2" min="1" style="149" width="13.62"/>
    <col collapsed="false" customWidth="true" hidden="false" outlineLevel="0" max="3" min="3" style="137" width="15.87"/>
    <col collapsed="false" customWidth="true" hidden="false" outlineLevel="0" max="7" min="4" style="137" width="13.62"/>
    <col collapsed="false" customWidth="true" hidden="false" outlineLevel="0" max="8" min="8" style="137" width="8.87"/>
    <col collapsed="false" customWidth="true" hidden="false" outlineLevel="0" max="9" min="9" style="137" width="10.62"/>
    <col collapsed="false" customWidth="false" hidden="false" outlineLevel="0" max="10" min="10" style="137" width="8.99"/>
    <col collapsed="false" customWidth="true" hidden="false" outlineLevel="0" max="14" min="11" style="137" width="9.75"/>
    <col collapsed="false" customWidth="false" hidden="false" outlineLevel="0" max="257" min="15" style="137" width="8.99"/>
  </cols>
  <sheetData>
    <row r="1" s="4" customFormat="true" ht="22.5" hidden="false" customHeight="true" outlineLevel="0" collapsed="false">
      <c r="A1" s="83" t="s">
        <v>470</v>
      </c>
      <c r="B1" s="83"/>
      <c r="C1" s="83"/>
      <c r="D1" s="83"/>
      <c r="E1" s="83"/>
      <c r="F1" s="83"/>
      <c r="G1" s="83"/>
      <c r="H1" s="203"/>
    </row>
    <row r="2" s="34" customFormat="true" ht="22.5" hidden="false" customHeight="true" outlineLevel="0" collapsed="false">
      <c r="A2" s="33"/>
      <c r="B2" s="33"/>
      <c r="G2" s="180" t="s">
        <v>305</v>
      </c>
      <c r="H2" s="9"/>
    </row>
    <row r="3" s="39" customFormat="true" ht="27.75" hidden="false" customHeight="true" outlineLevel="0" collapsed="false">
      <c r="A3" s="168"/>
      <c r="B3" s="91" t="s">
        <v>471</v>
      </c>
      <c r="C3" s="152" t="s">
        <v>472</v>
      </c>
      <c r="D3" s="152"/>
      <c r="E3" s="152"/>
      <c r="F3" s="152"/>
      <c r="G3" s="152"/>
      <c r="H3" s="204"/>
    </row>
    <row r="4" s="39" customFormat="true" ht="18" hidden="false" customHeight="true" outlineLevel="0" collapsed="false">
      <c r="A4" s="9"/>
      <c r="B4" s="91"/>
      <c r="C4" s="90" t="s">
        <v>473</v>
      </c>
      <c r="D4" s="90" t="s">
        <v>474</v>
      </c>
      <c r="E4" s="38" t="s">
        <v>475</v>
      </c>
      <c r="F4" s="38" t="s">
        <v>476</v>
      </c>
      <c r="G4" s="37" t="s">
        <v>477</v>
      </c>
      <c r="H4" s="204"/>
    </row>
    <row r="5" s="39" customFormat="true" ht="18" hidden="false" customHeight="true" outlineLevel="0" collapsed="false">
      <c r="A5" s="180"/>
      <c r="B5" s="91"/>
      <c r="C5" s="90"/>
      <c r="D5" s="90"/>
      <c r="E5" s="90"/>
      <c r="F5" s="90"/>
      <c r="G5" s="37"/>
      <c r="H5" s="204"/>
    </row>
    <row r="6" s="34" customFormat="true" ht="17.1" hidden="false" customHeight="true" outlineLevel="0" collapsed="false">
      <c r="A6" s="11" t="s">
        <v>326</v>
      </c>
      <c r="B6" s="55" t="n">
        <f aca="false">SUM(B7:B21)</f>
        <v>372438</v>
      </c>
      <c r="C6" s="55" t="n">
        <f aca="false">SUM(C7:C21)</f>
        <v>182776.9957</v>
      </c>
      <c r="D6" s="55" t="n">
        <f aca="false">SUM(D7:D21)</f>
        <v>130904.5844</v>
      </c>
      <c r="E6" s="55" t="n">
        <f aca="false">SUM(E7:E21)</f>
        <v>4862</v>
      </c>
      <c r="F6" s="55" t="n">
        <f aca="false">SUM(F7:F21)</f>
        <v>28167</v>
      </c>
      <c r="G6" s="55" t="n">
        <f aca="false">SUM(G7:G21)</f>
        <v>15846</v>
      </c>
      <c r="H6" s="66"/>
    </row>
    <row r="7" s="34" customFormat="true" ht="17.1" hidden="false" customHeight="true" outlineLevel="0" collapsed="false">
      <c r="A7" s="11" t="s">
        <v>478</v>
      </c>
      <c r="B7" s="55" t="n">
        <v>35746</v>
      </c>
      <c r="C7" s="55" t="n">
        <v>13988.5984</v>
      </c>
      <c r="D7" s="49" t="n">
        <v>11835.5861</v>
      </c>
      <c r="E7" s="55" t="n">
        <v>72</v>
      </c>
      <c r="F7" s="55" t="n">
        <v>4979</v>
      </c>
      <c r="G7" s="55" t="n">
        <v>1047</v>
      </c>
      <c r="H7" s="66"/>
    </row>
    <row r="8" s="34" customFormat="true" ht="17.1" hidden="false" customHeight="true" outlineLevel="0" collapsed="false">
      <c r="A8" s="11" t="s">
        <v>479</v>
      </c>
      <c r="B8" s="49" t="n">
        <v>55339</v>
      </c>
      <c r="C8" s="49" t="n">
        <v>39378.402</v>
      </c>
      <c r="D8" s="49" t="n">
        <v>11763.1327</v>
      </c>
      <c r="E8" s="49" t="n">
        <v>929</v>
      </c>
      <c r="F8" s="49" t="n">
        <v>2928</v>
      </c>
      <c r="G8" s="55" t="n">
        <v>105</v>
      </c>
      <c r="H8" s="66"/>
    </row>
    <row r="9" s="34" customFormat="true" ht="17.1" hidden="false" customHeight="true" outlineLevel="0" collapsed="false">
      <c r="A9" s="11" t="s">
        <v>480</v>
      </c>
      <c r="B9" s="55" t="n">
        <v>62974</v>
      </c>
      <c r="C9" s="55" t="n">
        <v>27306.8507</v>
      </c>
      <c r="D9" s="49" t="n">
        <v>21651.3429</v>
      </c>
      <c r="E9" s="55" t="n">
        <v>91</v>
      </c>
      <c r="F9" s="55" t="n">
        <v>9549</v>
      </c>
      <c r="G9" s="55" t="n">
        <v>2032</v>
      </c>
      <c r="H9" s="66"/>
    </row>
    <row r="10" s="34" customFormat="true" ht="17.1" hidden="false" customHeight="true" outlineLevel="0" collapsed="false">
      <c r="A10" s="11" t="s">
        <v>481</v>
      </c>
      <c r="B10" s="55" t="n">
        <v>37039</v>
      </c>
      <c r="C10" s="55" t="n">
        <v>20834.2855</v>
      </c>
      <c r="D10" s="49" t="n">
        <v>8719.9718</v>
      </c>
      <c r="E10" s="55" t="n">
        <v>92</v>
      </c>
      <c r="F10" s="55" t="n">
        <v>3325</v>
      </c>
      <c r="G10" s="55" t="n">
        <v>3641</v>
      </c>
      <c r="H10" s="66"/>
    </row>
    <row r="11" s="34" customFormat="true" ht="17.1" hidden="false" customHeight="true" outlineLevel="0" collapsed="false">
      <c r="A11" s="11" t="s">
        <v>482</v>
      </c>
      <c r="B11" s="55" t="n">
        <v>30483</v>
      </c>
      <c r="C11" s="55" t="n">
        <v>6506.9325</v>
      </c>
      <c r="D11" s="49" t="n">
        <v>19354</v>
      </c>
      <c r="E11" s="55" t="n">
        <v>992</v>
      </c>
      <c r="F11" s="55" t="n">
        <v>207</v>
      </c>
      <c r="G11" s="55" t="n">
        <v>3003</v>
      </c>
      <c r="H11" s="66"/>
    </row>
    <row r="12" s="34" customFormat="true" ht="17.1" hidden="false" customHeight="true" outlineLevel="0" collapsed="false">
      <c r="A12" s="11" t="s">
        <v>483</v>
      </c>
      <c r="B12" s="55" t="n">
        <v>46406</v>
      </c>
      <c r="C12" s="55" t="n">
        <v>25871.2955</v>
      </c>
      <c r="D12" s="49" t="n">
        <v>15293.1352</v>
      </c>
      <c r="E12" s="55" t="n">
        <v>140</v>
      </c>
      <c r="F12" s="55" t="n">
        <v>2385</v>
      </c>
      <c r="G12" s="55" t="n">
        <v>1898</v>
      </c>
      <c r="H12" s="66"/>
    </row>
    <row r="13" s="34" customFormat="true" ht="17.1" hidden="false" customHeight="true" outlineLevel="0" collapsed="false">
      <c r="A13" s="11" t="s">
        <v>484</v>
      </c>
      <c r="B13" s="55" t="n">
        <v>18696</v>
      </c>
      <c r="C13" s="55" t="n">
        <v>8774.3447</v>
      </c>
      <c r="D13" s="49" t="n">
        <v>8347.3712</v>
      </c>
      <c r="E13" s="55" t="n">
        <v>192</v>
      </c>
      <c r="F13" s="55" t="n">
        <v>1148</v>
      </c>
      <c r="G13" s="55" t="n">
        <v>79</v>
      </c>
      <c r="H13" s="66"/>
    </row>
    <row r="14" s="34" customFormat="true" ht="17.1" hidden="false" customHeight="true" outlineLevel="0" collapsed="false">
      <c r="A14" s="11" t="s">
        <v>485</v>
      </c>
      <c r="B14" s="55" t="n">
        <v>19538</v>
      </c>
      <c r="C14" s="55" t="n">
        <v>13470.5101</v>
      </c>
      <c r="D14" s="49" t="n">
        <v>4547.2632</v>
      </c>
      <c r="E14" s="55" t="n">
        <v>485</v>
      </c>
      <c r="F14" s="55" t="n">
        <v>458</v>
      </c>
      <c r="G14" s="55" t="n">
        <v>37</v>
      </c>
      <c r="H14" s="66"/>
    </row>
    <row r="15" s="34" customFormat="true" ht="17.1" hidden="false" customHeight="true" outlineLevel="0" collapsed="false">
      <c r="A15" s="11" t="s">
        <v>486</v>
      </c>
      <c r="B15" s="55" t="n">
        <v>20496</v>
      </c>
      <c r="C15" s="55" t="n">
        <v>9220.0218</v>
      </c>
      <c r="D15" s="49" t="n">
        <v>9282.4556</v>
      </c>
      <c r="E15" s="55" t="n">
        <v>498</v>
      </c>
      <c r="F15" s="55" t="n">
        <v>820</v>
      </c>
      <c r="G15" s="55" t="n">
        <v>484</v>
      </c>
      <c r="H15" s="66"/>
    </row>
    <row r="16" s="34" customFormat="true" ht="17.1" hidden="false" customHeight="true" outlineLevel="0" collapsed="false">
      <c r="A16" s="11" t="s">
        <v>362</v>
      </c>
      <c r="B16" s="55" t="n">
        <v>13155</v>
      </c>
      <c r="C16" s="16" t="s">
        <v>103</v>
      </c>
      <c r="D16" s="49" t="n">
        <v>7096.5988</v>
      </c>
      <c r="E16" s="55" t="s">
        <v>409</v>
      </c>
      <c r="F16" s="55" t="n">
        <v>2085</v>
      </c>
      <c r="G16" s="55" t="n">
        <v>3174</v>
      </c>
      <c r="H16" s="66"/>
    </row>
    <row r="17" s="34" customFormat="true" ht="17.1" hidden="false" customHeight="true" outlineLevel="0" collapsed="false">
      <c r="A17" s="11" t="s">
        <v>365</v>
      </c>
      <c r="B17" s="49" t="n">
        <v>5902</v>
      </c>
      <c r="C17" s="55" t="n">
        <v>2568.1538</v>
      </c>
      <c r="D17" s="55" t="n">
        <v>2599.5659</v>
      </c>
      <c r="E17" s="55" t="n">
        <v>393</v>
      </c>
      <c r="F17" s="55" t="n">
        <v>55</v>
      </c>
      <c r="G17" s="55" t="n">
        <v>286</v>
      </c>
    </row>
    <row r="18" s="34" customFormat="true" ht="17.1" hidden="false" customHeight="true" outlineLevel="0" collapsed="false">
      <c r="A18" s="11" t="s">
        <v>366</v>
      </c>
      <c r="B18" s="49" t="n">
        <v>5836</v>
      </c>
      <c r="C18" s="55" t="n">
        <v>3213.6385</v>
      </c>
      <c r="D18" s="55" t="n">
        <v>2521.7146</v>
      </c>
      <c r="E18" s="55" t="n">
        <v>75</v>
      </c>
      <c r="F18" s="187" t="s">
        <v>409</v>
      </c>
      <c r="G18" s="55" t="s">
        <v>409</v>
      </c>
    </row>
    <row r="19" s="34" customFormat="true" ht="17.1" hidden="false" customHeight="true" outlineLevel="0" collapsed="false">
      <c r="A19" s="11" t="s">
        <v>367</v>
      </c>
      <c r="B19" s="49" t="n">
        <v>10716</v>
      </c>
      <c r="C19" s="55" t="n">
        <v>5168.9805</v>
      </c>
      <c r="D19" s="55" t="n">
        <v>4779.0768</v>
      </c>
      <c r="E19" s="55" t="n">
        <v>631</v>
      </c>
      <c r="F19" s="55" t="n">
        <v>49</v>
      </c>
      <c r="G19" s="55" t="s">
        <v>409</v>
      </c>
    </row>
    <row r="20" s="34" customFormat="true" ht="17.1" hidden="false" customHeight="true" outlineLevel="0" collapsed="false">
      <c r="A20" s="11" t="s">
        <v>368</v>
      </c>
      <c r="B20" s="49" t="n">
        <v>4607</v>
      </c>
      <c r="C20" s="55" t="n">
        <v>3179.323</v>
      </c>
      <c r="D20" s="55" t="n">
        <v>1202.1318</v>
      </c>
      <c r="E20" s="55" t="n">
        <v>44</v>
      </c>
      <c r="F20" s="55" t="n">
        <v>169</v>
      </c>
      <c r="G20" s="55" t="s">
        <v>409</v>
      </c>
    </row>
    <row r="21" s="34" customFormat="true" ht="17.1" hidden="false" customHeight="true" outlineLevel="0" collapsed="false">
      <c r="A21" s="173" t="s">
        <v>369</v>
      </c>
      <c r="B21" s="74" t="n">
        <v>5505</v>
      </c>
      <c r="C21" s="188" t="n">
        <v>3295.6587</v>
      </c>
      <c r="D21" s="188" t="n">
        <v>1911.2378</v>
      </c>
      <c r="E21" s="188" t="n">
        <v>228</v>
      </c>
      <c r="F21" s="188" t="n">
        <v>10</v>
      </c>
      <c r="G21" s="188" t="n">
        <v>60</v>
      </c>
    </row>
    <row r="23" customFormat="false" ht="15" hidden="false" customHeight="true" outlineLevel="0" collapsed="false">
      <c r="A23" s="205" t="s">
        <v>487</v>
      </c>
      <c r="G23" s="31" t="s">
        <v>488</v>
      </c>
    </row>
  </sheetData>
  <mergeCells count="8">
    <mergeCell ref="A1:G1"/>
    <mergeCell ref="B3:B5"/>
    <mergeCell ref="C3:G3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:A4"/>
    </sheetView>
  </sheetViews>
  <sheetFormatPr defaultColWidth="8.99609375" defaultRowHeight="15" zeroHeight="false" outlineLevelRow="0" outlineLevelCol="0"/>
  <cols>
    <col collapsed="false" customWidth="true" hidden="false" outlineLevel="0" max="1" min="1" style="206" width="24.75"/>
    <col collapsed="false" customWidth="true" hidden="false" outlineLevel="0" max="2" min="2" style="137" width="11.62"/>
    <col collapsed="false" customWidth="true" hidden="false" outlineLevel="0" max="4" min="3" style="137" width="10.62"/>
    <col collapsed="false" customWidth="true" hidden="false" outlineLevel="0" max="5" min="5" style="137" width="11.62"/>
    <col collapsed="false" customWidth="true" hidden="false" outlineLevel="0" max="8" min="6" style="137" width="11.74"/>
    <col collapsed="false" customWidth="false" hidden="false" outlineLevel="0" max="9" min="9" style="195" width="8.99"/>
    <col collapsed="false" customWidth="false" hidden="false" outlineLevel="0" max="257" min="10" style="137" width="8.99"/>
  </cols>
  <sheetData>
    <row r="1" s="4" customFormat="true" ht="22.5" hidden="false" customHeight="true" outlineLevel="0" collapsed="false">
      <c r="A1" s="21" t="s">
        <v>489</v>
      </c>
      <c r="B1" s="21"/>
      <c r="C1" s="21"/>
      <c r="D1" s="21"/>
      <c r="E1" s="13"/>
    </row>
    <row r="2" s="34" customFormat="true" ht="21" hidden="false" customHeight="true" outlineLevel="0" collapsed="false">
      <c r="A2" s="166"/>
      <c r="B2" s="33"/>
      <c r="D2" s="9"/>
      <c r="E2" s="76"/>
    </row>
    <row r="3" s="39" customFormat="true" ht="22.5" hidden="false" customHeight="true" outlineLevel="0" collapsed="false">
      <c r="A3" s="169" t="s">
        <v>490</v>
      </c>
      <c r="B3" s="207" t="s">
        <v>491</v>
      </c>
      <c r="C3" s="207" t="s">
        <v>492</v>
      </c>
      <c r="D3" s="208" t="s">
        <v>493</v>
      </c>
      <c r="E3" s="122"/>
    </row>
    <row r="4" s="39" customFormat="true" ht="22.5" hidden="false" customHeight="true" outlineLevel="0" collapsed="false">
      <c r="A4" s="169"/>
      <c r="B4" s="191" t="s">
        <v>494</v>
      </c>
      <c r="C4" s="191" t="s">
        <v>495</v>
      </c>
      <c r="D4" s="190" t="s">
        <v>496</v>
      </c>
      <c r="E4" s="122"/>
    </row>
    <row r="5" s="34" customFormat="true" ht="18.75" hidden="false" customHeight="true" outlineLevel="0" collapsed="false">
      <c r="A5" s="153" t="s">
        <v>497</v>
      </c>
      <c r="B5" s="209"/>
      <c r="C5" s="210"/>
      <c r="D5" s="209"/>
      <c r="E5" s="76"/>
    </row>
    <row r="6" s="34" customFormat="true" ht="18.75" hidden="false" customHeight="true" outlineLevel="0" collapsed="false">
      <c r="A6" s="211" t="s">
        <v>498</v>
      </c>
      <c r="B6" s="16" t="n">
        <f aca="false">SUM(B7:B13)</f>
        <v>19209</v>
      </c>
      <c r="C6" s="16" t="n">
        <f aca="false">SUM(C7:C13)</f>
        <v>21656</v>
      </c>
      <c r="D6" s="16" t="n">
        <f aca="false">SUM(D7:D13)</f>
        <v>27792</v>
      </c>
      <c r="E6" s="76"/>
      <c r="F6" s="212"/>
      <c r="G6" s="212"/>
      <c r="H6" s="212"/>
    </row>
    <row r="7" s="34" customFormat="true" ht="18.75" hidden="false" customHeight="true" outlineLevel="0" collapsed="false">
      <c r="A7" s="213" t="s">
        <v>499</v>
      </c>
      <c r="B7" s="16" t="n">
        <v>59</v>
      </c>
      <c r="C7" s="57" t="n">
        <v>67</v>
      </c>
      <c r="D7" s="16" t="n">
        <v>179</v>
      </c>
      <c r="E7" s="76"/>
    </row>
    <row r="8" s="34" customFormat="true" ht="18.75" hidden="false" customHeight="true" outlineLevel="0" collapsed="false">
      <c r="A8" s="213" t="s">
        <v>500</v>
      </c>
      <c r="B8" s="16" t="n">
        <v>485</v>
      </c>
      <c r="C8" s="57" t="n">
        <v>658</v>
      </c>
      <c r="D8" s="16" t="n">
        <v>773</v>
      </c>
      <c r="E8" s="76"/>
    </row>
    <row r="9" s="34" customFormat="true" ht="18.75" hidden="false" customHeight="true" outlineLevel="0" collapsed="false">
      <c r="A9" s="213" t="s">
        <v>501</v>
      </c>
      <c r="B9" s="16" t="n">
        <v>2</v>
      </c>
      <c r="C9" s="57" t="n">
        <v>2</v>
      </c>
      <c r="D9" s="16" t="n">
        <v>5</v>
      </c>
      <c r="E9" s="76"/>
    </row>
    <row r="10" s="34" customFormat="true" ht="18.75" hidden="false" customHeight="true" outlineLevel="0" collapsed="false">
      <c r="A10" s="213" t="s">
        <v>502</v>
      </c>
      <c r="B10" s="16" t="n">
        <v>157</v>
      </c>
      <c r="C10" s="57" t="n">
        <v>177</v>
      </c>
      <c r="D10" s="16" t="n">
        <v>1432</v>
      </c>
      <c r="E10" s="76"/>
    </row>
    <row r="11" s="34" customFormat="true" ht="18.75" hidden="false" customHeight="true" outlineLevel="0" collapsed="false">
      <c r="A11" s="213" t="s">
        <v>503</v>
      </c>
      <c r="B11" s="16" t="n">
        <v>13879</v>
      </c>
      <c r="C11" s="57" t="n">
        <v>14563</v>
      </c>
      <c r="D11" s="16" t="n">
        <v>18171</v>
      </c>
      <c r="E11" s="76"/>
    </row>
    <row r="12" s="34" customFormat="true" ht="18.75" hidden="false" customHeight="true" outlineLevel="0" collapsed="false">
      <c r="A12" s="213" t="s">
        <v>504</v>
      </c>
      <c r="B12" s="16" t="n">
        <v>3245</v>
      </c>
      <c r="C12" s="57" t="n">
        <v>3639</v>
      </c>
      <c r="D12" s="16" t="n">
        <v>3522</v>
      </c>
      <c r="E12" s="76"/>
    </row>
    <row r="13" s="34" customFormat="true" ht="18.75" hidden="false" customHeight="true" outlineLevel="0" collapsed="false">
      <c r="A13" s="213" t="s">
        <v>505</v>
      </c>
      <c r="B13" s="16" t="n">
        <v>1382</v>
      </c>
      <c r="C13" s="57" t="n">
        <v>2550</v>
      </c>
      <c r="D13" s="16" t="n">
        <v>3710</v>
      </c>
      <c r="E13" s="76"/>
    </row>
    <row r="14" s="34" customFormat="true" ht="18.75" hidden="false" customHeight="true" outlineLevel="0" collapsed="false">
      <c r="A14" s="211" t="s">
        <v>506</v>
      </c>
      <c r="B14" s="16"/>
      <c r="C14" s="57"/>
      <c r="D14" s="16"/>
      <c r="E14" s="76"/>
    </row>
    <row r="15" s="34" customFormat="true" ht="18.75" hidden="false" customHeight="true" outlineLevel="0" collapsed="false">
      <c r="A15" s="211" t="s">
        <v>498</v>
      </c>
      <c r="B15" s="16" t="n">
        <f aca="false">SUM(B16:B22)</f>
        <v>23732</v>
      </c>
      <c r="C15" s="16" t="n">
        <f aca="false">SUM(C16:C22)</f>
        <v>246882</v>
      </c>
      <c r="D15" s="16" t="n">
        <f aca="false">SUM(D16:D22)</f>
        <v>3837554</v>
      </c>
      <c r="E15" s="76"/>
    </row>
    <row r="16" s="34" customFormat="true" ht="18.75" hidden="false" customHeight="true" outlineLevel="0" collapsed="false">
      <c r="A16" s="213" t="s">
        <v>499</v>
      </c>
      <c r="B16" s="16" t="n">
        <v>53</v>
      </c>
      <c r="C16" s="57" t="n">
        <v>552</v>
      </c>
      <c r="D16" s="16" t="n">
        <v>4415</v>
      </c>
      <c r="E16" s="76"/>
    </row>
    <row r="17" s="34" customFormat="true" ht="18.75" hidden="false" customHeight="true" outlineLevel="0" collapsed="false">
      <c r="A17" s="213" t="s">
        <v>500</v>
      </c>
      <c r="B17" s="16" t="n">
        <v>6026</v>
      </c>
      <c r="C17" s="57" t="n">
        <v>80947</v>
      </c>
      <c r="D17" s="16" t="n">
        <v>802572</v>
      </c>
      <c r="E17" s="76"/>
    </row>
    <row r="18" s="34" customFormat="true" ht="18.75" hidden="false" customHeight="true" outlineLevel="0" collapsed="false">
      <c r="A18" s="213" t="s">
        <v>501</v>
      </c>
      <c r="B18" s="16" t="n">
        <v>1660</v>
      </c>
      <c r="C18" s="57" t="n">
        <v>22412</v>
      </c>
      <c r="D18" s="16" t="n">
        <v>299003</v>
      </c>
      <c r="E18" s="76"/>
    </row>
    <row r="19" s="34" customFormat="true" ht="18.75" hidden="false" customHeight="true" outlineLevel="0" collapsed="false">
      <c r="A19" s="213" t="s">
        <v>502</v>
      </c>
      <c r="B19" s="16" t="n">
        <v>1489</v>
      </c>
      <c r="C19" s="57" t="n">
        <v>17385</v>
      </c>
      <c r="D19" s="16" t="n">
        <v>282353</v>
      </c>
      <c r="E19" s="76"/>
    </row>
    <row r="20" s="34" customFormat="true" ht="18.75" hidden="false" customHeight="true" outlineLevel="0" collapsed="false">
      <c r="A20" s="213" t="s">
        <v>503</v>
      </c>
      <c r="B20" s="16" t="n">
        <v>9265</v>
      </c>
      <c r="C20" s="57" t="n">
        <v>78144</v>
      </c>
      <c r="D20" s="16" t="n">
        <v>1477795</v>
      </c>
      <c r="E20" s="76"/>
    </row>
    <row r="21" s="34" customFormat="true" ht="18.75" hidden="false" customHeight="true" outlineLevel="0" collapsed="false">
      <c r="A21" s="213" t="s">
        <v>504</v>
      </c>
      <c r="B21" s="16" t="n">
        <v>991</v>
      </c>
      <c r="C21" s="57" t="n">
        <v>7505</v>
      </c>
      <c r="D21" s="16" t="n">
        <v>64913</v>
      </c>
      <c r="E21" s="76"/>
    </row>
    <row r="22" s="34" customFormat="true" ht="18.75" hidden="false" customHeight="true" outlineLevel="0" collapsed="false">
      <c r="A22" s="214" t="s">
        <v>505</v>
      </c>
      <c r="B22" s="61" t="n">
        <v>4248</v>
      </c>
      <c r="C22" s="61" t="n">
        <v>39937</v>
      </c>
      <c r="D22" s="27" t="n">
        <v>906503</v>
      </c>
      <c r="E22" s="76"/>
    </row>
    <row r="23" s="3" customFormat="true" ht="18.75" hidden="false" customHeight="true" outlineLevel="0" collapsed="false">
      <c r="A23" s="215" t="s">
        <v>507</v>
      </c>
      <c r="E23" s="216"/>
      <c r="F23" s="161"/>
      <c r="G23" s="160"/>
      <c r="H23" s="160"/>
    </row>
  </sheetData>
  <mergeCells count="2">
    <mergeCell ref="A1:D1"/>
    <mergeCell ref="A3:A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30" width="24.62"/>
    <col collapsed="false" customWidth="true" hidden="false" outlineLevel="0" max="2" min="2" style="32" width="6.5"/>
    <col collapsed="false" customWidth="true" hidden="false" outlineLevel="0" max="3" min="3" style="30" width="6.99"/>
    <col collapsed="false" customWidth="true" hidden="false" outlineLevel="0" max="4" min="4" style="30" width="7.12"/>
    <col collapsed="false" customWidth="true" hidden="false" outlineLevel="0" max="6" min="5" style="30" width="7.37"/>
    <col collapsed="false" customWidth="true" hidden="false" outlineLevel="0" max="7" min="7" style="30" width="7.12"/>
    <col collapsed="false" customWidth="true" hidden="false" outlineLevel="0" max="8" min="8" style="30" width="6.99"/>
    <col collapsed="false" customWidth="true" hidden="false" outlineLevel="0" max="9" min="9" style="30" width="6.75"/>
    <col collapsed="false" customWidth="true" hidden="false" outlineLevel="0" max="11" min="10" style="30" width="6.99"/>
    <col collapsed="false" customWidth="true" hidden="false" outlineLevel="0" max="12" min="12" style="30" width="8.62"/>
    <col collapsed="false" customWidth="false" hidden="false" outlineLevel="0" max="257" min="13" style="30" width="8.99"/>
  </cols>
  <sheetData>
    <row r="1" s="4" customFormat="true" ht="22.5" hidden="false" customHeight="true" outlineLevel="0" collapsed="false">
      <c r="A1" s="21" t="s">
        <v>4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s="34" customFormat="true" ht="16.5" hidden="false" customHeight="true" outlineLevel="0" collapsed="false">
      <c r="A2" s="4"/>
      <c r="B2" s="33"/>
      <c r="E2" s="33"/>
      <c r="F2" s="33"/>
      <c r="G2" s="33"/>
      <c r="H2" s="33"/>
      <c r="I2" s="33"/>
      <c r="J2" s="33"/>
      <c r="K2" s="33"/>
      <c r="L2" s="33"/>
      <c r="N2" s="4"/>
    </row>
    <row r="3" s="39" customFormat="true" ht="24" hidden="false" customHeight="true" outlineLevel="0" collapsed="false">
      <c r="A3" s="7"/>
      <c r="B3" s="35" t="s">
        <v>42</v>
      </c>
      <c r="C3" s="8" t="s">
        <v>43</v>
      </c>
      <c r="D3" s="8" t="s">
        <v>44</v>
      </c>
      <c r="E3" s="36" t="s">
        <v>45</v>
      </c>
      <c r="F3" s="36" t="s">
        <v>46</v>
      </c>
      <c r="G3" s="36" t="s">
        <v>47</v>
      </c>
      <c r="H3" s="36" t="s">
        <v>48</v>
      </c>
      <c r="I3" s="36" t="s">
        <v>49</v>
      </c>
      <c r="J3" s="36" t="s">
        <v>50</v>
      </c>
      <c r="K3" s="36" t="s">
        <v>51</v>
      </c>
      <c r="L3" s="37" t="s">
        <v>52</v>
      </c>
      <c r="M3" s="38" t="s">
        <v>53</v>
      </c>
      <c r="N3" s="37" t="s">
        <v>54</v>
      </c>
    </row>
    <row r="4" s="34" customFormat="true" ht="15" hidden="false" customHeight="true" outlineLevel="0" collapsed="false">
      <c r="A4" s="14" t="s">
        <v>55</v>
      </c>
      <c r="B4" s="40" t="s">
        <v>56</v>
      </c>
      <c r="C4" s="41" t="n">
        <v>623283</v>
      </c>
      <c r="D4" s="42" t="n">
        <v>691755</v>
      </c>
      <c r="E4" s="43" t="n">
        <v>722793</v>
      </c>
      <c r="F4" s="43" t="n">
        <v>740811</v>
      </c>
      <c r="G4" s="43" t="n">
        <v>753020</v>
      </c>
      <c r="H4" s="43" t="n">
        <v>776792</v>
      </c>
      <c r="I4" s="43" t="n">
        <v>809466</v>
      </c>
      <c r="J4" s="44" t="n">
        <v>829620</v>
      </c>
      <c r="K4" s="45" t="n">
        <v>842163</v>
      </c>
      <c r="L4" s="46" t="n">
        <v>854340</v>
      </c>
      <c r="M4" s="41" t="n">
        <v>867633</v>
      </c>
      <c r="N4" s="4" t="n">
        <v>807980</v>
      </c>
    </row>
    <row r="5" s="34" customFormat="true" ht="15" hidden="false" customHeight="true" outlineLevel="0" collapsed="false">
      <c r="A5" s="14" t="s">
        <v>57</v>
      </c>
      <c r="B5" s="40" t="s">
        <v>56</v>
      </c>
      <c r="C5" s="41" t="n">
        <v>270564</v>
      </c>
      <c r="D5" s="42" t="n">
        <v>217265</v>
      </c>
      <c r="E5" s="47" t="n">
        <v>212152</v>
      </c>
      <c r="F5" s="47" t="n">
        <v>205382</v>
      </c>
      <c r="G5" s="47" t="n">
        <v>196157</v>
      </c>
      <c r="H5" s="47" t="n">
        <v>188992</v>
      </c>
      <c r="I5" s="47" t="n">
        <v>180380</v>
      </c>
      <c r="J5" s="41" t="n">
        <v>175836</v>
      </c>
      <c r="K5" s="48" t="n">
        <v>173101</v>
      </c>
      <c r="L5" s="49" t="n">
        <v>169341</v>
      </c>
      <c r="M5" s="41" t="n">
        <v>159997</v>
      </c>
      <c r="N5" s="4" t="n">
        <v>88419</v>
      </c>
    </row>
    <row r="6" s="34" customFormat="true" ht="15" hidden="false" customHeight="true" outlineLevel="0" collapsed="false">
      <c r="A6" s="14" t="s">
        <v>58</v>
      </c>
      <c r="B6" s="40" t="s">
        <v>59</v>
      </c>
      <c r="C6" s="41" t="n">
        <v>160004</v>
      </c>
      <c r="D6" s="42" t="n">
        <v>526549</v>
      </c>
      <c r="E6" s="47" t="n">
        <v>667700</v>
      </c>
      <c r="F6" s="47" t="n">
        <v>804435</v>
      </c>
      <c r="G6" s="47" t="n">
        <v>935386</v>
      </c>
      <c r="H6" s="47" t="n">
        <v>1038865</v>
      </c>
      <c r="I6" s="47" t="n">
        <v>1171580</v>
      </c>
      <c r="J6" s="41" t="n">
        <v>1312340</v>
      </c>
      <c r="K6" s="48" t="n">
        <v>1505430</v>
      </c>
      <c r="L6" s="50" t="n">
        <v>2062078</v>
      </c>
      <c r="M6" s="41" t="n">
        <v>2659658</v>
      </c>
      <c r="N6" s="4" t="n">
        <v>3218590</v>
      </c>
    </row>
    <row r="7" s="34" customFormat="true" ht="15" hidden="false" customHeight="true" outlineLevel="0" collapsed="false">
      <c r="A7" s="14" t="s">
        <v>60</v>
      </c>
      <c r="B7" s="40" t="s">
        <v>59</v>
      </c>
      <c r="C7" s="41" t="n">
        <v>16227</v>
      </c>
      <c r="D7" s="42" t="n">
        <v>25641</v>
      </c>
      <c r="E7" s="47" t="n">
        <v>29727</v>
      </c>
      <c r="F7" s="47" t="n">
        <v>30047</v>
      </c>
      <c r="G7" s="47" t="n">
        <v>29937</v>
      </c>
      <c r="H7" s="47" t="n">
        <v>30450</v>
      </c>
      <c r="I7" s="47" t="n">
        <v>31280</v>
      </c>
      <c r="J7" s="41" t="n">
        <v>33634</v>
      </c>
      <c r="K7" s="48" t="n">
        <v>33600</v>
      </c>
      <c r="L7" s="49" t="n">
        <v>35459</v>
      </c>
      <c r="M7" s="41" t="n">
        <v>27861</v>
      </c>
      <c r="N7" s="4" t="n">
        <v>20544</v>
      </c>
    </row>
    <row r="8" s="34" customFormat="true" ht="15" hidden="false" customHeight="true" outlineLevel="0" collapsed="false">
      <c r="A8" s="14" t="s">
        <v>61</v>
      </c>
      <c r="B8" s="40" t="s">
        <v>59</v>
      </c>
      <c r="C8" s="41" t="n">
        <v>84534</v>
      </c>
      <c r="D8" s="42" t="n">
        <v>278918</v>
      </c>
      <c r="E8" s="47" t="n">
        <v>328397</v>
      </c>
      <c r="F8" s="47" t="n">
        <v>391333</v>
      </c>
      <c r="G8" s="47" t="n">
        <v>446611</v>
      </c>
      <c r="H8" s="47" t="n">
        <v>497302</v>
      </c>
      <c r="I8" s="47" t="n">
        <v>566490</v>
      </c>
      <c r="J8" s="41" t="n">
        <v>642210</v>
      </c>
      <c r="K8" s="48" t="n">
        <v>753469</v>
      </c>
      <c r="L8" s="50" t="n">
        <v>992516</v>
      </c>
      <c r="M8" s="41" t="n">
        <v>1293223</v>
      </c>
      <c r="N8" s="4" t="n">
        <v>1535385</v>
      </c>
    </row>
    <row r="9" s="34" customFormat="true" ht="15" hidden="false" customHeight="true" outlineLevel="0" collapsed="false">
      <c r="A9" s="14" t="s">
        <v>62</v>
      </c>
      <c r="B9" s="40" t="s">
        <v>59</v>
      </c>
      <c r="C9" s="41" t="n">
        <v>77724</v>
      </c>
      <c r="D9" s="42" t="n">
        <v>249777</v>
      </c>
      <c r="E9" s="47" t="n">
        <v>291919</v>
      </c>
      <c r="F9" s="47" t="n">
        <v>347551</v>
      </c>
      <c r="G9" s="47" t="n">
        <v>391932</v>
      </c>
      <c r="H9" s="47" t="n">
        <v>433811</v>
      </c>
      <c r="I9" s="47" t="n">
        <v>496650</v>
      </c>
      <c r="J9" s="41" t="n">
        <v>566040</v>
      </c>
      <c r="K9" s="48" t="n">
        <v>660836</v>
      </c>
      <c r="L9" s="50" t="n">
        <v>837684</v>
      </c>
      <c r="M9" s="41" t="n">
        <v>1102129</v>
      </c>
      <c r="N9" s="4" t="n">
        <v>1277089</v>
      </c>
    </row>
    <row r="10" s="34" customFormat="true" ht="15" hidden="false" customHeight="true" outlineLevel="0" collapsed="false">
      <c r="A10" s="14" t="s">
        <v>63</v>
      </c>
      <c r="B10" s="40" t="s">
        <v>59</v>
      </c>
      <c r="C10" s="41" t="n">
        <v>59243</v>
      </c>
      <c r="D10" s="42" t="n">
        <v>221990</v>
      </c>
      <c r="E10" s="47" t="n">
        <v>309576</v>
      </c>
      <c r="F10" s="47" t="n">
        <v>383055</v>
      </c>
      <c r="G10" s="47" t="n">
        <v>458838</v>
      </c>
      <c r="H10" s="47" t="n">
        <v>511113</v>
      </c>
      <c r="I10" s="47" t="n">
        <v>573810</v>
      </c>
      <c r="J10" s="41" t="n">
        <v>636496</v>
      </c>
      <c r="K10" s="48" t="n">
        <v>718361</v>
      </c>
      <c r="L10" s="50" t="n">
        <v>1034103</v>
      </c>
      <c r="M10" s="41" t="n">
        <v>1338574</v>
      </c>
      <c r="N10" s="4" t="n">
        <v>1662661</v>
      </c>
    </row>
    <row r="11" s="34" customFormat="true" ht="15" hidden="false" customHeight="true" outlineLevel="0" collapsed="false">
      <c r="A11" s="14" t="s">
        <v>64</v>
      </c>
      <c r="B11" s="12"/>
      <c r="C11" s="50"/>
      <c r="D11" s="51"/>
      <c r="E11" s="47"/>
      <c r="F11" s="47"/>
      <c r="G11" s="47"/>
      <c r="H11" s="47"/>
      <c r="I11" s="47"/>
      <c r="J11" s="41"/>
      <c r="K11" s="48"/>
      <c r="L11" s="50"/>
      <c r="M11" s="41"/>
      <c r="N11" s="4"/>
    </row>
    <row r="12" s="34" customFormat="true" ht="15" hidden="false" customHeight="true" outlineLevel="0" collapsed="false">
      <c r="A12" s="14" t="s">
        <v>65</v>
      </c>
      <c r="B12" s="40" t="s">
        <v>66</v>
      </c>
      <c r="C12" s="52" t="n">
        <v>20836.8</v>
      </c>
      <c r="D12" s="53" t="n">
        <v>17313.5</v>
      </c>
      <c r="E12" s="54" t="n">
        <v>17131.1</v>
      </c>
      <c r="F12" s="54" t="n">
        <v>16794.6</v>
      </c>
      <c r="G12" s="54" t="n">
        <v>15634.1</v>
      </c>
      <c r="H12" s="54" t="n">
        <v>16128.3</v>
      </c>
      <c r="I12" s="54" t="n">
        <v>15381.8</v>
      </c>
      <c r="J12" s="41" t="n">
        <v>15192.7</v>
      </c>
      <c r="K12" s="48" t="n">
        <v>14995.5</v>
      </c>
      <c r="L12" s="52" t="n">
        <v>14358.6</v>
      </c>
      <c r="M12" s="41" t="n">
        <v>13453.6</v>
      </c>
      <c r="N12" s="4" t="n">
        <v>7480.7</v>
      </c>
    </row>
    <row r="13" s="34" customFormat="true" ht="15" hidden="false" customHeight="true" outlineLevel="0" collapsed="false">
      <c r="A13" s="14" t="s">
        <v>67</v>
      </c>
      <c r="B13" s="40" t="s">
        <v>66</v>
      </c>
      <c r="C13" s="52" t="n">
        <v>13514.1</v>
      </c>
      <c r="D13" s="53" t="n">
        <v>10149.9</v>
      </c>
      <c r="E13" s="54" t="n">
        <v>9973.4</v>
      </c>
      <c r="F13" s="54" t="n">
        <v>9856.1</v>
      </c>
      <c r="G13" s="54" t="n">
        <v>9664.2</v>
      </c>
      <c r="H13" s="54" t="n">
        <v>9357.1</v>
      </c>
      <c r="I13" s="54" t="n">
        <v>7502.5</v>
      </c>
      <c r="J13" s="41" t="n">
        <v>6095</v>
      </c>
      <c r="K13" s="48" t="n">
        <v>5162</v>
      </c>
      <c r="L13" s="50" t="n">
        <v>3099</v>
      </c>
      <c r="M13" s="41" t="n">
        <v>3324</v>
      </c>
      <c r="N13" s="4" t="n">
        <v>1321</v>
      </c>
    </row>
    <row r="14" s="34" customFormat="true" ht="15" hidden="false" customHeight="true" outlineLevel="0" collapsed="false">
      <c r="A14" s="14" t="s">
        <v>68</v>
      </c>
      <c r="B14" s="40" t="s">
        <v>66</v>
      </c>
      <c r="C14" s="52" t="n">
        <v>1589.5</v>
      </c>
      <c r="D14" s="53" t="n">
        <v>1198.2</v>
      </c>
      <c r="E14" s="54" t="n">
        <v>1257.2</v>
      </c>
      <c r="F14" s="54" t="n">
        <v>1253.1</v>
      </c>
      <c r="G14" s="54" t="n">
        <v>1257.8</v>
      </c>
      <c r="H14" s="54" t="n">
        <v>1257.8</v>
      </c>
      <c r="I14" s="54" t="n">
        <v>1257.8</v>
      </c>
      <c r="J14" s="41" t="n">
        <v>3273</v>
      </c>
      <c r="K14" s="48" t="n">
        <v>3790</v>
      </c>
      <c r="L14" s="50" t="n">
        <v>3085</v>
      </c>
      <c r="M14" s="41" t="n">
        <v>2500</v>
      </c>
      <c r="N14" s="4" t="n">
        <v>1685</v>
      </c>
    </row>
    <row r="15" s="34" customFormat="true" ht="15" hidden="false" customHeight="true" outlineLevel="0" collapsed="false">
      <c r="A15" s="14" t="s">
        <v>69</v>
      </c>
      <c r="B15" s="40" t="s">
        <v>66</v>
      </c>
      <c r="C15" s="52" t="n">
        <v>1378</v>
      </c>
      <c r="D15" s="53" t="n">
        <v>2548.1</v>
      </c>
      <c r="E15" s="54" t="n">
        <v>2086.9</v>
      </c>
      <c r="F15" s="54" t="n">
        <v>2018.1</v>
      </c>
      <c r="G15" s="54" t="n">
        <v>1982.2</v>
      </c>
      <c r="H15" s="54" t="n">
        <v>2283.7</v>
      </c>
      <c r="I15" s="54" t="n">
        <v>2302.6</v>
      </c>
      <c r="J15" s="41" t="n">
        <v>2270.9</v>
      </c>
      <c r="K15" s="48" t="n">
        <v>2455</v>
      </c>
      <c r="L15" s="50" t="n">
        <v>3191</v>
      </c>
      <c r="M15" s="41" t="n">
        <v>3078.4</v>
      </c>
      <c r="N15" s="4" t="n">
        <v>1571.8</v>
      </c>
    </row>
    <row r="16" s="34" customFormat="true" ht="15" hidden="false" customHeight="true" outlineLevel="0" collapsed="false">
      <c r="A16" s="14" t="s">
        <v>70</v>
      </c>
      <c r="B16" s="40" t="s">
        <v>59</v>
      </c>
      <c r="C16" s="50" t="n">
        <v>41934</v>
      </c>
      <c r="D16" s="55" t="n">
        <v>95133</v>
      </c>
      <c r="E16" s="49" t="n">
        <v>105690</v>
      </c>
      <c r="F16" s="49" t="n">
        <v>106865</v>
      </c>
      <c r="G16" s="49" t="n">
        <v>102354</v>
      </c>
      <c r="H16" s="49" t="n">
        <v>109276</v>
      </c>
      <c r="I16" s="49" t="n">
        <v>115314</v>
      </c>
      <c r="J16" s="50" t="n">
        <v>122996</v>
      </c>
      <c r="K16" s="51" t="n">
        <v>123971</v>
      </c>
      <c r="L16" s="50" t="n">
        <v>117576</v>
      </c>
      <c r="M16" s="41" t="n">
        <v>103230</v>
      </c>
      <c r="N16" s="4" t="n">
        <v>73323</v>
      </c>
    </row>
    <row r="17" s="34" customFormat="true" ht="15" hidden="false" customHeight="true" outlineLevel="0" collapsed="false">
      <c r="A17" s="14" t="s">
        <v>71</v>
      </c>
      <c r="B17" s="40" t="s">
        <v>56</v>
      </c>
      <c r="C17" s="50" t="n">
        <v>153192</v>
      </c>
      <c r="D17" s="42" t="n">
        <v>135567</v>
      </c>
      <c r="E17" s="47" t="n">
        <v>135008</v>
      </c>
      <c r="F17" s="47" t="n">
        <v>133797</v>
      </c>
      <c r="G17" s="47" t="n">
        <v>128026</v>
      </c>
      <c r="H17" s="47" t="n">
        <v>128521</v>
      </c>
      <c r="I17" s="47" t="n">
        <v>125697</v>
      </c>
      <c r="J17" s="41" t="n">
        <v>123897</v>
      </c>
      <c r="K17" s="48" t="n">
        <v>123887</v>
      </c>
      <c r="L17" s="50" t="n">
        <v>118478</v>
      </c>
      <c r="M17" s="41" t="n">
        <v>113656</v>
      </c>
      <c r="N17" s="4" t="n">
        <v>71093</v>
      </c>
    </row>
    <row r="18" s="34" customFormat="true" ht="15" hidden="false" customHeight="true" outlineLevel="0" collapsed="false">
      <c r="A18" s="14" t="s">
        <v>72</v>
      </c>
      <c r="B18" s="40" t="s">
        <v>56</v>
      </c>
      <c r="C18" s="50" t="n">
        <v>40351</v>
      </c>
      <c r="D18" s="42" t="n">
        <v>33831</v>
      </c>
      <c r="E18" s="47" t="n">
        <v>34475</v>
      </c>
      <c r="F18" s="47" t="n">
        <v>36739</v>
      </c>
      <c r="G18" s="47" t="n">
        <v>37673</v>
      </c>
      <c r="H18" s="47" t="n">
        <v>40277</v>
      </c>
      <c r="I18" s="47" t="n">
        <v>40723</v>
      </c>
      <c r="J18" s="41" t="n">
        <v>39277</v>
      </c>
      <c r="K18" s="48" t="n">
        <v>40334</v>
      </c>
      <c r="L18" s="50" t="n">
        <v>38875</v>
      </c>
      <c r="M18" s="41" t="n">
        <v>37134</v>
      </c>
      <c r="N18" s="4" t="n">
        <v>8091</v>
      </c>
    </row>
    <row r="19" s="34" customFormat="true" ht="15" hidden="false" customHeight="true" outlineLevel="0" collapsed="false">
      <c r="A19" s="14" t="s">
        <v>73</v>
      </c>
      <c r="B19" s="12"/>
      <c r="C19" s="50"/>
      <c r="D19" s="51"/>
      <c r="E19" s="47"/>
      <c r="F19" s="47"/>
      <c r="G19" s="47"/>
      <c r="H19" s="47"/>
      <c r="I19" s="47"/>
      <c r="J19" s="41"/>
      <c r="K19" s="48"/>
      <c r="L19" s="50"/>
      <c r="M19" s="41"/>
      <c r="N19" s="4"/>
    </row>
    <row r="20" s="34" customFormat="true" ht="15" hidden="false" customHeight="true" outlineLevel="0" collapsed="false">
      <c r="A20" s="14" t="s">
        <v>74</v>
      </c>
      <c r="B20" s="40" t="s">
        <v>75</v>
      </c>
      <c r="C20" s="50" t="n">
        <v>130415</v>
      </c>
      <c r="D20" s="42" t="n">
        <v>110936</v>
      </c>
      <c r="E20" s="47" t="n">
        <v>115917</v>
      </c>
      <c r="F20" s="47" t="n">
        <v>110011</v>
      </c>
      <c r="G20" s="47" t="n">
        <v>111309</v>
      </c>
      <c r="H20" s="47" t="n">
        <v>104511</v>
      </c>
      <c r="I20" s="47" t="n">
        <v>78688</v>
      </c>
      <c r="J20" s="41" t="n">
        <v>61550</v>
      </c>
      <c r="K20" s="48" t="n">
        <v>52242</v>
      </c>
      <c r="L20" s="50" t="n">
        <v>28596</v>
      </c>
      <c r="M20" s="41" t="n">
        <v>32300</v>
      </c>
      <c r="N20" s="4" t="n">
        <v>15270</v>
      </c>
    </row>
    <row r="21" s="34" customFormat="true" ht="15" hidden="false" customHeight="true" outlineLevel="0" collapsed="false">
      <c r="A21" s="14" t="s">
        <v>76</v>
      </c>
      <c r="B21" s="40" t="s">
        <v>75</v>
      </c>
      <c r="C21" s="50" t="n">
        <v>8517</v>
      </c>
      <c r="D21" s="42" t="n">
        <v>5995</v>
      </c>
      <c r="E21" s="47" t="n">
        <v>6728</v>
      </c>
      <c r="F21" s="47" t="n">
        <v>5078</v>
      </c>
      <c r="G21" s="47" t="n">
        <v>2741</v>
      </c>
      <c r="H21" s="47" t="n">
        <v>5542</v>
      </c>
      <c r="I21" s="47" t="n">
        <v>6054</v>
      </c>
      <c r="J21" s="41" t="n">
        <v>3254</v>
      </c>
      <c r="K21" s="48" t="n">
        <v>2663</v>
      </c>
      <c r="L21" s="50" t="n">
        <v>1156</v>
      </c>
      <c r="M21" s="41" t="n">
        <v>1930</v>
      </c>
      <c r="N21" s="4" t="n">
        <v>1589</v>
      </c>
    </row>
    <row r="22" s="34" customFormat="true" ht="15" hidden="false" customHeight="true" outlineLevel="0" collapsed="false">
      <c r="A22" s="14" t="s">
        <v>77</v>
      </c>
      <c r="B22" s="40" t="s">
        <v>75</v>
      </c>
      <c r="C22" s="50" t="n">
        <v>82889</v>
      </c>
      <c r="D22" s="42" t="n">
        <v>126826</v>
      </c>
      <c r="E22" s="47" t="n">
        <v>148915</v>
      </c>
      <c r="F22" s="47" t="n">
        <v>154028</v>
      </c>
      <c r="G22" s="47" t="n">
        <v>151513</v>
      </c>
      <c r="H22" s="47" t="n">
        <v>165455</v>
      </c>
      <c r="I22" s="47" t="n">
        <v>161856</v>
      </c>
      <c r="J22" s="41" t="n">
        <v>286982</v>
      </c>
      <c r="K22" s="48" t="n">
        <v>351629</v>
      </c>
      <c r="L22" s="50" t="n">
        <v>300000</v>
      </c>
      <c r="M22" s="41" t="n">
        <v>208836</v>
      </c>
      <c r="N22" s="4" t="n">
        <v>157025</v>
      </c>
    </row>
    <row r="23" s="34" customFormat="true" ht="15" hidden="false" customHeight="true" outlineLevel="0" collapsed="false">
      <c r="A23" s="14" t="s">
        <v>78</v>
      </c>
      <c r="B23" s="40" t="s">
        <v>79</v>
      </c>
      <c r="C23" s="50" t="n">
        <v>331187</v>
      </c>
      <c r="D23" s="42" t="n">
        <v>354727</v>
      </c>
      <c r="E23" s="47" t="n">
        <v>387070</v>
      </c>
      <c r="F23" s="47" t="n">
        <v>398227</v>
      </c>
      <c r="G23" s="47" t="n">
        <v>408260</v>
      </c>
      <c r="H23" s="47" t="n">
        <v>444838</v>
      </c>
      <c r="I23" s="47" t="n">
        <v>431291</v>
      </c>
      <c r="J23" s="41" t="n">
        <v>423314</v>
      </c>
      <c r="K23" s="48" t="n">
        <v>350688</v>
      </c>
      <c r="L23" s="50" t="n">
        <v>242872</v>
      </c>
      <c r="M23" s="41" t="n">
        <v>158987</v>
      </c>
      <c r="N23" s="4" t="n">
        <v>90256</v>
      </c>
    </row>
    <row r="24" s="34" customFormat="true" ht="15" hidden="false" customHeight="true" outlineLevel="0" collapsed="false">
      <c r="A24" s="14" t="s">
        <v>80</v>
      </c>
      <c r="B24" s="56"/>
      <c r="C24" s="41"/>
      <c r="D24" s="41"/>
      <c r="E24" s="56"/>
      <c r="F24" s="57"/>
      <c r="G24" s="57"/>
      <c r="H24" s="57"/>
      <c r="I24" s="57"/>
      <c r="J24" s="57"/>
      <c r="K24" s="57"/>
      <c r="L24" s="57"/>
      <c r="M24" s="41"/>
      <c r="N24" s="4"/>
    </row>
    <row r="25" s="34" customFormat="true" ht="15" hidden="false" customHeight="true" outlineLevel="0" collapsed="false">
      <c r="A25" s="15" t="s">
        <v>81</v>
      </c>
      <c r="B25" s="58" t="s">
        <v>82</v>
      </c>
      <c r="C25" s="41" t="n">
        <v>1514</v>
      </c>
      <c r="D25" s="57" t="n">
        <v>2800</v>
      </c>
      <c r="E25" s="57" t="n">
        <v>2598</v>
      </c>
      <c r="F25" s="57" t="n">
        <v>2648</v>
      </c>
      <c r="G25" s="57" t="n">
        <v>2830</v>
      </c>
      <c r="H25" s="57" t="n">
        <v>3120</v>
      </c>
      <c r="I25" s="57" t="n">
        <v>4226</v>
      </c>
      <c r="J25" s="41" t="n">
        <v>4743</v>
      </c>
      <c r="K25" s="41" t="n">
        <v>4757</v>
      </c>
      <c r="L25" s="50" t="n">
        <v>5411</v>
      </c>
      <c r="M25" s="41" t="n">
        <v>5746</v>
      </c>
      <c r="N25" s="4" t="n">
        <v>6109</v>
      </c>
    </row>
    <row r="26" s="34" customFormat="true" ht="15" hidden="false" customHeight="true" outlineLevel="0" collapsed="false">
      <c r="A26" s="14" t="s">
        <v>83</v>
      </c>
      <c r="B26" s="58" t="s">
        <v>82</v>
      </c>
      <c r="C26" s="41" t="n">
        <v>1305</v>
      </c>
      <c r="D26" s="57" t="n">
        <v>1553</v>
      </c>
      <c r="E26" s="57" t="n">
        <v>1270</v>
      </c>
      <c r="F26" s="57" t="n">
        <v>1574</v>
      </c>
      <c r="G26" s="57" t="n">
        <v>1318</v>
      </c>
      <c r="H26" s="57" t="n">
        <v>1430</v>
      </c>
      <c r="I26" s="57" t="n">
        <v>1173</v>
      </c>
      <c r="J26" s="41" t="n">
        <v>1000</v>
      </c>
      <c r="K26" s="41" t="n">
        <v>988</v>
      </c>
      <c r="L26" s="50" t="n">
        <v>962</v>
      </c>
      <c r="M26" s="41" t="n">
        <v>947</v>
      </c>
      <c r="N26" s="4" t="n">
        <v>921</v>
      </c>
    </row>
    <row r="27" s="34" customFormat="true" ht="15" hidden="false" customHeight="true" outlineLevel="0" collapsed="false">
      <c r="A27" s="15" t="s">
        <v>84</v>
      </c>
      <c r="B27" s="58" t="s">
        <v>56</v>
      </c>
      <c r="C27" s="41" t="n">
        <v>135522</v>
      </c>
      <c r="D27" s="57" t="n">
        <v>133496</v>
      </c>
      <c r="E27" s="57" t="n">
        <v>135380</v>
      </c>
      <c r="F27" s="57" t="n">
        <v>130948</v>
      </c>
      <c r="G27" s="57" t="n">
        <v>131186</v>
      </c>
      <c r="H27" s="57" t="n">
        <v>132271</v>
      </c>
      <c r="I27" s="57" t="n">
        <v>123466</v>
      </c>
      <c r="J27" s="41" t="n">
        <v>117348</v>
      </c>
      <c r="K27" s="41" t="n">
        <v>125529</v>
      </c>
      <c r="L27" s="50" t="n">
        <v>135358</v>
      </c>
      <c r="M27" s="41" t="n">
        <v>142332</v>
      </c>
      <c r="N27" s="4" t="n">
        <v>148926</v>
      </c>
    </row>
    <row r="28" s="34" customFormat="true" ht="15" hidden="false" customHeight="true" outlineLevel="0" collapsed="false">
      <c r="A28" s="26" t="s">
        <v>83</v>
      </c>
      <c r="B28" s="59" t="s">
        <v>56</v>
      </c>
      <c r="C28" s="60" t="n">
        <v>113300</v>
      </c>
      <c r="D28" s="61" t="n">
        <v>108721</v>
      </c>
      <c r="E28" s="61" t="n">
        <v>108749</v>
      </c>
      <c r="F28" s="61" t="n">
        <v>109693</v>
      </c>
      <c r="G28" s="61" t="n">
        <v>100435</v>
      </c>
      <c r="H28" s="61" t="n">
        <v>94020</v>
      </c>
      <c r="I28" s="61" t="n">
        <v>82141</v>
      </c>
      <c r="J28" s="60" t="n">
        <v>76958</v>
      </c>
      <c r="K28" s="60" t="n">
        <v>80805</v>
      </c>
      <c r="L28" s="62" t="n">
        <v>85872</v>
      </c>
      <c r="M28" s="60" t="n">
        <v>77586</v>
      </c>
      <c r="N28" s="63" t="n">
        <v>87535</v>
      </c>
    </row>
    <row r="29" s="34" customFormat="true" ht="15" hidden="false" customHeight="true" outlineLevel="0" collapsed="false">
      <c r="A29" s="64" t="s">
        <v>85</v>
      </c>
      <c r="B29" s="65"/>
      <c r="C29" s="13"/>
      <c r="D29" s="66"/>
      <c r="E29" s="66"/>
      <c r="F29" s="66"/>
      <c r="G29" s="66"/>
      <c r="H29" s="66"/>
      <c r="I29" s="66"/>
      <c r="J29" s="13"/>
      <c r="K29" s="13"/>
      <c r="L29" s="67"/>
      <c r="M29" s="13"/>
      <c r="N29" s="4"/>
    </row>
    <row r="30" s="34" customFormat="true" ht="15" hidden="false" customHeight="true" outlineLevel="0" collapsed="false">
      <c r="A30" s="29" t="s">
        <v>86</v>
      </c>
      <c r="B30" s="32"/>
      <c r="C30" s="30"/>
      <c r="D30" s="30"/>
      <c r="E30" s="30"/>
      <c r="F30" s="30"/>
      <c r="G30" s="30"/>
      <c r="H30" s="30"/>
      <c r="I30" s="30"/>
      <c r="J30" s="30"/>
      <c r="K30" s="30"/>
      <c r="L30" s="30"/>
      <c r="N30" s="29" t="s">
        <v>87</v>
      </c>
    </row>
  </sheetData>
  <mergeCells count="1">
    <mergeCell ref="A1:N1"/>
  </mergeCells>
  <printOptions headings="false" gridLines="false" gridLinesSet="true" horizontalCentered="true" verticalCentered="tru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30" width="26.74"/>
    <col collapsed="false" customWidth="true" hidden="false" outlineLevel="0" max="2" min="2" style="32" width="7.5"/>
    <col collapsed="false" customWidth="true" hidden="false" outlineLevel="0" max="3" min="3" style="30" width="6.5"/>
    <col collapsed="false" customWidth="true" hidden="false" outlineLevel="0" max="4" min="4" style="30" width="7.24"/>
    <col collapsed="false" customWidth="true" hidden="false" outlineLevel="0" max="5" min="5" style="30" width="7.62"/>
    <col collapsed="false" customWidth="true" hidden="false" outlineLevel="0" max="9" min="6" style="30" width="7.24"/>
    <col collapsed="false" customWidth="true" hidden="false" outlineLevel="0" max="11" min="10" style="30" width="6.75"/>
    <col collapsed="false" customWidth="true" hidden="false" outlineLevel="0" max="12" min="12" style="30" width="8.36"/>
    <col collapsed="false" customWidth="false" hidden="false" outlineLevel="0" max="257" min="13" style="30" width="8.99"/>
  </cols>
  <sheetData>
    <row r="1" s="4" customFormat="true" ht="22.5" hidden="false" customHeight="true" outlineLevel="0" collapsed="false">
      <c r="A1" s="21" t="s">
        <v>8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s="34" customFormat="true" ht="22.5" hidden="false" customHeight="true" outlineLevel="0" collapsed="false">
      <c r="A2" s="4"/>
      <c r="B2" s="33"/>
      <c r="E2" s="33"/>
      <c r="F2" s="33"/>
      <c r="G2" s="33"/>
      <c r="H2" s="33"/>
      <c r="I2" s="33"/>
      <c r="J2" s="33"/>
      <c r="K2" s="33"/>
      <c r="L2" s="33"/>
      <c r="N2" s="63"/>
    </row>
    <row r="3" s="39" customFormat="true" ht="42" hidden="false" customHeight="true" outlineLevel="0" collapsed="false">
      <c r="A3" s="68"/>
      <c r="B3" s="35" t="s">
        <v>42</v>
      </c>
      <c r="C3" s="8" t="s">
        <v>43</v>
      </c>
      <c r="D3" s="8" t="s">
        <v>44</v>
      </c>
      <c r="E3" s="36" t="s">
        <v>45</v>
      </c>
      <c r="F3" s="36" t="s">
        <v>46</v>
      </c>
      <c r="G3" s="36" t="s">
        <v>47</v>
      </c>
      <c r="H3" s="36" t="s">
        <v>48</v>
      </c>
      <c r="I3" s="36" t="s">
        <v>49</v>
      </c>
      <c r="J3" s="36" t="s">
        <v>50</v>
      </c>
      <c r="K3" s="8" t="s">
        <v>51</v>
      </c>
      <c r="L3" s="37" t="s">
        <v>52</v>
      </c>
      <c r="M3" s="38" t="s">
        <v>53</v>
      </c>
      <c r="N3" s="37" t="s">
        <v>54</v>
      </c>
    </row>
    <row r="4" s="34" customFormat="true" ht="15" hidden="false" customHeight="true" outlineLevel="0" collapsed="false">
      <c r="A4" s="13" t="s">
        <v>89</v>
      </c>
      <c r="B4" s="40" t="s">
        <v>59</v>
      </c>
      <c r="C4" s="57" t="n">
        <v>283467</v>
      </c>
      <c r="D4" s="16" t="n">
        <v>1281783</v>
      </c>
      <c r="E4" s="57" t="n">
        <v>1300221</v>
      </c>
      <c r="F4" s="57" t="n">
        <v>1550199</v>
      </c>
      <c r="G4" s="57" t="n">
        <v>1817653</v>
      </c>
      <c r="H4" s="57" t="n">
        <v>1997091</v>
      </c>
      <c r="I4" s="57" t="n">
        <v>2311079</v>
      </c>
      <c r="J4" s="57" t="n">
        <v>2695434</v>
      </c>
      <c r="K4" s="16" t="n">
        <v>3146938</v>
      </c>
      <c r="L4" s="69" t="n">
        <v>4026825</v>
      </c>
      <c r="M4" s="57" t="n">
        <v>5510645</v>
      </c>
      <c r="N4" s="70" t="n">
        <v>6322224</v>
      </c>
    </row>
    <row r="5" s="34" customFormat="true" ht="15" hidden="false" customHeight="true" outlineLevel="0" collapsed="false">
      <c r="A5" s="64" t="s">
        <v>83</v>
      </c>
      <c r="B5" s="40" t="s">
        <v>59</v>
      </c>
      <c r="C5" s="57" t="n">
        <v>226442</v>
      </c>
      <c r="D5" s="16" t="n">
        <v>1114751</v>
      </c>
      <c r="E5" s="57" t="n">
        <v>1081714</v>
      </c>
      <c r="F5" s="57" t="n">
        <v>1349752</v>
      </c>
      <c r="G5" s="57" t="n">
        <v>1620674</v>
      </c>
      <c r="H5" s="57" t="n">
        <v>1791002</v>
      </c>
      <c r="I5" s="57" t="n">
        <v>1603103</v>
      </c>
      <c r="J5" s="57" t="n">
        <v>1683047</v>
      </c>
      <c r="K5" s="16" t="n">
        <v>1894884</v>
      </c>
      <c r="L5" s="49" t="n">
        <v>2470963</v>
      </c>
      <c r="M5" s="57" t="n">
        <v>3152986</v>
      </c>
      <c r="N5" s="70" t="n">
        <v>3549716</v>
      </c>
    </row>
    <row r="6" s="34" customFormat="true" ht="15" hidden="false" customHeight="true" outlineLevel="0" collapsed="false">
      <c r="A6" s="13" t="s">
        <v>90</v>
      </c>
      <c r="B6" s="40" t="s">
        <v>59</v>
      </c>
      <c r="C6" s="57" t="n">
        <v>283467</v>
      </c>
      <c r="D6" s="16" t="n">
        <v>1255612</v>
      </c>
      <c r="E6" s="57" t="n">
        <v>1248678</v>
      </c>
      <c r="F6" s="57" t="n">
        <v>1525040</v>
      </c>
      <c r="G6" s="57" t="n">
        <v>1800024</v>
      </c>
      <c r="H6" s="57" t="n">
        <v>2000139</v>
      </c>
      <c r="I6" s="57" t="n">
        <v>2309730</v>
      </c>
      <c r="J6" s="57" t="n">
        <v>2701659</v>
      </c>
      <c r="K6" s="16" t="n">
        <v>3152950</v>
      </c>
      <c r="L6" s="49" t="n">
        <v>4003361</v>
      </c>
      <c r="M6" s="57" t="n">
        <v>5470683</v>
      </c>
      <c r="N6" s="70" t="n">
        <v>6367622</v>
      </c>
    </row>
    <row r="7" s="34" customFormat="true" ht="15" hidden="false" customHeight="true" outlineLevel="0" collapsed="false">
      <c r="A7" s="64" t="s">
        <v>83</v>
      </c>
      <c r="B7" s="40" t="s">
        <v>59</v>
      </c>
      <c r="C7" s="57" t="n">
        <v>226442</v>
      </c>
      <c r="D7" s="16" t="n">
        <v>1093979</v>
      </c>
      <c r="E7" s="57" t="n">
        <v>1048183</v>
      </c>
      <c r="F7" s="57" t="n">
        <v>1326878</v>
      </c>
      <c r="G7" s="57" t="n">
        <v>1604424</v>
      </c>
      <c r="H7" s="57" t="n">
        <v>1795028</v>
      </c>
      <c r="I7" s="57" t="n">
        <v>1604239</v>
      </c>
      <c r="J7" s="57" t="n">
        <v>1688264</v>
      </c>
      <c r="K7" s="16" t="n">
        <v>1895904</v>
      </c>
      <c r="L7" s="49" t="n">
        <v>2447704</v>
      </c>
      <c r="M7" s="57" t="n">
        <v>3109531</v>
      </c>
      <c r="N7" s="70" t="n">
        <v>3588581</v>
      </c>
    </row>
    <row r="8" s="34" customFormat="true" ht="15" hidden="false" customHeight="true" outlineLevel="0" collapsed="false">
      <c r="A8" s="13" t="s">
        <v>91</v>
      </c>
      <c r="B8" s="40" t="s">
        <v>59</v>
      </c>
      <c r="C8" s="57" t="n">
        <v>24862</v>
      </c>
      <c r="D8" s="16" t="n">
        <v>69276</v>
      </c>
      <c r="E8" s="57" t="n">
        <v>60960</v>
      </c>
      <c r="F8" s="57" t="n">
        <v>59755</v>
      </c>
      <c r="G8" s="57" t="n">
        <v>54028</v>
      </c>
      <c r="H8" s="57" t="n">
        <v>60226</v>
      </c>
      <c r="I8" s="57" t="n">
        <v>71799</v>
      </c>
      <c r="J8" s="57" t="n">
        <v>97355</v>
      </c>
      <c r="K8" s="16" t="n">
        <v>119523</v>
      </c>
      <c r="L8" s="49" t="n">
        <v>140161</v>
      </c>
      <c r="M8" s="57" t="n">
        <v>177036</v>
      </c>
      <c r="N8" s="70" t="n">
        <v>184549</v>
      </c>
    </row>
    <row r="9" s="34" customFormat="true" ht="15" hidden="false" customHeight="true" outlineLevel="0" collapsed="false">
      <c r="A9" s="64" t="s">
        <v>83</v>
      </c>
      <c r="B9" s="40" t="s">
        <v>59</v>
      </c>
      <c r="C9" s="57" t="n">
        <v>23259</v>
      </c>
      <c r="D9" s="16" t="n">
        <v>65891</v>
      </c>
      <c r="E9" s="57" t="n">
        <v>55702</v>
      </c>
      <c r="F9" s="57" t="n">
        <v>56973</v>
      </c>
      <c r="G9" s="57" t="n">
        <v>53156</v>
      </c>
      <c r="H9" s="57" t="n">
        <v>61039</v>
      </c>
      <c r="I9" s="57" t="n">
        <v>70589</v>
      </c>
      <c r="J9" s="57" t="n">
        <v>90599</v>
      </c>
      <c r="K9" s="16" t="n">
        <v>102846</v>
      </c>
      <c r="L9" s="49" t="n">
        <v>117813</v>
      </c>
      <c r="M9" s="57" t="n">
        <v>151214</v>
      </c>
      <c r="N9" s="70" t="n">
        <v>153147</v>
      </c>
    </row>
    <row r="10" s="34" customFormat="true" ht="15" hidden="false" customHeight="true" outlineLevel="0" collapsed="false">
      <c r="A10" s="13" t="s">
        <v>92</v>
      </c>
      <c r="B10" s="40" t="s">
        <v>59</v>
      </c>
      <c r="C10" s="57" t="n">
        <v>114999</v>
      </c>
      <c r="D10" s="16" t="n">
        <v>408247</v>
      </c>
      <c r="E10" s="57" t="n">
        <v>475628</v>
      </c>
      <c r="F10" s="57" t="n">
        <v>616886</v>
      </c>
      <c r="G10" s="57" t="n">
        <v>781576</v>
      </c>
      <c r="H10" s="57" t="n">
        <v>856891</v>
      </c>
      <c r="I10" s="57" t="n">
        <v>837379</v>
      </c>
      <c r="J10" s="57" t="n">
        <v>934615</v>
      </c>
      <c r="K10" s="16" t="n">
        <v>1090335</v>
      </c>
      <c r="L10" s="49" t="n">
        <v>1202464</v>
      </c>
      <c r="M10" s="57" t="n">
        <v>1547214</v>
      </c>
      <c r="N10" s="70" t="n">
        <v>1741858</v>
      </c>
    </row>
    <row r="11" s="34" customFormat="true" ht="15" hidden="false" customHeight="true" outlineLevel="0" collapsed="false">
      <c r="A11" s="64" t="s">
        <v>83</v>
      </c>
      <c r="B11" s="40" t="s">
        <v>59</v>
      </c>
      <c r="C11" s="57" t="n">
        <v>96511</v>
      </c>
      <c r="D11" s="16" t="n">
        <v>347942</v>
      </c>
      <c r="E11" s="57" t="n">
        <v>405999</v>
      </c>
      <c r="F11" s="57" t="n">
        <v>555073</v>
      </c>
      <c r="G11" s="57" t="n">
        <v>717121</v>
      </c>
      <c r="H11" s="57" t="n">
        <v>782909</v>
      </c>
      <c r="I11" s="57" t="n">
        <v>755314</v>
      </c>
      <c r="J11" s="57" t="n">
        <v>836694</v>
      </c>
      <c r="K11" s="16" t="n">
        <v>931820</v>
      </c>
      <c r="L11" s="49" t="n">
        <v>986513</v>
      </c>
      <c r="M11" s="57" t="n">
        <v>1035340</v>
      </c>
      <c r="N11" s="70" t="n">
        <v>1211354</v>
      </c>
    </row>
    <row r="12" s="34" customFormat="true" ht="15" hidden="false" customHeight="true" outlineLevel="0" collapsed="false">
      <c r="A12" s="64" t="s">
        <v>93</v>
      </c>
      <c r="B12" s="12"/>
      <c r="C12" s="57"/>
      <c r="D12" s="16"/>
      <c r="E12" s="57"/>
      <c r="F12" s="57"/>
      <c r="G12" s="57"/>
      <c r="H12" s="57"/>
      <c r="I12" s="57"/>
      <c r="J12" s="57"/>
      <c r="K12" s="16"/>
      <c r="L12" s="49"/>
      <c r="M12" s="57"/>
      <c r="N12" s="70"/>
    </row>
    <row r="13" s="34" customFormat="true" ht="15" hidden="false" customHeight="true" outlineLevel="0" collapsed="false">
      <c r="A13" s="13" t="s">
        <v>94</v>
      </c>
      <c r="B13" s="40" t="s">
        <v>59</v>
      </c>
      <c r="C13" s="57" t="n">
        <v>230652</v>
      </c>
      <c r="D13" s="16" t="n">
        <v>942785</v>
      </c>
      <c r="E13" s="57" t="n">
        <v>1083449</v>
      </c>
      <c r="F13" s="57" t="n">
        <v>1220916</v>
      </c>
      <c r="G13" s="57" t="n">
        <v>1322017</v>
      </c>
      <c r="H13" s="57" t="n">
        <v>1434380</v>
      </c>
      <c r="I13" s="57" t="n">
        <v>1542165</v>
      </c>
      <c r="J13" s="57" t="n">
        <v>1671706</v>
      </c>
      <c r="K13" s="16" t="n">
        <v>1832364</v>
      </c>
      <c r="L13" s="49" t="n">
        <v>1920826</v>
      </c>
      <c r="M13" s="57" t="n">
        <v>4076267</v>
      </c>
      <c r="N13" s="70" t="n">
        <v>6350924</v>
      </c>
    </row>
    <row r="14" s="34" customFormat="true" ht="15" hidden="false" customHeight="true" outlineLevel="0" collapsed="false">
      <c r="A14" s="13" t="s">
        <v>95</v>
      </c>
      <c r="B14" s="40" t="s">
        <v>59</v>
      </c>
      <c r="C14" s="57" t="n">
        <v>111464</v>
      </c>
      <c r="D14" s="16" t="n">
        <v>438176</v>
      </c>
      <c r="E14" s="57" t="n">
        <v>520865</v>
      </c>
      <c r="F14" s="57" t="n">
        <v>563871</v>
      </c>
      <c r="G14" s="57" t="n">
        <v>625028</v>
      </c>
      <c r="H14" s="57" t="n">
        <v>687631</v>
      </c>
      <c r="I14" s="57" t="n">
        <v>757006</v>
      </c>
      <c r="J14" s="57" t="n">
        <v>841033</v>
      </c>
      <c r="K14" s="16" t="n">
        <v>948274</v>
      </c>
      <c r="L14" s="49" t="n">
        <v>1115283</v>
      </c>
      <c r="M14" s="57" t="n">
        <v>1309266</v>
      </c>
      <c r="N14" s="70" t="n">
        <v>1522749</v>
      </c>
    </row>
    <row r="15" s="34" customFormat="true" ht="15" hidden="false" customHeight="true" outlineLevel="0" collapsed="false">
      <c r="A15" s="64" t="s">
        <v>96</v>
      </c>
      <c r="B15" s="40" t="s">
        <v>59</v>
      </c>
      <c r="C15" s="57" t="n">
        <v>48099</v>
      </c>
      <c r="D15" s="16" t="n">
        <v>144494</v>
      </c>
      <c r="E15" s="57" t="n">
        <v>153863</v>
      </c>
      <c r="F15" s="57" t="n">
        <v>173904</v>
      </c>
      <c r="G15" s="57" t="n">
        <v>258592</v>
      </c>
      <c r="H15" s="57" t="n">
        <v>292985</v>
      </c>
      <c r="I15" s="57" t="n">
        <v>318181</v>
      </c>
      <c r="J15" s="57" t="n">
        <v>356045</v>
      </c>
      <c r="K15" s="16" t="n">
        <v>405892</v>
      </c>
      <c r="L15" s="49" t="n">
        <v>522180</v>
      </c>
      <c r="M15" s="57" t="n">
        <v>598788</v>
      </c>
      <c r="N15" s="70" t="n">
        <v>582006</v>
      </c>
    </row>
    <row r="16" s="34" customFormat="true" ht="15" hidden="false" customHeight="true" outlineLevel="0" collapsed="false">
      <c r="A16" s="64" t="s">
        <v>97</v>
      </c>
      <c r="B16" s="40" t="s">
        <v>59</v>
      </c>
      <c r="C16" s="57" t="n">
        <v>11566</v>
      </c>
      <c r="D16" s="16" t="n">
        <v>59622</v>
      </c>
      <c r="E16" s="57" t="n">
        <v>84386</v>
      </c>
      <c r="F16" s="57" t="n">
        <v>85626</v>
      </c>
      <c r="G16" s="57" t="n">
        <v>95709</v>
      </c>
      <c r="H16" s="57" t="n">
        <v>92359</v>
      </c>
      <c r="I16" s="57" t="n">
        <v>93929</v>
      </c>
      <c r="J16" s="57" t="n">
        <v>95056</v>
      </c>
      <c r="K16" s="16" t="n">
        <v>100273</v>
      </c>
      <c r="L16" s="49" t="n">
        <v>81786</v>
      </c>
      <c r="M16" s="57" t="n">
        <v>90036</v>
      </c>
      <c r="N16" s="70" t="n">
        <v>135141</v>
      </c>
    </row>
    <row r="17" s="34" customFormat="true" ht="15" hidden="false" customHeight="true" outlineLevel="0" collapsed="false">
      <c r="A17" s="64" t="s">
        <v>98</v>
      </c>
      <c r="B17" s="40" t="s">
        <v>59</v>
      </c>
      <c r="C17" s="57" t="n">
        <v>51140</v>
      </c>
      <c r="D17" s="16" t="n">
        <v>232436</v>
      </c>
      <c r="E17" s="57" t="n">
        <v>281449</v>
      </c>
      <c r="F17" s="57" t="n">
        <v>303622</v>
      </c>
      <c r="G17" s="57" t="n">
        <v>270008</v>
      </c>
      <c r="H17" s="57" t="n">
        <v>285668</v>
      </c>
      <c r="I17" s="57" t="n">
        <v>317293</v>
      </c>
      <c r="J17" s="57" t="n">
        <v>345644</v>
      </c>
      <c r="K17" s="16" t="n">
        <v>381041</v>
      </c>
      <c r="L17" s="49" t="n">
        <v>474421</v>
      </c>
      <c r="M17" s="57" t="n">
        <v>562666</v>
      </c>
      <c r="N17" s="70" t="n">
        <v>750512</v>
      </c>
    </row>
    <row r="18" s="34" customFormat="true" ht="15" hidden="false" customHeight="true" outlineLevel="0" collapsed="false">
      <c r="A18" s="71" t="s">
        <v>99</v>
      </c>
      <c r="B18" s="40" t="s">
        <v>59</v>
      </c>
      <c r="C18" s="57" t="n">
        <v>10907</v>
      </c>
      <c r="D18" s="16" t="n">
        <v>54331</v>
      </c>
      <c r="E18" s="57" t="n">
        <v>79103</v>
      </c>
      <c r="F18" s="57" t="n">
        <v>85109</v>
      </c>
      <c r="G18" s="57" t="n">
        <v>90765</v>
      </c>
      <c r="H18" s="57" t="n">
        <v>129218</v>
      </c>
      <c r="I18" s="57" t="n">
        <v>137209</v>
      </c>
      <c r="J18" s="57" t="n">
        <v>149969</v>
      </c>
      <c r="K18" s="16" t="n">
        <v>159096</v>
      </c>
      <c r="L18" s="49" t="n">
        <v>169833</v>
      </c>
      <c r="M18" s="57" t="n">
        <v>151259</v>
      </c>
      <c r="N18" s="70" t="n">
        <v>155335</v>
      </c>
    </row>
    <row r="19" s="34" customFormat="true" ht="15" hidden="false" customHeight="true" outlineLevel="0" collapsed="false">
      <c r="A19" s="14" t="s">
        <v>100</v>
      </c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70"/>
    </row>
    <row r="20" s="34" customFormat="true" ht="15" hidden="false" customHeight="true" outlineLevel="0" collapsed="false">
      <c r="A20" s="15" t="s">
        <v>101</v>
      </c>
      <c r="B20" s="58" t="s">
        <v>102</v>
      </c>
      <c r="C20" s="72" t="s">
        <v>103</v>
      </c>
      <c r="D20" s="57" t="n">
        <v>70</v>
      </c>
      <c r="E20" s="57" t="n">
        <v>53</v>
      </c>
      <c r="F20" s="57" t="n">
        <v>45</v>
      </c>
      <c r="G20" s="57" t="n">
        <v>37</v>
      </c>
      <c r="H20" s="57" t="n">
        <v>35</v>
      </c>
      <c r="I20" s="57" t="n">
        <v>40</v>
      </c>
      <c r="J20" s="57" t="n">
        <v>45</v>
      </c>
      <c r="K20" s="57" t="n">
        <v>85</v>
      </c>
      <c r="L20" s="49" t="n">
        <v>57</v>
      </c>
      <c r="M20" s="57" t="n">
        <v>96</v>
      </c>
      <c r="N20" s="70" t="n">
        <v>84</v>
      </c>
    </row>
    <row r="21" s="34" customFormat="true" ht="15" hidden="false" customHeight="true" outlineLevel="0" collapsed="false">
      <c r="A21" s="14" t="s">
        <v>104</v>
      </c>
      <c r="B21" s="58" t="s">
        <v>105</v>
      </c>
      <c r="C21" s="72" t="s">
        <v>103</v>
      </c>
      <c r="D21" s="57" t="n">
        <v>41186</v>
      </c>
      <c r="E21" s="57" t="n">
        <v>17735</v>
      </c>
      <c r="F21" s="57" t="n">
        <v>36420</v>
      </c>
      <c r="G21" s="57" t="n">
        <v>11607</v>
      </c>
      <c r="H21" s="57" t="n">
        <v>11919</v>
      </c>
      <c r="I21" s="57" t="n">
        <v>10417</v>
      </c>
      <c r="J21" s="57" t="n">
        <v>27833</v>
      </c>
      <c r="K21" s="57" t="n">
        <v>32057</v>
      </c>
      <c r="L21" s="49" t="n">
        <v>81345</v>
      </c>
      <c r="M21" s="57" t="n">
        <v>83257</v>
      </c>
      <c r="N21" s="70" t="n">
        <v>84489</v>
      </c>
    </row>
    <row r="22" s="34" customFormat="true" ht="15" hidden="false" customHeight="true" outlineLevel="0" collapsed="false">
      <c r="A22" s="14" t="s">
        <v>106</v>
      </c>
      <c r="B22" s="58" t="s">
        <v>105</v>
      </c>
      <c r="C22" s="72" t="s">
        <v>103</v>
      </c>
      <c r="D22" s="57" t="n">
        <v>29551</v>
      </c>
      <c r="E22" s="57" t="n">
        <v>12519</v>
      </c>
      <c r="F22" s="57" t="n">
        <v>32928</v>
      </c>
      <c r="G22" s="57" t="n">
        <v>5608</v>
      </c>
      <c r="H22" s="57" t="n">
        <v>7278</v>
      </c>
      <c r="I22" s="57" t="n">
        <v>5899</v>
      </c>
      <c r="J22" s="57" t="n">
        <v>18317</v>
      </c>
      <c r="K22" s="57" t="n">
        <v>18281</v>
      </c>
      <c r="L22" s="49" t="n">
        <v>45653</v>
      </c>
      <c r="M22" s="57" t="n">
        <v>33025</v>
      </c>
      <c r="N22" s="70" t="n">
        <v>33518</v>
      </c>
    </row>
    <row r="23" customFormat="false" ht="15" hidden="false" customHeight="true" outlineLevel="0" collapsed="false">
      <c r="A23" s="15" t="s">
        <v>107</v>
      </c>
      <c r="B23" s="58" t="s">
        <v>105</v>
      </c>
      <c r="C23" s="72" t="s">
        <v>103</v>
      </c>
      <c r="D23" s="72" t="s">
        <v>103</v>
      </c>
      <c r="E23" s="72" t="s">
        <v>103</v>
      </c>
      <c r="F23" s="72" t="s">
        <v>103</v>
      </c>
      <c r="G23" s="72" t="s">
        <v>103</v>
      </c>
      <c r="H23" s="57" t="n">
        <v>36367</v>
      </c>
      <c r="I23" s="57" t="n">
        <v>67812</v>
      </c>
      <c r="J23" s="57" t="n">
        <v>69241</v>
      </c>
      <c r="K23" s="57" t="n">
        <v>76237</v>
      </c>
      <c r="L23" s="49" t="n">
        <v>115012</v>
      </c>
      <c r="M23" s="57" t="n">
        <v>192120</v>
      </c>
      <c r="N23" s="73" t="n">
        <v>227599</v>
      </c>
    </row>
    <row r="24" customFormat="false" ht="15" hidden="false" customHeight="true" outlineLevel="0" collapsed="false">
      <c r="A24" s="14" t="s">
        <v>108</v>
      </c>
      <c r="B24" s="56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16"/>
    </row>
    <row r="25" customFormat="false" ht="15" hidden="false" customHeight="true" outlineLevel="0" collapsed="false">
      <c r="A25" s="14" t="s">
        <v>109</v>
      </c>
      <c r="B25" s="58" t="s">
        <v>59</v>
      </c>
      <c r="C25" s="57" t="n">
        <v>44078</v>
      </c>
      <c r="D25" s="57" t="n">
        <v>81145</v>
      </c>
      <c r="E25" s="57" t="n">
        <v>99753</v>
      </c>
      <c r="F25" s="57" t="n">
        <v>109845</v>
      </c>
      <c r="G25" s="57" t="n">
        <v>119694</v>
      </c>
      <c r="H25" s="57" t="n">
        <v>138012</v>
      </c>
      <c r="I25" s="57" t="n">
        <v>161697</v>
      </c>
      <c r="J25" s="57" t="n">
        <v>205212</v>
      </c>
      <c r="K25" s="57" t="n">
        <v>234665</v>
      </c>
      <c r="L25" s="49" t="n">
        <v>316780</v>
      </c>
      <c r="M25" s="57" t="n">
        <v>452377</v>
      </c>
      <c r="N25" s="70" t="n">
        <v>636081</v>
      </c>
    </row>
    <row r="26" customFormat="false" ht="15" hidden="false" customHeight="true" outlineLevel="0" collapsed="false">
      <c r="A26" s="26" t="s">
        <v>110</v>
      </c>
      <c r="B26" s="59" t="s">
        <v>59</v>
      </c>
      <c r="C26" s="61" t="n">
        <v>21579</v>
      </c>
      <c r="D26" s="61" t="n">
        <v>77319</v>
      </c>
      <c r="E26" s="61" t="n">
        <v>102403</v>
      </c>
      <c r="F26" s="61" t="n">
        <v>111889</v>
      </c>
      <c r="G26" s="61" t="n">
        <v>130225</v>
      </c>
      <c r="H26" s="61" t="n">
        <v>157182</v>
      </c>
      <c r="I26" s="61" t="n">
        <v>173279</v>
      </c>
      <c r="J26" s="61" t="n">
        <v>207294</v>
      </c>
      <c r="K26" s="61" t="n">
        <v>275349</v>
      </c>
      <c r="L26" s="74" t="n">
        <v>361924</v>
      </c>
      <c r="M26" s="61" t="n">
        <v>512093</v>
      </c>
      <c r="N26" s="75" t="n">
        <v>699642</v>
      </c>
    </row>
    <row r="27" customFormat="false" ht="15" hidden="false" customHeight="true" outlineLevel="0" collapsed="false">
      <c r="A27" s="64" t="s">
        <v>111</v>
      </c>
      <c r="B27" s="65"/>
      <c r="C27" s="76"/>
      <c r="D27" s="76"/>
      <c r="E27" s="34"/>
      <c r="F27" s="34"/>
      <c r="G27" s="34"/>
      <c r="H27" s="34"/>
      <c r="I27" s="34"/>
      <c r="J27" s="34"/>
      <c r="K27" s="34"/>
      <c r="L27" s="34"/>
      <c r="M27" s="34"/>
      <c r="N27" s="4"/>
    </row>
    <row r="28" customFormat="false" ht="15" hidden="false" customHeight="true" outlineLevel="0" collapsed="false">
      <c r="A28" s="4"/>
      <c r="B28" s="65"/>
      <c r="C28" s="76"/>
      <c r="D28" s="76"/>
      <c r="E28" s="34"/>
      <c r="F28" s="34"/>
      <c r="G28" s="34"/>
      <c r="H28" s="34"/>
      <c r="I28" s="34"/>
      <c r="J28" s="34"/>
      <c r="K28" s="34"/>
      <c r="L28" s="34"/>
      <c r="M28" s="4"/>
      <c r="N28" s="4"/>
    </row>
    <row r="29" customFormat="false" ht="15" hidden="false" customHeight="true" outlineLevel="0" collapsed="false">
      <c r="A29" s="77" t="s">
        <v>112</v>
      </c>
      <c r="N29" s="4" t="s">
        <v>113</v>
      </c>
    </row>
  </sheetData>
  <mergeCells count="1">
    <mergeCell ref="A1:N1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30" width="22.5"/>
    <col collapsed="false" customWidth="true" hidden="false" outlineLevel="0" max="2" min="2" style="32" width="8.62"/>
    <col collapsed="false" customWidth="true" hidden="false" outlineLevel="0" max="3" min="3" style="30" width="6.62"/>
    <col collapsed="false" customWidth="true" hidden="false" outlineLevel="0" max="11" min="4" style="30" width="7.12"/>
    <col collapsed="false" customWidth="true" hidden="false" outlineLevel="0" max="12" min="12" style="78" width="8.24"/>
    <col collapsed="false" customWidth="false" hidden="false" outlineLevel="0" max="257" min="13" style="30" width="8.99"/>
  </cols>
  <sheetData>
    <row r="1" s="4" customFormat="true" ht="22.5" hidden="false" customHeight="true" outlineLevel="0" collapsed="false">
      <c r="A1" s="21" t="s">
        <v>11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s="34" customFormat="true" ht="22.5" hidden="false" customHeight="true" outlineLevel="0" collapsed="false">
      <c r="A2" s="4"/>
      <c r="B2" s="33"/>
      <c r="E2" s="33"/>
      <c r="F2" s="33"/>
      <c r="G2" s="33"/>
      <c r="H2" s="33"/>
      <c r="I2" s="33"/>
      <c r="J2" s="33"/>
      <c r="K2" s="33"/>
      <c r="L2" s="65"/>
      <c r="N2" s="4"/>
    </row>
    <row r="3" s="39" customFormat="true" ht="42" hidden="false" customHeight="true" outlineLevel="0" collapsed="false">
      <c r="A3" s="7"/>
      <c r="B3" s="35" t="s">
        <v>42</v>
      </c>
      <c r="C3" s="8" t="s">
        <v>43</v>
      </c>
      <c r="D3" s="8" t="s">
        <v>44</v>
      </c>
      <c r="E3" s="36" t="s">
        <v>45</v>
      </c>
      <c r="F3" s="36" t="s">
        <v>46</v>
      </c>
      <c r="G3" s="36" t="s">
        <v>47</v>
      </c>
      <c r="H3" s="36" t="s">
        <v>48</v>
      </c>
      <c r="I3" s="36" t="s">
        <v>49</v>
      </c>
      <c r="J3" s="36" t="s">
        <v>50</v>
      </c>
      <c r="K3" s="8" t="s">
        <v>51</v>
      </c>
      <c r="L3" s="37" t="s">
        <v>52</v>
      </c>
      <c r="M3" s="38" t="s">
        <v>53</v>
      </c>
      <c r="N3" s="79" t="s">
        <v>54</v>
      </c>
    </row>
    <row r="4" s="34" customFormat="true" ht="15" hidden="false" customHeight="true" outlineLevel="0" collapsed="false">
      <c r="A4" s="14" t="s">
        <v>115</v>
      </c>
      <c r="B4" s="40" t="s">
        <v>59</v>
      </c>
      <c r="C4" s="57" t="n">
        <v>28189</v>
      </c>
      <c r="D4" s="16" t="n">
        <v>448000</v>
      </c>
      <c r="E4" s="57" t="n">
        <v>412000</v>
      </c>
      <c r="F4" s="57" t="n">
        <v>456314</v>
      </c>
      <c r="G4" s="57" t="n">
        <v>573306</v>
      </c>
      <c r="H4" s="57" t="n">
        <v>449452</v>
      </c>
      <c r="I4" s="57" t="n">
        <v>504513</v>
      </c>
      <c r="J4" s="57" t="n">
        <v>608768</v>
      </c>
      <c r="K4" s="16" t="n">
        <v>745841</v>
      </c>
      <c r="L4" s="69" t="n">
        <v>997486</v>
      </c>
      <c r="M4" s="57" t="n">
        <v>1537802</v>
      </c>
      <c r="N4" s="70" t="n">
        <v>2025162</v>
      </c>
    </row>
    <row r="5" s="34" customFormat="true" ht="15" hidden="false" customHeight="true" outlineLevel="0" collapsed="false">
      <c r="A5" s="14" t="s">
        <v>116</v>
      </c>
      <c r="B5" s="40" t="s">
        <v>59</v>
      </c>
      <c r="C5" s="57" t="n">
        <v>2255</v>
      </c>
      <c r="D5" s="16" t="n">
        <v>6000</v>
      </c>
      <c r="E5" s="57" t="n">
        <v>1240</v>
      </c>
      <c r="F5" s="57" t="n">
        <v>1844</v>
      </c>
      <c r="G5" s="57" t="n">
        <v>80</v>
      </c>
      <c r="H5" s="57" t="n">
        <v>3351</v>
      </c>
      <c r="I5" s="57" t="n">
        <v>1542</v>
      </c>
      <c r="J5" s="57" t="n">
        <v>1600</v>
      </c>
      <c r="K5" s="16" t="n">
        <v>1644</v>
      </c>
      <c r="L5" s="49" t="n">
        <v>200</v>
      </c>
      <c r="M5" s="57" t="n">
        <v>1000</v>
      </c>
      <c r="N5" s="70" t="s">
        <v>103</v>
      </c>
    </row>
    <row r="6" s="34" customFormat="true" ht="15" hidden="false" customHeight="true" outlineLevel="0" collapsed="false">
      <c r="A6" s="14" t="s">
        <v>117</v>
      </c>
      <c r="B6" s="40" t="s">
        <v>59</v>
      </c>
      <c r="C6" s="57" t="n">
        <v>14276</v>
      </c>
      <c r="D6" s="16" t="n">
        <v>148400</v>
      </c>
      <c r="E6" s="57" t="n">
        <v>135022</v>
      </c>
      <c r="F6" s="57" t="n">
        <v>200700</v>
      </c>
      <c r="G6" s="57" t="n">
        <v>170585</v>
      </c>
      <c r="H6" s="57" t="n">
        <v>158775</v>
      </c>
      <c r="I6" s="57" t="n">
        <v>173604</v>
      </c>
      <c r="J6" s="57" t="n">
        <v>206575</v>
      </c>
      <c r="K6" s="16" t="n">
        <v>236212</v>
      </c>
      <c r="L6" s="49" t="n">
        <v>392226</v>
      </c>
      <c r="M6" s="57" t="n">
        <v>471951</v>
      </c>
      <c r="N6" s="70" t="n">
        <v>487914</v>
      </c>
    </row>
    <row r="7" s="34" customFormat="true" ht="15" hidden="false" customHeight="true" outlineLevel="0" collapsed="false">
      <c r="A7" s="14" t="s">
        <v>118</v>
      </c>
      <c r="B7" s="40" t="s">
        <v>59</v>
      </c>
      <c r="C7" s="57" t="n">
        <v>14276</v>
      </c>
      <c r="D7" s="16" t="n">
        <v>120404</v>
      </c>
      <c r="E7" s="57" t="n">
        <v>115409</v>
      </c>
      <c r="F7" s="57" t="n">
        <v>186795</v>
      </c>
      <c r="G7" s="57" t="n">
        <v>166245</v>
      </c>
      <c r="H7" s="57" t="n">
        <v>157622</v>
      </c>
      <c r="I7" s="57" t="n">
        <v>171553</v>
      </c>
      <c r="J7" s="57" t="n">
        <v>202923</v>
      </c>
      <c r="K7" s="16" t="n">
        <v>230767</v>
      </c>
      <c r="L7" s="49" t="n">
        <v>390830</v>
      </c>
      <c r="M7" s="57" t="n">
        <v>468996</v>
      </c>
      <c r="N7" s="70" t="n">
        <v>487414</v>
      </c>
    </row>
    <row r="8" s="34" customFormat="true" ht="15" hidden="false" customHeight="true" outlineLevel="0" collapsed="false">
      <c r="A8" s="14" t="s">
        <v>119</v>
      </c>
      <c r="B8" s="40" t="s">
        <v>59</v>
      </c>
      <c r="C8" s="57" t="n">
        <v>11658</v>
      </c>
      <c r="D8" s="16" t="n">
        <v>293600</v>
      </c>
      <c r="E8" s="57" t="n">
        <v>275738</v>
      </c>
      <c r="F8" s="57" t="n">
        <v>235370</v>
      </c>
      <c r="G8" s="57" t="n">
        <v>402641</v>
      </c>
      <c r="H8" s="57" t="n">
        <v>287326</v>
      </c>
      <c r="I8" s="57" t="n">
        <v>329367</v>
      </c>
      <c r="J8" s="57" t="n">
        <v>400593</v>
      </c>
      <c r="K8" s="16" t="n">
        <v>507985</v>
      </c>
      <c r="L8" s="49" t="n">
        <v>605060</v>
      </c>
      <c r="M8" s="57" t="n">
        <v>1064851</v>
      </c>
      <c r="N8" s="70" t="n">
        <v>1537248</v>
      </c>
    </row>
    <row r="9" s="34" customFormat="true" ht="15" hidden="false" customHeight="true" outlineLevel="0" collapsed="false">
      <c r="A9" s="14" t="s">
        <v>120</v>
      </c>
      <c r="B9" s="40" t="s">
        <v>121</v>
      </c>
      <c r="C9" s="57" t="n">
        <v>33.5</v>
      </c>
      <c r="D9" s="16" t="n">
        <v>259.9</v>
      </c>
      <c r="E9" s="57" t="n">
        <v>220</v>
      </c>
      <c r="F9" s="54" t="n">
        <v>192</v>
      </c>
      <c r="G9" s="54" t="n">
        <v>110</v>
      </c>
      <c r="H9" s="54" t="n">
        <v>100.4</v>
      </c>
      <c r="I9" s="57" t="n">
        <v>133.1</v>
      </c>
      <c r="J9" s="57" t="n">
        <v>174.2</v>
      </c>
      <c r="K9" s="16" t="n">
        <v>167.4</v>
      </c>
      <c r="L9" s="54" t="n">
        <v>187.9</v>
      </c>
      <c r="M9" s="57" t="n">
        <v>161.4</v>
      </c>
      <c r="N9" s="70" t="n">
        <v>330.1</v>
      </c>
    </row>
    <row r="10" s="34" customFormat="true" ht="15" hidden="false" customHeight="true" outlineLevel="0" collapsed="false">
      <c r="A10" s="14" t="s">
        <v>122</v>
      </c>
      <c r="B10" s="12"/>
      <c r="C10" s="57"/>
      <c r="D10" s="16"/>
      <c r="E10" s="57"/>
      <c r="F10" s="57"/>
      <c r="G10" s="57"/>
      <c r="H10" s="57"/>
      <c r="I10" s="57"/>
      <c r="J10" s="57"/>
      <c r="K10" s="16"/>
      <c r="L10" s="49"/>
      <c r="M10" s="57"/>
      <c r="N10" s="70"/>
    </row>
    <row r="11" s="34" customFormat="true" ht="15" hidden="false" customHeight="true" outlineLevel="0" collapsed="false">
      <c r="A11" s="15" t="s">
        <v>123</v>
      </c>
      <c r="B11" s="40" t="s">
        <v>56</v>
      </c>
      <c r="C11" s="57" t="n">
        <v>58066</v>
      </c>
      <c r="D11" s="16" t="n">
        <v>63709</v>
      </c>
      <c r="E11" s="57" t="n">
        <v>61392</v>
      </c>
      <c r="F11" s="57" t="n">
        <v>61535</v>
      </c>
      <c r="G11" s="57" t="n">
        <v>62515</v>
      </c>
      <c r="H11" s="57" t="n">
        <v>67699</v>
      </c>
      <c r="I11" s="57" t="n">
        <v>60341</v>
      </c>
      <c r="J11" s="57" t="n">
        <v>59263</v>
      </c>
      <c r="K11" s="16" t="n">
        <v>55250</v>
      </c>
      <c r="L11" s="49" t="n">
        <v>56061</v>
      </c>
      <c r="M11" s="57" t="n">
        <v>51682</v>
      </c>
      <c r="N11" s="70" t="n">
        <v>47377</v>
      </c>
    </row>
    <row r="12" s="34" customFormat="true" ht="15" hidden="false" customHeight="true" outlineLevel="0" collapsed="false">
      <c r="A12" s="14" t="s">
        <v>124</v>
      </c>
      <c r="B12" s="40" t="s">
        <v>59</v>
      </c>
      <c r="C12" s="57" t="n">
        <v>15778</v>
      </c>
      <c r="D12" s="16" t="n">
        <v>58585</v>
      </c>
      <c r="E12" s="57" t="n">
        <v>64819</v>
      </c>
      <c r="F12" s="57" t="n">
        <v>71035</v>
      </c>
      <c r="G12" s="57" t="n">
        <v>78597</v>
      </c>
      <c r="H12" s="57" t="n">
        <v>87704</v>
      </c>
      <c r="I12" s="57" t="n">
        <v>91567</v>
      </c>
      <c r="J12" s="57" t="n">
        <v>100912</v>
      </c>
      <c r="K12" s="16" t="n">
        <v>107742</v>
      </c>
      <c r="L12" s="49" t="n">
        <v>126710</v>
      </c>
      <c r="M12" s="57" t="n">
        <v>145669</v>
      </c>
      <c r="N12" s="70" t="n">
        <v>165923</v>
      </c>
    </row>
    <row r="13" s="34" customFormat="true" ht="15" hidden="false" customHeight="true" outlineLevel="0" collapsed="false">
      <c r="A13" s="14" t="s">
        <v>125</v>
      </c>
      <c r="B13" s="40" t="s">
        <v>126</v>
      </c>
      <c r="C13" s="57" t="n">
        <v>2721</v>
      </c>
      <c r="D13" s="16" t="n">
        <v>9202</v>
      </c>
      <c r="E13" s="57" t="n">
        <v>10589</v>
      </c>
      <c r="F13" s="57" t="n">
        <v>11493</v>
      </c>
      <c r="G13" s="57" t="n">
        <v>12470</v>
      </c>
      <c r="H13" s="57" t="n">
        <v>13001</v>
      </c>
      <c r="I13" s="57" t="n">
        <v>14816</v>
      </c>
      <c r="J13" s="57" t="n">
        <v>16536</v>
      </c>
      <c r="K13" s="16" t="n">
        <v>19390</v>
      </c>
      <c r="L13" s="49" t="n">
        <v>22620</v>
      </c>
      <c r="M13" s="57" t="n">
        <v>27326</v>
      </c>
      <c r="N13" s="70" t="n">
        <v>34764</v>
      </c>
    </row>
    <row r="14" s="34" customFormat="true" ht="15" hidden="false" customHeight="true" outlineLevel="0" collapsed="false">
      <c r="A14" s="15" t="s">
        <v>127</v>
      </c>
      <c r="B14" s="40" t="s">
        <v>126</v>
      </c>
      <c r="C14" s="57" t="n">
        <v>2467</v>
      </c>
      <c r="D14" s="16" t="n">
        <v>5974</v>
      </c>
      <c r="E14" s="57" t="n">
        <v>6550</v>
      </c>
      <c r="F14" s="57" t="n">
        <v>6863</v>
      </c>
      <c r="G14" s="57" t="n">
        <v>7189</v>
      </c>
      <c r="H14" s="57" t="n">
        <v>7460</v>
      </c>
      <c r="I14" s="57" t="n">
        <v>7954</v>
      </c>
      <c r="J14" s="57" t="n">
        <v>8533</v>
      </c>
      <c r="K14" s="16" t="n">
        <v>9494</v>
      </c>
      <c r="L14" s="49" t="n">
        <v>10420</v>
      </c>
      <c r="M14" s="57" t="n">
        <v>11925</v>
      </c>
      <c r="N14" s="70" t="n">
        <v>16271</v>
      </c>
    </row>
    <row r="15" s="34" customFormat="true" ht="15" hidden="false" customHeight="true" outlineLevel="0" collapsed="false">
      <c r="A15" s="15" t="s">
        <v>128</v>
      </c>
      <c r="B15" s="40" t="s">
        <v>126</v>
      </c>
      <c r="C15" s="57" t="n">
        <v>1552</v>
      </c>
      <c r="D15" s="16" t="n">
        <v>3799</v>
      </c>
      <c r="E15" s="57" t="n">
        <v>4299</v>
      </c>
      <c r="F15" s="57" t="n">
        <v>4386</v>
      </c>
      <c r="G15" s="57" t="n">
        <v>4534</v>
      </c>
      <c r="H15" s="57" t="n">
        <v>4747</v>
      </c>
      <c r="I15" s="57" t="n">
        <v>5083</v>
      </c>
      <c r="J15" s="57" t="n">
        <v>5495</v>
      </c>
      <c r="K15" s="16" t="n">
        <v>7036</v>
      </c>
      <c r="L15" s="49" t="n">
        <v>7990</v>
      </c>
      <c r="M15" s="57" t="n">
        <v>8772</v>
      </c>
      <c r="N15" s="70" t="n">
        <v>10817</v>
      </c>
    </row>
    <row r="16" customFormat="false" ht="15" hidden="false" customHeight="true" outlineLevel="0" collapsed="false">
      <c r="A16" s="15" t="s">
        <v>129</v>
      </c>
      <c r="B16" s="58" t="s">
        <v>59</v>
      </c>
      <c r="C16" s="72" t="s">
        <v>103</v>
      </c>
      <c r="D16" s="57" t="n">
        <v>828747</v>
      </c>
      <c r="E16" s="57" t="n">
        <v>1137946</v>
      </c>
      <c r="F16" s="57" t="n">
        <v>1321677</v>
      </c>
      <c r="G16" s="57" t="n">
        <v>1562626</v>
      </c>
      <c r="H16" s="57" t="n">
        <v>1765281</v>
      </c>
      <c r="I16" s="57" t="n">
        <v>1849956</v>
      </c>
      <c r="J16" s="57" t="n">
        <v>2090075</v>
      </c>
      <c r="K16" s="57" t="n">
        <v>2589631</v>
      </c>
      <c r="L16" s="57" t="n">
        <v>3204192</v>
      </c>
      <c r="M16" s="57" t="n">
        <v>3812993</v>
      </c>
      <c r="N16" s="70" t="n">
        <v>4608467</v>
      </c>
    </row>
    <row r="17" s="34" customFormat="true" ht="15" hidden="false" customHeight="true" outlineLevel="0" collapsed="false">
      <c r="A17" s="14" t="s">
        <v>130</v>
      </c>
      <c r="B17" s="56"/>
      <c r="C17" s="57"/>
      <c r="D17" s="57"/>
      <c r="E17" s="57"/>
      <c r="F17" s="57"/>
      <c r="G17" s="57"/>
      <c r="H17" s="57"/>
      <c r="I17" s="57"/>
      <c r="J17" s="57"/>
      <c r="K17" s="57"/>
      <c r="L17" s="49"/>
      <c r="M17" s="57"/>
      <c r="N17" s="70"/>
    </row>
    <row r="18" customFormat="false" ht="15" hidden="false" customHeight="true" outlineLevel="0" collapsed="false">
      <c r="A18" s="15" t="s">
        <v>131</v>
      </c>
      <c r="B18" s="58" t="s">
        <v>59</v>
      </c>
      <c r="C18" s="72" t="s">
        <v>103</v>
      </c>
      <c r="D18" s="57" t="n">
        <v>1735946</v>
      </c>
      <c r="E18" s="57" t="n">
        <v>2145791</v>
      </c>
      <c r="F18" s="57" t="n">
        <v>2614275</v>
      </c>
      <c r="G18" s="57" t="n">
        <v>2957769</v>
      </c>
      <c r="H18" s="57" t="n">
        <v>3341304</v>
      </c>
      <c r="I18" s="57" t="n">
        <v>3703028</v>
      </c>
      <c r="J18" s="57" t="n">
        <v>4095217</v>
      </c>
      <c r="K18" s="57" t="n">
        <v>5078263</v>
      </c>
      <c r="L18" s="49" t="n">
        <v>6359354</v>
      </c>
      <c r="M18" s="57" t="n">
        <v>7668959</v>
      </c>
      <c r="N18" s="70" t="n">
        <v>8744259</v>
      </c>
    </row>
    <row r="19" customFormat="false" ht="15" hidden="false" customHeight="true" outlineLevel="0" collapsed="false">
      <c r="A19" s="15" t="s">
        <v>132</v>
      </c>
      <c r="B19" s="58" t="s">
        <v>59</v>
      </c>
      <c r="C19" s="72" t="s">
        <v>103</v>
      </c>
      <c r="D19" s="57" t="n">
        <v>1151084</v>
      </c>
      <c r="E19" s="57" t="n">
        <v>1397312</v>
      </c>
      <c r="F19" s="57" t="n">
        <v>1635723</v>
      </c>
      <c r="G19" s="57" t="n">
        <v>2231960</v>
      </c>
      <c r="H19" s="57" t="n">
        <v>2537194</v>
      </c>
      <c r="I19" s="57" t="n">
        <v>2345781</v>
      </c>
      <c r="J19" s="57" t="n">
        <v>2553663</v>
      </c>
      <c r="K19" s="57" t="n">
        <v>3003589</v>
      </c>
      <c r="L19" s="49" t="n">
        <v>3892866</v>
      </c>
      <c r="M19" s="57" t="n">
        <v>4416683</v>
      </c>
      <c r="N19" s="70" t="n">
        <v>4755813</v>
      </c>
    </row>
    <row r="20" customFormat="false" ht="15" hidden="false" customHeight="true" outlineLevel="0" collapsed="false">
      <c r="A20" s="14" t="s">
        <v>133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70"/>
    </row>
    <row r="21" customFormat="false" ht="15" hidden="false" customHeight="true" outlineLevel="0" collapsed="false">
      <c r="A21" s="15" t="s">
        <v>134</v>
      </c>
      <c r="B21" s="58" t="s">
        <v>82</v>
      </c>
      <c r="C21" s="72" t="s">
        <v>103</v>
      </c>
      <c r="D21" s="57" t="n">
        <v>12090</v>
      </c>
      <c r="E21" s="57" t="n">
        <v>14844</v>
      </c>
      <c r="F21" s="57" t="n">
        <v>16186</v>
      </c>
      <c r="G21" s="57" t="n">
        <v>19566</v>
      </c>
      <c r="H21" s="57" t="n">
        <v>20976</v>
      </c>
      <c r="I21" s="57" t="n">
        <v>22567</v>
      </c>
      <c r="J21" s="57" t="n">
        <v>25253</v>
      </c>
      <c r="K21" s="57" t="n">
        <v>34122</v>
      </c>
      <c r="L21" s="57" t="n">
        <v>38510</v>
      </c>
      <c r="M21" s="57" t="n">
        <v>42349</v>
      </c>
      <c r="N21" s="70" t="n">
        <v>42941</v>
      </c>
    </row>
    <row r="22" customFormat="false" ht="15" hidden="false" customHeight="true" outlineLevel="0" collapsed="false">
      <c r="A22" s="14" t="s">
        <v>135</v>
      </c>
      <c r="B22" s="58" t="s">
        <v>82</v>
      </c>
      <c r="C22" s="72" t="s">
        <v>103</v>
      </c>
      <c r="D22" s="57" t="n">
        <v>1962</v>
      </c>
      <c r="E22" s="57" t="n">
        <v>2516</v>
      </c>
      <c r="F22" s="57" t="n">
        <v>3397</v>
      </c>
      <c r="G22" s="57" t="n">
        <v>5264</v>
      </c>
      <c r="H22" s="57" t="n">
        <v>7496</v>
      </c>
      <c r="I22" s="57" t="n">
        <v>9444</v>
      </c>
      <c r="J22" s="57" t="n">
        <v>11736</v>
      </c>
      <c r="K22" s="57" t="n">
        <v>16486</v>
      </c>
      <c r="L22" s="57" t="n">
        <v>20544</v>
      </c>
      <c r="M22" s="57" t="n">
        <v>24808</v>
      </c>
      <c r="N22" s="70" t="n">
        <v>23732</v>
      </c>
    </row>
    <row r="23" customFormat="false" ht="15" hidden="false" customHeight="true" outlineLevel="0" collapsed="false">
      <c r="A23" s="15" t="s">
        <v>136</v>
      </c>
      <c r="B23" s="58" t="s">
        <v>56</v>
      </c>
      <c r="C23" s="72" t="s">
        <v>103</v>
      </c>
      <c r="D23" s="57" t="n">
        <v>32606</v>
      </c>
      <c r="E23" s="57" t="n">
        <v>38845</v>
      </c>
      <c r="F23" s="57" t="n">
        <v>45048</v>
      </c>
      <c r="G23" s="57" t="n">
        <v>58951</v>
      </c>
      <c r="H23" s="57" t="n">
        <v>88336</v>
      </c>
      <c r="I23" s="57" t="n">
        <v>108378</v>
      </c>
      <c r="J23" s="57" t="n">
        <v>131687</v>
      </c>
      <c r="K23" s="57" t="n">
        <v>184078</v>
      </c>
      <c r="L23" s="57" t="n">
        <v>231075</v>
      </c>
      <c r="M23" s="57" t="n">
        <v>271406</v>
      </c>
      <c r="N23" s="70" t="n">
        <v>268538</v>
      </c>
    </row>
    <row r="24" customFormat="false" ht="15" hidden="false" customHeight="true" outlineLevel="0" collapsed="false">
      <c r="A24" s="14" t="s">
        <v>135</v>
      </c>
      <c r="B24" s="58" t="s">
        <v>56</v>
      </c>
      <c r="C24" s="72" t="s">
        <v>103</v>
      </c>
      <c r="D24" s="57" t="n">
        <v>19406</v>
      </c>
      <c r="E24" s="57" t="n">
        <v>22958</v>
      </c>
      <c r="F24" s="57" t="n">
        <v>29127</v>
      </c>
      <c r="G24" s="57" t="n">
        <v>41704</v>
      </c>
      <c r="H24" s="57" t="n">
        <v>71943</v>
      </c>
      <c r="I24" s="57" t="n">
        <v>92646</v>
      </c>
      <c r="J24" s="57" t="n">
        <v>115588</v>
      </c>
      <c r="K24" s="57" t="n">
        <v>163681</v>
      </c>
      <c r="L24" s="57" t="n">
        <v>210500</v>
      </c>
      <c r="M24" s="57" t="n">
        <v>251510</v>
      </c>
      <c r="N24" s="70" t="n">
        <v>246882</v>
      </c>
    </row>
    <row r="25" customFormat="false" ht="15" hidden="false" customHeight="true" outlineLevel="0" collapsed="false">
      <c r="A25" s="15" t="s">
        <v>137</v>
      </c>
      <c r="B25" s="58" t="s">
        <v>59</v>
      </c>
      <c r="C25" s="72" t="s">
        <v>103</v>
      </c>
      <c r="D25" s="57" t="n">
        <v>138804</v>
      </c>
      <c r="E25" s="57" t="n">
        <v>186235</v>
      </c>
      <c r="F25" s="57" t="n">
        <v>245653</v>
      </c>
      <c r="G25" s="57" t="n">
        <v>375706</v>
      </c>
      <c r="H25" s="57" t="n">
        <v>549165</v>
      </c>
      <c r="I25" s="57" t="n">
        <v>735752</v>
      </c>
      <c r="J25" s="57" t="n">
        <v>1087348</v>
      </c>
      <c r="K25" s="57" t="n">
        <v>1566308</v>
      </c>
      <c r="L25" s="57" t="n">
        <v>2370505</v>
      </c>
      <c r="M25" s="57" t="n">
        <v>3170747</v>
      </c>
      <c r="N25" s="70" t="n">
        <v>3865346</v>
      </c>
    </row>
    <row r="26" customFormat="false" ht="15" hidden="false" customHeight="true" outlineLevel="0" collapsed="false">
      <c r="A26" s="26" t="s">
        <v>135</v>
      </c>
      <c r="B26" s="59" t="s">
        <v>59</v>
      </c>
      <c r="C26" s="80" t="s">
        <v>103</v>
      </c>
      <c r="D26" s="61" t="n">
        <v>131984</v>
      </c>
      <c r="E26" s="61" t="n">
        <v>174033</v>
      </c>
      <c r="F26" s="61" t="n">
        <v>230737</v>
      </c>
      <c r="G26" s="61" t="n">
        <v>358036</v>
      </c>
      <c r="H26" s="61" t="n">
        <v>532640</v>
      </c>
      <c r="I26" s="61" t="n">
        <v>720533</v>
      </c>
      <c r="J26" s="61" t="n">
        <v>1071150</v>
      </c>
      <c r="K26" s="61" t="n">
        <v>1545496</v>
      </c>
      <c r="L26" s="61" t="n">
        <v>2348419</v>
      </c>
      <c r="M26" s="61" t="n">
        <v>3147607</v>
      </c>
      <c r="N26" s="75" t="n">
        <v>3837554</v>
      </c>
    </row>
    <row r="27" customFormat="false" ht="15" hidden="false" customHeight="true" outlineLevel="0" collapsed="false">
      <c r="A27" s="4" t="s">
        <v>138</v>
      </c>
      <c r="B27" s="81"/>
      <c r="C27" s="82"/>
      <c r="D27" s="82"/>
      <c r="E27" s="34"/>
      <c r="F27" s="34"/>
      <c r="G27" s="34"/>
      <c r="H27" s="34"/>
      <c r="I27" s="4"/>
      <c r="J27" s="4"/>
      <c r="K27" s="4"/>
      <c r="N27" s="77" t="s">
        <v>139</v>
      </c>
    </row>
  </sheetData>
  <mergeCells count="1">
    <mergeCell ref="A1:N1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A5"/>
    </sheetView>
  </sheetViews>
  <sheetFormatPr defaultColWidth="8.99609375" defaultRowHeight="15" zeroHeight="false" outlineLevelRow="0" outlineLevelCol="0"/>
  <cols>
    <col collapsed="false" customWidth="true" hidden="false" outlineLevel="0" max="1" min="1" style="30" width="25.87"/>
    <col collapsed="false" customWidth="true" hidden="false" outlineLevel="0" max="2" min="2" style="30" width="10.24"/>
    <col collapsed="false" customWidth="true" hidden="false" outlineLevel="0" max="3" min="3" style="30" width="12.24"/>
    <col collapsed="false" customWidth="true" hidden="false" outlineLevel="0" max="4" min="4" style="30" width="10.24"/>
    <col collapsed="false" customWidth="true" hidden="false" outlineLevel="0" max="5" min="5" style="30" width="6.87"/>
    <col collapsed="false" customWidth="true" hidden="false" outlineLevel="0" max="6" min="6" style="30" width="21.87"/>
    <col collapsed="false" customWidth="true" hidden="false" outlineLevel="0" max="7" min="7" style="30" width="10.24"/>
    <col collapsed="false" customWidth="true" hidden="false" outlineLevel="0" max="8" min="8" style="30" width="12.24"/>
    <col collapsed="false" customWidth="true" hidden="false" outlineLevel="0" max="9" min="9" style="78" width="10.24"/>
    <col collapsed="false" customWidth="false" hidden="false" outlineLevel="0" max="257" min="10" style="30" width="8.99"/>
  </cols>
  <sheetData>
    <row r="1" s="84" customFormat="true" ht="26.25" hidden="false" customHeight="true" outlineLevel="0" collapsed="false">
      <c r="A1" s="83" t="s">
        <v>140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true" outlineLevel="0" collapsed="false">
      <c r="A2" s="85"/>
      <c r="E2" s="78"/>
      <c r="I2" s="86" t="s">
        <v>141</v>
      </c>
    </row>
    <row r="3" s="4" customFormat="true" ht="15" hidden="false" customHeight="true" outlineLevel="0" collapsed="false">
      <c r="A3" s="87"/>
      <c r="B3" s="88" t="s">
        <v>142</v>
      </c>
      <c r="C3" s="88"/>
      <c r="D3" s="88"/>
      <c r="E3" s="13"/>
      <c r="F3" s="89"/>
      <c r="G3" s="88" t="s">
        <v>142</v>
      </c>
      <c r="H3" s="88"/>
      <c r="I3" s="88"/>
    </row>
    <row r="4" s="4" customFormat="true" ht="15" hidden="false" customHeight="true" outlineLevel="0" collapsed="false">
      <c r="A4" s="87"/>
      <c r="B4" s="90" t="s">
        <v>143</v>
      </c>
      <c r="C4" s="91" t="s">
        <v>144</v>
      </c>
      <c r="D4" s="92" t="s">
        <v>145</v>
      </c>
      <c r="E4" s="13"/>
      <c r="F4" s="11"/>
      <c r="G4" s="90" t="s">
        <v>143</v>
      </c>
      <c r="H4" s="91" t="s">
        <v>144</v>
      </c>
      <c r="I4" s="92" t="s">
        <v>145</v>
      </c>
    </row>
    <row r="5" s="10" customFormat="true" ht="15" hidden="false" customHeight="true" outlineLevel="0" collapsed="false">
      <c r="A5" s="87"/>
      <c r="B5" s="90"/>
      <c r="C5" s="90"/>
      <c r="D5" s="92"/>
      <c r="E5" s="93"/>
      <c r="F5" s="18"/>
      <c r="G5" s="90"/>
      <c r="H5" s="90"/>
      <c r="I5" s="92"/>
    </row>
    <row r="6" s="34" customFormat="true" ht="15" hidden="false" customHeight="true" outlineLevel="0" collapsed="false">
      <c r="A6" s="94" t="s">
        <v>55</v>
      </c>
      <c r="B6" s="95" t="n">
        <v>2.10650359968241</v>
      </c>
      <c r="C6" s="95" t="n">
        <v>3.19276777075356</v>
      </c>
      <c r="D6" s="96" t="n">
        <v>1.7895180757411</v>
      </c>
      <c r="E6" s="76"/>
      <c r="F6" s="15" t="s">
        <v>107</v>
      </c>
      <c r="G6" s="97" t="s">
        <v>103</v>
      </c>
      <c r="H6" s="97" t="s">
        <v>103</v>
      </c>
      <c r="I6" s="98" t="n">
        <v>27.4</v>
      </c>
    </row>
    <row r="7" s="34" customFormat="true" ht="15" hidden="false" customHeight="true" outlineLevel="0" collapsed="false">
      <c r="A7" s="14" t="s">
        <v>146</v>
      </c>
      <c r="B7" s="52" t="n">
        <v>-4.2929452126683</v>
      </c>
      <c r="C7" s="52" t="n">
        <v>-3.65266142512914</v>
      </c>
      <c r="D7" s="96" t="n">
        <v>-6.12409281812901</v>
      </c>
      <c r="E7" s="76"/>
      <c r="F7" s="14" t="s">
        <v>108</v>
      </c>
      <c r="G7" s="52"/>
      <c r="H7" s="52"/>
      <c r="I7" s="96"/>
    </row>
    <row r="8" s="34" customFormat="true" ht="15" hidden="false" customHeight="true" outlineLevel="0" collapsed="false">
      <c r="A8" s="14" t="s">
        <v>147</v>
      </c>
      <c r="B8" s="97" t="s">
        <v>103</v>
      </c>
      <c r="C8" s="52" t="n">
        <v>13.8</v>
      </c>
      <c r="D8" s="96" t="n">
        <v>18.6696729744503</v>
      </c>
      <c r="E8" s="76"/>
      <c r="F8" s="14" t="s">
        <v>109</v>
      </c>
      <c r="G8" s="52" t="n">
        <v>12.9816666132223</v>
      </c>
      <c r="H8" s="52" t="n">
        <v>14.7857667450154</v>
      </c>
      <c r="I8" s="96" t="n">
        <v>31.5110036449386</v>
      </c>
    </row>
    <row r="9" s="34" customFormat="true" ht="15" hidden="false" customHeight="true" outlineLevel="0" collapsed="false">
      <c r="A9" s="14" t="s">
        <v>60</v>
      </c>
      <c r="B9" s="97" t="s">
        <v>103</v>
      </c>
      <c r="C9" s="52" t="n">
        <v>3</v>
      </c>
      <c r="D9" s="96" t="n">
        <v>-7.62313852942059</v>
      </c>
      <c r="E9" s="76"/>
      <c r="F9" s="14" t="s">
        <v>110</v>
      </c>
      <c r="G9" s="52" t="n">
        <v>29.0776299957651</v>
      </c>
      <c r="H9" s="52" t="n">
        <v>17.5146309123684</v>
      </c>
      <c r="I9" s="96" t="n">
        <v>32.1983357782736</v>
      </c>
    </row>
    <row r="10" s="34" customFormat="true" ht="15" hidden="false" customHeight="true" outlineLevel="0" collapsed="false">
      <c r="A10" s="14" t="s">
        <v>61</v>
      </c>
      <c r="B10" s="97" t="s">
        <v>103</v>
      </c>
      <c r="C10" s="52" t="n">
        <v>13.4</v>
      </c>
      <c r="D10" s="96" t="n">
        <v>20.7271394937579</v>
      </c>
      <c r="E10" s="76"/>
      <c r="F10" s="14" t="s">
        <v>115</v>
      </c>
      <c r="G10" s="52" t="n">
        <v>73.8760112673401</v>
      </c>
      <c r="H10" s="52" t="n">
        <v>2.40445945422951</v>
      </c>
      <c r="I10" s="96" t="n">
        <v>32.0436381167462</v>
      </c>
    </row>
    <row r="11" s="34" customFormat="true" ht="15" hidden="false" customHeight="true" outlineLevel="0" collapsed="false">
      <c r="A11" s="14" t="s">
        <v>148</v>
      </c>
      <c r="B11" s="97" t="s">
        <v>103</v>
      </c>
      <c r="C11" s="52" t="n">
        <v>14.3</v>
      </c>
      <c r="D11" s="96" t="n">
        <v>20.8516508720659</v>
      </c>
      <c r="E11" s="76"/>
      <c r="F11" s="14" t="s">
        <v>116</v>
      </c>
      <c r="G11" s="52" t="n">
        <v>21.6188635333994</v>
      </c>
      <c r="H11" s="52" t="n">
        <v>-23.7944460003705</v>
      </c>
      <c r="I11" s="99" t="s">
        <v>103</v>
      </c>
    </row>
    <row r="12" s="34" customFormat="true" ht="15" hidden="false" customHeight="true" outlineLevel="0" collapsed="false">
      <c r="A12" s="14" t="s">
        <v>63</v>
      </c>
      <c r="B12" s="97" t="s">
        <v>103</v>
      </c>
      <c r="C12" s="52" t="n">
        <v>15.1</v>
      </c>
      <c r="D12" s="96" t="n">
        <v>17.5258925602118</v>
      </c>
      <c r="E12" s="76"/>
      <c r="F12" s="14" t="s">
        <v>117</v>
      </c>
      <c r="G12" s="52" t="n">
        <v>59.7222694479181</v>
      </c>
      <c r="H12" s="52" t="n">
        <v>3.18704255516047</v>
      </c>
      <c r="I12" s="96" t="n">
        <v>22.9579773533597</v>
      </c>
    </row>
    <row r="13" s="34" customFormat="true" ht="15" hidden="false" customHeight="true" outlineLevel="0" collapsed="false">
      <c r="A13" s="14" t="s">
        <v>64</v>
      </c>
      <c r="B13" s="52"/>
      <c r="C13" s="52"/>
      <c r="D13" s="96"/>
      <c r="E13" s="76"/>
      <c r="F13" s="14" t="s">
        <v>118</v>
      </c>
      <c r="G13" s="52" t="n">
        <v>53.181696533638</v>
      </c>
      <c r="H13" s="52" t="n">
        <v>7.33750111196734</v>
      </c>
      <c r="I13" s="96" t="n">
        <v>23.2253148362879</v>
      </c>
    </row>
    <row r="14" s="34" customFormat="true" ht="15" hidden="false" customHeight="true" outlineLevel="0" collapsed="false">
      <c r="A14" s="14" t="s">
        <v>65</v>
      </c>
      <c r="B14" s="52" t="n">
        <v>-3.63689848808531</v>
      </c>
      <c r="C14" s="52" t="n">
        <v>-2.33825997431451</v>
      </c>
      <c r="D14" s="96" t="n">
        <v>-5.40009444917469</v>
      </c>
      <c r="E14" s="76"/>
      <c r="F14" s="14" t="s">
        <v>119</v>
      </c>
      <c r="G14" s="52" t="n">
        <v>90.6454303854893</v>
      </c>
      <c r="H14" s="52" t="n">
        <v>2.32571938582203</v>
      </c>
      <c r="I14" s="96" t="n">
        <v>36.0857874077396</v>
      </c>
    </row>
    <row r="15" s="34" customFormat="true" ht="15" hidden="false" customHeight="true" outlineLevel="0" collapsed="false">
      <c r="A15" s="15" t="s">
        <v>149</v>
      </c>
      <c r="B15" s="52" t="n">
        <v>17.8</v>
      </c>
      <c r="C15" s="52" t="n">
        <v>3.92263955776744</v>
      </c>
      <c r="D15" s="96" t="n">
        <v>-5.1103441781091</v>
      </c>
      <c r="E15" s="76"/>
      <c r="F15" s="14" t="s">
        <v>120</v>
      </c>
      <c r="G15" s="52" t="n">
        <v>50.6441580531669</v>
      </c>
      <c r="H15" s="52" t="n">
        <v>-12.526932783816</v>
      </c>
      <c r="I15" s="96" t="n">
        <v>19.9205174421694</v>
      </c>
    </row>
    <row r="16" s="34" customFormat="true" ht="15" hidden="false" customHeight="true" outlineLevel="0" collapsed="false">
      <c r="A16" s="14" t="s">
        <v>150</v>
      </c>
      <c r="B16" s="52" t="n">
        <v>-2.41488463573208</v>
      </c>
      <c r="C16" s="52" t="n">
        <v>-1.50046383626898</v>
      </c>
      <c r="D16" s="96" t="n">
        <v>-3.86181956854485</v>
      </c>
      <c r="E16" s="76"/>
      <c r="F16" s="14" t="s">
        <v>122</v>
      </c>
      <c r="G16" s="52"/>
      <c r="H16" s="52"/>
      <c r="I16" s="96"/>
    </row>
    <row r="17" s="34" customFormat="true" ht="15" hidden="false" customHeight="true" outlineLevel="0" collapsed="false">
      <c r="A17" s="14" t="s">
        <v>80</v>
      </c>
      <c r="B17" s="52"/>
      <c r="C17" s="52"/>
      <c r="D17" s="96"/>
      <c r="E17" s="76"/>
      <c r="F17" s="15" t="s">
        <v>151</v>
      </c>
      <c r="G17" s="52" t="n">
        <v>1.87222124220558</v>
      </c>
      <c r="H17" s="52" t="n">
        <v>-1.08040194793753</v>
      </c>
      <c r="I17" s="96" t="n">
        <v>-4.72235572642865</v>
      </c>
    </row>
    <row r="18" s="34" customFormat="true" ht="15" hidden="false" customHeight="true" outlineLevel="0" collapsed="false">
      <c r="A18" s="15" t="s">
        <v>81</v>
      </c>
      <c r="B18" s="52" t="n">
        <v>13.0853720603828</v>
      </c>
      <c r="C18" s="52" t="n">
        <v>8.5811138099418</v>
      </c>
      <c r="D18" s="96" t="n">
        <v>7.64681000174177</v>
      </c>
      <c r="E18" s="100"/>
      <c r="F18" s="14" t="s">
        <v>152</v>
      </c>
      <c r="G18" s="52" t="n">
        <v>30.0010609111829</v>
      </c>
      <c r="H18" s="52" t="n">
        <v>9.34288040883928</v>
      </c>
      <c r="I18" s="96" t="n">
        <v>12.6246673255496</v>
      </c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</row>
    <row r="19" s="34" customFormat="true" ht="15" hidden="false" customHeight="true" outlineLevel="0" collapsed="false">
      <c r="A19" s="15" t="s">
        <v>149</v>
      </c>
      <c r="B19" s="52" t="n">
        <v>35.2266844612461</v>
      </c>
      <c r="C19" s="52" t="n">
        <v>12.512314009512</v>
      </c>
      <c r="D19" s="96" t="n">
        <v>22.2623888848352</v>
      </c>
      <c r="E19" s="76"/>
      <c r="F19" s="14" t="s">
        <v>153</v>
      </c>
      <c r="G19" s="52" t="n">
        <v>27.5941424604361</v>
      </c>
      <c r="H19" s="52" t="n">
        <v>9.99419055068942</v>
      </c>
      <c r="I19" s="96" t="n">
        <v>18.598652422123</v>
      </c>
    </row>
    <row r="20" s="34" customFormat="true" ht="15" hidden="false" customHeight="true" outlineLevel="0" collapsed="false">
      <c r="A20" s="15" t="s">
        <v>154</v>
      </c>
      <c r="B20" s="52" t="n">
        <v>34.6699162476891</v>
      </c>
      <c r="C20" s="52" t="n">
        <v>12.9642833589777</v>
      </c>
      <c r="D20" s="96" t="n">
        <v>22.4582138786825</v>
      </c>
      <c r="E20" s="76"/>
      <c r="F20" s="15" t="s">
        <v>155</v>
      </c>
      <c r="G20" s="52" t="n">
        <v>19.6067019690406</v>
      </c>
      <c r="H20" s="52" t="n">
        <v>5.9961676104362</v>
      </c>
      <c r="I20" s="96" t="n">
        <v>9.5</v>
      </c>
    </row>
    <row r="21" s="34" customFormat="true" ht="15" hidden="false" customHeight="true" outlineLevel="0" collapsed="false">
      <c r="A21" s="15" t="s">
        <v>156</v>
      </c>
      <c r="B21" s="52" t="n">
        <v>22.7465652345918</v>
      </c>
      <c r="C21" s="52" t="n">
        <v>0.718005839760693</v>
      </c>
      <c r="D21" s="96" t="n">
        <v>18.0579227372708</v>
      </c>
      <c r="E21" s="76"/>
      <c r="F21" s="15" t="s">
        <v>157</v>
      </c>
      <c r="G21" s="97" t="s">
        <v>103</v>
      </c>
      <c r="H21" s="52" t="n">
        <v>17.421570836057</v>
      </c>
      <c r="I21" s="96" t="n">
        <v>20.0270180351318</v>
      </c>
    </row>
    <row r="22" s="34" customFormat="true" ht="15" hidden="false" customHeight="true" outlineLevel="0" collapsed="false">
      <c r="A22" s="102" t="s">
        <v>158</v>
      </c>
      <c r="B22" s="52" t="n">
        <v>28.8385378891322</v>
      </c>
      <c r="C22" s="52" t="n">
        <v>15.451561892104</v>
      </c>
      <c r="D22" s="96" t="n">
        <v>11.3778562948215</v>
      </c>
      <c r="E22" s="76"/>
      <c r="F22" s="14" t="s">
        <v>130</v>
      </c>
      <c r="G22" s="52"/>
      <c r="H22" s="52"/>
      <c r="I22" s="96"/>
    </row>
    <row r="23" s="34" customFormat="true" ht="15" hidden="false" customHeight="true" outlineLevel="0" collapsed="false">
      <c r="A23" s="14" t="s">
        <v>93</v>
      </c>
      <c r="B23" s="52"/>
      <c r="C23" s="52"/>
      <c r="D23" s="96"/>
      <c r="E23" s="76"/>
      <c r="F23" s="102" t="s">
        <v>159</v>
      </c>
      <c r="G23" s="97" t="s">
        <v>103</v>
      </c>
      <c r="H23" s="52" t="n">
        <v>16.3601190452178</v>
      </c>
      <c r="I23" s="96" t="n">
        <v>18.7498865409314</v>
      </c>
    </row>
    <row r="24" s="34" customFormat="true" ht="15" hidden="false" customHeight="true" outlineLevel="0" collapsed="false">
      <c r="A24" s="14" t="s">
        <v>160</v>
      </c>
      <c r="B24" s="52" t="n">
        <v>31.493048020465</v>
      </c>
      <c r="C24" s="52" t="n">
        <v>11.5552842225021</v>
      </c>
      <c r="D24" s="96" t="n">
        <v>15.0021077785115</v>
      </c>
      <c r="E24" s="76"/>
      <c r="F24" s="103" t="s">
        <v>161</v>
      </c>
      <c r="G24" s="97" t="s">
        <v>103</v>
      </c>
      <c r="H24" s="52" t="n">
        <v>15.3018005840895</v>
      </c>
      <c r="I24" s="96" t="n">
        <v>15.182754755174</v>
      </c>
    </row>
    <row r="25" s="34" customFormat="true" ht="15" hidden="false" customHeight="true" outlineLevel="0" collapsed="false">
      <c r="A25" s="14" t="s">
        <v>96</v>
      </c>
      <c r="B25" s="52" t="n">
        <v>24.6070898295092</v>
      </c>
      <c r="C25" s="52" t="n">
        <v>17.1021545654455</v>
      </c>
      <c r="D25" s="96" t="n">
        <v>12.8367695043161</v>
      </c>
      <c r="E25" s="76"/>
      <c r="F25" s="14" t="s">
        <v>133</v>
      </c>
      <c r="G25" s="52"/>
      <c r="H25" s="52"/>
      <c r="I25" s="96"/>
    </row>
    <row r="26" s="34" customFormat="true" ht="15" hidden="false" customHeight="true" outlineLevel="0" collapsed="false">
      <c r="A26" s="14" t="s">
        <v>97</v>
      </c>
      <c r="B26" s="52" t="n">
        <v>38.8176443591</v>
      </c>
      <c r="C26" s="52" t="n">
        <v>9.51626694926462</v>
      </c>
      <c r="D26" s="96" t="n">
        <v>7.54679831595253</v>
      </c>
      <c r="E26" s="76"/>
      <c r="F26" s="15" t="s">
        <v>134</v>
      </c>
      <c r="G26" s="97" t="s">
        <v>103</v>
      </c>
      <c r="H26" s="52" t="n">
        <v>13.2946770040271</v>
      </c>
      <c r="I26" s="96" t="n">
        <v>13.7312113960341</v>
      </c>
    </row>
    <row r="27" s="34" customFormat="true" ht="15" hidden="false" customHeight="true" outlineLevel="0" collapsed="false">
      <c r="A27" s="14" t="s">
        <v>98</v>
      </c>
      <c r="B27" s="52" t="n">
        <v>35.3656689712678</v>
      </c>
      <c r="C27" s="52" t="n">
        <v>6.42200077839321</v>
      </c>
      <c r="D27" s="96" t="n">
        <v>18.7898762568641</v>
      </c>
      <c r="E27" s="76"/>
      <c r="F27" s="14" t="s">
        <v>135</v>
      </c>
      <c r="G27" s="97" t="s">
        <v>103</v>
      </c>
      <c r="H27" s="52" t="n">
        <v>36.9277257841134</v>
      </c>
      <c r="I27" s="96" t="n">
        <v>20.236319074434</v>
      </c>
    </row>
    <row r="28" s="34" customFormat="true" ht="15" hidden="false" customHeight="true" outlineLevel="0" collapsed="false">
      <c r="A28" s="14" t="s">
        <v>100</v>
      </c>
      <c r="B28" s="52"/>
      <c r="C28" s="52"/>
      <c r="D28" s="96"/>
      <c r="E28" s="76"/>
      <c r="F28" s="15" t="s">
        <v>136</v>
      </c>
      <c r="G28" s="97" t="s">
        <v>103</v>
      </c>
      <c r="H28" s="52" t="n">
        <v>27.153617887569</v>
      </c>
      <c r="I28" s="96" t="n">
        <v>19.8982718777213</v>
      </c>
    </row>
    <row r="29" s="34" customFormat="true" ht="15" hidden="false" customHeight="true" outlineLevel="0" collapsed="false">
      <c r="A29" s="15" t="s">
        <v>101</v>
      </c>
      <c r="B29" s="97" t="s">
        <v>103</v>
      </c>
      <c r="C29" s="52" t="n">
        <v>-10.5887039342019</v>
      </c>
      <c r="D29" s="96" t="n">
        <v>15.9962258654001</v>
      </c>
      <c r="E29" s="76"/>
      <c r="F29" s="14" t="s">
        <v>135</v>
      </c>
      <c r="G29" s="97" t="s">
        <v>103</v>
      </c>
      <c r="H29" s="52" t="n">
        <v>36.703026387081</v>
      </c>
      <c r="I29" s="96" t="n">
        <v>21.6557248598575</v>
      </c>
    </row>
    <row r="30" customFormat="false" ht="15" hidden="false" customHeight="true" outlineLevel="0" collapsed="false">
      <c r="A30" s="14" t="s">
        <v>104</v>
      </c>
      <c r="B30" s="97" t="s">
        <v>103</v>
      </c>
      <c r="C30" s="52" t="n">
        <v>-23.46879028206</v>
      </c>
      <c r="D30" s="96" t="n">
        <v>51.9887702621168</v>
      </c>
      <c r="E30" s="76"/>
      <c r="F30" s="15" t="s">
        <v>137</v>
      </c>
      <c r="G30" s="97" t="s">
        <v>103</v>
      </c>
      <c r="H30" s="52" t="n">
        <v>39.593724217086</v>
      </c>
      <c r="I30" s="96" t="n">
        <v>39.3449983510584</v>
      </c>
    </row>
    <row r="31" customFormat="false" ht="15" hidden="false" customHeight="true" outlineLevel="0" collapsed="false">
      <c r="A31" s="26" t="s">
        <v>106</v>
      </c>
      <c r="B31" s="104" t="s">
        <v>103</v>
      </c>
      <c r="C31" s="105" t="n">
        <v>-25.3185267566412</v>
      </c>
      <c r="D31" s="106" t="n">
        <v>41.5467623665004</v>
      </c>
      <c r="E31" s="76"/>
      <c r="F31" s="26" t="s">
        <v>135</v>
      </c>
      <c r="G31" s="104" t="s">
        <v>103</v>
      </c>
      <c r="H31" s="105" t="n">
        <v>40.4192076063906</v>
      </c>
      <c r="I31" s="106" t="n">
        <v>39.7269324576727</v>
      </c>
    </row>
    <row r="32" customFormat="false" ht="15" hidden="false" customHeight="true" outlineLevel="0" collapsed="false">
      <c r="A32" s="29" t="s">
        <v>162</v>
      </c>
      <c r="E32" s="78"/>
      <c r="F32" s="4"/>
      <c r="I32" s="29" t="s">
        <v>163</v>
      </c>
    </row>
    <row r="51" s="4" customFormat="true" ht="1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13"/>
    </row>
    <row r="52" s="4" customFormat="true" ht="1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13"/>
    </row>
    <row r="53" s="4" customFormat="true" ht="1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13"/>
    </row>
    <row r="54" s="4" customFormat="true" ht="15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13"/>
    </row>
    <row r="55" s="4" customFormat="true" ht="1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13"/>
    </row>
    <row r="56" s="4" customFormat="true" ht="15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13"/>
    </row>
    <row r="57" s="4" customFormat="true" ht="15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13"/>
    </row>
    <row r="58" s="4" customFormat="tru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13"/>
    </row>
  </sheetData>
  <mergeCells count="10">
    <mergeCell ref="A1:I1"/>
    <mergeCell ref="A3:A5"/>
    <mergeCell ref="B3:D3"/>
    <mergeCell ref="G3:I3"/>
    <mergeCell ref="B4:B5"/>
    <mergeCell ref="C4:C5"/>
    <mergeCell ref="D4:D5"/>
    <mergeCell ref="G4:G5"/>
    <mergeCell ref="H4:H5"/>
    <mergeCell ref="I4:I5"/>
  </mergeCells>
  <printOptions headings="false" gridLines="false" gridLinesSet="true" horizontalCentered="true" verticalCentered="true"/>
  <pageMargins left="0.157638888888889" right="0.157638888888889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:A4"/>
    </sheetView>
  </sheetViews>
  <sheetFormatPr defaultColWidth="8.99609375" defaultRowHeight="15" zeroHeight="false" outlineLevelRow="0" outlineLevelCol="0"/>
  <cols>
    <col collapsed="false" customWidth="true" hidden="false" outlineLevel="0" max="1" min="1" style="30" width="23.12"/>
    <col collapsed="false" customWidth="true" hidden="false" outlineLevel="0" max="2" min="2" style="30" width="6.75"/>
    <col collapsed="false" customWidth="true" hidden="false" outlineLevel="0" max="3" min="3" style="30" width="7.37"/>
    <col collapsed="false" customWidth="true" hidden="false" outlineLevel="0" max="5" min="4" style="30" width="6.87"/>
    <col collapsed="false" customWidth="true" hidden="false" outlineLevel="0" max="8" min="6" style="30" width="6.99"/>
    <col collapsed="false" customWidth="true" hidden="false" outlineLevel="0" max="9" min="9" style="78" width="5.5"/>
    <col collapsed="false" customWidth="true" hidden="false" outlineLevel="0" max="10" min="10" style="30" width="20.99"/>
    <col collapsed="false" customWidth="true" hidden="false" outlineLevel="0" max="11" min="11" style="30" width="6.75"/>
    <col collapsed="false" customWidth="true" hidden="false" outlineLevel="0" max="12" min="12" style="30" width="7.5"/>
    <col collapsed="false" customWidth="true" hidden="false" outlineLevel="0" max="17" min="13" style="30" width="6.99"/>
    <col collapsed="false" customWidth="false" hidden="false" outlineLevel="0" max="257" min="18" style="30" width="8.99"/>
  </cols>
  <sheetData>
    <row r="1" s="84" customFormat="true" ht="26.25" hidden="false" customHeight="true" outlineLevel="0" collapsed="false">
      <c r="A1" s="83" t="s">
        <v>16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5" hidden="false" customHeight="true" outlineLevel="0" collapsed="false">
      <c r="A2" s="85"/>
      <c r="F2" s="70"/>
      <c r="G2" s="70"/>
      <c r="H2" s="70"/>
      <c r="Q2" s="20" t="s">
        <v>141</v>
      </c>
    </row>
    <row r="3" s="4" customFormat="true" ht="15" hidden="false" customHeight="true" outlineLevel="0" collapsed="false">
      <c r="A3" s="107"/>
      <c r="B3" s="108" t="s">
        <v>165</v>
      </c>
      <c r="C3" s="108"/>
      <c r="D3" s="108"/>
      <c r="E3" s="108"/>
      <c r="F3" s="108"/>
      <c r="G3" s="108"/>
      <c r="H3" s="108"/>
      <c r="I3" s="13"/>
      <c r="J3" s="107"/>
      <c r="K3" s="108" t="s">
        <v>165</v>
      </c>
      <c r="L3" s="108"/>
      <c r="M3" s="108"/>
      <c r="N3" s="108"/>
      <c r="O3" s="108"/>
      <c r="P3" s="108"/>
      <c r="Q3" s="108"/>
    </row>
    <row r="4" s="10" customFormat="true" ht="15" hidden="false" customHeight="true" outlineLevel="0" collapsed="false">
      <c r="A4" s="107"/>
      <c r="B4" s="109" t="s">
        <v>166</v>
      </c>
      <c r="C4" s="109" t="s">
        <v>167</v>
      </c>
      <c r="D4" s="109" t="s">
        <v>168</v>
      </c>
      <c r="E4" s="109" t="s">
        <v>169</v>
      </c>
      <c r="F4" s="109" t="s">
        <v>170</v>
      </c>
      <c r="G4" s="109" t="s">
        <v>52</v>
      </c>
      <c r="H4" s="110" t="s">
        <v>53</v>
      </c>
      <c r="I4" s="93"/>
      <c r="J4" s="107"/>
      <c r="K4" s="109" t="s">
        <v>166</v>
      </c>
      <c r="L4" s="109" t="s">
        <v>167</v>
      </c>
      <c r="M4" s="109" t="s">
        <v>168</v>
      </c>
      <c r="N4" s="109" t="s">
        <v>169</v>
      </c>
      <c r="O4" s="110" t="s">
        <v>170</v>
      </c>
      <c r="P4" s="109" t="s">
        <v>52</v>
      </c>
      <c r="Q4" s="111" t="s">
        <v>53</v>
      </c>
    </row>
    <row r="5" s="34" customFormat="true" ht="15" hidden="false" customHeight="true" outlineLevel="0" collapsed="false">
      <c r="A5" s="14" t="s">
        <v>55</v>
      </c>
      <c r="B5" s="54" t="n">
        <v>47.5334103885812</v>
      </c>
      <c r="C5" s="54" t="n">
        <v>30.5537198228433</v>
      </c>
      <c r="D5" s="54" t="n">
        <v>9.27361004043765</v>
      </c>
      <c r="E5" s="54" t="n">
        <v>6.35640016796302</v>
      </c>
      <c r="F5" s="54" t="n">
        <v>4.61468344858929</v>
      </c>
      <c r="G5" s="54" t="n">
        <v>3.01478706775428</v>
      </c>
      <c r="H5" s="53" t="n">
        <v>1.4</v>
      </c>
      <c r="I5" s="76"/>
      <c r="J5" s="112" t="s">
        <v>107</v>
      </c>
      <c r="K5" s="113" t="s">
        <v>103</v>
      </c>
      <c r="L5" s="113" t="s">
        <v>103</v>
      </c>
      <c r="M5" s="113" t="s">
        <v>171</v>
      </c>
      <c r="N5" s="113" t="s">
        <v>172</v>
      </c>
      <c r="O5" s="113" t="s">
        <v>173</v>
      </c>
      <c r="P5" s="114" t="n">
        <v>97.891555789464</v>
      </c>
      <c r="Q5" s="115" t="n">
        <v>18.8</v>
      </c>
    </row>
    <row r="6" s="34" customFormat="true" ht="15" hidden="false" customHeight="true" outlineLevel="0" collapsed="false">
      <c r="A6" s="14" t="s">
        <v>146</v>
      </c>
      <c r="B6" s="54" t="n">
        <v>-53.0340695413838</v>
      </c>
      <c r="C6" s="54" t="n">
        <v>-41.4970622485708</v>
      </c>
      <c r="D6" s="54" t="n">
        <v>-27.0927471222666</v>
      </c>
      <c r="E6" s="54" t="n">
        <v>-24.7632338050221</v>
      </c>
      <c r="F6" s="54" t="n">
        <v>-23.43150584099</v>
      </c>
      <c r="G6" s="54" t="n">
        <v>-21.3333096079077</v>
      </c>
      <c r="H6" s="53" t="n">
        <v>-14.8</v>
      </c>
      <c r="I6" s="76"/>
      <c r="J6" s="14" t="s">
        <v>108</v>
      </c>
      <c r="K6" s="54"/>
      <c r="L6" s="54"/>
      <c r="M6" s="54"/>
      <c r="N6" s="54"/>
      <c r="O6" s="54"/>
      <c r="P6" s="54"/>
      <c r="Q6" s="53"/>
    </row>
    <row r="7" s="34" customFormat="true" ht="15" hidden="false" customHeight="true" outlineLevel="0" collapsed="false">
      <c r="A7" s="14" t="s">
        <v>147</v>
      </c>
      <c r="B7" s="97" t="s">
        <v>103</v>
      </c>
      <c r="C7" s="97" t="s">
        <v>174</v>
      </c>
      <c r="D7" s="97" t="s">
        <v>175</v>
      </c>
      <c r="E7" s="97" t="s">
        <v>176</v>
      </c>
      <c r="F7" s="54" t="n">
        <v>81.1077975</v>
      </c>
      <c r="G7" s="54" t="n">
        <v>47.1225</v>
      </c>
      <c r="H7" s="53" t="n">
        <v>20.1</v>
      </c>
      <c r="I7" s="76"/>
      <c r="J7" s="14" t="s">
        <v>109</v>
      </c>
      <c r="K7" s="97" t="s">
        <v>177</v>
      </c>
      <c r="L7" s="97" t="s">
        <v>178</v>
      </c>
      <c r="M7" s="97" t="s">
        <v>179</v>
      </c>
      <c r="N7" s="97" t="s">
        <v>180</v>
      </c>
      <c r="O7" s="97" t="s">
        <v>181</v>
      </c>
      <c r="P7" s="97" t="s">
        <v>182</v>
      </c>
      <c r="Q7" s="53" t="n">
        <v>40.6</v>
      </c>
    </row>
    <row r="8" s="34" customFormat="true" ht="15" hidden="false" customHeight="true" outlineLevel="0" collapsed="false">
      <c r="A8" s="14" t="s">
        <v>60</v>
      </c>
      <c r="B8" s="97" t="s">
        <v>103</v>
      </c>
      <c r="C8" s="54" t="n">
        <v>-21.991465</v>
      </c>
      <c r="D8" s="54" t="n">
        <v>-32.68</v>
      </c>
      <c r="E8" s="54" t="n">
        <v>-37.54024</v>
      </c>
      <c r="F8" s="54" t="n">
        <v>-37.54024</v>
      </c>
      <c r="G8" s="54" t="n">
        <v>-33.835</v>
      </c>
      <c r="H8" s="53" t="n">
        <v>-17.5</v>
      </c>
      <c r="I8" s="76"/>
      <c r="J8" s="14" t="s">
        <v>110</v>
      </c>
      <c r="K8" s="97" t="s">
        <v>183</v>
      </c>
      <c r="L8" s="97" t="s">
        <v>184</v>
      </c>
      <c r="M8" s="97" t="s">
        <v>185</v>
      </c>
      <c r="N8" s="97" t="s">
        <v>171</v>
      </c>
      <c r="O8" s="97" t="s">
        <v>186</v>
      </c>
      <c r="P8" s="54" t="n">
        <v>93.3118555276799</v>
      </c>
      <c r="Q8" s="53" t="n">
        <v>36.6</v>
      </c>
    </row>
    <row r="9" s="34" customFormat="true" ht="15" hidden="false" customHeight="true" outlineLevel="0" collapsed="false">
      <c r="A9" s="14" t="s">
        <v>61</v>
      </c>
      <c r="B9" s="97" t="s">
        <v>103</v>
      </c>
      <c r="C9" s="97" t="s">
        <v>187</v>
      </c>
      <c r="D9" s="97" t="s">
        <v>186</v>
      </c>
      <c r="E9" s="97" t="s">
        <v>188</v>
      </c>
      <c r="F9" s="54" t="n">
        <v>89.1389081</v>
      </c>
      <c r="G9" s="54" t="n">
        <v>48.8111</v>
      </c>
      <c r="H9" s="53" t="n">
        <v>20.3</v>
      </c>
      <c r="I9" s="76"/>
      <c r="J9" s="14" t="s">
        <v>115</v>
      </c>
      <c r="K9" s="97" t="s">
        <v>189</v>
      </c>
      <c r="L9" s="97" t="s">
        <v>190</v>
      </c>
      <c r="M9" s="97" t="s">
        <v>185</v>
      </c>
      <c r="N9" s="97" t="s">
        <v>172</v>
      </c>
      <c r="O9" s="97" t="s">
        <v>181</v>
      </c>
      <c r="P9" s="97" t="s">
        <v>182</v>
      </c>
      <c r="Q9" s="53" t="n">
        <v>33.2</v>
      </c>
    </row>
    <row r="10" s="34" customFormat="true" ht="15" hidden="false" customHeight="true" outlineLevel="0" collapsed="false">
      <c r="A10" s="14" t="s">
        <v>148</v>
      </c>
      <c r="B10" s="97" t="s">
        <v>103</v>
      </c>
      <c r="C10" s="97" t="s">
        <v>191</v>
      </c>
      <c r="D10" s="97" t="s">
        <v>192</v>
      </c>
      <c r="E10" s="97" t="s">
        <v>188</v>
      </c>
      <c r="F10" s="54" t="n">
        <v>88.1610335</v>
      </c>
      <c r="G10" s="54" t="n">
        <v>48.7439</v>
      </c>
      <c r="H10" s="53" t="n">
        <v>18.9</v>
      </c>
      <c r="I10" s="76"/>
      <c r="J10" s="14" t="s">
        <v>116</v>
      </c>
      <c r="K10" s="97" t="s">
        <v>103</v>
      </c>
      <c r="L10" s="97" t="s">
        <v>103</v>
      </c>
      <c r="M10" s="97" t="s">
        <v>103</v>
      </c>
      <c r="N10" s="97" t="s">
        <v>103</v>
      </c>
      <c r="O10" s="97" t="s">
        <v>103</v>
      </c>
      <c r="P10" s="97" t="s">
        <v>103</v>
      </c>
      <c r="Q10" s="99" t="s">
        <v>103</v>
      </c>
    </row>
    <row r="11" s="34" customFormat="true" ht="15" hidden="false" customHeight="true" outlineLevel="0" collapsed="false">
      <c r="A11" s="14" t="s">
        <v>63</v>
      </c>
      <c r="B11" s="97" t="s">
        <v>103</v>
      </c>
      <c r="C11" s="97" t="s">
        <v>174</v>
      </c>
      <c r="D11" s="97" t="s">
        <v>188</v>
      </c>
      <c r="E11" s="97" t="s">
        <v>182</v>
      </c>
      <c r="F11" s="54" t="n">
        <v>78.4617092</v>
      </c>
      <c r="G11" s="54" t="n">
        <v>47.8556</v>
      </c>
      <c r="H11" s="53" t="n">
        <v>20.6</v>
      </c>
      <c r="I11" s="76"/>
      <c r="J11" s="14" t="s">
        <v>117</v>
      </c>
      <c r="K11" s="97" t="s">
        <v>193</v>
      </c>
      <c r="L11" s="97" t="s">
        <v>172</v>
      </c>
      <c r="M11" s="97" t="s">
        <v>194</v>
      </c>
      <c r="N11" s="97" t="s">
        <v>175</v>
      </c>
      <c r="O11" s="97" t="s">
        <v>176</v>
      </c>
      <c r="P11" s="54" t="n">
        <v>24.3961389607012</v>
      </c>
      <c r="Q11" s="53" t="n">
        <v>6.7</v>
      </c>
    </row>
    <row r="12" s="34" customFormat="true" ht="15" hidden="false" customHeight="true" outlineLevel="0" collapsed="false">
      <c r="A12" s="14" t="s">
        <v>64</v>
      </c>
      <c r="B12" s="54"/>
      <c r="C12" s="54"/>
      <c r="D12" s="54"/>
      <c r="E12" s="54"/>
      <c r="F12" s="54"/>
      <c r="G12" s="54"/>
      <c r="H12" s="53"/>
      <c r="I12" s="76"/>
      <c r="J12" s="14" t="s">
        <v>118</v>
      </c>
      <c r="K12" s="97" t="s">
        <v>195</v>
      </c>
      <c r="L12" s="97" t="s">
        <v>185</v>
      </c>
      <c r="M12" s="97" t="s">
        <v>194</v>
      </c>
      <c r="N12" s="97" t="s">
        <v>175</v>
      </c>
      <c r="O12" s="97" t="s">
        <v>176</v>
      </c>
      <c r="P12" s="54" t="n">
        <v>24.7125348617046</v>
      </c>
      <c r="Q12" s="53" t="n">
        <v>6.7</v>
      </c>
    </row>
    <row r="13" s="34" customFormat="true" ht="15" hidden="false" customHeight="true" outlineLevel="0" collapsed="false">
      <c r="A13" s="14" t="s">
        <v>65</v>
      </c>
      <c r="B13" s="54" t="n">
        <v>-48.3448418726695</v>
      </c>
      <c r="C13" s="54" t="n">
        <v>-34.3337429775281</v>
      </c>
      <c r="D13" s="54" t="n">
        <v>-24.2376365974944</v>
      </c>
      <c r="E13" s="54" t="n">
        <v>-22.7854503416527</v>
      </c>
      <c r="F13" s="54" t="n">
        <v>-20.2781478126499</v>
      </c>
      <c r="G13" s="54" t="n">
        <v>-13.7979511644254</v>
      </c>
      <c r="H13" s="53" t="n">
        <v>-6.7</v>
      </c>
      <c r="I13" s="76"/>
      <c r="J13" s="14" t="s">
        <v>119</v>
      </c>
      <c r="K13" s="97" t="s">
        <v>196</v>
      </c>
      <c r="L13" s="97" t="s">
        <v>197</v>
      </c>
      <c r="M13" s="97" t="s">
        <v>198</v>
      </c>
      <c r="N13" s="97" t="s">
        <v>199</v>
      </c>
      <c r="O13" s="97" t="s">
        <v>173</v>
      </c>
      <c r="P13" s="97" t="s">
        <v>186</v>
      </c>
      <c r="Q13" s="53" t="n">
        <v>44.8</v>
      </c>
    </row>
    <row r="14" s="34" customFormat="true" ht="15" hidden="false" customHeight="true" outlineLevel="0" collapsed="false">
      <c r="A14" s="15" t="s">
        <v>149</v>
      </c>
      <c r="B14" s="97" t="s">
        <v>182</v>
      </c>
      <c r="C14" s="54" t="n">
        <v>-19.9052772193062</v>
      </c>
      <c r="D14" s="54" t="n">
        <v>-23.0702436495594</v>
      </c>
      <c r="E14" s="54" t="n">
        <v>-28.7227272181462</v>
      </c>
      <c r="F14" s="54" t="n">
        <v>-30.1576656077186</v>
      </c>
      <c r="G14" s="54" t="n">
        <v>-27.1641900928869</v>
      </c>
      <c r="H14" s="53" t="n">
        <v>-18.8</v>
      </c>
      <c r="I14" s="76"/>
      <c r="J14" s="14" t="s">
        <v>120</v>
      </c>
      <c r="K14" s="97" t="s">
        <v>200</v>
      </c>
      <c r="L14" s="54" t="n">
        <v>27.0103886110042</v>
      </c>
      <c r="M14" s="97" t="s">
        <v>186</v>
      </c>
      <c r="N14" s="54" t="n">
        <v>89.4948335246843</v>
      </c>
      <c r="O14" s="54" t="n">
        <v>97.1923536439666</v>
      </c>
      <c r="P14" s="54" t="n">
        <v>75.6785524215008</v>
      </c>
      <c r="Q14" s="99" t="s">
        <v>182</v>
      </c>
    </row>
    <row r="15" s="34" customFormat="true" ht="15" hidden="false" customHeight="true" outlineLevel="0" collapsed="false">
      <c r="A15" s="14" t="s">
        <v>201</v>
      </c>
      <c r="B15" s="54" t="n">
        <v>-36.7904900775304</v>
      </c>
      <c r="C15" s="54" t="n">
        <v>-25.756088391328</v>
      </c>
      <c r="D15" s="54" t="n">
        <v>-17.8742231361042</v>
      </c>
      <c r="E15" s="54" t="n">
        <v>-15.8274233077989</v>
      </c>
      <c r="F15" s="54" t="n">
        <v>-15.2888327534436</v>
      </c>
      <c r="G15" s="54" t="n">
        <v>-8.19839363652798</v>
      </c>
      <c r="H15" s="53" t="n">
        <v>-2.37026050893311</v>
      </c>
      <c r="I15" s="76"/>
      <c r="J15" s="14" t="s">
        <v>122</v>
      </c>
      <c r="K15" s="54"/>
      <c r="L15" s="54"/>
      <c r="M15" s="54"/>
      <c r="N15" s="54"/>
      <c r="O15" s="54"/>
      <c r="P15" s="54"/>
      <c r="Q15" s="53"/>
    </row>
    <row r="16" s="34" customFormat="true" ht="15" hidden="false" customHeight="true" outlineLevel="0" collapsed="false">
      <c r="A16" s="14" t="s">
        <v>80</v>
      </c>
      <c r="B16" s="54"/>
      <c r="C16" s="54"/>
      <c r="D16" s="54"/>
      <c r="E16" s="54"/>
      <c r="F16" s="54"/>
      <c r="G16" s="54"/>
      <c r="H16" s="53"/>
      <c r="I16" s="76"/>
      <c r="J16" s="15" t="s">
        <v>151</v>
      </c>
      <c r="K16" s="54" t="n">
        <v>-18.4083628973926</v>
      </c>
      <c r="L16" s="54" t="n">
        <v>-25.6353105526692</v>
      </c>
      <c r="M16" s="54" t="n">
        <v>-21.4845627351221</v>
      </c>
      <c r="N16" s="54" t="n">
        <v>-20.0563589423418</v>
      </c>
      <c r="O16" s="54" t="n">
        <v>-14.2497737556561</v>
      </c>
      <c r="P16" s="54" t="n">
        <v>-15.4902695278358</v>
      </c>
      <c r="Q16" s="53" t="n">
        <v>-8.3</v>
      </c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</row>
    <row r="17" s="34" customFormat="true" ht="15" hidden="false" customHeight="true" outlineLevel="0" collapsed="false">
      <c r="A17" s="15" t="s">
        <v>81</v>
      </c>
      <c r="B17" s="97" t="s">
        <v>185</v>
      </c>
      <c r="C17" s="97" t="s">
        <v>188</v>
      </c>
      <c r="D17" s="54" t="n">
        <v>44.4617</v>
      </c>
      <c r="E17" s="54" t="n">
        <v>28.8081746</v>
      </c>
      <c r="F17" s="54" t="n">
        <v>28.3566122</v>
      </c>
      <c r="G17" s="54" t="n">
        <v>12.8906</v>
      </c>
      <c r="H17" s="53" t="n">
        <v>6.3</v>
      </c>
      <c r="I17" s="100"/>
      <c r="J17" s="14" t="s">
        <v>152</v>
      </c>
      <c r="K17" s="97" t="s">
        <v>202</v>
      </c>
      <c r="L17" s="97" t="s">
        <v>194</v>
      </c>
      <c r="M17" s="54" t="n">
        <v>81.2039271790055</v>
      </c>
      <c r="N17" s="54" t="n">
        <v>64.4234580624703</v>
      </c>
      <c r="O17" s="54" t="n">
        <v>54.0002970058102</v>
      </c>
      <c r="P17" s="54" t="n">
        <v>30.9470444321679</v>
      </c>
      <c r="Q17" s="53" t="n">
        <v>13.9</v>
      </c>
      <c r="AM17" s="101"/>
      <c r="AN17" s="101"/>
      <c r="AO17" s="101"/>
      <c r="AP17" s="101"/>
      <c r="AQ17" s="101"/>
      <c r="AR17" s="101"/>
      <c r="AS17" s="101"/>
      <c r="AT17" s="101"/>
      <c r="AU17" s="101"/>
    </row>
    <row r="18" s="34" customFormat="true" ht="15" hidden="false" customHeight="true" outlineLevel="0" collapsed="false">
      <c r="A18" s="15" t="s">
        <v>149</v>
      </c>
      <c r="B18" s="97" t="s">
        <v>203</v>
      </c>
      <c r="C18" s="97" t="s">
        <v>187</v>
      </c>
      <c r="D18" s="97" t="s">
        <v>194</v>
      </c>
      <c r="E18" s="97" t="s">
        <v>204</v>
      </c>
      <c r="F18" s="97" t="s">
        <v>182</v>
      </c>
      <c r="G18" s="54" t="n">
        <v>56.7893</v>
      </c>
      <c r="H18" s="53" t="n">
        <v>20.7</v>
      </c>
      <c r="I18" s="76"/>
      <c r="J18" s="14" t="s">
        <v>153</v>
      </c>
      <c r="K18" s="97" t="s">
        <v>205</v>
      </c>
      <c r="L18" s="97" t="s">
        <v>199</v>
      </c>
      <c r="M18" s="97" t="s">
        <v>204</v>
      </c>
      <c r="N18" s="97" t="s">
        <v>176</v>
      </c>
      <c r="O18" s="54" t="n">
        <v>79.2882929345023</v>
      </c>
      <c r="P18" s="54" t="n">
        <v>53.6870026525199</v>
      </c>
      <c r="Q18" s="53" t="n">
        <v>27.2</v>
      </c>
    </row>
    <row r="19" s="34" customFormat="true" ht="15" hidden="false" customHeight="true" outlineLevel="0" collapsed="false">
      <c r="A19" s="15" t="s">
        <v>154</v>
      </c>
      <c r="B19" s="97" t="s">
        <v>206</v>
      </c>
      <c r="C19" s="97" t="s">
        <v>191</v>
      </c>
      <c r="D19" s="97" t="s">
        <v>181</v>
      </c>
      <c r="E19" s="97" t="s">
        <v>175</v>
      </c>
      <c r="F19" s="97" t="s">
        <v>182</v>
      </c>
      <c r="G19" s="54" t="n">
        <v>58.8825</v>
      </c>
      <c r="H19" s="53" t="n">
        <v>22.5</v>
      </c>
      <c r="I19" s="76"/>
      <c r="J19" s="15" t="s">
        <v>155</v>
      </c>
      <c r="K19" s="97" t="s">
        <v>191</v>
      </c>
      <c r="L19" s="97" t="s">
        <v>176</v>
      </c>
      <c r="M19" s="54" t="n">
        <v>57.363713</v>
      </c>
      <c r="N19" s="54" t="n">
        <v>45.5948</v>
      </c>
      <c r="O19" s="54" t="n">
        <v>34.068545</v>
      </c>
      <c r="P19" s="54" t="n">
        <v>21.329</v>
      </c>
      <c r="Q19" s="53" t="n">
        <v>10.5</v>
      </c>
    </row>
    <row r="20" s="34" customFormat="true" ht="15" hidden="false" customHeight="true" outlineLevel="0" collapsed="false">
      <c r="A20" s="15" t="s">
        <v>156</v>
      </c>
      <c r="B20" s="97" t="s">
        <v>207</v>
      </c>
      <c r="C20" s="97" t="s">
        <v>204</v>
      </c>
      <c r="D20" s="97" t="s">
        <v>204</v>
      </c>
      <c r="E20" s="54" t="n">
        <v>69.172352</v>
      </c>
      <c r="F20" s="54" t="n">
        <v>37.8049784</v>
      </c>
      <c r="G20" s="54" t="n">
        <v>17.4808</v>
      </c>
      <c r="H20" s="53" t="n">
        <v>4.8</v>
      </c>
      <c r="I20" s="76"/>
      <c r="J20" s="15" t="s">
        <v>157</v>
      </c>
      <c r="K20" s="97" t="s">
        <v>103</v>
      </c>
      <c r="L20" s="97" t="s">
        <v>208</v>
      </c>
      <c r="M20" s="97" t="s">
        <v>186</v>
      </c>
      <c r="N20" s="97" t="s">
        <v>188</v>
      </c>
      <c r="O20" s="54" t="n">
        <v>77.9584427279408</v>
      </c>
      <c r="P20" s="54" t="n">
        <v>43.8261814522975</v>
      </c>
      <c r="Q20" s="53" t="n">
        <v>20.9</v>
      </c>
    </row>
    <row r="21" s="34" customFormat="true" ht="15" hidden="false" customHeight="true" outlineLevel="0" collapsed="false">
      <c r="A21" s="102" t="s">
        <v>209</v>
      </c>
      <c r="B21" s="97" t="s">
        <v>210</v>
      </c>
      <c r="C21" s="97" t="s">
        <v>211</v>
      </c>
      <c r="D21" s="97" t="n">
        <v>71.3772</v>
      </c>
      <c r="E21" s="54" t="n">
        <v>53.5864</v>
      </c>
      <c r="F21" s="54" t="n">
        <v>31.6294</v>
      </c>
      <c r="G21" s="54" t="n">
        <v>19.356</v>
      </c>
      <c r="H21" s="53" t="n">
        <v>12.6</v>
      </c>
      <c r="I21" s="76"/>
      <c r="J21" s="14" t="s">
        <v>130</v>
      </c>
      <c r="K21" s="54"/>
      <c r="L21" s="54"/>
      <c r="M21" s="54"/>
      <c r="N21" s="54"/>
      <c r="O21" s="54"/>
      <c r="P21" s="54"/>
      <c r="Q21" s="53"/>
    </row>
    <row r="22" s="34" customFormat="true" ht="15" hidden="false" customHeight="true" outlineLevel="0" collapsed="false">
      <c r="A22" s="14" t="s">
        <v>93</v>
      </c>
      <c r="B22" s="54"/>
      <c r="C22" s="54"/>
      <c r="D22" s="54"/>
      <c r="E22" s="54"/>
      <c r="F22" s="54"/>
      <c r="G22" s="54"/>
      <c r="H22" s="53"/>
      <c r="I22" s="76"/>
      <c r="J22" s="102" t="s">
        <v>159</v>
      </c>
      <c r="K22" s="97" t="s">
        <v>103</v>
      </c>
      <c r="L22" s="97" t="s">
        <v>212</v>
      </c>
      <c r="M22" s="97" t="s">
        <v>175</v>
      </c>
      <c r="N22" s="97" t="s">
        <v>176</v>
      </c>
      <c r="O22" s="54" t="n">
        <v>72.1899594408561</v>
      </c>
      <c r="P22" s="54" t="n">
        <v>37.5023154867617</v>
      </c>
      <c r="Q22" s="53" t="n">
        <v>14</v>
      </c>
    </row>
    <row r="23" s="34" customFormat="true" ht="15" hidden="false" customHeight="true" outlineLevel="0" collapsed="false">
      <c r="A23" s="14" t="s">
        <v>160</v>
      </c>
      <c r="B23" s="97" t="s">
        <v>213</v>
      </c>
      <c r="C23" s="97" t="s">
        <v>211</v>
      </c>
      <c r="D23" s="97" t="s">
        <v>182</v>
      </c>
      <c r="E23" s="54" t="n">
        <v>81.0569858733248</v>
      </c>
      <c r="F23" s="54" t="n">
        <v>60.5811189592881</v>
      </c>
      <c r="G23" s="54" t="n">
        <v>36.5347629256431</v>
      </c>
      <c r="H23" s="53" t="n">
        <v>16.6</v>
      </c>
      <c r="I23" s="76"/>
      <c r="J23" s="103" t="s">
        <v>214</v>
      </c>
      <c r="K23" s="97" t="s">
        <v>103</v>
      </c>
      <c r="L23" s="97" t="s">
        <v>215</v>
      </c>
      <c r="M23" s="97" t="s">
        <v>182</v>
      </c>
      <c r="N23" s="54" t="n">
        <v>86.2349495606899</v>
      </c>
      <c r="O23" s="54" t="n">
        <v>58.3376753610431</v>
      </c>
      <c r="P23" s="54" t="n">
        <v>22.1673954356508</v>
      </c>
      <c r="Q23" s="53" t="n">
        <v>7.7</v>
      </c>
    </row>
    <row r="24" s="34" customFormat="true" ht="15" hidden="false" customHeight="true" outlineLevel="0" collapsed="false">
      <c r="A24" s="14" t="s">
        <v>96</v>
      </c>
      <c r="B24" s="97" t="s">
        <v>216</v>
      </c>
      <c r="C24" s="97" t="s">
        <v>185</v>
      </c>
      <c r="D24" s="54" t="n">
        <v>82.9166417856503</v>
      </c>
      <c r="E24" s="54" t="n">
        <v>63.4641688550605</v>
      </c>
      <c r="F24" s="54" t="n">
        <v>43.3893745134174</v>
      </c>
      <c r="G24" s="54" t="n">
        <v>11.4569688613122</v>
      </c>
      <c r="H24" s="53" t="n">
        <v>14.4</v>
      </c>
      <c r="I24" s="76"/>
      <c r="J24" s="14" t="s">
        <v>133</v>
      </c>
      <c r="K24" s="54"/>
      <c r="L24" s="54"/>
      <c r="M24" s="54"/>
      <c r="N24" s="54"/>
      <c r="O24" s="54"/>
      <c r="P24" s="54"/>
      <c r="Q24" s="53"/>
    </row>
    <row r="25" s="34" customFormat="true" ht="15" hidden="false" customHeight="true" outlineLevel="0" collapsed="false">
      <c r="A25" s="14" t="s">
        <v>97</v>
      </c>
      <c r="B25" s="97" t="s">
        <v>217</v>
      </c>
      <c r="C25" s="97" t="s">
        <v>204</v>
      </c>
      <c r="D25" s="54" t="n">
        <v>43.8756933428441</v>
      </c>
      <c r="E25" s="54" t="n">
        <v>42.1698788082814</v>
      </c>
      <c r="F25" s="54" t="n">
        <v>34.7730695202098</v>
      </c>
      <c r="G25" s="54" t="n">
        <v>65.2373266818282</v>
      </c>
      <c r="H25" s="53" t="n">
        <v>7.6</v>
      </c>
      <c r="I25" s="76"/>
      <c r="J25" s="15" t="s">
        <v>134</v>
      </c>
      <c r="K25" s="97" t="s">
        <v>103</v>
      </c>
      <c r="L25" s="97" t="s">
        <v>218</v>
      </c>
      <c r="M25" s="54" t="n">
        <v>90.2822705720743</v>
      </c>
      <c r="N25" s="54" t="n">
        <v>70.0431631885321</v>
      </c>
      <c r="O25" s="54" t="n">
        <v>25.8454955747026</v>
      </c>
      <c r="P25" s="54" t="n">
        <v>11.506102311088</v>
      </c>
      <c r="Q25" s="53" t="n">
        <v>1.4</v>
      </c>
    </row>
    <row r="26" s="34" customFormat="true" ht="15" hidden="false" customHeight="true" outlineLevel="0" collapsed="false">
      <c r="A26" s="14" t="s">
        <v>98</v>
      </c>
      <c r="B26" s="97" t="s">
        <v>219</v>
      </c>
      <c r="C26" s="97" t="s">
        <v>220</v>
      </c>
      <c r="D26" s="97" t="s">
        <v>175</v>
      </c>
      <c r="E26" s="97" t="s">
        <v>188</v>
      </c>
      <c r="F26" s="54" t="n">
        <v>96.9635813468892</v>
      </c>
      <c r="G26" s="54" t="n">
        <v>58.19535813128</v>
      </c>
      <c r="H26" s="53" t="n">
        <v>25.9</v>
      </c>
      <c r="I26" s="76"/>
      <c r="J26" s="14" t="s">
        <v>135</v>
      </c>
      <c r="K26" s="97" t="s">
        <v>103</v>
      </c>
      <c r="L26" s="97" t="s">
        <v>216</v>
      </c>
      <c r="M26" s="97" t="s">
        <v>186</v>
      </c>
      <c r="N26" s="97" t="s">
        <v>182</v>
      </c>
      <c r="O26" s="54" t="n">
        <v>43.9524444983622</v>
      </c>
      <c r="P26" s="54" t="n">
        <v>15.5179127725857</v>
      </c>
      <c r="Q26" s="53" t="n">
        <v>-4.3</v>
      </c>
    </row>
    <row r="27" s="34" customFormat="true" ht="15" hidden="false" customHeight="true" outlineLevel="0" collapsed="false">
      <c r="A27" s="14" t="s">
        <v>100</v>
      </c>
      <c r="B27" s="54"/>
      <c r="C27" s="54"/>
      <c r="D27" s="54"/>
      <c r="E27" s="54"/>
      <c r="F27" s="54"/>
      <c r="G27" s="54"/>
      <c r="H27" s="53"/>
      <c r="I27" s="76"/>
      <c r="J27" s="15" t="s">
        <v>136</v>
      </c>
      <c r="K27" s="97" t="s">
        <v>103</v>
      </c>
      <c r="L27" s="97" t="s">
        <v>221</v>
      </c>
      <c r="M27" s="97" t="s">
        <v>186</v>
      </c>
      <c r="N27" s="97" t="s">
        <v>182</v>
      </c>
      <c r="O27" s="54" t="n">
        <v>45.8827236280273</v>
      </c>
      <c r="P27" s="54" t="n">
        <v>16.2124851238775</v>
      </c>
      <c r="Q27" s="53" t="n">
        <v>-1.1</v>
      </c>
    </row>
    <row r="28" s="34" customFormat="true" ht="15" hidden="false" customHeight="true" outlineLevel="0" collapsed="false">
      <c r="A28" s="15" t="s">
        <v>101</v>
      </c>
      <c r="B28" s="97" t="s">
        <v>103</v>
      </c>
      <c r="C28" s="54" t="n">
        <v>20</v>
      </c>
      <c r="D28" s="97" t="s">
        <v>176</v>
      </c>
      <c r="E28" s="54" t="n">
        <v>86.6666666666667</v>
      </c>
      <c r="F28" s="54" t="n">
        <v>-1.17647058823529</v>
      </c>
      <c r="G28" s="54" t="n">
        <v>47.3684210526316</v>
      </c>
      <c r="H28" s="53" t="n">
        <v>-12.5</v>
      </c>
      <c r="I28" s="76"/>
      <c r="J28" s="14" t="s">
        <v>135</v>
      </c>
      <c r="K28" s="97" t="s">
        <v>103</v>
      </c>
      <c r="L28" s="97" t="s">
        <v>222</v>
      </c>
      <c r="M28" s="97" t="s">
        <v>181</v>
      </c>
      <c r="N28" s="97" t="s">
        <v>176</v>
      </c>
      <c r="O28" s="54" t="n">
        <v>50.8311899365229</v>
      </c>
      <c r="P28" s="54" t="n">
        <v>17.2836104513064</v>
      </c>
      <c r="Q28" s="53" t="n">
        <v>-1.8</v>
      </c>
    </row>
    <row r="29" customFormat="false" ht="15" hidden="false" customHeight="true" outlineLevel="0" collapsed="false">
      <c r="A29" s="14" t="s">
        <v>104</v>
      </c>
      <c r="B29" s="97" t="s">
        <v>103</v>
      </c>
      <c r="C29" s="97" t="s">
        <v>176</v>
      </c>
      <c r="D29" s="97" t="s">
        <v>223</v>
      </c>
      <c r="E29" s="97" t="s">
        <v>173</v>
      </c>
      <c r="F29" s="97" t="s">
        <v>192</v>
      </c>
      <c r="G29" s="54" t="n">
        <v>3.86501936197676</v>
      </c>
      <c r="H29" s="53" t="n">
        <v>1.5</v>
      </c>
      <c r="I29" s="76"/>
      <c r="J29" s="15" t="s">
        <v>137</v>
      </c>
      <c r="K29" s="97" t="s">
        <v>103</v>
      </c>
      <c r="L29" s="97" t="s">
        <v>224</v>
      </c>
      <c r="M29" s="97" t="s">
        <v>225</v>
      </c>
      <c r="N29" s="97" t="s">
        <v>218</v>
      </c>
      <c r="O29" s="97" t="s">
        <v>186</v>
      </c>
      <c r="P29" s="54" t="n">
        <v>63.0600230752519</v>
      </c>
      <c r="Q29" s="53" t="n">
        <v>21.9</v>
      </c>
    </row>
    <row r="30" customFormat="false" ht="15" hidden="false" customHeight="true" outlineLevel="0" collapsed="false">
      <c r="A30" s="26" t="s">
        <v>106</v>
      </c>
      <c r="B30" s="104" t="s">
        <v>103</v>
      </c>
      <c r="C30" s="116" t="n">
        <v>13.4</v>
      </c>
      <c r="D30" s="104" t="s">
        <v>226</v>
      </c>
      <c r="E30" s="116" t="n">
        <v>82.9884806463941</v>
      </c>
      <c r="F30" s="116" t="n">
        <v>83.3488321207811</v>
      </c>
      <c r="G30" s="116" t="n">
        <v>-26.5809475828533</v>
      </c>
      <c r="H30" s="117" t="n">
        <v>1.5</v>
      </c>
      <c r="I30" s="76"/>
      <c r="J30" s="26" t="s">
        <v>135</v>
      </c>
      <c r="K30" s="104" t="s">
        <v>103</v>
      </c>
      <c r="L30" s="104" t="s">
        <v>227</v>
      </c>
      <c r="M30" s="104" t="s">
        <v>225</v>
      </c>
      <c r="N30" s="104" t="s">
        <v>218</v>
      </c>
      <c r="O30" s="104" t="s">
        <v>186</v>
      </c>
      <c r="P30" s="116" t="n">
        <v>63.410106969838</v>
      </c>
      <c r="Q30" s="117" t="n">
        <v>21.9</v>
      </c>
    </row>
    <row r="31" customFormat="false" ht="15" hidden="false" customHeight="true" outlineLevel="0" collapsed="false">
      <c r="A31" s="29" t="s">
        <v>228</v>
      </c>
      <c r="J31" s="4"/>
      <c r="Q31" s="118" t="s">
        <v>229</v>
      </c>
    </row>
  </sheetData>
  <mergeCells count="5">
    <mergeCell ref="A1:Q1"/>
    <mergeCell ref="A3:A4"/>
    <mergeCell ref="B3:H3"/>
    <mergeCell ref="J3:J4"/>
    <mergeCell ref="K3:Q3"/>
  </mergeCells>
  <printOptions headings="false" gridLines="false" gridLinesSet="true" horizontalCentered="true" verticalCentered="true"/>
  <pageMargins left="0.157638888888889" right="0.157638888888889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:A4"/>
    </sheetView>
  </sheetViews>
  <sheetFormatPr defaultColWidth="8.99609375" defaultRowHeight="15" zeroHeight="false" outlineLevelRow="0" outlineLevelCol="0"/>
  <cols>
    <col collapsed="false" customWidth="true" hidden="false" outlineLevel="0" max="1" min="1" style="30" width="23.12"/>
    <col collapsed="false" customWidth="true" hidden="false" outlineLevel="0" max="2" min="2" style="30" width="9.5"/>
    <col collapsed="false" customWidth="true" hidden="false" outlineLevel="0" max="3" min="3" style="30" width="10.87"/>
    <col collapsed="false" customWidth="true" hidden="false" outlineLevel="0" max="4" min="4" style="30" width="12.87"/>
    <col collapsed="false" customWidth="true" hidden="false" outlineLevel="0" max="5" min="5" style="78" width="7.74"/>
    <col collapsed="false" customWidth="true" hidden="false" outlineLevel="0" max="6" min="6" style="30" width="20.99"/>
    <col collapsed="false" customWidth="true" hidden="false" outlineLevel="0" max="7" min="7" style="30" width="9.75"/>
    <col collapsed="false" customWidth="true" hidden="false" outlineLevel="0" max="8" min="8" style="30" width="12.24"/>
    <col collapsed="false" customWidth="true" hidden="false" outlineLevel="0" max="9" min="9" style="30" width="12.5"/>
    <col collapsed="false" customWidth="false" hidden="false" outlineLevel="0" max="10" min="10" style="78" width="8.99"/>
    <col collapsed="false" customWidth="false" hidden="false" outlineLevel="0" max="257" min="11" style="30" width="8.99"/>
  </cols>
  <sheetData>
    <row r="1" s="84" customFormat="true" ht="26.25" hidden="false" customHeight="true" outlineLevel="0" collapsed="false">
      <c r="A1" s="83" t="s">
        <v>230</v>
      </c>
      <c r="B1" s="83"/>
      <c r="C1" s="83"/>
      <c r="D1" s="83"/>
      <c r="E1" s="83"/>
      <c r="F1" s="83"/>
      <c r="G1" s="83"/>
      <c r="H1" s="83"/>
      <c r="I1" s="83"/>
      <c r="J1" s="119"/>
    </row>
    <row r="2" customFormat="false" ht="15" hidden="false" customHeight="true" outlineLevel="0" collapsed="false">
      <c r="A2" s="85"/>
      <c r="E2" s="77"/>
      <c r="I2" s="20" t="s">
        <v>231</v>
      </c>
    </row>
    <row r="3" s="4" customFormat="true" ht="15" hidden="false" customHeight="true" outlineLevel="0" collapsed="false">
      <c r="A3" s="87"/>
      <c r="B3" s="88" t="s">
        <v>142</v>
      </c>
      <c r="C3" s="88"/>
      <c r="D3" s="88"/>
      <c r="E3" s="13"/>
      <c r="F3" s="107"/>
      <c r="G3" s="88" t="s">
        <v>142</v>
      </c>
      <c r="H3" s="88"/>
      <c r="I3" s="88"/>
      <c r="J3" s="13"/>
    </row>
    <row r="4" s="10" customFormat="true" ht="15" hidden="false" customHeight="true" outlineLevel="0" collapsed="false">
      <c r="A4" s="87"/>
      <c r="B4" s="109" t="s">
        <v>232</v>
      </c>
      <c r="C4" s="109" t="s">
        <v>233</v>
      </c>
      <c r="D4" s="110" t="s">
        <v>234</v>
      </c>
      <c r="E4" s="93"/>
      <c r="F4" s="107"/>
      <c r="G4" s="109" t="s">
        <v>232</v>
      </c>
      <c r="H4" s="109" t="s">
        <v>233</v>
      </c>
      <c r="I4" s="110" t="s">
        <v>234</v>
      </c>
      <c r="J4" s="93"/>
    </row>
    <row r="5" s="34" customFormat="true" ht="15" hidden="false" customHeight="true" outlineLevel="0" collapsed="false">
      <c r="A5" s="94" t="s">
        <v>55</v>
      </c>
      <c r="B5" s="113" t="n">
        <v>2.62646240629434</v>
      </c>
      <c r="C5" s="113" t="n">
        <v>2.70200567622436</v>
      </c>
      <c r="D5" s="120" t="n">
        <v>1.7895180757411</v>
      </c>
      <c r="E5" s="13"/>
      <c r="F5" s="15" t="s">
        <v>107</v>
      </c>
      <c r="G5" s="113" t="s">
        <v>103</v>
      </c>
      <c r="H5" s="113" t="s">
        <v>103</v>
      </c>
      <c r="I5" s="120" t="n">
        <v>27.4009772224883</v>
      </c>
      <c r="J5" s="76"/>
    </row>
    <row r="6" s="34" customFormat="true" ht="15" hidden="false" customHeight="true" outlineLevel="0" collapsed="false">
      <c r="A6" s="14" t="s">
        <v>146</v>
      </c>
      <c r="B6" s="97" t="n">
        <v>-4.91349997306972</v>
      </c>
      <c r="C6" s="97" t="n">
        <v>-5.21976798350333</v>
      </c>
      <c r="D6" s="99" t="n">
        <v>-6.12409281812901</v>
      </c>
      <c r="E6" s="13"/>
      <c r="F6" s="14" t="s">
        <v>108</v>
      </c>
      <c r="G6" s="97"/>
      <c r="H6" s="97"/>
      <c r="I6" s="99"/>
      <c r="J6" s="76"/>
    </row>
    <row r="7" s="34" customFormat="true" ht="15" hidden="false" customHeight="true" outlineLevel="0" collapsed="false">
      <c r="A7" s="14" t="s">
        <v>147</v>
      </c>
      <c r="B7" s="97" t="s">
        <v>103</v>
      </c>
      <c r="C7" s="97" t="n">
        <v>16.2321260918702</v>
      </c>
      <c r="D7" s="99" t="n">
        <v>18.6990754584613</v>
      </c>
      <c r="E7" s="13"/>
      <c r="F7" s="14" t="s">
        <v>109</v>
      </c>
      <c r="G7" s="97" t="n">
        <v>19.4774751080876</v>
      </c>
      <c r="H7" s="97" t="n">
        <v>22.8641175803204</v>
      </c>
      <c r="I7" s="99" t="n">
        <v>31.5110036449386</v>
      </c>
      <c r="J7" s="76"/>
    </row>
    <row r="8" s="34" customFormat="true" ht="15" hidden="false" customHeight="true" outlineLevel="0" collapsed="false">
      <c r="A8" s="14" t="s">
        <v>60</v>
      </c>
      <c r="B8" s="97" t="s">
        <v>103</v>
      </c>
      <c r="C8" s="97" t="n">
        <v>-2.43738656575626</v>
      </c>
      <c r="D8" s="99" t="n">
        <v>-7.59734460812601</v>
      </c>
      <c r="E8" s="13"/>
      <c r="F8" s="14" t="s">
        <v>110</v>
      </c>
      <c r="G8" s="97" t="n">
        <v>26.1022891674832</v>
      </c>
      <c r="H8" s="97" t="n">
        <v>24.6404374038104</v>
      </c>
      <c r="I8" s="99" t="n">
        <v>32.1983357782736</v>
      </c>
      <c r="J8" s="76"/>
    </row>
    <row r="9" s="34" customFormat="true" ht="15" hidden="false" customHeight="true" outlineLevel="0" collapsed="false">
      <c r="A9" s="14" t="s">
        <v>61</v>
      </c>
      <c r="B9" s="97" t="s">
        <v>103</v>
      </c>
      <c r="C9" s="97" t="n">
        <v>17.0119939982255</v>
      </c>
      <c r="D9" s="99" t="n">
        <v>20.7309381181935</v>
      </c>
      <c r="E9" s="13"/>
      <c r="F9" s="14" t="s">
        <v>115</v>
      </c>
      <c r="G9" s="97" t="n">
        <v>32.9715322860381</v>
      </c>
      <c r="H9" s="97" t="n">
        <v>16.2835215570774</v>
      </c>
      <c r="I9" s="99" t="n">
        <v>32.0436381167462</v>
      </c>
      <c r="J9" s="76"/>
    </row>
    <row r="10" s="34" customFormat="true" ht="15" hidden="false" customHeight="true" outlineLevel="0" collapsed="false">
      <c r="A10" s="14" t="s">
        <v>148</v>
      </c>
      <c r="B10" s="97" t="s">
        <v>103</v>
      </c>
      <c r="C10" s="97" t="n">
        <v>17.4914600309074</v>
      </c>
      <c r="D10" s="99" t="n">
        <v>20.9</v>
      </c>
      <c r="E10" s="13"/>
      <c r="F10" s="14" t="s">
        <v>116</v>
      </c>
      <c r="G10" s="97" t="s">
        <v>103</v>
      </c>
      <c r="H10" s="97" t="s">
        <v>103</v>
      </c>
      <c r="I10" s="99" t="s">
        <v>103</v>
      </c>
      <c r="J10" s="76"/>
    </row>
    <row r="11" s="34" customFormat="true" ht="15" hidden="false" customHeight="true" outlineLevel="0" collapsed="false">
      <c r="A11" s="14" t="s">
        <v>63</v>
      </c>
      <c r="B11" s="97" t="s">
        <v>103</v>
      </c>
      <c r="C11" s="97" t="n">
        <v>16.289914197219</v>
      </c>
      <c r="D11" s="99" t="n">
        <v>17.5329326835928</v>
      </c>
      <c r="E11" s="13"/>
      <c r="F11" s="14" t="s">
        <v>117</v>
      </c>
      <c r="G11" s="97" t="n">
        <v>26.5462022083117</v>
      </c>
      <c r="H11" s="97" t="n">
        <v>12.6395580675705</v>
      </c>
      <c r="I11" s="99" t="n">
        <v>22.9579773533597</v>
      </c>
      <c r="J11" s="76"/>
    </row>
    <row r="12" s="34" customFormat="true" ht="15" hidden="false" customHeight="true" outlineLevel="0" collapsed="false">
      <c r="A12" s="14" t="s">
        <v>64</v>
      </c>
      <c r="B12" s="97"/>
      <c r="C12" s="97"/>
      <c r="D12" s="99"/>
      <c r="E12" s="13"/>
      <c r="F12" s="14" t="s">
        <v>118</v>
      </c>
      <c r="G12" s="97" t="n">
        <v>26.5375526812821</v>
      </c>
      <c r="H12" s="97" t="n">
        <v>15.0073796252335</v>
      </c>
      <c r="I12" s="99" t="n">
        <v>23.2253148362879</v>
      </c>
      <c r="J12" s="76"/>
    </row>
    <row r="13" s="34" customFormat="true" ht="15" hidden="false" customHeight="true" outlineLevel="0" collapsed="false">
      <c r="A13" s="14" t="s">
        <v>65</v>
      </c>
      <c r="B13" s="97" t="n">
        <v>-4.30830522270233</v>
      </c>
      <c r="C13" s="97" t="n">
        <v>-4.11863101515596</v>
      </c>
      <c r="D13" s="99" t="n">
        <v>-5.40009444917469</v>
      </c>
      <c r="E13" s="13"/>
      <c r="F13" s="14" t="s">
        <v>119</v>
      </c>
      <c r="G13" s="97" t="n">
        <v>38.4654194789943</v>
      </c>
      <c r="H13" s="97" t="n">
        <v>18.0045596351387</v>
      </c>
      <c r="I13" s="99" t="n">
        <v>36.0857874077396</v>
      </c>
      <c r="J13" s="76"/>
    </row>
    <row r="14" s="34" customFormat="true" ht="15" hidden="false" customHeight="true" outlineLevel="0" collapsed="false">
      <c r="A14" s="15" t="s">
        <v>149</v>
      </c>
      <c r="B14" s="97" t="n">
        <v>4.78670925012582</v>
      </c>
      <c r="C14" s="97" t="n">
        <v>-2.19515024669504</v>
      </c>
      <c r="D14" s="99" t="n">
        <v>-5.1103441781091</v>
      </c>
      <c r="E14" s="13"/>
      <c r="F14" s="14" t="s">
        <v>120</v>
      </c>
      <c r="G14" s="97" t="n">
        <v>16.4769655268247</v>
      </c>
      <c r="H14" s="97" t="n">
        <v>2.41980024789368</v>
      </c>
      <c r="I14" s="99" t="n">
        <v>19.9205174421694</v>
      </c>
      <c r="J14" s="76"/>
    </row>
    <row r="15" s="34" customFormat="true" ht="15" hidden="false" customHeight="true" outlineLevel="0" collapsed="false">
      <c r="A15" s="14" t="s">
        <v>201</v>
      </c>
      <c r="B15" s="97" t="n">
        <v>-3.01181588770898</v>
      </c>
      <c r="C15" s="97" t="n">
        <v>-2.93423436860746</v>
      </c>
      <c r="D15" s="99" t="n">
        <v>-3.86181956854485</v>
      </c>
      <c r="E15" s="13"/>
      <c r="F15" s="14" t="s">
        <v>122</v>
      </c>
      <c r="G15" s="97"/>
      <c r="H15" s="97"/>
      <c r="I15" s="99"/>
      <c r="J15" s="76"/>
    </row>
    <row r="16" s="34" customFormat="true" ht="15" hidden="false" customHeight="true" outlineLevel="0" collapsed="false">
      <c r="A16" s="14" t="s">
        <v>80</v>
      </c>
      <c r="B16" s="97"/>
      <c r="C16" s="97"/>
      <c r="D16" s="99"/>
      <c r="E16" s="13"/>
      <c r="F16" s="15" t="s">
        <v>151</v>
      </c>
      <c r="G16" s="97" t="n">
        <v>-1.34713327461952</v>
      </c>
      <c r="H16" s="97" t="n">
        <v>-2.91845553922687</v>
      </c>
      <c r="I16" s="99" t="n">
        <v>-4.72235572642865</v>
      </c>
      <c r="J16" s="76"/>
    </row>
    <row r="17" s="34" customFormat="true" ht="15" hidden="false" customHeight="true" outlineLevel="0" collapsed="false">
      <c r="A17" s="15" t="s">
        <v>81</v>
      </c>
      <c r="B17" s="97" t="n">
        <v>9.75120474113835</v>
      </c>
      <c r="C17" s="97" t="n">
        <v>8.12587583371469</v>
      </c>
      <c r="D17" s="99" t="n">
        <v>7.6</v>
      </c>
      <c r="E17" s="67"/>
      <c r="F17" s="14" t="s">
        <v>152</v>
      </c>
      <c r="G17" s="97" t="n">
        <v>16.9832392229648</v>
      </c>
      <c r="H17" s="97" t="n">
        <v>10.9716429114343</v>
      </c>
      <c r="I17" s="99" t="n">
        <v>12.6246673255496</v>
      </c>
      <c r="J17" s="100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</row>
    <row r="18" s="34" customFormat="true" ht="15" hidden="false" customHeight="true" outlineLevel="0" collapsed="false">
      <c r="A18" s="15" t="s">
        <v>149</v>
      </c>
      <c r="B18" s="97" t="n">
        <v>22.9455560720257</v>
      </c>
      <c r="C18" s="97" t="n">
        <v>17.2995346457559</v>
      </c>
      <c r="D18" s="99" t="n">
        <v>22.3</v>
      </c>
      <c r="E18" s="13"/>
      <c r="F18" s="14" t="s">
        <v>153</v>
      </c>
      <c r="G18" s="97" t="n">
        <v>18.511386737789</v>
      </c>
      <c r="H18" s="97" t="n">
        <v>14.2154226607509</v>
      </c>
      <c r="I18" s="99" t="n">
        <v>18.598652422123</v>
      </c>
      <c r="J18" s="76"/>
    </row>
    <row r="19" s="34" customFormat="true" ht="15" hidden="false" customHeight="true" outlineLevel="0" collapsed="false">
      <c r="A19" s="15" t="s">
        <v>154</v>
      </c>
      <c r="B19" s="97" t="n">
        <v>23.0543049736367</v>
      </c>
      <c r="C19" s="97" t="n">
        <v>17.6180225997125</v>
      </c>
      <c r="D19" s="99" t="n">
        <v>22.5</v>
      </c>
      <c r="E19" s="13"/>
      <c r="F19" s="15" t="s">
        <v>155</v>
      </c>
      <c r="G19" s="97" t="n">
        <v>11.619596126871</v>
      </c>
      <c r="H19" s="97" t="n">
        <v>7.7060455646108</v>
      </c>
      <c r="I19" s="99" t="n">
        <v>9.53895291017074</v>
      </c>
      <c r="J19" s="76"/>
    </row>
    <row r="20" s="34" customFormat="true" ht="15" hidden="false" customHeight="true" outlineLevel="0" collapsed="false">
      <c r="A20" s="15" t="s">
        <v>156</v>
      </c>
      <c r="B20" s="97" t="n">
        <v>13.4074929366631</v>
      </c>
      <c r="C20" s="97" t="n">
        <v>9.03722752498473</v>
      </c>
      <c r="D20" s="99" t="n">
        <v>18.0699520465137</v>
      </c>
      <c r="E20" s="13"/>
      <c r="F20" s="15" t="s">
        <v>157</v>
      </c>
      <c r="G20" s="97" t="s">
        <v>103</v>
      </c>
      <c r="H20" s="97" t="n">
        <v>18.7171470363608</v>
      </c>
      <c r="I20" s="99" t="n">
        <v>20.0270180351318</v>
      </c>
      <c r="J20" s="76"/>
    </row>
    <row r="21" s="34" customFormat="true" ht="15" hidden="false" customHeight="true" outlineLevel="0" collapsed="false">
      <c r="A21" s="102" t="s">
        <v>209</v>
      </c>
      <c r="B21" s="97" t="n">
        <v>16.8875700490079</v>
      </c>
      <c r="C21" s="97" t="n">
        <v>11.4293217237482</v>
      </c>
      <c r="D21" s="99" t="n">
        <v>11.4</v>
      </c>
      <c r="E21" s="13"/>
      <c r="F21" s="14" t="s">
        <v>130</v>
      </c>
      <c r="G21" s="97"/>
      <c r="H21" s="97"/>
      <c r="I21" s="99"/>
      <c r="J21" s="76"/>
    </row>
    <row r="22" s="34" customFormat="true" ht="15" hidden="false" customHeight="true" outlineLevel="0" collapsed="false">
      <c r="A22" s="14" t="s">
        <v>93</v>
      </c>
      <c r="B22" s="97"/>
      <c r="C22" s="97"/>
      <c r="D22" s="99"/>
      <c r="E22" s="13"/>
      <c r="F22" s="102" t="s">
        <v>159</v>
      </c>
      <c r="G22" s="97" t="s">
        <v>103</v>
      </c>
      <c r="H22" s="97" t="n">
        <v>17.5489299590127</v>
      </c>
      <c r="I22" s="99" t="n">
        <v>18.7498865409314</v>
      </c>
      <c r="J22" s="76"/>
    </row>
    <row r="23" s="34" customFormat="true" ht="15" hidden="false" customHeight="true" outlineLevel="0" collapsed="false">
      <c r="A23" s="14" t="s">
        <v>160</v>
      </c>
      <c r="B23" s="97" t="n">
        <v>19.0418259903736</v>
      </c>
      <c r="C23" s="97" t="n">
        <v>13.2655853267826</v>
      </c>
      <c r="D23" s="99" t="n">
        <v>15.0021077785115</v>
      </c>
      <c r="E23" s="13"/>
      <c r="F23" s="103" t="s">
        <v>214</v>
      </c>
      <c r="G23" s="97" t="s">
        <v>103</v>
      </c>
      <c r="H23" s="97" t="n">
        <v>15.2422622977663</v>
      </c>
      <c r="I23" s="99" t="n">
        <v>15.182754755174</v>
      </c>
      <c r="J23" s="76"/>
    </row>
    <row r="24" s="34" customFormat="true" ht="15" hidden="false" customHeight="true" outlineLevel="0" collapsed="false">
      <c r="A24" s="14" t="s">
        <v>96</v>
      </c>
      <c r="B24" s="97" t="n">
        <v>18.0826509030907</v>
      </c>
      <c r="C24" s="97" t="n">
        <v>14.9496795261299</v>
      </c>
      <c r="D24" s="99" t="n">
        <v>12.8367695043161</v>
      </c>
      <c r="E24" s="13"/>
      <c r="F24" s="14" t="s">
        <v>133</v>
      </c>
      <c r="G24" s="97"/>
      <c r="H24" s="97"/>
      <c r="I24" s="99"/>
      <c r="J24" s="76"/>
    </row>
    <row r="25" s="34" customFormat="true" ht="15" hidden="false" customHeight="true" outlineLevel="0" collapsed="false">
      <c r="A25" s="14" t="s">
        <v>97</v>
      </c>
      <c r="B25" s="97" t="n">
        <v>17.8076779802845</v>
      </c>
      <c r="C25" s="97" t="n">
        <v>8.5270651676741</v>
      </c>
      <c r="D25" s="99" t="n">
        <v>7.54679831595253</v>
      </c>
      <c r="E25" s="13"/>
      <c r="F25" s="15" t="s">
        <v>134</v>
      </c>
      <c r="G25" s="97" t="s">
        <v>103</v>
      </c>
      <c r="H25" s="97" t="n">
        <v>13.5127343534214</v>
      </c>
      <c r="I25" s="99" t="n">
        <v>13.7312113960341</v>
      </c>
      <c r="J25" s="76"/>
    </row>
    <row r="26" s="34" customFormat="true" ht="15" hidden="false" customHeight="true" outlineLevel="0" collapsed="false">
      <c r="A26" s="14" t="s">
        <v>98</v>
      </c>
      <c r="B26" s="97" t="n">
        <v>19.6115526222254</v>
      </c>
      <c r="C26" s="97" t="n">
        <v>12.4360098165762</v>
      </c>
      <c r="D26" s="99" t="n">
        <v>18.7898762568641</v>
      </c>
      <c r="E26" s="13"/>
      <c r="F26" s="14" t="s">
        <v>135</v>
      </c>
      <c r="G26" s="97" t="s">
        <v>103</v>
      </c>
      <c r="H26" s="97" t="n">
        <v>28.3108948122305</v>
      </c>
      <c r="I26" s="99" t="n">
        <v>20.236319074434</v>
      </c>
      <c r="J26" s="76"/>
    </row>
    <row r="27" s="34" customFormat="true" ht="15" hidden="false" customHeight="true" outlineLevel="0" collapsed="false">
      <c r="A27" s="14" t="s">
        <v>100</v>
      </c>
      <c r="B27" s="97"/>
      <c r="C27" s="97"/>
      <c r="D27" s="99"/>
      <c r="E27" s="13"/>
      <c r="F27" s="15" t="s">
        <v>136</v>
      </c>
      <c r="G27" s="97" t="s">
        <v>103</v>
      </c>
      <c r="H27" s="97" t="n">
        <v>23.4726651843218</v>
      </c>
      <c r="I27" s="99" t="n">
        <v>19.8982718777213</v>
      </c>
      <c r="J27" s="76"/>
    </row>
    <row r="28" s="34" customFormat="true" ht="15" hidden="false" customHeight="true" outlineLevel="0" collapsed="false">
      <c r="A28" s="15" t="s">
        <v>101</v>
      </c>
      <c r="B28" s="97" t="s">
        <v>103</v>
      </c>
      <c r="C28" s="97" t="n">
        <v>1.83993761470242</v>
      </c>
      <c r="D28" s="99" t="n">
        <v>15.9962258654001</v>
      </c>
      <c r="E28" s="13"/>
      <c r="F28" s="14" t="s">
        <v>135</v>
      </c>
      <c r="G28" s="97" t="s">
        <v>103</v>
      </c>
      <c r="H28" s="97" t="n">
        <v>28.960093694354</v>
      </c>
      <c r="I28" s="99" t="n">
        <v>21.6557248598575</v>
      </c>
      <c r="J28" s="76"/>
    </row>
    <row r="29" customFormat="false" ht="15" hidden="false" customHeight="true" outlineLevel="0" collapsed="false">
      <c r="A29" s="14" t="s">
        <v>104</v>
      </c>
      <c r="B29" s="97" t="s">
        <v>103</v>
      </c>
      <c r="C29" s="97" t="n">
        <v>7.4</v>
      </c>
      <c r="D29" s="99" t="n">
        <v>51.9887702621168</v>
      </c>
      <c r="E29" s="13"/>
      <c r="F29" s="15" t="s">
        <v>137</v>
      </c>
      <c r="G29" s="97" t="s">
        <v>103</v>
      </c>
      <c r="H29" s="97" t="n">
        <v>39.469305837693</v>
      </c>
      <c r="I29" s="99" t="n">
        <v>39.3449983510584</v>
      </c>
    </row>
    <row r="30" customFormat="false" ht="15" hidden="false" customHeight="true" outlineLevel="0" collapsed="false">
      <c r="A30" s="26" t="s">
        <v>106</v>
      </c>
      <c r="B30" s="104" t="s">
        <v>103</v>
      </c>
      <c r="C30" s="104" t="n">
        <v>1.3</v>
      </c>
      <c r="D30" s="121" t="n">
        <v>41.5467623665004</v>
      </c>
      <c r="E30" s="13"/>
      <c r="F30" s="26" t="s">
        <v>135</v>
      </c>
      <c r="G30" s="104" t="s">
        <v>103</v>
      </c>
      <c r="H30" s="104" t="n">
        <v>40.0726423573785</v>
      </c>
      <c r="I30" s="121" t="n">
        <v>39.7269324576727</v>
      </c>
    </row>
    <row r="31" customFormat="false" ht="15" hidden="false" customHeight="true" outlineLevel="0" collapsed="false">
      <c r="A31" s="29" t="s">
        <v>235</v>
      </c>
      <c r="E31" s="77"/>
      <c r="F31" s="4"/>
      <c r="I31" s="29" t="s">
        <v>236</v>
      </c>
    </row>
  </sheetData>
  <mergeCells count="5">
    <mergeCell ref="A1:I1"/>
    <mergeCell ref="A3:A4"/>
    <mergeCell ref="B3:D3"/>
    <mergeCell ref="F3:F4"/>
    <mergeCell ref="G3:I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30" width="24.62"/>
    <col collapsed="false" customWidth="true" hidden="false" outlineLevel="0" max="2" min="2" style="32" width="6.5"/>
    <col collapsed="false" customWidth="true" hidden="false" outlineLevel="0" max="3" min="3" style="30" width="6.99"/>
    <col collapsed="false" customWidth="true" hidden="false" outlineLevel="0" max="4" min="4" style="30" width="7.12"/>
    <col collapsed="false" customWidth="true" hidden="false" outlineLevel="0" max="6" min="5" style="30" width="7.37"/>
    <col collapsed="false" customWidth="true" hidden="false" outlineLevel="0" max="7" min="7" style="30" width="7.12"/>
    <col collapsed="false" customWidth="true" hidden="false" outlineLevel="0" max="8" min="8" style="30" width="6.99"/>
    <col collapsed="false" customWidth="true" hidden="false" outlineLevel="0" max="9" min="9" style="30" width="6.75"/>
    <col collapsed="false" customWidth="true" hidden="false" outlineLevel="0" max="11" min="10" style="30" width="6.99"/>
    <col collapsed="false" customWidth="true" hidden="false" outlineLevel="0" max="12" min="12" style="30" width="8.62"/>
    <col collapsed="false" customWidth="false" hidden="false" outlineLevel="0" max="13" min="13" style="30" width="8.99"/>
    <col collapsed="false" customWidth="false" hidden="false" outlineLevel="0" max="14" min="14" style="29" width="8.99"/>
    <col collapsed="false" customWidth="false" hidden="false" outlineLevel="0" max="15" min="15" style="78" width="8.99"/>
    <col collapsed="false" customWidth="false" hidden="false" outlineLevel="0" max="257" min="16" style="30" width="8.99"/>
  </cols>
  <sheetData>
    <row r="1" s="4" customFormat="true" ht="22.5" hidden="false" customHeight="true" outlineLevel="0" collapsed="false">
      <c r="A1" s="21" t="s">
        <v>23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13"/>
    </row>
    <row r="2" s="34" customFormat="true" ht="16.5" hidden="false" customHeight="true" outlineLevel="0" collapsed="false">
      <c r="A2" s="4"/>
      <c r="B2" s="33"/>
      <c r="E2" s="33"/>
      <c r="F2" s="33"/>
      <c r="G2" s="33"/>
      <c r="H2" s="33"/>
      <c r="I2" s="33"/>
      <c r="J2" s="33"/>
      <c r="K2" s="33"/>
      <c r="L2" s="33"/>
      <c r="N2" s="4"/>
      <c r="O2" s="76"/>
    </row>
    <row r="3" s="39" customFormat="true" ht="24" hidden="false" customHeight="true" outlineLevel="0" collapsed="false">
      <c r="A3" s="7"/>
      <c r="B3" s="35" t="s">
        <v>42</v>
      </c>
      <c r="C3" s="8" t="s">
        <v>43</v>
      </c>
      <c r="D3" s="8" t="s">
        <v>44</v>
      </c>
      <c r="E3" s="36" t="s">
        <v>45</v>
      </c>
      <c r="F3" s="36" t="s">
        <v>46</v>
      </c>
      <c r="G3" s="36" t="s">
        <v>47</v>
      </c>
      <c r="H3" s="36" t="s">
        <v>48</v>
      </c>
      <c r="I3" s="36" t="s">
        <v>49</v>
      </c>
      <c r="J3" s="36" t="s">
        <v>50</v>
      </c>
      <c r="K3" s="36" t="s">
        <v>51</v>
      </c>
      <c r="L3" s="37" t="s">
        <v>52</v>
      </c>
      <c r="M3" s="38" t="s">
        <v>53</v>
      </c>
      <c r="N3" s="37" t="s">
        <v>54</v>
      </c>
      <c r="O3" s="122"/>
    </row>
    <row r="4" s="34" customFormat="true" ht="15" hidden="false" customHeight="true" outlineLevel="0" collapsed="false">
      <c r="A4" s="14" t="s">
        <v>55</v>
      </c>
      <c r="B4" s="40" t="s">
        <v>56</v>
      </c>
      <c r="C4" s="41" t="n">
        <v>547659</v>
      </c>
      <c r="D4" s="41" t="n">
        <v>618887</v>
      </c>
      <c r="E4" s="41" t="n">
        <v>650984</v>
      </c>
      <c r="F4" s="41" t="n">
        <v>670214</v>
      </c>
      <c r="G4" s="41" t="n">
        <v>683636</v>
      </c>
      <c r="H4" s="41" t="n">
        <v>707874</v>
      </c>
      <c r="I4" s="41" t="n">
        <v>739410</v>
      </c>
      <c r="J4" s="41" t="n">
        <v>759691</v>
      </c>
      <c r="K4" s="41" t="n">
        <v>772339</v>
      </c>
      <c r="L4" s="41" t="n">
        <v>784334</v>
      </c>
      <c r="M4" s="41" t="n">
        <v>796765</v>
      </c>
      <c r="N4" s="48" t="n">
        <v>807980</v>
      </c>
      <c r="O4" s="76"/>
    </row>
    <row r="5" s="34" customFormat="true" ht="15" hidden="false" customHeight="true" outlineLevel="0" collapsed="false">
      <c r="A5" s="14" t="s">
        <v>57</v>
      </c>
      <c r="B5" s="40" t="s">
        <v>56</v>
      </c>
      <c r="C5" s="41" t="n">
        <v>188262</v>
      </c>
      <c r="D5" s="41" t="n">
        <v>151136</v>
      </c>
      <c r="E5" s="41" t="n">
        <v>146481</v>
      </c>
      <c r="F5" s="41" t="n">
        <v>142194</v>
      </c>
      <c r="G5" s="41" t="n">
        <v>134976</v>
      </c>
      <c r="H5" s="41" t="n">
        <v>128104</v>
      </c>
      <c r="I5" s="41" t="n">
        <v>121276</v>
      </c>
      <c r="J5" s="41" t="n">
        <v>117521</v>
      </c>
      <c r="K5" s="41" t="n">
        <v>115477</v>
      </c>
      <c r="L5" s="41" t="n">
        <v>112397</v>
      </c>
      <c r="M5" s="41" t="n">
        <v>103809</v>
      </c>
      <c r="N5" s="48" t="n">
        <v>88419</v>
      </c>
      <c r="O5" s="76"/>
    </row>
    <row r="6" s="34" customFormat="true" ht="15" hidden="false" customHeight="true" outlineLevel="0" collapsed="false">
      <c r="A6" s="14" t="s">
        <v>58</v>
      </c>
      <c r="B6" s="40" t="s">
        <v>59</v>
      </c>
      <c r="C6" s="41" t="n">
        <v>145689</v>
      </c>
      <c r="D6" s="41" t="n">
        <v>503773</v>
      </c>
      <c r="E6" s="41" t="n">
        <v>644924</v>
      </c>
      <c r="F6" s="41" t="n">
        <v>781659</v>
      </c>
      <c r="G6" s="41" t="n">
        <v>912610</v>
      </c>
      <c r="H6" s="41" t="n">
        <v>1017247</v>
      </c>
      <c r="I6" s="41" t="n">
        <v>1142653</v>
      </c>
      <c r="J6" s="41" t="n">
        <v>1276222</v>
      </c>
      <c r="K6" s="41" t="n">
        <v>1453105</v>
      </c>
      <c r="L6" s="41" t="n">
        <v>1981795</v>
      </c>
      <c r="M6" s="41" t="n">
        <v>2551247</v>
      </c>
      <c r="N6" s="48" t="n">
        <v>3170182</v>
      </c>
      <c r="O6" s="76"/>
    </row>
    <row r="7" s="34" customFormat="true" ht="15" hidden="false" customHeight="true" outlineLevel="0" collapsed="false">
      <c r="A7" s="14" t="s">
        <v>60</v>
      </c>
      <c r="B7" s="40" t="s">
        <v>59</v>
      </c>
      <c r="C7" s="41" t="n">
        <v>11598</v>
      </c>
      <c r="D7" s="41" t="n">
        <v>16218</v>
      </c>
      <c r="E7" s="41" t="n">
        <v>20304</v>
      </c>
      <c r="F7" s="41" t="n">
        <v>20624</v>
      </c>
      <c r="G7" s="41" t="n">
        <v>20514</v>
      </c>
      <c r="H7" s="41" t="n">
        <v>21681</v>
      </c>
      <c r="I7" s="41" t="n">
        <v>20177</v>
      </c>
      <c r="J7" s="41" t="n">
        <v>22462</v>
      </c>
      <c r="K7" s="41" t="n">
        <v>22808</v>
      </c>
      <c r="L7" s="41" t="n">
        <v>25473</v>
      </c>
      <c r="M7" s="41" t="n">
        <v>19838</v>
      </c>
      <c r="N7" s="48" t="n">
        <v>19473</v>
      </c>
      <c r="O7" s="76"/>
    </row>
    <row r="8" s="34" customFormat="true" ht="15" hidden="false" customHeight="true" outlineLevel="0" collapsed="false">
      <c r="A8" s="14" t="s">
        <v>61</v>
      </c>
      <c r="B8" s="40" t="s">
        <v>59</v>
      </c>
      <c r="C8" s="41" t="n">
        <v>76561</v>
      </c>
      <c r="D8" s="41" t="n">
        <v>268629</v>
      </c>
      <c r="E8" s="41" t="n">
        <v>318108</v>
      </c>
      <c r="F8" s="41" t="n">
        <v>381044</v>
      </c>
      <c r="G8" s="41" t="n">
        <v>436322</v>
      </c>
      <c r="H8" s="41" t="n">
        <v>487584</v>
      </c>
      <c r="I8" s="41" t="n">
        <v>551741</v>
      </c>
      <c r="J8" s="41" t="n">
        <v>623116</v>
      </c>
      <c r="K8" s="41" t="n">
        <v>718642</v>
      </c>
      <c r="L8" s="41" t="n">
        <v>935972</v>
      </c>
      <c r="M8" s="41" t="n">
        <v>1213867</v>
      </c>
      <c r="N8" s="48" t="n">
        <v>1493163</v>
      </c>
      <c r="O8" s="76"/>
    </row>
    <row r="9" s="34" customFormat="true" ht="15" hidden="false" customHeight="true" outlineLevel="0" collapsed="false">
      <c r="A9" s="14" t="s">
        <v>62</v>
      </c>
      <c r="B9" s="40" t="s">
        <v>59</v>
      </c>
      <c r="C9" s="41" t="n">
        <v>71888</v>
      </c>
      <c r="D9" s="41" t="n">
        <v>241489</v>
      </c>
      <c r="E9" s="41" t="n">
        <v>283631</v>
      </c>
      <c r="F9" s="41" t="n">
        <v>339263</v>
      </c>
      <c r="G9" s="41" t="n">
        <v>383644</v>
      </c>
      <c r="H9" s="41" t="n">
        <v>426538</v>
      </c>
      <c r="I9" s="41" t="n">
        <v>487539</v>
      </c>
      <c r="J9" s="41" t="n">
        <v>553806</v>
      </c>
      <c r="K9" s="41" t="n">
        <v>636960</v>
      </c>
      <c r="L9" s="41" t="n">
        <v>802247</v>
      </c>
      <c r="M9" s="41" t="n">
        <v>1058713</v>
      </c>
      <c r="N9" s="48" t="n">
        <v>1247952</v>
      </c>
      <c r="O9" s="76"/>
    </row>
    <row r="10" s="34" customFormat="true" ht="15" hidden="false" customHeight="true" outlineLevel="0" collapsed="false">
      <c r="A10" s="14" t="s">
        <v>63</v>
      </c>
      <c r="B10" s="40" t="s">
        <v>59</v>
      </c>
      <c r="C10" s="41" t="n">
        <v>57530</v>
      </c>
      <c r="D10" s="41" t="n">
        <v>218926</v>
      </c>
      <c r="E10" s="41" t="n">
        <v>306512</v>
      </c>
      <c r="F10" s="41" t="n">
        <v>379991</v>
      </c>
      <c r="G10" s="41" t="n">
        <v>455774</v>
      </c>
      <c r="H10" s="41" t="n">
        <v>507982</v>
      </c>
      <c r="I10" s="41" t="n">
        <v>570735</v>
      </c>
      <c r="J10" s="41" t="n">
        <v>630644</v>
      </c>
      <c r="K10" s="41" t="n">
        <v>711655</v>
      </c>
      <c r="L10" s="41" t="n">
        <v>1020350</v>
      </c>
      <c r="M10" s="41" t="n">
        <v>1317542</v>
      </c>
      <c r="N10" s="48" t="n">
        <v>1657546</v>
      </c>
      <c r="O10" s="76"/>
    </row>
    <row r="11" s="34" customFormat="true" ht="15" hidden="false" customHeight="true" outlineLevel="0" collapsed="false">
      <c r="A11" s="14" t="s">
        <v>64</v>
      </c>
      <c r="B11" s="12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8"/>
      <c r="O11" s="76"/>
    </row>
    <row r="12" s="34" customFormat="true" ht="15" hidden="false" customHeight="true" outlineLevel="0" collapsed="false">
      <c r="A12" s="14" t="s">
        <v>65</v>
      </c>
      <c r="B12" s="40" t="s">
        <v>66</v>
      </c>
      <c r="C12" s="41" t="n">
        <v>14482</v>
      </c>
      <c r="D12" s="41" t="n">
        <v>11392</v>
      </c>
      <c r="E12" s="41" t="n">
        <v>11215.2</v>
      </c>
      <c r="F12" s="41" t="n">
        <v>10868.2</v>
      </c>
      <c r="G12" s="41" t="n">
        <v>9878.5</v>
      </c>
      <c r="H12" s="41" t="n">
        <v>9857.1</v>
      </c>
      <c r="I12" s="41" t="n">
        <v>9873.9</v>
      </c>
      <c r="J12" s="41" t="n">
        <v>9688.2</v>
      </c>
      <c r="K12" s="41" t="n">
        <v>9383.5</v>
      </c>
      <c r="L12" s="41" t="n">
        <v>8678.1</v>
      </c>
      <c r="M12" s="41" t="n">
        <v>8021.8</v>
      </c>
      <c r="N12" s="48" t="n">
        <v>7480.7</v>
      </c>
      <c r="O12" s="76"/>
    </row>
    <row r="13" s="34" customFormat="true" ht="15" hidden="false" customHeight="true" outlineLevel="0" collapsed="false">
      <c r="A13" s="14" t="s">
        <v>67</v>
      </c>
      <c r="B13" s="40" t="s">
        <v>66</v>
      </c>
      <c r="C13" s="41" t="n">
        <v>9022.2</v>
      </c>
      <c r="D13" s="41" t="n">
        <v>6828.7</v>
      </c>
      <c r="E13" s="41" t="n">
        <v>6663</v>
      </c>
      <c r="F13" s="41" t="n">
        <v>6606.1</v>
      </c>
      <c r="G13" s="41" t="n">
        <v>6320.3</v>
      </c>
      <c r="H13" s="41" t="n">
        <v>6002.1</v>
      </c>
      <c r="I13" s="41" t="n">
        <v>4616</v>
      </c>
      <c r="J13" s="41" t="n">
        <v>3431</v>
      </c>
      <c r="K13" s="41" t="n">
        <v>2723</v>
      </c>
      <c r="L13" s="41" t="n">
        <v>1392</v>
      </c>
      <c r="M13" s="41" t="n">
        <v>1144</v>
      </c>
      <c r="N13" s="48" t="n">
        <v>1321</v>
      </c>
      <c r="O13" s="76"/>
    </row>
    <row r="14" s="34" customFormat="true" ht="15" hidden="false" customHeight="true" outlineLevel="0" collapsed="false">
      <c r="A14" s="14" t="s">
        <v>68</v>
      </c>
      <c r="B14" s="40" t="s">
        <v>66</v>
      </c>
      <c r="C14" s="72" t="s">
        <v>103</v>
      </c>
      <c r="D14" s="41" t="n">
        <v>1051.8</v>
      </c>
      <c r="E14" s="41" t="n">
        <v>1080</v>
      </c>
      <c r="F14" s="41" t="n">
        <v>1082.5</v>
      </c>
      <c r="G14" s="41" t="n">
        <v>1087.2</v>
      </c>
      <c r="H14" s="41" t="n">
        <v>1087.2</v>
      </c>
      <c r="I14" s="41" t="n">
        <v>1087.2</v>
      </c>
      <c r="J14" s="41" t="n">
        <v>2877</v>
      </c>
      <c r="K14" s="41" t="n">
        <v>3187</v>
      </c>
      <c r="L14" s="41" t="n">
        <v>2603</v>
      </c>
      <c r="M14" s="41" t="n">
        <v>1971</v>
      </c>
      <c r="N14" s="48" t="n">
        <v>1539</v>
      </c>
      <c r="O14" s="76"/>
    </row>
    <row r="15" s="34" customFormat="true" ht="15" hidden="false" customHeight="true" outlineLevel="0" collapsed="false">
      <c r="A15" s="14" t="s">
        <v>238</v>
      </c>
      <c r="B15" s="40" t="s">
        <v>66</v>
      </c>
      <c r="C15" s="41" t="n">
        <v>139.2</v>
      </c>
      <c r="D15" s="41" t="n">
        <v>794.1</v>
      </c>
      <c r="E15" s="41" t="n">
        <v>332</v>
      </c>
      <c r="F15" s="41" t="n">
        <v>264.1</v>
      </c>
      <c r="G15" s="41" t="n">
        <v>238.2</v>
      </c>
      <c r="H15" s="41" t="n">
        <v>746.7</v>
      </c>
      <c r="I15" s="41" t="n">
        <v>740</v>
      </c>
      <c r="J15" s="41" t="n">
        <v>732.6</v>
      </c>
      <c r="K15" s="41" t="n">
        <v>751.6</v>
      </c>
      <c r="L15" s="41" t="n">
        <v>868.9</v>
      </c>
      <c r="M15" s="41" t="n">
        <v>780.8</v>
      </c>
      <c r="N15" s="48" t="n">
        <v>785.9</v>
      </c>
      <c r="O15" s="76"/>
    </row>
    <row r="16" s="34" customFormat="true" ht="15" hidden="false" customHeight="true" outlineLevel="0" collapsed="false">
      <c r="A16" s="14" t="s">
        <v>70</v>
      </c>
      <c r="B16" s="40" t="s">
        <v>59</v>
      </c>
      <c r="C16" s="41" t="n">
        <v>29437</v>
      </c>
      <c r="D16" s="41" t="n">
        <v>74111</v>
      </c>
      <c r="E16" s="41" t="n">
        <v>75298</v>
      </c>
      <c r="F16" s="41" t="n">
        <v>73799</v>
      </c>
      <c r="G16" s="41" t="n">
        <v>75984</v>
      </c>
      <c r="H16" s="41" t="n">
        <v>81239</v>
      </c>
      <c r="I16" s="41" t="n">
        <v>77160</v>
      </c>
      <c r="J16" s="41" t="n">
        <v>83279</v>
      </c>
      <c r="K16" s="41" t="n">
        <v>84990</v>
      </c>
      <c r="L16" s="41" t="n">
        <v>81497</v>
      </c>
      <c r="M16" s="41" t="n">
        <v>73110</v>
      </c>
      <c r="N16" s="48" t="n">
        <v>59359</v>
      </c>
      <c r="O16" s="123"/>
    </row>
    <row r="17" s="34" customFormat="true" ht="15" hidden="false" customHeight="true" outlineLevel="0" collapsed="false">
      <c r="A17" s="14" t="s">
        <v>71</v>
      </c>
      <c r="B17" s="40" t="s">
        <v>56</v>
      </c>
      <c r="C17" s="41" t="n">
        <v>112472</v>
      </c>
      <c r="D17" s="41" t="n">
        <v>95756</v>
      </c>
      <c r="E17" s="41" t="n">
        <v>95349</v>
      </c>
      <c r="F17" s="41" t="n">
        <v>93545</v>
      </c>
      <c r="G17" s="41" t="n">
        <v>89394</v>
      </c>
      <c r="H17" s="41" t="n">
        <v>90417</v>
      </c>
      <c r="I17" s="41" t="n">
        <v>86566</v>
      </c>
      <c r="J17" s="41" t="n">
        <v>84461</v>
      </c>
      <c r="K17" s="41" t="n">
        <v>83924</v>
      </c>
      <c r="L17" s="41" t="n">
        <v>77442</v>
      </c>
      <c r="M17" s="41" t="n">
        <v>72819</v>
      </c>
      <c r="N17" s="48" t="n">
        <v>71093</v>
      </c>
      <c r="O17" s="76"/>
    </row>
    <row r="18" s="34" customFormat="true" ht="15" hidden="false" customHeight="true" outlineLevel="0" collapsed="false">
      <c r="A18" s="14" t="s">
        <v>72</v>
      </c>
      <c r="B18" s="40" t="s">
        <v>56</v>
      </c>
      <c r="C18" s="41" t="n">
        <v>19345</v>
      </c>
      <c r="D18" s="41" t="n">
        <v>12092</v>
      </c>
      <c r="E18" s="41" t="n">
        <v>11383</v>
      </c>
      <c r="F18" s="41" t="n">
        <v>11929</v>
      </c>
      <c r="G18" s="41" t="n">
        <v>12289</v>
      </c>
      <c r="H18" s="41" t="n">
        <v>14652</v>
      </c>
      <c r="I18" s="41" t="n">
        <v>14412</v>
      </c>
      <c r="J18" s="41" t="n">
        <v>12825</v>
      </c>
      <c r="K18" s="41" t="n">
        <v>13149</v>
      </c>
      <c r="L18" s="41" t="n">
        <v>11612</v>
      </c>
      <c r="M18" s="41" t="n">
        <v>10802</v>
      </c>
      <c r="N18" s="48" t="n">
        <v>8091</v>
      </c>
      <c r="O18" s="76"/>
    </row>
    <row r="19" s="34" customFormat="true" ht="15" hidden="false" customHeight="true" outlineLevel="0" collapsed="false">
      <c r="A19" s="14" t="s">
        <v>73</v>
      </c>
      <c r="B19" s="12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8"/>
      <c r="O19" s="76"/>
    </row>
    <row r="20" s="34" customFormat="true" ht="15" hidden="false" customHeight="true" outlineLevel="0" collapsed="false">
      <c r="A20" s="14" t="s">
        <v>74</v>
      </c>
      <c r="B20" s="40" t="s">
        <v>75</v>
      </c>
      <c r="C20" s="41" t="n">
        <v>93857</v>
      </c>
      <c r="D20" s="41" t="n">
        <v>82056</v>
      </c>
      <c r="E20" s="41" t="n">
        <v>85290</v>
      </c>
      <c r="F20" s="41" t="n">
        <v>82275</v>
      </c>
      <c r="G20" s="41" t="n">
        <v>79639</v>
      </c>
      <c r="H20" s="41" t="n">
        <v>74771</v>
      </c>
      <c r="I20" s="41" t="n">
        <v>56085</v>
      </c>
      <c r="J20" s="41" t="n">
        <v>38961</v>
      </c>
      <c r="K20" s="41" t="n">
        <v>31473</v>
      </c>
      <c r="L20" s="41" t="n">
        <v>15505</v>
      </c>
      <c r="M20" s="41" t="n">
        <v>12960</v>
      </c>
      <c r="N20" s="48" t="n">
        <v>13306</v>
      </c>
      <c r="O20" s="76"/>
    </row>
    <row r="21" s="34" customFormat="true" ht="15" hidden="false" customHeight="true" outlineLevel="0" collapsed="false">
      <c r="A21" s="14" t="s">
        <v>76</v>
      </c>
      <c r="B21" s="40" t="s">
        <v>75</v>
      </c>
      <c r="C21" s="41" t="n">
        <v>3790</v>
      </c>
      <c r="D21" s="41" t="n">
        <v>575</v>
      </c>
      <c r="E21" s="41" t="n">
        <v>176</v>
      </c>
      <c r="F21" s="41" t="n">
        <v>110</v>
      </c>
      <c r="G21" s="41" t="n">
        <v>65</v>
      </c>
      <c r="H21" s="41" t="n">
        <v>84</v>
      </c>
      <c r="I21" s="41" t="n">
        <v>474</v>
      </c>
      <c r="J21" s="41" t="n">
        <v>364</v>
      </c>
      <c r="K21" s="41" t="n">
        <v>211</v>
      </c>
      <c r="L21" s="41" t="n">
        <v>142</v>
      </c>
      <c r="M21" s="41" t="n">
        <v>48</v>
      </c>
      <c r="N21" s="48" t="n">
        <v>35</v>
      </c>
      <c r="O21" s="76"/>
    </row>
    <row r="22" s="34" customFormat="true" ht="15" hidden="false" customHeight="true" outlineLevel="0" collapsed="false">
      <c r="A22" s="14" t="s">
        <v>77</v>
      </c>
      <c r="B22" s="40" t="s">
        <v>75</v>
      </c>
      <c r="C22" s="72" t="s">
        <v>103</v>
      </c>
      <c r="D22" s="41" t="n">
        <v>115025</v>
      </c>
      <c r="E22" s="41" t="n">
        <v>123625</v>
      </c>
      <c r="F22" s="41" t="n">
        <v>125396</v>
      </c>
      <c r="G22" s="41" t="n">
        <v>124911</v>
      </c>
      <c r="H22" s="41" t="n">
        <v>138970</v>
      </c>
      <c r="I22" s="41" t="n">
        <v>138499</v>
      </c>
      <c r="J22" s="41" t="n">
        <v>244445</v>
      </c>
      <c r="K22" s="41" t="n">
        <v>296778</v>
      </c>
      <c r="L22" s="41" t="n">
        <v>253131</v>
      </c>
      <c r="M22" s="41" t="n">
        <v>180484</v>
      </c>
      <c r="N22" s="48" t="n">
        <v>149583</v>
      </c>
      <c r="O22" s="76"/>
    </row>
    <row r="23" s="34" customFormat="true" ht="15" hidden="false" customHeight="true" outlineLevel="0" collapsed="false">
      <c r="A23" s="14" t="s">
        <v>78</v>
      </c>
      <c r="B23" s="40" t="s">
        <v>79</v>
      </c>
      <c r="C23" s="41" t="n">
        <v>296158</v>
      </c>
      <c r="D23" s="41" t="n">
        <v>341334</v>
      </c>
      <c r="E23" s="41" t="n">
        <v>367314</v>
      </c>
      <c r="F23" s="41" t="n">
        <v>375929</v>
      </c>
      <c r="G23" s="41" t="n">
        <v>391236</v>
      </c>
      <c r="H23" s="41" t="n">
        <v>430086</v>
      </c>
      <c r="I23" s="41" t="n">
        <v>419724</v>
      </c>
      <c r="J23" s="41" t="n">
        <v>414494</v>
      </c>
      <c r="K23" s="41" t="n">
        <v>342165</v>
      </c>
      <c r="L23" s="41" t="n">
        <v>232164</v>
      </c>
      <c r="M23" s="41" t="n">
        <v>148639</v>
      </c>
      <c r="N23" s="48" t="n">
        <v>86246</v>
      </c>
      <c r="O23" s="76"/>
    </row>
    <row r="24" s="34" customFormat="true" ht="15" hidden="false" customHeight="true" outlineLevel="0" collapsed="false">
      <c r="A24" s="14" t="s">
        <v>80</v>
      </c>
      <c r="B24" s="56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8"/>
      <c r="O24" s="76"/>
    </row>
    <row r="25" s="34" customFormat="true" ht="15" hidden="false" customHeight="true" outlineLevel="0" collapsed="false">
      <c r="A25" s="15" t="s">
        <v>81</v>
      </c>
      <c r="B25" s="58" t="s">
        <v>82</v>
      </c>
      <c r="C25" s="124" t="n">
        <v>1298</v>
      </c>
      <c r="D25" s="124" t="n">
        <v>2568</v>
      </c>
      <c r="E25" s="124" t="n">
        <v>2444</v>
      </c>
      <c r="F25" s="124" t="n">
        <v>2492</v>
      </c>
      <c r="G25" s="124" t="n">
        <v>2644</v>
      </c>
      <c r="H25" s="124" t="n">
        <v>2869</v>
      </c>
      <c r="I25" s="124" t="n">
        <v>3983</v>
      </c>
      <c r="J25" s="124" t="n">
        <v>4474</v>
      </c>
      <c r="K25" s="124" t="n">
        <v>4466</v>
      </c>
      <c r="L25" s="124" t="n">
        <v>5107</v>
      </c>
      <c r="M25" s="124" t="n">
        <v>5358</v>
      </c>
      <c r="N25" s="125" t="n">
        <v>5716</v>
      </c>
      <c r="O25" s="76"/>
    </row>
    <row r="26" s="34" customFormat="true" ht="15" hidden="false" customHeight="true" outlineLevel="0" collapsed="false">
      <c r="A26" s="14" t="s">
        <v>83</v>
      </c>
      <c r="B26" s="58" t="s">
        <v>82</v>
      </c>
      <c r="C26" s="124" t="n">
        <v>1089</v>
      </c>
      <c r="D26" s="124" t="n">
        <v>1321</v>
      </c>
      <c r="E26" s="124" t="n">
        <v>1116</v>
      </c>
      <c r="F26" s="124" t="n">
        <v>1418</v>
      </c>
      <c r="G26" s="124" t="n">
        <v>1178</v>
      </c>
      <c r="H26" s="124" t="n">
        <v>1246</v>
      </c>
      <c r="I26" s="124" t="n">
        <v>1062</v>
      </c>
      <c r="J26" s="124" t="n">
        <v>910</v>
      </c>
      <c r="K26" s="124" t="n">
        <v>905</v>
      </c>
      <c r="L26" s="124" t="n">
        <v>895</v>
      </c>
      <c r="M26" s="124" t="n">
        <v>886</v>
      </c>
      <c r="N26" s="125" t="n">
        <v>862</v>
      </c>
      <c r="O26" s="76"/>
    </row>
    <row r="27" s="34" customFormat="true" ht="15" hidden="false" customHeight="true" outlineLevel="0" collapsed="false">
      <c r="A27" s="15" t="s">
        <v>84</v>
      </c>
      <c r="B27" s="58" t="s">
        <v>56</v>
      </c>
      <c r="C27" s="124" t="n">
        <v>121593</v>
      </c>
      <c r="D27" s="124" t="n">
        <v>122463</v>
      </c>
      <c r="E27" s="124" t="n">
        <v>126920</v>
      </c>
      <c r="F27" s="124" t="n">
        <v>123244</v>
      </c>
      <c r="G27" s="124" t="n">
        <v>124029</v>
      </c>
      <c r="H27" s="124" t="n">
        <v>125570</v>
      </c>
      <c r="I27" s="124" t="n">
        <v>118103</v>
      </c>
      <c r="J27" s="124" t="n">
        <v>112267</v>
      </c>
      <c r="K27" s="124" t="n">
        <v>119825</v>
      </c>
      <c r="L27" s="124" t="n">
        <v>130789</v>
      </c>
      <c r="M27" s="124" t="n">
        <v>137599</v>
      </c>
      <c r="N27" s="125" t="n">
        <v>138851</v>
      </c>
      <c r="O27" s="76"/>
    </row>
    <row r="28" s="34" customFormat="true" ht="15" hidden="false" customHeight="true" outlineLevel="0" collapsed="false">
      <c r="A28" s="26" t="s">
        <v>83</v>
      </c>
      <c r="B28" s="59" t="s">
        <v>56</v>
      </c>
      <c r="C28" s="126" t="n">
        <v>99371</v>
      </c>
      <c r="D28" s="126" t="n">
        <v>97688</v>
      </c>
      <c r="E28" s="126" t="n">
        <v>100289</v>
      </c>
      <c r="F28" s="126" t="n">
        <v>101989</v>
      </c>
      <c r="G28" s="126" t="n">
        <v>93646</v>
      </c>
      <c r="H28" s="126" t="n">
        <v>87855</v>
      </c>
      <c r="I28" s="126" t="n">
        <v>76933</v>
      </c>
      <c r="J28" s="126" t="n">
        <v>72202</v>
      </c>
      <c r="K28" s="126" t="n">
        <v>74917</v>
      </c>
      <c r="L28" s="126" t="n">
        <v>80974</v>
      </c>
      <c r="M28" s="126" t="n">
        <v>73248</v>
      </c>
      <c r="N28" s="127" t="n">
        <v>77240</v>
      </c>
      <c r="O28" s="76"/>
    </row>
    <row r="29" s="34" customFormat="true" ht="15" hidden="false" customHeight="true" outlineLevel="0" collapsed="false">
      <c r="A29" s="128" t="s">
        <v>239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76"/>
    </row>
    <row r="30" s="34" customFormat="true" ht="15" hidden="false" customHeight="true" outlineLevel="0" collapsed="false">
      <c r="A30" s="129" t="s">
        <v>240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76"/>
    </row>
    <row r="31" s="34" customFormat="true" ht="15" hidden="false" customHeight="true" outlineLevel="0" collapsed="false">
      <c r="A31" s="29" t="s">
        <v>241</v>
      </c>
      <c r="B31" s="32"/>
      <c r="C31" s="30"/>
      <c r="D31" s="30"/>
      <c r="E31" s="30"/>
      <c r="F31" s="30"/>
      <c r="G31" s="30"/>
      <c r="H31" s="30"/>
      <c r="I31" s="30"/>
      <c r="J31" s="30"/>
      <c r="K31" s="30"/>
      <c r="L31" s="30"/>
      <c r="N31" s="29" t="s">
        <v>242</v>
      </c>
      <c r="O31" s="76"/>
    </row>
    <row r="32" s="34" customFormat="true" ht="15" hidden="false" customHeight="true" outlineLevel="0" collapsed="false">
      <c r="A32" s="30"/>
      <c r="B32" s="32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4"/>
      <c r="O32" s="76"/>
    </row>
  </sheetData>
  <mergeCells count="3">
    <mergeCell ref="A1:N1"/>
    <mergeCell ref="A29:N29"/>
    <mergeCell ref="A30:N30"/>
  </mergeCells>
  <printOptions headings="false" gridLines="false" gridLinesSet="true" horizontalCentered="true" verticalCentered="tru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6:42:50Z</dcterms:created>
  <dc:creator/>
  <dc:description/>
  <dc:language>en-US</dc:language>
  <cp:lastModifiedBy>tjj</cp:lastModifiedBy>
  <cp:lastPrinted>2006-06-26T00:29:53Z</cp:lastPrinted>
  <dcterms:modified xsi:type="dcterms:W3CDTF">2006-06-26T00:31:09Z</dcterms:modified>
  <cp:revision>0</cp:revision>
  <dc:subject/>
  <dc:title/>
</cp:coreProperties>
</file>