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6"/>
  </bookViews>
  <sheets>
    <sheet name="二、人口、劳动力" sheetId="1" state="visible" r:id="rId2"/>
    <sheet name="镇街道户、人" sheetId="2" state="visible" r:id="rId3"/>
    <sheet name="人口变动" sheetId="3" state="visible" r:id="rId4"/>
    <sheet name="计划生育" sheetId="4" state="visible" r:id="rId5"/>
    <sheet name="农村乡镇" sheetId="5" state="visible" r:id="rId6"/>
    <sheet name="劳动力分布" sheetId="6" state="visible" r:id="rId7"/>
    <sheet name="农村外来劳动力" sheetId="7" state="visible" r:id="rId8"/>
  </sheets>
  <externalReferences>
    <externalReference r:id="rId9"/>
    <externalReference r:id="rId10"/>
    <externalReference r:id="rId11"/>
    <externalReference r:id="rId12"/>
  </externalReferences>
  <definedNames>
    <definedName function="false" hidden="false" localSheetId="1" name="_xlnm.Print_Area" vbProcedure="false">'镇街道户、人'!$1:$65536</definedName>
    <definedName function="false" hidden="false" name="Excel_BuiltIn_Database" vbProcedure="false">'[1]'!$A$1:$I$16</definedName>
    <definedName function="false" hidden="false" name="Excel_BuiltIn_Print_Area" vbProcedure="false">'[4]'!$A$2:$D$39</definedName>
    <definedName function="false" hidden="false" name="Print_Area_MI" vbProcedure="false">'[2]'!$A$1:$N$92</definedName>
    <definedName function="false" hidden="false" name="전" vbProcedure="false">'[2]'!$AN$10024</definedName>
    <definedName function="false" hidden="false" name="주택사업본부" vbProcedure="false">'[2]'!$AO$10281</definedName>
    <definedName function="false" hidden="false" name="철구사업본부" vbProcedure="false">'[2]'!$EG34954</definedName>
    <definedName function="false" hidden="false" localSheetId="4" name="Excel_BuiltIn_Database" vbProcedure="false">'[3]'!$A$1:$I$16</definedName>
    <definedName function="false" hidden="false" localSheetId="5" name="Excel_BuiltIn_Database" vbProcedure="false">'[3]'!$A$1:$I$16</definedName>
    <definedName function="false" hidden="false" localSheetId="6" name="Excel_BuiltIn_Database" vbProcedure="false">'[3]'!$A$1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32">
  <si>
    <t xml:space="preserve">二、人口、劳动力</t>
  </si>
  <si>
    <t xml:space="preserve">各镇、街道户数及人口</t>
  </si>
  <si>
    <t xml:space="preserve">  户数      （户）</t>
  </si>
  <si>
    <t xml:space="preserve">年末人口（人）</t>
  </si>
  <si>
    <t xml:space="preserve">平均每户人口（人）</t>
  </si>
  <si>
    <t xml:space="preserve">合计</t>
  </si>
  <si>
    <t xml:space="preserve">按性别分</t>
  </si>
  <si>
    <t xml:space="preserve">其中：</t>
  </si>
  <si>
    <t xml:space="preserve">男</t>
  </si>
  <si>
    <t xml:space="preserve">女</t>
  </si>
  <si>
    <t xml:space="preserve">非农业</t>
  </si>
  <si>
    <t xml:space="preserve">人口</t>
  </si>
  <si>
    <t xml:space="preserve">合  计</t>
  </si>
  <si>
    <t xml:space="preserve">一、街道小计</t>
  </si>
  <si>
    <t xml:space="preserve">吴淞镇街道</t>
  </si>
  <si>
    <t xml:space="preserve">海滨新村街道</t>
  </si>
  <si>
    <t xml:space="preserve">友谊路街道</t>
  </si>
  <si>
    <t xml:space="preserve">泗塘新村街道</t>
  </si>
  <si>
    <t xml:space="preserve">通河新村街道</t>
  </si>
  <si>
    <t xml:space="preserve">二、镇小计</t>
  </si>
  <si>
    <t xml:space="preserve">罗店镇</t>
  </si>
  <si>
    <t xml:space="preserve">大场镇</t>
  </si>
  <si>
    <t xml:space="preserve">杨行镇</t>
  </si>
  <si>
    <t xml:space="preserve">月浦镇</t>
  </si>
  <si>
    <t xml:space="preserve">罗泾镇</t>
  </si>
  <si>
    <t xml:space="preserve">顾村镇</t>
  </si>
  <si>
    <t xml:space="preserve">高境镇</t>
  </si>
  <si>
    <t xml:space="preserve">庙行镇</t>
  </si>
  <si>
    <t xml:space="preserve">淞南镇</t>
  </si>
  <si>
    <t xml:space="preserve">三、劳改局农场</t>
  </si>
  <si>
    <t xml:space="preserve">—  42  —</t>
  </si>
  <si>
    <t xml:space="preserve">—  43  —</t>
  </si>
  <si>
    <t xml:space="preserve">人口变动情况</t>
  </si>
  <si>
    <t xml:space="preserve">平均人口</t>
  </si>
  <si>
    <t xml:space="preserve">出        生</t>
  </si>
  <si>
    <t xml:space="preserve">死        亡</t>
  </si>
  <si>
    <t xml:space="preserve">人口自然增长</t>
  </si>
  <si>
    <t xml:space="preserve">迁入人口</t>
  </si>
  <si>
    <t xml:space="preserve">迁出人口</t>
  </si>
  <si>
    <t xml:space="preserve">（人）</t>
  </si>
  <si>
    <t xml:space="preserve">人数</t>
  </si>
  <si>
    <t xml:space="preserve">出生率</t>
  </si>
  <si>
    <t xml:space="preserve">比上年</t>
  </si>
  <si>
    <t xml:space="preserve">死亡率</t>
  </si>
  <si>
    <t xml:space="preserve">增长率</t>
  </si>
  <si>
    <t xml:space="preserve">省内迁入（人）</t>
  </si>
  <si>
    <t xml:space="preserve">省外迁入（人）</t>
  </si>
  <si>
    <t xml:space="preserve">迁往省内（人）</t>
  </si>
  <si>
    <t xml:space="preserve">迁往省外（人）</t>
  </si>
  <si>
    <t xml:space="preserve">（‰）</t>
  </si>
  <si>
    <r>
      <rPr>
        <sz val="10"/>
        <rFont val="Times New Roman"/>
        <family val="1"/>
      </rPr>
      <t xml:space="preserve">±</t>
    </r>
    <r>
      <rPr>
        <sz val="10"/>
        <rFont val="楷体_GB2312"/>
        <family val="3"/>
        <charset val="134"/>
      </rPr>
      <t xml:space="preserve">‰</t>
    </r>
    <r>
      <rPr>
        <sz val="10"/>
        <rFont val="Noto Sans"/>
        <family val="2"/>
      </rPr>
      <t xml:space="preserve">点</t>
    </r>
  </si>
  <si>
    <t xml:space="preserve">总计</t>
  </si>
  <si>
    <t xml:space="preserve">长兴乡</t>
  </si>
  <si>
    <t xml:space="preserve">---</t>
  </si>
  <si>
    <t xml:space="preserve">横沙乡</t>
  </si>
  <si>
    <t xml:space="preserve">劳改农场</t>
  </si>
  <si>
    <t xml:space="preserve">—  44  —</t>
  </si>
  <si>
    <t xml:space="preserve">—  45  —</t>
  </si>
  <si>
    <t xml:space="preserve">计划生育情况</t>
  </si>
  <si>
    <t xml:space="preserve">单位：人</t>
  </si>
  <si>
    <t xml:space="preserve">出生</t>
  </si>
  <si>
    <t xml:space="preserve">一孩</t>
  </si>
  <si>
    <t xml:space="preserve">二孩</t>
  </si>
  <si>
    <t xml:space="preserve">育龄</t>
  </si>
  <si>
    <t xml:space="preserve">其中：已婚育龄妇女人数</t>
  </si>
  <si>
    <t xml:space="preserve">领取独生子女证</t>
  </si>
  <si>
    <t xml:space="preserve">计划内</t>
  </si>
  <si>
    <t xml:space="preserve">计划外</t>
  </si>
  <si>
    <t xml:space="preserve">计划生育</t>
  </si>
  <si>
    <t xml:space="preserve">占出生</t>
  </si>
  <si>
    <t xml:space="preserve">妇女</t>
  </si>
  <si>
    <t xml:space="preserve">已领证</t>
  </si>
  <si>
    <t xml:space="preserve">领证率</t>
  </si>
  <si>
    <r>
      <rPr>
        <sz val="10"/>
        <rFont val="Noto Sans"/>
        <family val="2"/>
      </rPr>
      <t xml:space="preserve">率（</t>
    </r>
    <r>
      <rPr>
        <sz val="10"/>
        <rFont val="楷体_GB2312"/>
        <family val="3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</t>
    </r>
    <r>
      <rPr>
        <sz val="10"/>
        <rFont val="楷体_GB2312"/>
        <family val="3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三、劳改农场</t>
  </si>
  <si>
    <t xml:space="preserve">—  46  —</t>
  </si>
  <si>
    <t xml:space="preserve">—  47  —</t>
  </si>
  <si>
    <t xml:space="preserve">农村</t>
  </si>
  <si>
    <t xml:space="preserve">基本组织情况</t>
  </si>
  <si>
    <t xml:space="preserve">村民委员会</t>
  </si>
  <si>
    <t xml:space="preserve">村民小组</t>
  </si>
  <si>
    <t xml:space="preserve">农村户数</t>
  </si>
  <si>
    <t xml:space="preserve">农村人口</t>
  </si>
  <si>
    <t xml:space="preserve">附：镇居委会</t>
  </si>
  <si>
    <t xml:space="preserve">（个）</t>
  </si>
  <si>
    <t xml:space="preserve">（户）</t>
  </si>
  <si>
    <t xml:space="preserve">罗店</t>
  </si>
  <si>
    <t xml:space="preserve">大场</t>
  </si>
  <si>
    <t xml:space="preserve">杨行</t>
  </si>
  <si>
    <t xml:space="preserve">月浦</t>
  </si>
  <si>
    <t xml:space="preserve">罗泾</t>
  </si>
  <si>
    <t xml:space="preserve">顾村</t>
  </si>
  <si>
    <t xml:space="preserve">高境</t>
  </si>
  <si>
    <t xml:space="preserve">——</t>
  </si>
  <si>
    <t xml:space="preserve">庙行</t>
  </si>
  <si>
    <t xml:space="preserve">淞南</t>
  </si>
  <si>
    <t xml:space="preserve">城市工业园区</t>
  </si>
  <si>
    <t xml:space="preserve">—  48  —</t>
  </si>
  <si>
    <t xml:space="preserve">—  49  —</t>
  </si>
  <si>
    <t xml:space="preserve">农村劳动</t>
  </si>
  <si>
    <t xml:space="preserve">力分布</t>
  </si>
  <si>
    <t xml:space="preserve">农村劳动力资源数</t>
  </si>
  <si>
    <t xml:space="preserve">农村从业人员</t>
  </si>
  <si>
    <t xml:space="preserve">其中：外出劳动力</t>
  </si>
  <si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、农业</t>
    </r>
  </si>
  <si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、工业</t>
    </r>
  </si>
  <si>
    <r>
      <rPr>
        <sz val="10"/>
        <rFont val="楷体_GB2312"/>
        <family val="3"/>
        <charset val="134"/>
      </rPr>
      <t xml:space="preserve">3</t>
    </r>
    <r>
      <rPr>
        <sz val="10"/>
        <rFont val="Noto Sans"/>
        <family val="2"/>
      </rPr>
      <t xml:space="preserve">、建筑业</t>
    </r>
  </si>
  <si>
    <r>
      <rPr>
        <sz val="10"/>
        <rFont val="楷体_GB2312"/>
        <family val="3"/>
        <charset val="134"/>
      </rPr>
      <t xml:space="preserve">4</t>
    </r>
    <r>
      <rPr>
        <sz val="10"/>
        <rFont val="Noto Sans"/>
        <family val="2"/>
      </rPr>
      <t xml:space="preserve">、交通运输、仓储和邮政业</t>
    </r>
  </si>
  <si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、信息传输、计算机服务和软件业</t>
    </r>
  </si>
  <si>
    <r>
      <rPr>
        <sz val="10"/>
        <rFont val="楷体_GB2312"/>
        <family val="3"/>
        <charset val="134"/>
      </rPr>
      <t xml:space="preserve">6</t>
    </r>
    <r>
      <rPr>
        <sz val="10"/>
        <rFont val="Noto Sans"/>
        <family val="2"/>
      </rPr>
      <t xml:space="preserve">、批发和零售业</t>
    </r>
  </si>
  <si>
    <r>
      <rPr>
        <sz val="10"/>
        <rFont val="楷体_GB2312"/>
        <family val="3"/>
        <charset val="134"/>
      </rPr>
      <t xml:space="preserve">7</t>
    </r>
    <r>
      <rPr>
        <sz val="10"/>
        <rFont val="Noto Sans"/>
        <family val="2"/>
      </rPr>
      <t xml:space="preserve">、住宿和餐饮业</t>
    </r>
  </si>
  <si>
    <r>
      <rPr>
        <sz val="10"/>
        <rFont val="楷体_GB2312"/>
        <family val="3"/>
        <charset val="134"/>
      </rPr>
      <t xml:space="preserve">8</t>
    </r>
    <r>
      <rPr>
        <sz val="10"/>
        <rFont val="Noto Sans"/>
        <family val="2"/>
      </rPr>
      <t xml:space="preserve">、其他</t>
    </r>
  </si>
  <si>
    <t xml:space="preserve">—  50  —</t>
  </si>
  <si>
    <t xml:space="preserve">—  51  —</t>
  </si>
  <si>
    <t xml:space="preserve">农村外来</t>
  </si>
  <si>
    <t xml:space="preserve">劳动力情况</t>
  </si>
  <si>
    <t xml:space="preserve">外省市流入本市农村从业人员</t>
  </si>
  <si>
    <t xml:space="preserve">第二产业</t>
  </si>
  <si>
    <t xml:space="preserve">第三产业</t>
  </si>
  <si>
    <t xml:space="preserve">第一产业</t>
  </si>
  <si>
    <t xml:space="preserve">小计</t>
  </si>
  <si>
    <t xml:space="preserve">工业</t>
  </si>
  <si>
    <t xml:space="preserve">建筑业</t>
  </si>
  <si>
    <t xml:space="preserve">交通运输、仓储和邮政业</t>
  </si>
  <si>
    <t xml:space="preserve">信息传输、计算机服务和软件业</t>
  </si>
  <si>
    <t xml:space="preserve">批发和零售业</t>
  </si>
  <si>
    <t xml:space="preserve">住宿和餐饮业</t>
  </si>
  <si>
    <t xml:space="preserve">其他</t>
  </si>
  <si>
    <t xml:space="preserve">女性</t>
  </si>
  <si>
    <t xml:space="preserve">—  52  —</t>
  </si>
  <si>
    <t xml:space="preserve">—  53  —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#,##0_);\(#,##0\)"/>
    <numFmt numFmtId="166" formatCode="0.00%"/>
    <numFmt numFmtId="167" formatCode="_ * #,##0_ ;_ * \-#,##0_ ;_ * \-_ ;_ @_ "/>
    <numFmt numFmtId="168" formatCode="_ * #,##0.00_ ;_ * \-#,##0.00_ ;_ * \-??_ ;_ @_ "/>
    <numFmt numFmtId="169" formatCode="_(\$* #,##0.0_);_(\$* \(#,##0.0\);_(\$* \-??_);_(@_)"/>
    <numFmt numFmtId="170" formatCode="mm/dd/yy_)"/>
    <numFmt numFmtId="171" formatCode="_(\$* #,##0_);_(\$* \(#,##0\);_(\$* \-??_);_(@_)"/>
    <numFmt numFmtId="172" formatCode="mmm\ dd&quot;, &quot;yy"/>
    <numFmt numFmtId="173" formatCode="[$-409]#,##0_);[RED]\(#,##0\)"/>
    <numFmt numFmtId="174" formatCode="[$-409]#,##0.00_);[RED]\(#,##0.00\)"/>
    <numFmt numFmtId="175" formatCode="General"/>
    <numFmt numFmtId="176" formatCode="0.0"/>
    <numFmt numFmtId="177" formatCode="0"/>
    <numFmt numFmtId="178" formatCode="0.00"/>
    <numFmt numFmtId="179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sz val="11"/>
      <name val="蹈框"/>
      <family val="0"/>
      <charset val="134"/>
    </font>
    <font>
      <sz val="12"/>
      <name val="바탕체"/>
      <family val="3"/>
    </font>
    <font>
      <sz val="30"/>
      <name val="Noto Sans"/>
      <family val="2"/>
    </font>
    <font>
      <sz val="12"/>
      <name val="楷体_GB2312"/>
      <family val="3"/>
      <charset val="134"/>
    </font>
    <font>
      <sz val="6"/>
      <name val="华康简标题宋"/>
      <family val="3"/>
      <charset val="134"/>
    </font>
    <font>
      <sz val="16"/>
      <name val="Noto Sans"/>
      <family val="2"/>
    </font>
    <font>
      <sz val="10"/>
      <name val="楷体_GB2312"/>
      <family val="3"/>
      <charset val="134"/>
    </font>
    <font>
      <sz val="6"/>
      <name val="楷体_GB2312"/>
      <family val="3"/>
      <charset val="134"/>
    </font>
    <font>
      <sz val="10"/>
      <name val="Noto Sans"/>
      <family val="2"/>
    </font>
    <font>
      <sz val="10"/>
      <name val="华康简标题宋"/>
      <family val="3"/>
      <charset val="134"/>
    </font>
    <font>
      <sz val="16"/>
      <name val="楷体_GB2312"/>
      <family val="3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" xfId="20"/>
    <cellStyle name="Input [yellow]" xfId="21"/>
    <cellStyle name="Normal - Style1" xfId="22"/>
    <cellStyle name="Normal_321st" xfId="23"/>
    <cellStyle name="Percent [2]" xfId="24"/>
    <cellStyle name="千位[0]_laroux" xfId="25"/>
    <cellStyle name="千位_laroux" xfId="26"/>
    <cellStyle name="千分位[0]_ 白土" xfId="27"/>
    <cellStyle name="千分位_ 白土" xfId="28"/>
    <cellStyle name="普通_ 白土" xfId="29"/>
    <cellStyle name="烹拳 [0]_97MBO" xfId="30"/>
    <cellStyle name="烹拳_97MBO" xfId="31"/>
    <cellStyle name="钎霖_laroux" xfId="32"/>
    <cellStyle name="霓付 [0]_97MBO" xfId="33"/>
    <cellStyle name="霓付_97MBO" xfId="34"/>
    <cellStyle name="콤마 [0]_BOILER-CO1" xfId="35"/>
    <cellStyle name="콤마_BOILER-CO1" xfId="36"/>
    <cellStyle name="통화 [0]_BOILER-CO1" xfId="37"/>
    <cellStyle name="통화_BOILER-CO1" xfId="38"/>
    <cellStyle name="표준_0N-HANDLING 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0132;&#25442;&#36164;&#26009;/&#36873;&#28857;/&#35843;&#30740;&#21333;&#20301;&#21517;&#2133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:/&#26126;&#32454;&#34920;/&#19977;&#32452;/&#27719;&#24635;&#34920;&#26684;1&#26435;&#23646;&#27719;&#24635;&#3492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24464;&#36745;/&#20132;&#25442;&#36164;&#26009;/&#20132;&#25442;&#36164;&#26009;/&#36873;&#28857;/&#35843;&#30740;&#21333;&#20301;&#21517;&#2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调研单位名单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权属汇总表（划拨）"/>
      <sheetName val="权属汇总表（出让）"/>
      <sheetName val="XL4Poppy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调研单位名单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M28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4" activeCellId="0" sqref="A14:M14"/>
    </sheetView>
  </sheetViews>
  <sheetFormatPr defaultColWidth="8.8984375" defaultRowHeight="14.25" zeroHeight="false" outlineLevelRow="0" outlineLevelCol="0"/>
  <sheetData>
    <row r="14" s="2" customFormat="true" ht="42" hidden="false" customHeight="true" outlineLevel="0" collapsed="false">
      <c r="A14" s="1" t="s">
        <v>0</v>
      </c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28" customFormat="false" ht="15" hidden="false" customHeight="false" outlineLevel="0" collapsed="false">
      <c r="L28" s="3"/>
    </row>
  </sheetData>
  <mergeCells count="1">
    <mergeCell ref="A14:M14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15.62"/>
    <col collapsed="false" customWidth="true" hidden="false" outlineLevel="0" max="2" min="2" style="5" width="12.75"/>
    <col collapsed="false" customWidth="true" hidden="false" outlineLevel="0" max="7" min="3" style="5" width="14.62"/>
    <col collapsed="false" customWidth="true" hidden="false" outlineLevel="0" max="8" min="8" style="5" width="8.62"/>
    <col collapsed="false" customWidth="true" hidden="false" outlineLevel="0" max="11" min="9" style="5" width="5.11"/>
    <col collapsed="false" customWidth="true" hidden="false" outlineLevel="0" max="13" min="12" style="5" width="5.5"/>
    <col collapsed="false" customWidth="false" hidden="false" outlineLevel="0" max="257" min="14" style="5" width="8.99"/>
  </cols>
  <sheetData>
    <row r="1" s="7" customFormat="true" ht="22.5" hidden="false" customHeight="true" outlineLevel="0" collapsed="false">
      <c r="A1" s="6" t="s">
        <v>1</v>
      </c>
      <c r="B1" s="6"/>
      <c r="C1" s="6"/>
      <c r="D1" s="6"/>
      <c r="E1" s="6"/>
      <c r="F1" s="6"/>
      <c r="G1" s="6"/>
      <c r="I1" s="8"/>
      <c r="J1" s="8"/>
      <c r="K1" s="8"/>
      <c r="L1" s="8"/>
      <c r="M1" s="8"/>
      <c r="N1" s="9"/>
    </row>
    <row r="2" s="14" customFormat="true" ht="9.75" hidden="false" customHeight="true" outlineLevel="0" collapsed="false">
      <c r="A2" s="10"/>
      <c r="B2" s="11"/>
      <c r="C2" s="12"/>
      <c r="D2" s="12"/>
      <c r="E2" s="12"/>
      <c r="F2" s="12"/>
      <c r="G2" s="12"/>
      <c r="H2" s="13"/>
      <c r="L2" s="13"/>
      <c r="M2" s="13"/>
      <c r="N2" s="15"/>
    </row>
    <row r="3" s="19" customFormat="true" ht="15" hidden="false" customHeight="true" outlineLevel="0" collapsed="false">
      <c r="A3" s="16"/>
      <c r="B3" s="17" t="s">
        <v>2</v>
      </c>
      <c r="C3" s="18" t="s">
        <v>3</v>
      </c>
      <c r="D3" s="18"/>
      <c r="E3" s="18"/>
      <c r="F3" s="18"/>
      <c r="G3" s="18" t="s">
        <v>4</v>
      </c>
      <c r="I3" s="20"/>
      <c r="J3" s="20"/>
      <c r="N3" s="20"/>
    </row>
    <row r="4" s="19" customFormat="true" ht="15.75" hidden="false" customHeight="true" outlineLevel="0" collapsed="false">
      <c r="A4" s="21"/>
      <c r="B4" s="17"/>
      <c r="C4" s="22" t="s">
        <v>5</v>
      </c>
      <c r="D4" s="23" t="s">
        <v>6</v>
      </c>
      <c r="E4" s="23"/>
      <c r="F4" s="24" t="s">
        <v>7</v>
      </c>
      <c r="G4" s="18"/>
      <c r="I4" s="20"/>
      <c r="J4" s="20"/>
      <c r="N4" s="20"/>
    </row>
    <row r="5" s="19" customFormat="true" ht="15.75" hidden="false" customHeight="true" outlineLevel="0" collapsed="false">
      <c r="A5" s="21"/>
      <c r="B5" s="17"/>
      <c r="C5" s="17"/>
      <c r="D5" s="25" t="s">
        <v>8</v>
      </c>
      <c r="E5" s="25" t="s">
        <v>9</v>
      </c>
      <c r="F5" s="26" t="s">
        <v>10</v>
      </c>
      <c r="G5" s="18"/>
      <c r="I5" s="20"/>
      <c r="J5" s="20"/>
      <c r="N5" s="20"/>
    </row>
    <row r="6" s="19" customFormat="true" ht="15.75" hidden="false" customHeight="true" outlineLevel="0" collapsed="false">
      <c r="A6" s="27"/>
      <c r="B6" s="17"/>
      <c r="C6" s="17"/>
      <c r="D6" s="25"/>
      <c r="E6" s="25"/>
      <c r="F6" s="28" t="s">
        <v>11</v>
      </c>
      <c r="G6" s="18"/>
      <c r="H6" s="20"/>
      <c r="I6" s="20"/>
      <c r="J6" s="20"/>
      <c r="N6" s="20"/>
    </row>
    <row r="7" s="7" customFormat="true" ht="15.6" hidden="false" customHeight="true" outlineLevel="0" collapsed="false">
      <c r="A7" s="29" t="s">
        <v>12</v>
      </c>
      <c r="B7" s="30" t="n">
        <f aca="false">B8+B14+B24</f>
        <v>309706</v>
      </c>
      <c r="C7" s="30" t="n">
        <f aca="false">C8+C14+C24</f>
        <v>807980</v>
      </c>
      <c r="D7" s="30" t="n">
        <f aca="false">D8+D14+D24</f>
        <v>418203</v>
      </c>
      <c r="E7" s="30" t="n">
        <f aca="false">E8+E14+E24</f>
        <v>389777</v>
      </c>
      <c r="F7" s="30" t="n">
        <f aca="false">F8+F14+F24</f>
        <v>719561</v>
      </c>
      <c r="G7" s="31" t="n">
        <f aca="false">C7/B7</f>
        <v>2.60886130717519</v>
      </c>
      <c r="I7" s="9"/>
      <c r="J7" s="9"/>
      <c r="N7" s="9"/>
    </row>
    <row r="8" s="7" customFormat="true" ht="15.6" hidden="false" customHeight="true" outlineLevel="0" collapsed="false">
      <c r="A8" s="32" t="s">
        <v>13</v>
      </c>
      <c r="B8" s="30" t="n">
        <f aca="false">SUM(B9:B13)</f>
        <v>119221</v>
      </c>
      <c r="C8" s="30" t="n">
        <f aca="false">SUM(C9:C13)</f>
        <v>292132</v>
      </c>
      <c r="D8" s="30" t="n">
        <f aca="false">SUM(D9:D13)</f>
        <v>151416</v>
      </c>
      <c r="E8" s="30" t="n">
        <f aca="false">SUM(E9:E13)</f>
        <v>140716</v>
      </c>
      <c r="F8" s="30" t="n">
        <f aca="false">SUM(F9:F13)</f>
        <v>292053</v>
      </c>
      <c r="G8" s="31" t="n">
        <f aca="false">C8/B8</f>
        <v>2.45034012464247</v>
      </c>
      <c r="I8" s="9"/>
      <c r="J8" s="9"/>
      <c r="N8" s="9"/>
    </row>
    <row r="9" s="7" customFormat="true" ht="15.6" hidden="false" customHeight="true" outlineLevel="0" collapsed="false">
      <c r="A9" s="29" t="s">
        <v>14</v>
      </c>
      <c r="B9" s="30" t="n">
        <v>9238</v>
      </c>
      <c r="C9" s="30" t="n">
        <v>24678</v>
      </c>
      <c r="D9" s="33" t="n">
        <v>12757</v>
      </c>
      <c r="E9" s="34" t="n">
        <v>11921</v>
      </c>
      <c r="F9" s="30" t="n">
        <v>24678</v>
      </c>
      <c r="G9" s="31" t="n">
        <f aca="false">C9/B9</f>
        <v>2.67135743667461</v>
      </c>
      <c r="I9" s="9"/>
      <c r="J9" s="9"/>
      <c r="N9" s="9"/>
    </row>
    <row r="10" s="7" customFormat="true" ht="15.6" hidden="false" customHeight="true" outlineLevel="0" collapsed="false">
      <c r="A10" s="29" t="s">
        <v>15</v>
      </c>
      <c r="B10" s="30" t="n">
        <v>21789</v>
      </c>
      <c r="C10" s="30" t="n">
        <v>55119</v>
      </c>
      <c r="D10" s="33" t="n">
        <v>28115</v>
      </c>
      <c r="E10" s="34" t="n">
        <v>27004</v>
      </c>
      <c r="F10" s="30" t="n">
        <v>55041</v>
      </c>
      <c r="G10" s="31" t="n">
        <f aca="false">C10/B10</f>
        <v>2.5296709348754</v>
      </c>
      <c r="I10" s="9"/>
      <c r="J10" s="9"/>
      <c r="N10" s="9"/>
    </row>
    <row r="11" s="7" customFormat="true" ht="15.6" hidden="false" customHeight="true" outlineLevel="0" collapsed="false">
      <c r="A11" s="29" t="s">
        <v>16</v>
      </c>
      <c r="B11" s="30" t="n">
        <v>37243</v>
      </c>
      <c r="C11" s="30" t="n">
        <v>93582</v>
      </c>
      <c r="D11" s="33" t="n">
        <v>48191</v>
      </c>
      <c r="E11" s="34" t="n">
        <v>45391</v>
      </c>
      <c r="F11" s="30" t="n">
        <v>93582</v>
      </c>
      <c r="G11" s="31" t="n">
        <f aca="false">C11/B11</f>
        <v>2.51274064924952</v>
      </c>
      <c r="I11" s="9"/>
      <c r="J11" s="9"/>
      <c r="N11" s="9"/>
    </row>
    <row r="12" s="7" customFormat="true" ht="15.6" hidden="false" customHeight="true" outlineLevel="0" collapsed="false">
      <c r="A12" s="29" t="s">
        <v>17</v>
      </c>
      <c r="B12" s="30" t="n">
        <v>23014</v>
      </c>
      <c r="C12" s="30" t="n">
        <v>53628</v>
      </c>
      <c r="D12" s="33" t="n">
        <v>28371</v>
      </c>
      <c r="E12" s="34" t="n">
        <v>25257</v>
      </c>
      <c r="F12" s="30" t="n">
        <v>53628</v>
      </c>
      <c r="G12" s="31" t="n">
        <f aca="false">C12/B12</f>
        <v>2.33023377074824</v>
      </c>
      <c r="I12" s="9"/>
      <c r="J12" s="9"/>
      <c r="N12" s="9"/>
    </row>
    <row r="13" s="7" customFormat="true" ht="15.6" hidden="false" customHeight="true" outlineLevel="0" collapsed="false">
      <c r="A13" s="29" t="s">
        <v>18</v>
      </c>
      <c r="B13" s="30" t="n">
        <v>27937</v>
      </c>
      <c r="C13" s="30" t="n">
        <v>65125</v>
      </c>
      <c r="D13" s="33" t="n">
        <v>33982</v>
      </c>
      <c r="E13" s="34" t="n">
        <v>31143</v>
      </c>
      <c r="F13" s="30" t="n">
        <v>65124</v>
      </c>
      <c r="G13" s="31" t="n">
        <f aca="false">C13/B13</f>
        <v>2.33113791745714</v>
      </c>
      <c r="I13" s="9"/>
      <c r="J13" s="9"/>
      <c r="N13" s="9"/>
    </row>
    <row r="14" s="7" customFormat="true" ht="15.6" hidden="false" customHeight="true" outlineLevel="0" collapsed="false">
      <c r="A14" s="32" t="s">
        <v>19</v>
      </c>
      <c r="B14" s="30" t="n">
        <f aca="false">SUM(B15:B19,B20:B23)</f>
        <v>185901</v>
      </c>
      <c r="C14" s="30" t="n">
        <f aca="false">SUM(C15:C19,C20:C23)</f>
        <v>503252</v>
      </c>
      <c r="D14" s="30" t="n">
        <f aca="false">SUM(D15:D19,D20:D23)</f>
        <v>258393</v>
      </c>
      <c r="E14" s="30" t="n">
        <f aca="false">SUM(E15:E19,E20:E23)</f>
        <v>244859</v>
      </c>
      <c r="F14" s="30" t="n">
        <f aca="false">SUM(F15:F23)</f>
        <v>415027</v>
      </c>
      <c r="G14" s="31" t="n">
        <f aca="false">C14/B14</f>
        <v>2.70709678807537</v>
      </c>
      <c r="I14" s="9"/>
      <c r="J14" s="9"/>
      <c r="N14" s="9"/>
    </row>
    <row r="15" s="7" customFormat="true" ht="15.6" hidden="false" customHeight="true" outlineLevel="0" collapsed="false">
      <c r="A15" s="29" t="s">
        <v>20</v>
      </c>
      <c r="B15" s="30" t="n">
        <v>16277</v>
      </c>
      <c r="C15" s="30" t="n">
        <v>48372</v>
      </c>
      <c r="D15" s="33" t="n">
        <v>23730</v>
      </c>
      <c r="E15" s="34" t="n">
        <v>24642</v>
      </c>
      <c r="F15" s="30" t="n">
        <v>23909</v>
      </c>
      <c r="G15" s="31" t="n">
        <f aca="false">C15/B15</f>
        <v>2.97180070037476</v>
      </c>
      <c r="I15" s="9"/>
      <c r="J15" s="9"/>
      <c r="N15" s="9"/>
    </row>
    <row r="16" s="7" customFormat="true" ht="15.6" hidden="false" customHeight="true" outlineLevel="0" collapsed="false">
      <c r="A16" s="29" t="s">
        <v>21</v>
      </c>
      <c r="B16" s="30" t="n">
        <v>41969</v>
      </c>
      <c r="C16" s="30" t="n">
        <v>112078</v>
      </c>
      <c r="D16" s="33" t="n">
        <v>57103</v>
      </c>
      <c r="E16" s="34" t="n">
        <v>54975</v>
      </c>
      <c r="F16" s="30" t="n">
        <v>103111</v>
      </c>
      <c r="G16" s="31" t="n">
        <f aca="false">C16/B16</f>
        <v>2.6704948890848</v>
      </c>
      <c r="I16" s="9"/>
      <c r="J16" s="9"/>
      <c r="N16" s="9"/>
    </row>
    <row r="17" s="7" customFormat="true" ht="15.6" hidden="false" customHeight="true" outlineLevel="0" collapsed="false">
      <c r="A17" s="29" t="s">
        <v>22</v>
      </c>
      <c r="B17" s="30" t="n">
        <v>14388</v>
      </c>
      <c r="C17" s="30" t="n">
        <v>48405</v>
      </c>
      <c r="D17" s="33" t="n">
        <v>25108</v>
      </c>
      <c r="E17" s="34" t="n">
        <v>23297</v>
      </c>
      <c r="F17" s="30" t="n">
        <v>39551</v>
      </c>
      <c r="G17" s="31" t="n">
        <f aca="false">C17/B17</f>
        <v>3.36426188490409</v>
      </c>
      <c r="I17" s="9"/>
      <c r="J17" s="9"/>
      <c r="N17" s="9"/>
    </row>
    <row r="18" s="7" customFormat="true" ht="15.6" hidden="false" customHeight="true" outlineLevel="0" collapsed="false">
      <c r="A18" s="29" t="s">
        <v>23</v>
      </c>
      <c r="B18" s="30" t="n">
        <v>23743</v>
      </c>
      <c r="C18" s="30" t="n">
        <v>67876</v>
      </c>
      <c r="D18" s="33" t="n">
        <v>35944</v>
      </c>
      <c r="E18" s="34" t="n">
        <v>31932</v>
      </c>
      <c r="F18" s="30" t="n">
        <v>58459</v>
      </c>
      <c r="G18" s="31" t="n">
        <f aca="false">C18/B18</f>
        <v>2.85877942972666</v>
      </c>
      <c r="I18" s="9"/>
      <c r="J18" s="9"/>
      <c r="N18" s="9"/>
    </row>
    <row r="19" s="7" customFormat="true" ht="15.6" hidden="false" customHeight="true" outlineLevel="0" collapsed="false">
      <c r="A19" s="29" t="s">
        <v>24</v>
      </c>
      <c r="B19" s="30" t="n">
        <v>8703</v>
      </c>
      <c r="C19" s="30" t="n">
        <v>28781</v>
      </c>
      <c r="D19" s="33" t="n">
        <v>14151</v>
      </c>
      <c r="E19" s="34" t="n">
        <v>14630</v>
      </c>
      <c r="F19" s="30" t="n">
        <v>13347</v>
      </c>
      <c r="G19" s="31" t="n">
        <f aca="false">C19/B19</f>
        <v>3.30702056762036</v>
      </c>
      <c r="I19" s="9"/>
      <c r="J19" s="9"/>
      <c r="N19" s="9"/>
    </row>
    <row r="20" s="7" customFormat="true" ht="15.6" hidden="false" customHeight="true" outlineLevel="0" collapsed="false">
      <c r="A20" s="29" t="s">
        <v>25</v>
      </c>
      <c r="B20" s="30" t="n">
        <v>19356</v>
      </c>
      <c r="C20" s="30" t="n">
        <v>54826</v>
      </c>
      <c r="D20" s="33" t="n">
        <v>27841</v>
      </c>
      <c r="E20" s="34" t="n">
        <v>26985</v>
      </c>
      <c r="F20" s="30" t="n">
        <v>36403</v>
      </c>
      <c r="G20" s="31" t="n">
        <f aca="false">C20/B20</f>
        <v>2.83250671626369</v>
      </c>
      <c r="M20" s="35"/>
      <c r="N20" s="9"/>
    </row>
    <row r="21" s="7" customFormat="true" ht="15.6" hidden="false" customHeight="true" outlineLevel="0" collapsed="false">
      <c r="A21" s="29" t="s">
        <v>26</v>
      </c>
      <c r="B21" s="30" t="n">
        <v>24976</v>
      </c>
      <c r="C21" s="30" t="n">
        <v>57118</v>
      </c>
      <c r="D21" s="33" t="n">
        <v>29252</v>
      </c>
      <c r="E21" s="34" t="n">
        <v>27866</v>
      </c>
      <c r="F21" s="30" t="n">
        <v>57058</v>
      </c>
      <c r="G21" s="31" t="n">
        <f aca="false">C21/B21</f>
        <v>2.28691543882127</v>
      </c>
      <c r="N21" s="9"/>
    </row>
    <row r="22" s="7" customFormat="true" ht="15.6" hidden="false" customHeight="true" outlineLevel="0" collapsed="false">
      <c r="A22" s="29" t="s">
        <v>27</v>
      </c>
      <c r="B22" s="30" t="n">
        <v>8955</v>
      </c>
      <c r="C22" s="30" t="n">
        <v>22338</v>
      </c>
      <c r="D22" s="33" t="n">
        <v>11468</v>
      </c>
      <c r="E22" s="34" t="n">
        <v>10870</v>
      </c>
      <c r="F22" s="30" t="n">
        <v>19864</v>
      </c>
      <c r="G22" s="31" t="n">
        <f aca="false">C22/B22</f>
        <v>2.49447236180905</v>
      </c>
    </row>
    <row r="23" s="7" customFormat="true" ht="15.6" hidden="false" customHeight="true" outlineLevel="0" collapsed="false">
      <c r="A23" s="29" t="s">
        <v>28</v>
      </c>
      <c r="B23" s="30" t="n">
        <v>27534</v>
      </c>
      <c r="C23" s="30" t="n">
        <v>63458</v>
      </c>
      <c r="D23" s="33" t="n">
        <v>33796</v>
      </c>
      <c r="E23" s="34" t="n">
        <v>29662</v>
      </c>
      <c r="F23" s="30" t="n">
        <v>63325</v>
      </c>
      <c r="G23" s="31" t="n">
        <f aca="false">C23/B23</f>
        <v>2.3047141715697</v>
      </c>
    </row>
    <row r="24" s="7" customFormat="true" ht="15.6" hidden="false" customHeight="true" outlineLevel="0" collapsed="false">
      <c r="A24" s="36" t="s">
        <v>29</v>
      </c>
      <c r="B24" s="37" t="n">
        <v>4584</v>
      </c>
      <c r="C24" s="37" t="n">
        <v>12596</v>
      </c>
      <c r="D24" s="37" t="n">
        <v>8394</v>
      </c>
      <c r="E24" s="37" t="n">
        <v>4202</v>
      </c>
      <c r="F24" s="37" t="n">
        <v>12481</v>
      </c>
      <c r="G24" s="38" t="n">
        <f aca="false">C24/B24</f>
        <v>2.7478184991274</v>
      </c>
    </row>
    <row r="25" customFormat="false" ht="15" hidden="false" customHeight="true" outlineLevel="0" collapsed="false">
      <c r="A25" s="3" t="s">
        <v>30</v>
      </c>
      <c r="G25" s="39" t="s">
        <v>31</v>
      </c>
    </row>
    <row r="27" customFormat="false" ht="15" hidden="false" customHeight="true" outlineLevel="0" collapsed="false">
      <c r="A27" s="40"/>
    </row>
  </sheetData>
  <mergeCells count="8">
    <mergeCell ref="A1:G1"/>
    <mergeCell ref="B3:B6"/>
    <mergeCell ref="C3:F3"/>
    <mergeCell ref="G3:G6"/>
    <mergeCell ref="C4:C6"/>
    <mergeCell ref="D4:E4"/>
    <mergeCell ref="D5:D6"/>
    <mergeCell ref="E5:E6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3" activeCellId="0" sqref="A3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12.87"/>
    <col collapsed="false" customWidth="true" hidden="false" outlineLevel="0" max="2" min="2" style="4" width="8.11"/>
    <col collapsed="false" customWidth="true" hidden="false" outlineLevel="0" max="11" min="3" style="5" width="7.62"/>
    <col collapsed="false" customWidth="true" hidden="false" outlineLevel="0" max="15" min="12" style="5" width="8.11"/>
    <col collapsed="false" customWidth="true" hidden="false" outlineLevel="0" max="16" min="16" style="5" width="5.24"/>
    <col collapsed="false" customWidth="false" hidden="false" outlineLevel="0" max="257" min="17" style="5" width="8.99"/>
  </cols>
  <sheetData>
    <row r="1" s="7" customFormat="true" ht="22.5" hidden="false" customHeight="true" outlineLevel="0" collapsed="false">
      <c r="A1" s="41"/>
      <c r="B1" s="41"/>
      <c r="C1" s="42"/>
      <c r="D1" s="42"/>
      <c r="E1" s="43"/>
      <c r="G1" s="44" t="s">
        <v>32</v>
      </c>
      <c r="H1" s="44"/>
      <c r="I1" s="45"/>
    </row>
    <row r="2" s="14" customFormat="true" ht="22.5" hidden="false" customHeight="true" outlineLevel="0" collapsed="false">
      <c r="A2" s="10"/>
      <c r="B2" s="10"/>
      <c r="D2" s="11"/>
      <c r="E2" s="46"/>
      <c r="G2" s="11"/>
      <c r="H2" s="46"/>
      <c r="I2" s="12"/>
    </row>
    <row r="3" s="50" customFormat="true" ht="21.75" hidden="false" customHeight="true" outlineLevel="0" collapsed="false">
      <c r="A3" s="16"/>
      <c r="B3" s="47" t="s">
        <v>33</v>
      </c>
      <c r="C3" s="48"/>
      <c r="D3" s="24" t="s">
        <v>34</v>
      </c>
      <c r="E3" s="24"/>
      <c r="F3" s="48"/>
      <c r="G3" s="24" t="s">
        <v>35</v>
      </c>
      <c r="H3" s="24"/>
      <c r="I3" s="48"/>
      <c r="J3" s="24" t="s">
        <v>36</v>
      </c>
      <c r="K3" s="24"/>
      <c r="L3" s="25" t="s">
        <v>37</v>
      </c>
      <c r="M3" s="25"/>
      <c r="N3" s="49" t="s">
        <v>38</v>
      </c>
      <c r="O3" s="49"/>
    </row>
    <row r="4" s="50" customFormat="true" ht="14.25" hidden="false" customHeight="true" outlineLevel="0" collapsed="false">
      <c r="A4" s="21"/>
      <c r="B4" s="51" t="s">
        <v>39</v>
      </c>
      <c r="C4" s="52" t="s">
        <v>40</v>
      </c>
      <c r="D4" s="52" t="s">
        <v>41</v>
      </c>
      <c r="E4" s="52" t="s">
        <v>42</v>
      </c>
      <c r="F4" s="52" t="s">
        <v>40</v>
      </c>
      <c r="G4" s="52" t="s">
        <v>43</v>
      </c>
      <c r="H4" s="52" t="s">
        <v>42</v>
      </c>
      <c r="I4" s="52" t="s">
        <v>40</v>
      </c>
      <c r="J4" s="52" t="s">
        <v>44</v>
      </c>
      <c r="K4" s="52" t="s">
        <v>42</v>
      </c>
      <c r="L4" s="17" t="s">
        <v>45</v>
      </c>
      <c r="M4" s="17" t="s">
        <v>46</v>
      </c>
      <c r="N4" s="17" t="s">
        <v>47</v>
      </c>
      <c r="O4" s="18" t="s">
        <v>48</v>
      </c>
    </row>
    <row r="5" s="50" customFormat="true" ht="14.25" hidden="false" customHeight="true" outlineLevel="0" collapsed="false">
      <c r="A5" s="27"/>
      <c r="B5" s="28"/>
      <c r="C5" s="28" t="s">
        <v>39</v>
      </c>
      <c r="D5" s="28" t="s">
        <v>49</v>
      </c>
      <c r="E5" s="53" t="s">
        <v>50</v>
      </c>
      <c r="F5" s="28" t="s">
        <v>39</v>
      </c>
      <c r="G5" s="28" t="s">
        <v>49</v>
      </c>
      <c r="H5" s="53" t="s">
        <v>50</v>
      </c>
      <c r="I5" s="28" t="s">
        <v>39</v>
      </c>
      <c r="J5" s="28" t="s">
        <v>49</v>
      </c>
      <c r="K5" s="53" t="s">
        <v>50</v>
      </c>
      <c r="L5" s="17"/>
      <c r="M5" s="17"/>
      <c r="N5" s="17"/>
      <c r="O5" s="18"/>
    </row>
    <row r="6" s="14" customFormat="true" ht="20.25" hidden="false" customHeight="true" outlineLevel="0" collapsed="false">
      <c r="A6" s="29" t="s">
        <v>51</v>
      </c>
      <c r="B6" s="54" t="n">
        <f aca="false">SUM(B7:B23)</f>
        <v>837806.5</v>
      </c>
      <c r="C6" s="30" t="n">
        <f aca="false">SUM(C7:C23)</f>
        <v>5278</v>
      </c>
      <c r="D6" s="55" t="n">
        <f aca="false">C6/B6*1000</f>
        <v>6.29978401934098</v>
      </c>
      <c r="E6" s="56" t="n">
        <v>-0.147437844766773</v>
      </c>
      <c r="F6" s="30" t="n">
        <f aca="false">SUM(F7:F23)</f>
        <v>6135</v>
      </c>
      <c r="G6" s="55" t="n">
        <f aca="false">F6/B6*1000</f>
        <v>7.32269324718775</v>
      </c>
      <c r="H6" s="56" t="n">
        <v>0.396953024583793</v>
      </c>
      <c r="I6" s="30" t="n">
        <f aca="false">C6-F6</f>
        <v>-857</v>
      </c>
      <c r="J6" s="55" t="n">
        <f aca="false">I6/B6*1000</f>
        <v>-1.02290922784676</v>
      </c>
      <c r="K6" s="56" t="n">
        <v>-0.544390869350566</v>
      </c>
      <c r="L6" s="57" t="n">
        <f aca="false">SUM(L7:L23)</f>
        <v>1721</v>
      </c>
      <c r="M6" s="57" t="n">
        <f aca="false">SUM(M7:M23)</f>
        <v>9595</v>
      </c>
      <c r="N6" s="57" t="n">
        <f aca="false">SUM(N7:N23)</f>
        <v>2423</v>
      </c>
      <c r="O6" s="58" t="n">
        <f aca="false">SUM(O7:O23)</f>
        <v>3756</v>
      </c>
      <c r="P6" s="15"/>
    </row>
    <row r="7" s="14" customFormat="true" ht="20.25" hidden="false" customHeight="true" outlineLevel="0" collapsed="false">
      <c r="A7" s="29" t="s">
        <v>14</v>
      </c>
      <c r="B7" s="59" t="n">
        <v>24984.5</v>
      </c>
      <c r="C7" s="33" t="n">
        <v>126</v>
      </c>
      <c r="D7" s="55" t="n">
        <f aca="false">C7/B7*1000</f>
        <v>5.04312673857792</v>
      </c>
      <c r="E7" s="56" t="n">
        <v>0.616788064912675</v>
      </c>
      <c r="F7" s="33" t="n">
        <v>209</v>
      </c>
      <c r="G7" s="55" t="n">
        <f aca="false">F7/B7*1000</f>
        <v>8.36518641557766</v>
      </c>
      <c r="H7" s="56" t="n">
        <v>0.765985506807239</v>
      </c>
      <c r="I7" s="30" t="n">
        <f aca="false">C7-F7</f>
        <v>-83</v>
      </c>
      <c r="J7" s="55" t="n">
        <f aca="false">I7/B7*1000</f>
        <v>-3.32205967699974</v>
      </c>
      <c r="K7" s="56" t="n">
        <v>-0.149197441894565</v>
      </c>
      <c r="L7" s="60" t="n">
        <v>86</v>
      </c>
      <c r="M7" s="60" t="n">
        <v>99</v>
      </c>
      <c r="N7" s="60" t="n">
        <v>36</v>
      </c>
      <c r="O7" s="61" t="n">
        <v>21</v>
      </c>
    </row>
    <row r="8" s="14" customFormat="true" ht="20.25" hidden="false" customHeight="true" outlineLevel="0" collapsed="false">
      <c r="A8" s="29" t="s">
        <v>15</v>
      </c>
      <c r="B8" s="59" t="n">
        <v>55395</v>
      </c>
      <c r="C8" s="33" t="n">
        <v>263</v>
      </c>
      <c r="D8" s="55" t="n">
        <f aca="false">C8/B8*1000</f>
        <v>4.74772091343984</v>
      </c>
      <c r="E8" s="56" t="n">
        <v>0.390461185190571</v>
      </c>
      <c r="F8" s="33" t="n">
        <v>381</v>
      </c>
      <c r="G8" s="55" t="n">
        <f aca="false">F8/B8*1000</f>
        <v>6.87787706471703</v>
      </c>
      <c r="H8" s="56" t="n">
        <v>0.297525638381399</v>
      </c>
      <c r="I8" s="30" t="n">
        <f aca="false">C8-F8</f>
        <v>-118</v>
      </c>
      <c r="J8" s="55" t="n">
        <f aca="false">I8/B8*1000</f>
        <v>-2.13015615127719</v>
      </c>
      <c r="K8" s="56" t="n">
        <v>0.0929355468091715</v>
      </c>
      <c r="L8" s="60" t="n">
        <v>87</v>
      </c>
      <c r="M8" s="60" t="n">
        <v>422</v>
      </c>
      <c r="N8" s="60" t="n">
        <v>48</v>
      </c>
      <c r="O8" s="61" t="n">
        <v>38</v>
      </c>
    </row>
    <row r="9" s="14" customFormat="true" ht="20.25" hidden="false" customHeight="true" outlineLevel="0" collapsed="false">
      <c r="A9" s="29" t="s">
        <v>16</v>
      </c>
      <c r="B9" s="59" t="n">
        <v>93600.5</v>
      </c>
      <c r="C9" s="33" t="n">
        <v>622</v>
      </c>
      <c r="D9" s="55" t="n">
        <f aca="false">C9/B9*1000</f>
        <v>6.6452636470959</v>
      </c>
      <c r="E9" s="56" t="n">
        <v>-0.677684803201191</v>
      </c>
      <c r="F9" s="33" t="n">
        <v>361</v>
      </c>
      <c r="G9" s="55" t="n">
        <f aca="false">F9/B9*1000</f>
        <v>3.85681700418267</v>
      </c>
      <c r="H9" s="56" t="n">
        <v>0.184636714048309</v>
      </c>
      <c r="I9" s="30" t="n">
        <f aca="false">C9-F9</f>
        <v>261</v>
      </c>
      <c r="J9" s="55" t="n">
        <f aca="false">I9/B9*1000</f>
        <v>2.78844664291323</v>
      </c>
      <c r="K9" s="56" t="n">
        <v>-0.8623215172495</v>
      </c>
      <c r="L9" s="60" t="n">
        <v>213</v>
      </c>
      <c r="M9" s="60" t="n">
        <v>507</v>
      </c>
      <c r="N9" s="60" t="n">
        <v>123</v>
      </c>
      <c r="O9" s="61" t="n">
        <v>60</v>
      </c>
    </row>
    <row r="10" s="14" customFormat="true" ht="20.25" hidden="false" customHeight="true" outlineLevel="0" collapsed="false">
      <c r="A10" s="29" t="s">
        <v>17</v>
      </c>
      <c r="B10" s="59" t="n">
        <v>53600</v>
      </c>
      <c r="C10" s="33" t="n">
        <v>190</v>
      </c>
      <c r="D10" s="55" t="n">
        <f aca="false">C10/B10*1000</f>
        <v>3.54477611940299</v>
      </c>
      <c r="E10" s="56" t="n">
        <v>-0.775565019221987</v>
      </c>
      <c r="F10" s="33" t="n">
        <v>514</v>
      </c>
      <c r="G10" s="55" t="n">
        <f aca="false">F10/B10*1000</f>
        <v>9.58955223880597</v>
      </c>
      <c r="H10" s="56" t="n">
        <v>1.28551992040992</v>
      </c>
      <c r="I10" s="30" t="n">
        <f aca="false">C10-F10</f>
        <v>-324</v>
      </c>
      <c r="J10" s="55" t="n">
        <f aca="false">I10/B10*1000</f>
        <v>-6.04477611940299</v>
      </c>
      <c r="K10" s="56" t="n">
        <v>-2.06108493963191</v>
      </c>
      <c r="L10" s="60" t="n">
        <v>96</v>
      </c>
      <c r="M10" s="60" t="n">
        <v>253</v>
      </c>
      <c r="N10" s="60" t="n">
        <v>23</v>
      </c>
      <c r="O10" s="61" t="n">
        <v>26</v>
      </c>
    </row>
    <row r="11" s="14" customFormat="true" ht="20.25" hidden="false" customHeight="true" outlineLevel="0" collapsed="false">
      <c r="A11" s="29" t="s">
        <v>18</v>
      </c>
      <c r="B11" s="59" t="n">
        <v>65039.5</v>
      </c>
      <c r="C11" s="33" t="n">
        <v>307</v>
      </c>
      <c r="D11" s="55" t="n">
        <f aca="false">C11/B11*1000</f>
        <v>4.72020848868764</v>
      </c>
      <c r="E11" s="56" t="n">
        <v>-0.34343333176085</v>
      </c>
      <c r="F11" s="33" t="n">
        <v>563</v>
      </c>
      <c r="G11" s="55" t="n">
        <f aca="false">F11/B11*1000</f>
        <v>8.65627810791903</v>
      </c>
      <c r="H11" s="56" t="n">
        <v>0.714517684358476</v>
      </c>
      <c r="I11" s="30" t="n">
        <f aca="false">C11-F11</f>
        <v>-256</v>
      </c>
      <c r="J11" s="55" t="n">
        <f aca="false">I11/B11*1000</f>
        <v>-3.93606961923139</v>
      </c>
      <c r="K11" s="56" t="n">
        <v>-1.05795101611933</v>
      </c>
      <c r="L11" s="60" t="n">
        <v>203</v>
      </c>
      <c r="M11" s="60" t="n">
        <v>344</v>
      </c>
      <c r="N11" s="60" t="n">
        <v>60</v>
      </c>
      <c r="O11" s="61" t="n">
        <v>36</v>
      </c>
    </row>
    <row r="12" s="14" customFormat="true" ht="20.25" hidden="false" customHeight="true" outlineLevel="0" collapsed="false">
      <c r="A12" s="29" t="s">
        <v>20</v>
      </c>
      <c r="B12" s="59" t="n">
        <v>50079.5</v>
      </c>
      <c r="C12" s="33" t="n">
        <v>340</v>
      </c>
      <c r="D12" s="55" t="n">
        <f aca="false">C12/B12*1000</f>
        <v>6.78920516378958</v>
      </c>
      <c r="E12" s="56" t="n">
        <v>0.154740867682958</v>
      </c>
      <c r="F12" s="33" t="n">
        <v>377</v>
      </c>
      <c r="G12" s="55" t="n">
        <f aca="false">F12/B12*1000</f>
        <v>7.52803043161373</v>
      </c>
      <c r="H12" s="56" t="n">
        <v>-0.192778895434317</v>
      </c>
      <c r="I12" s="30" t="n">
        <f aca="false">C12-F12</f>
        <v>-37</v>
      </c>
      <c r="J12" s="55" t="n">
        <f aca="false">I12/B12*1000</f>
        <v>-0.73882526782416</v>
      </c>
      <c r="K12" s="56" t="n">
        <v>0.347519763117275</v>
      </c>
      <c r="L12" s="60" t="n">
        <v>25</v>
      </c>
      <c r="M12" s="60" t="n">
        <v>316</v>
      </c>
      <c r="N12" s="60" t="n">
        <v>7</v>
      </c>
      <c r="O12" s="61" t="n">
        <v>12</v>
      </c>
    </row>
    <row r="13" s="14" customFormat="true" ht="20.25" hidden="false" customHeight="true" outlineLevel="0" collapsed="false">
      <c r="A13" s="29" t="s">
        <v>21</v>
      </c>
      <c r="B13" s="59" t="n">
        <v>108318.5</v>
      </c>
      <c r="C13" s="33" t="n">
        <v>761</v>
      </c>
      <c r="D13" s="55" t="n">
        <f aca="false">C13/B13*1000</f>
        <v>7.02557734828307</v>
      </c>
      <c r="E13" s="56" t="n">
        <v>-0.682867307261268</v>
      </c>
      <c r="F13" s="33" t="n">
        <v>790</v>
      </c>
      <c r="G13" s="55" t="n">
        <f aca="false">F13/B13*1000</f>
        <v>7.29330631424918</v>
      </c>
      <c r="H13" s="56" t="n">
        <v>0.040045810380116</v>
      </c>
      <c r="I13" s="30" t="n">
        <f aca="false">C13-F13</f>
        <v>-29</v>
      </c>
      <c r="J13" s="55" t="n">
        <f aca="false">I13/B13*1000</f>
        <v>-0.267728965966109</v>
      </c>
      <c r="K13" s="56" t="n">
        <v>-0.722913117641385</v>
      </c>
      <c r="L13" s="60" t="n">
        <v>97</v>
      </c>
      <c r="M13" s="60" t="n">
        <v>3061</v>
      </c>
      <c r="N13" s="60" t="n">
        <v>38</v>
      </c>
      <c r="O13" s="61" t="n">
        <v>365</v>
      </c>
    </row>
    <row r="14" s="14" customFormat="true" ht="20.25" hidden="false" customHeight="true" outlineLevel="0" collapsed="false">
      <c r="A14" s="29" t="s">
        <v>22</v>
      </c>
      <c r="B14" s="59" t="n">
        <v>47497</v>
      </c>
      <c r="C14" s="33" t="n">
        <v>412</v>
      </c>
      <c r="D14" s="55" t="n">
        <f aca="false">C14/B14*1000</f>
        <v>8.67423205676148</v>
      </c>
      <c r="E14" s="56" t="n">
        <v>-0.540762859849307</v>
      </c>
      <c r="F14" s="33" t="n">
        <v>214</v>
      </c>
      <c r="G14" s="55" t="n">
        <f aca="false">F14/B14*1000</f>
        <v>4.50554771880329</v>
      </c>
      <c r="H14" s="56" t="n">
        <v>-0.512947165360328</v>
      </c>
      <c r="I14" s="30" t="n">
        <f aca="false">C14-F14</f>
        <v>198</v>
      </c>
      <c r="J14" s="55" t="n">
        <f aca="false">I14/B14*1000</f>
        <v>4.16868433795819</v>
      </c>
      <c r="K14" s="56" t="n">
        <v>-0.0278156944889778</v>
      </c>
      <c r="L14" s="60" t="n">
        <v>132</v>
      </c>
      <c r="M14" s="60" t="n">
        <v>1531</v>
      </c>
      <c r="N14" s="60" t="n">
        <v>51</v>
      </c>
      <c r="O14" s="61" t="n">
        <v>34</v>
      </c>
    </row>
    <row r="15" s="14" customFormat="true" ht="20.25" hidden="false" customHeight="true" outlineLevel="0" collapsed="false">
      <c r="A15" s="29" t="s">
        <v>23</v>
      </c>
      <c r="B15" s="59" t="n">
        <v>68160.5</v>
      </c>
      <c r="C15" s="33" t="n">
        <v>431</v>
      </c>
      <c r="D15" s="55" t="n">
        <f aca="false">C15/B15*1000</f>
        <v>6.32331042172519</v>
      </c>
      <c r="E15" s="56" t="n">
        <v>-0.529767680232417</v>
      </c>
      <c r="F15" s="33" t="n">
        <v>348</v>
      </c>
      <c r="G15" s="55" t="n">
        <f aca="false">F15/B15*1000</f>
        <v>5.10559634979204</v>
      </c>
      <c r="H15" s="56" t="n">
        <v>0.204344289531214</v>
      </c>
      <c r="I15" s="30" t="n">
        <f aca="false">C15-F15</f>
        <v>83</v>
      </c>
      <c r="J15" s="55" t="n">
        <f aca="false">I15/B15*1000</f>
        <v>1.21771407193316</v>
      </c>
      <c r="K15" s="56" t="n">
        <v>-0.73411196976363</v>
      </c>
      <c r="L15" s="60" t="n">
        <v>47</v>
      </c>
      <c r="M15" s="60" t="n">
        <v>515</v>
      </c>
      <c r="N15" s="60" t="n">
        <v>19</v>
      </c>
      <c r="O15" s="61" t="n">
        <v>46</v>
      </c>
    </row>
    <row r="16" s="14" customFormat="true" ht="20.25" hidden="false" customHeight="true" outlineLevel="0" collapsed="false">
      <c r="A16" s="29" t="s">
        <v>24</v>
      </c>
      <c r="B16" s="59" t="n">
        <v>26436.5</v>
      </c>
      <c r="C16" s="33" t="n">
        <v>242</v>
      </c>
      <c r="D16" s="55" t="n">
        <f aca="false">C16/B16*1000</f>
        <v>9.15401055359068</v>
      </c>
      <c r="E16" s="56" t="n">
        <v>1.48853533719173</v>
      </c>
      <c r="F16" s="33" t="n">
        <v>211</v>
      </c>
      <c r="G16" s="55" t="n">
        <f aca="false">F16/B16*1000</f>
        <v>7.98138936697369</v>
      </c>
      <c r="H16" s="56" t="n">
        <v>0.315914150574742</v>
      </c>
      <c r="I16" s="30" t="n">
        <f aca="false">C16-F16</f>
        <v>31</v>
      </c>
      <c r="J16" s="55" t="n">
        <f aca="false">I16/B16*1000</f>
        <v>1.17262118661699</v>
      </c>
      <c r="K16" s="56" t="n">
        <v>1.17262118661699</v>
      </c>
      <c r="L16" s="60" t="n">
        <v>8</v>
      </c>
      <c r="M16" s="60" t="n">
        <v>182</v>
      </c>
      <c r="N16" s="62" t="n">
        <v>0</v>
      </c>
      <c r="O16" s="61" t="n">
        <v>7</v>
      </c>
    </row>
    <row r="17" s="14" customFormat="true" ht="20.25" hidden="false" customHeight="true" outlineLevel="0" collapsed="false">
      <c r="A17" s="29" t="s">
        <v>25</v>
      </c>
      <c r="B17" s="59" t="n">
        <v>53195</v>
      </c>
      <c r="C17" s="33" t="n">
        <v>519</v>
      </c>
      <c r="D17" s="55" t="n">
        <f aca="false">C17/B17*1000</f>
        <v>9.75655606729956</v>
      </c>
      <c r="E17" s="56" t="n">
        <v>-0.111799670047304</v>
      </c>
      <c r="F17" s="33" t="n">
        <v>357</v>
      </c>
      <c r="G17" s="55" t="n">
        <f aca="false">F17/B17*1000</f>
        <v>6.7111570636338</v>
      </c>
      <c r="H17" s="56" t="n">
        <v>0.0594484680378278</v>
      </c>
      <c r="I17" s="30" t="n">
        <f aca="false">C17-F17</f>
        <v>162</v>
      </c>
      <c r="J17" s="55" t="n">
        <f aca="false">I17/B17*1000</f>
        <v>3.04539900366576</v>
      </c>
      <c r="K17" s="56" t="n">
        <v>-0.17124813808513</v>
      </c>
      <c r="L17" s="60" t="n">
        <v>236</v>
      </c>
      <c r="M17" s="60" t="n">
        <v>899</v>
      </c>
      <c r="N17" s="33" t="n">
        <v>38</v>
      </c>
      <c r="O17" s="61" t="n">
        <v>19</v>
      </c>
    </row>
    <row r="18" s="14" customFormat="true" ht="20.25" hidden="false" customHeight="true" outlineLevel="0" collapsed="false">
      <c r="A18" s="29" t="s">
        <v>26</v>
      </c>
      <c r="B18" s="59" t="n">
        <v>56461.5</v>
      </c>
      <c r="C18" s="33" t="n">
        <v>282</v>
      </c>
      <c r="D18" s="55" t="n">
        <f aca="false">C18/B18*1000</f>
        <v>4.99455381100396</v>
      </c>
      <c r="E18" s="56" t="n">
        <v>-0.731781879519411</v>
      </c>
      <c r="F18" s="33" t="n">
        <v>474</v>
      </c>
      <c r="G18" s="55" t="n">
        <f aca="false">F18/B18*1000</f>
        <v>8.39510108658112</v>
      </c>
      <c r="H18" s="56" t="n">
        <v>0.832702206397879</v>
      </c>
      <c r="I18" s="30" t="n">
        <f aca="false">C18-F18</f>
        <v>-192</v>
      </c>
      <c r="J18" s="55" t="n">
        <f aca="false">I18/B18*1000</f>
        <v>-3.40054727557716</v>
      </c>
      <c r="K18" s="56" t="n">
        <v>-1.56448408591729</v>
      </c>
      <c r="L18" s="60" t="n">
        <v>111</v>
      </c>
      <c r="M18" s="60" t="n">
        <v>429</v>
      </c>
      <c r="N18" s="33" t="n">
        <v>42</v>
      </c>
      <c r="O18" s="61" t="n">
        <v>27</v>
      </c>
    </row>
    <row r="19" s="14" customFormat="true" ht="20.25" hidden="false" customHeight="true" outlineLevel="0" collapsed="false">
      <c r="A19" s="29" t="s">
        <v>27</v>
      </c>
      <c r="B19" s="59" t="n">
        <v>21814.5</v>
      </c>
      <c r="C19" s="33" t="n">
        <v>141</v>
      </c>
      <c r="D19" s="55" t="n">
        <f aca="false">C19/B19*1000</f>
        <v>6.46359073093585</v>
      </c>
      <c r="E19" s="56" t="n">
        <v>-0.998736552295583</v>
      </c>
      <c r="F19" s="33" t="n">
        <v>176</v>
      </c>
      <c r="G19" s="55" t="n">
        <f aca="false">F19/B19*1000</f>
        <v>8.06802814641638</v>
      </c>
      <c r="H19" s="56" t="n">
        <v>0.413124675230589</v>
      </c>
      <c r="I19" s="30" t="n">
        <f aca="false">C19-F19</f>
        <v>-35</v>
      </c>
      <c r="J19" s="55" t="n">
        <f aca="false">I19/B19*1000</f>
        <v>-1.60443741548053</v>
      </c>
      <c r="K19" s="56" t="n">
        <v>-1.41186122752617</v>
      </c>
      <c r="L19" s="60" t="n">
        <v>55</v>
      </c>
      <c r="M19" s="60" t="n">
        <v>156</v>
      </c>
      <c r="N19" s="62" t="n">
        <v>10</v>
      </c>
      <c r="O19" s="61" t="n">
        <v>12</v>
      </c>
    </row>
    <row r="20" s="14" customFormat="true" ht="20.25" hidden="false" customHeight="true" outlineLevel="0" collapsed="false">
      <c r="A20" s="29" t="s">
        <v>28</v>
      </c>
      <c r="B20" s="59" t="n">
        <v>62785</v>
      </c>
      <c r="C20" s="33" t="n">
        <v>339</v>
      </c>
      <c r="D20" s="55" t="n">
        <f aca="false">C20/B20*1000</f>
        <v>5.39937883252369</v>
      </c>
      <c r="E20" s="56" t="n">
        <v>-0.0822948619297623</v>
      </c>
      <c r="F20" s="33" t="n">
        <v>624</v>
      </c>
      <c r="G20" s="55" t="n">
        <f aca="false">F20/B20*1000</f>
        <v>9.93867962092857</v>
      </c>
      <c r="H20" s="56" t="n">
        <v>0.970142481778389</v>
      </c>
      <c r="I20" s="30" t="n">
        <f aca="false">C20-F20</f>
        <v>-285</v>
      </c>
      <c r="J20" s="55" t="n">
        <f aca="false">I20/B20*1000</f>
        <v>-4.53930078840487</v>
      </c>
      <c r="K20" s="56" t="n">
        <v>-1.05243734370815</v>
      </c>
      <c r="L20" s="60" t="n">
        <v>214</v>
      </c>
      <c r="M20" s="60" t="n">
        <v>532</v>
      </c>
      <c r="N20" s="33" t="n">
        <v>47</v>
      </c>
      <c r="O20" s="61" t="n">
        <v>31</v>
      </c>
    </row>
    <row r="21" s="14" customFormat="true" ht="20.25" hidden="false" customHeight="true" outlineLevel="0" collapsed="false">
      <c r="A21" s="29" t="s">
        <v>52</v>
      </c>
      <c r="B21" s="63" t="n">
        <v>18745</v>
      </c>
      <c r="C21" s="33" t="n">
        <v>136</v>
      </c>
      <c r="D21" s="64" t="s">
        <v>53</v>
      </c>
      <c r="E21" s="64" t="s">
        <v>53</v>
      </c>
      <c r="F21" s="33" t="n">
        <v>155</v>
      </c>
      <c r="G21" s="64" t="s">
        <v>53</v>
      </c>
      <c r="H21" s="64" t="s">
        <v>53</v>
      </c>
      <c r="I21" s="30" t="n">
        <f aca="false">C21-F21</f>
        <v>-19</v>
      </c>
      <c r="J21" s="64" t="s">
        <v>53</v>
      </c>
      <c r="K21" s="64" t="s">
        <v>53</v>
      </c>
      <c r="L21" s="60" t="n">
        <v>7</v>
      </c>
      <c r="M21" s="60" t="n">
        <v>97</v>
      </c>
      <c r="N21" s="33" t="n">
        <v>5</v>
      </c>
      <c r="O21" s="61" t="n">
        <v>2</v>
      </c>
    </row>
    <row r="22" s="14" customFormat="true" ht="20.25" hidden="false" customHeight="true" outlineLevel="0" collapsed="false">
      <c r="A22" s="29" t="s">
        <v>54</v>
      </c>
      <c r="B22" s="63" t="n">
        <v>16689</v>
      </c>
      <c r="C22" s="33" t="n">
        <v>115</v>
      </c>
      <c r="D22" s="64" t="s">
        <v>53</v>
      </c>
      <c r="E22" s="64" t="s">
        <v>53</v>
      </c>
      <c r="F22" s="33" t="n">
        <v>136</v>
      </c>
      <c r="G22" s="64" t="s">
        <v>53</v>
      </c>
      <c r="H22" s="64" t="s">
        <v>53</v>
      </c>
      <c r="I22" s="30" t="n">
        <f aca="false">C22-F22</f>
        <v>-21</v>
      </c>
      <c r="J22" s="64" t="s">
        <v>53</v>
      </c>
      <c r="K22" s="64" t="s">
        <v>53</v>
      </c>
      <c r="L22" s="60" t="n">
        <v>0</v>
      </c>
      <c r="M22" s="60" t="n">
        <v>87</v>
      </c>
      <c r="N22" s="62" t="n">
        <v>0</v>
      </c>
      <c r="O22" s="61" t="n">
        <v>3</v>
      </c>
    </row>
    <row r="23" s="14" customFormat="true" ht="20.25" hidden="false" customHeight="true" outlineLevel="0" collapsed="false">
      <c r="A23" s="65" t="s">
        <v>55</v>
      </c>
      <c r="B23" s="66" t="n">
        <v>15005</v>
      </c>
      <c r="C23" s="67" t="n">
        <v>52</v>
      </c>
      <c r="D23" s="68" t="n">
        <f aca="false">C23/B23*1000</f>
        <v>3.46551149616794</v>
      </c>
      <c r="E23" s="69" t="n">
        <v>0.676111217227917</v>
      </c>
      <c r="F23" s="67" t="n">
        <v>245</v>
      </c>
      <c r="G23" s="68" t="n">
        <f aca="false">F23/B23*1000</f>
        <v>16.327890703099</v>
      </c>
      <c r="H23" s="69" t="n">
        <v>4.16610548692045</v>
      </c>
      <c r="I23" s="67" t="n">
        <f aca="false">C23-F23</f>
        <v>-193</v>
      </c>
      <c r="J23" s="68" t="n">
        <f aca="false">I23/B23*1000</f>
        <v>-12.862379206931</v>
      </c>
      <c r="K23" s="69" t="n">
        <v>-3.48999426969253</v>
      </c>
      <c r="L23" s="70" t="n">
        <v>104</v>
      </c>
      <c r="M23" s="70" t="n">
        <v>165</v>
      </c>
      <c r="N23" s="70" t="n">
        <v>1876</v>
      </c>
      <c r="O23" s="71" t="n">
        <v>3017</v>
      </c>
    </row>
    <row r="24" customFormat="false" ht="20.25" hidden="false" customHeight="true" outlineLevel="0" collapsed="false">
      <c r="A24" s="3" t="s">
        <v>56</v>
      </c>
      <c r="B24" s="72"/>
      <c r="C24" s="73"/>
      <c r="D24" s="73"/>
      <c r="E24" s="74"/>
      <c r="H24" s="75"/>
      <c r="K24" s="76"/>
      <c r="O24" s="3" t="s">
        <v>57</v>
      </c>
    </row>
    <row r="25" customFormat="false" ht="15" hidden="false" customHeight="true" outlineLevel="0" collapsed="false">
      <c r="A25" s="72"/>
      <c r="B25" s="72"/>
      <c r="C25" s="73"/>
      <c r="D25" s="73"/>
      <c r="E25" s="74"/>
    </row>
    <row r="26" customFormat="false" ht="15" hidden="false" customHeight="true" outlineLevel="0" collapsed="false">
      <c r="E26" s="74"/>
    </row>
    <row r="27" customFormat="false" ht="15" hidden="false" customHeight="true" outlineLevel="0" collapsed="false">
      <c r="E27" s="74"/>
    </row>
  </sheetData>
  <mergeCells count="6">
    <mergeCell ref="L3:M3"/>
    <mergeCell ref="N3:O3"/>
    <mergeCell ref="L4:L5"/>
    <mergeCell ref="M4:M5"/>
    <mergeCell ref="N4:N5"/>
    <mergeCell ref="O4:O5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12.87"/>
    <col collapsed="false" customWidth="true" hidden="false" outlineLevel="0" max="2" min="2" style="4" width="6.62"/>
    <col collapsed="false" customWidth="true" hidden="false" outlineLevel="0" max="4" min="3" style="5" width="6.62"/>
    <col collapsed="false" customWidth="true" hidden="false" outlineLevel="0" max="5" min="5" style="5" width="7.24"/>
    <col collapsed="false" customWidth="true" hidden="false" outlineLevel="0" max="6" min="6" style="5" width="6.36"/>
    <col collapsed="false" customWidth="true" hidden="false" outlineLevel="0" max="7" min="7" style="5" width="7.24"/>
    <col collapsed="false" customWidth="true" hidden="false" outlineLevel="0" max="8" min="8" style="5" width="6.36"/>
    <col collapsed="false" customWidth="true" hidden="false" outlineLevel="0" max="9" min="9" style="5" width="7.12"/>
    <col collapsed="false" customWidth="true" hidden="false" outlineLevel="0" max="10" min="10" style="5" width="6.36"/>
    <col collapsed="false" customWidth="true" hidden="false" outlineLevel="0" max="13" min="11" style="5" width="7.37"/>
    <col collapsed="false" customWidth="false" hidden="false" outlineLevel="0" max="257" min="14" style="5" width="8.99"/>
  </cols>
  <sheetData>
    <row r="1" s="7" customFormat="true" ht="22.5" hidden="false" customHeight="true" outlineLevel="0" collapsed="false">
      <c r="A1" s="6" t="s">
        <v>5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14" customFormat="true" ht="23.25" hidden="false" customHeight="true" outlineLevel="0" collapsed="false">
      <c r="A2" s="10"/>
      <c r="B2" s="10"/>
      <c r="D2" s="11"/>
      <c r="E2" s="15"/>
      <c r="F2" s="10"/>
      <c r="G2" s="10"/>
      <c r="H2" s="10"/>
      <c r="M2" s="77" t="s">
        <v>59</v>
      </c>
    </row>
    <row r="3" s="50" customFormat="true" ht="17.25" hidden="false" customHeight="true" outlineLevel="0" collapsed="false">
      <c r="A3" s="16"/>
      <c r="B3" s="78"/>
      <c r="C3" s="24" t="s">
        <v>60</v>
      </c>
      <c r="D3" s="24"/>
      <c r="E3" s="79"/>
      <c r="F3" s="25" t="s">
        <v>61</v>
      </c>
      <c r="G3" s="25"/>
      <c r="H3" s="25" t="s">
        <v>62</v>
      </c>
      <c r="I3" s="25"/>
      <c r="J3" s="47" t="s">
        <v>63</v>
      </c>
      <c r="K3" s="17" t="s">
        <v>64</v>
      </c>
      <c r="L3" s="49" t="s">
        <v>65</v>
      </c>
      <c r="M3" s="49"/>
    </row>
    <row r="4" s="50" customFormat="true" ht="17.25" hidden="false" customHeight="true" outlineLevel="0" collapsed="false">
      <c r="A4" s="21"/>
      <c r="B4" s="26" t="s">
        <v>60</v>
      </c>
      <c r="C4" s="47" t="s">
        <v>66</v>
      </c>
      <c r="D4" s="47" t="s">
        <v>67</v>
      </c>
      <c r="E4" s="80" t="s">
        <v>68</v>
      </c>
      <c r="F4" s="25" t="s">
        <v>40</v>
      </c>
      <c r="G4" s="47" t="s">
        <v>69</v>
      </c>
      <c r="H4" s="25" t="s">
        <v>40</v>
      </c>
      <c r="I4" s="47" t="s">
        <v>69</v>
      </c>
      <c r="J4" s="51" t="s">
        <v>70</v>
      </c>
      <c r="K4" s="17"/>
      <c r="L4" s="26" t="s">
        <v>71</v>
      </c>
      <c r="M4" s="26" t="s">
        <v>72</v>
      </c>
    </row>
    <row r="5" s="50" customFormat="true" ht="24" hidden="false" customHeight="true" outlineLevel="0" collapsed="false">
      <c r="A5" s="27"/>
      <c r="B5" s="23" t="s">
        <v>40</v>
      </c>
      <c r="C5" s="28" t="s">
        <v>60</v>
      </c>
      <c r="D5" s="28" t="s">
        <v>60</v>
      </c>
      <c r="E5" s="22" t="s">
        <v>73</v>
      </c>
      <c r="F5" s="25"/>
      <c r="G5" s="23" t="s">
        <v>74</v>
      </c>
      <c r="H5" s="25"/>
      <c r="I5" s="23" t="s">
        <v>74</v>
      </c>
      <c r="J5" s="23" t="s">
        <v>40</v>
      </c>
      <c r="K5" s="17"/>
      <c r="L5" s="28" t="s">
        <v>40</v>
      </c>
      <c r="M5" s="28" t="s">
        <v>74</v>
      </c>
    </row>
    <row r="6" s="14" customFormat="true" ht="18" hidden="false" customHeight="true" outlineLevel="0" collapsed="false">
      <c r="A6" s="29" t="s">
        <v>51</v>
      </c>
      <c r="B6" s="30" t="n">
        <f aca="false">B7+B13+B23</f>
        <v>5027</v>
      </c>
      <c r="C6" s="30" t="n">
        <f aca="false">C7+C13+C23</f>
        <v>4974</v>
      </c>
      <c r="D6" s="30" t="n">
        <f aca="false">B6-C6</f>
        <v>53</v>
      </c>
      <c r="E6" s="31" t="n">
        <f aca="false">C6/B6*100</f>
        <v>98.9456932564154</v>
      </c>
      <c r="F6" s="30" t="n">
        <f aca="false">F7+F13+F23</f>
        <v>4866</v>
      </c>
      <c r="G6" s="31" t="n">
        <f aca="false">F6/B6*100</f>
        <v>96.7972946091108</v>
      </c>
      <c r="H6" s="30" t="n">
        <f aca="false">H7+H13+H23</f>
        <v>160</v>
      </c>
      <c r="I6" s="31" t="n">
        <f aca="false">H6/B6*100</f>
        <v>3.18281281082156</v>
      </c>
      <c r="J6" s="30" t="n">
        <f aca="false">J7+J13+J23</f>
        <v>193317</v>
      </c>
      <c r="K6" s="30" t="n">
        <f aca="false">K7+K13+K23</f>
        <v>139715</v>
      </c>
      <c r="L6" s="30" t="n">
        <f aca="false">L7+L13+L23</f>
        <v>45957</v>
      </c>
      <c r="M6" s="55" t="n">
        <f aca="false">L6/K6*100</f>
        <v>32.8933901155925</v>
      </c>
    </row>
    <row r="7" s="14" customFormat="true" ht="18" hidden="false" customHeight="true" outlineLevel="0" collapsed="false">
      <c r="A7" s="32" t="s">
        <v>13</v>
      </c>
      <c r="B7" s="30" t="n">
        <f aca="false">SUM(B8:B12)</f>
        <v>1508</v>
      </c>
      <c r="C7" s="30" t="n">
        <f aca="false">SUM(C8:C12)</f>
        <v>1492</v>
      </c>
      <c r="D7" s="30" t="n">
        <f aca="false">B7-C7</f>
        <v>16</v>
      </c>
      <c r="E7" s="31" t="n">
        <f aca="false">C7/B7*100</f>
        <v>98.9389920424403</v>
      </c>
      <c r="F7" s="30" t="n">
        <f aca="false">SUM(F8:F12)</f>
        <v>1455</v>
      </c>
      <c r="G7" s="31" t="n">
        <f aca="false">F7/B7*100</f>
        <v>96.4854111405836</v>
      </c>
      <c r="H7" s="30" t="n">
        <f aca="false">SUM(H8:H12)</f>
        <v>53</v>
      </c>
      <c r="I7" s="31" t="n">
        <f aca="false">H7/B7*100</f>
        <v>3.51458885941645</v>
      </c>
      <c r="J7" s="30" t="n">
        <f aca="false">SUM(J8:J12)</f>
        <v>69117</v>
      </c>
      <c r="K7" s="30" t="n">
        <f aca="false">SUM(K8:K12)</f>
        <v>49154</v>
      </c>
      <c r="L7" s="30" t="n">
        <f aca="false">SUM(L8:L12)</f>
        <v>16309</v>
      </c>
      <c r="M7" s="55" t="n">
        <f aca="false">L7/K7*100</f>
        <v>33.1793953696546</v>
      </c>
    </row>
    <row r="8" s="14" customFormat="true" ht="18" hidden="false" customHeight="true" outlineLevel="0" collapsed="false">
      <c r="A8" s="29" t="s">
        <v>14</v>
      </c>
      <c r="B8" s="33" t="n">
        <v>126</v>
      </c>
      <c r="C8" s="33" t="n">
        <v>126</v>
      </c>
      <c r="D8" s="30" t="n">
        <f aca="false">B8-C8</f>
        <v>0</v>
      </c>
      <c r="E8" s="31" t="n">
        <f aca="false">C8/B8*100</f>
        <v>100</v>
      </c>
      <c r="F8" s="33" t="n">
        <v>121</v>
      </c>
      <c r="G8" s="31" t="n">
        <f aca="false">F8/B8*100</f>
        <v>96.031746031746</v>
      </c>
      <c r="H8" s="33" t="n">
        <v>5</v>
      </c>
      <c r="I8" s="31" t="n">
        <f aca="false">H8/B8*100</f>
        <v>3.96825396825397</v>
      </c>
      <c r="J8" s="33" t="n">
        <v>6526</v>
      </c>
      <c r="K8" s="33" t="n">
        <v>4436</v>
      </c>
      <c r="L8" s="30" t="n">
        <v>1354</v>
      </c>
      <c r="M8" s="55" t="n">
        <f aca="false">L8/K8*100</f>
        <v>30.5229936880072</v>
      </c>
    </row>
    <row r="9" s="14" customFormat="true" ht="18" hidden="false" customHeight="true" outlineLevel="0" collapsed="false">
      <c r="A9" s="29" t="s">
        <v>15</v>
      </c>
      <c r="B9" s="33" t="n">
        <v>263</v>
      </c>
      <c r="C9" s="33" t="n">
        <v>259</v>
      </c>
      <c r="D9" s="30" t="n">
        <f aca="false">B9-C9</f>
        <v>4</v>
      </c>
      <c r="E9" s="31" t="n">
        <f aca="false">C9/B9*100</f>
        <v>98.4790874524715</v>
      </c>
      <c r="F9" s="33" t="n">
        <v>259</v>
      </c>
      <c r="G9" s="31" t="n">
        <f aca="false">F9/B9*100</f>
        <v>98.4790874524715</v>
      </c>
      <c r="H9" s="33" t="n">
        <v>4</v>
      </c>
      <c r="I9" s="31" t="n">
        <f aca="false">H9/B9*100</f>
        <v>1.52091254752852</v>
      </c>
      <c r="J9" s="33" t="n">
        <v>12532</v>
      </c>
      <c r="K9" s="33" t="n">
        <v>8616</v>
      </c>
      <c r="L9" s="30" t="n">
        <v>2644</v>
      </c>
      <c r="M9" s="55" t="n">
        <f aca="false">L9/K9*100</f>
        <v>30.6870937790158</v>
      </c>
    </row>
    <row r="10" s="14" customFormat="true" ht="18" hidden="false" customHeight="true" outlineLevel="0" collapsed="false">
      <c r="A10" s="29" t="s">
        <v>16</v>
      </c>
      <c r="B10" s="33" t="n">
        <v>622</v>
      </c>
      <c r="C10" s="33" t="n">
        <v>621</v>
      </c>
      <c r="D10" s="30" t="n">
        <f aca="false">B10-C10</f>
        <v>1</v>
      </c>
      <c r="E10" s="31" t="n">
        <f aca="false">C10/B10*100</f>
        <v>99.8392282958199</v>
      </c>
      <c r="F10" s="33" t="n">
        <v>601</v>
      </c>
      <c r="G10" s="31" t="n">
        <f aca="false">F10/B10*100</f>
        <v>96.6237942122187</v>
      </c>
      <c r="H10" s="33" t="n">
        <v>21</v>
      </c>
      <c r="I10" s="31" t="n">
        <f aca="false">H10/B10*100</f>
        <v>3.37620578778135</v>
      </c>
      <c r="J10" s="33" t="n">
        <v>25149</v>
      </c>
      <c r="K10" s="33" t="n">
        <v>18820</v>
      </c>
      <c r="L10" s="30" t="n">
        <v>7087</v>
      </c>
      <c r="M10" s="55" t="n">
        <f aca="false">L10/K10*100</f>
        <v>37.6567481402763</v>
      </c>
    </row>
    <row r="11" s="14" customFormat="true" ht="18" hidden="false" customHeight="true" outlineLevel="0" collapsed="false">
      <c r="A11" s="29" t="s">
        <v>17</v>
      </c>
      <c r="B11" s="33" t="n">
        <v>190</v>
      </c>
      <c r="C11" s="33" t="n">
        <v>185</v>
      </c>
      <c r="D11" s="30" t="n">
        <f aca="false">B11-C11</f>
        <v>5</v>
      </c>
      <c r="E11" s="31" t="n">
        <f aca="false">C11/B11*100</f>
        <v>97.3684210526316</v>
      </c>
      <c r="F11" s="33" t="n">
        <v>179</v>
      </c>
      <c r="G11" s="31" t="n">
        <f aca="false">F11/B11*100</f>
        <v>94.2105263157895</v>
      </c>
      <c r="H11" s="33" t="n">
        <v>11</v>
      </c>
      <c r="I11" s="31" t="n">
        <f aca="false">H11/B11*100</f>
        <v>5.78947368421053</v>
      </c>
      <c r="J11" s="33" t="n">
        <v>10514</v>
      </c>
      <c r="K11" s="33" t="n">
        <v>7431</v>
      </c>
      <c r="L11" s="30" t="n">
        <v>2240</v>
      </c>
      <c r="M11" s="55" t="n">
        <f aca="false">L11/K11*100</f>
        <v>30.143991387431</v>
      </c>
    </row>
    <row r="12" s="14" customFormat="true" ht="18" hidden="false" customHeight="true" outlineLevel="0" collapsed="false">
      <c r="A12" s="29" t="s">
        <v>18</v>
      </c>
      <c r="B12" s="33" t="n">
        <v>307</v>
      </c>
      <c r="C12" s="33" t="n">
        <v>301</v>
      </c>
      <c r="D12" s="30" t="n">
        <f aca="false">B12-C12</f>
        <v>6</v>
      </c>
      <c r="E12" s="31" t="n">
        <f aca="false">C12/B12*100</f>
        <v>98.0456026058632</v>
      </c>
      <c r="F12" s="33" t="n">
        <v>295</v>
      </c>
      <c r="G12" s="31" t="n">
        <f aca="false">F12/B12*100</f>
        <v>96.0912052117264</v>
      </c>
      <c r="H12" s="33" t="n">
        <v>12</v>
      </c>
      <c r="I12" s="31" t="n">
        <f aca="false">H12/B12*100</f>
        <v>3.90879478827362</v>
      </c>
      <c r="J12" s="33" t="n">
        <v>14396</v>
      </c>
      <c r="K12" s="33" t="n">
        <v>9851</v>
      </c>
      <c r="L12" s="30" t="n">
        <v>2984</v>
      </c>
      <c r="M12" s="55" t="n">
        <f aca="false">L12/K12*100</f>
        <v>30.2913409806111</v>
      </c>
    </row>
    <row r="13" s="14" customFormat="true" ht="18" hidden="false" customHeight="true" outlineLevel="0" collapsed="false">
      <c r="A13" s="32" t="s">
        <v>19</v>
      </c>
      <c r="B13" s="33" t="n">
        <f aca="false">SUM(B14:B22)</f>
        <v>3467</v>
      </c>
      <c r="C13" s="33" t="n">
        <f aca="false">SUM(C14:C22)</f>
        <v>3430</v>
      </c>
      <c r="D13" s="30" t="n">
        <f aca="false">B13-C13</f>
        <v>37</v>
      </c>
      <c r="E13" s="31" t="n">
        <f aca="false">C13/B13*100</f>
        <v>98.932794923565</v>
      </c>
      <c r="F13" s="33" t="n">
        <f aca="false">SUM(F14:F22)</f>
        <v>3359</v>
      </c>
      <c r="G13" s="31" t="n">
        <f aca="false">F13/B13*100</f>
        <v>96.8849149120277</v>
      </c>
      <c r="H13" s="33" t="n">
        <f aca="false">SUM(H14:H22)</f>
        <v>107</v>
      </c>
      <c r="I13" s="31" t="n">
        <f aca="false">H13/B13*100</f>
        <v>3.08624170752812</v>
      </c>
      <c r="J13" s="33" t="n">
        <f aca="false">SUM(J14:J22)</f>
        <v>120734</v>
      </c>
      <c r="K13" s="33" t="n">
        <f aca="false">SUM(K14:K22)</f>
        <v>87543</v>
      </c>
      <c r="L13" s="30" t="n">
        <f aca="false">SUM(L14:L22)</f>
        <v>28239</v>
      </c>
      <c r="M13" s="55" t="n">
        <f aca="false">L13/K13*100</f>
        <v>32.2572907028546</v>
      </c>
    </row>
    <row r="14" s="14" customFormat="true" ht="18" hidden="false" customHeight="true" outlineLevel="0" collapsed="false">
      <c r="A14" s="29" t="s">
        <v>20</v>
      </c>
      <c r="B14" s="33" t="n">
        <v>340</v>
      </c>
      <c r="C14" s="33" t="n">
        <v>337</v>
      </c>
      <c r="D14" s="30" t="n">
        <f aca="false">B14-C14</f>
        <v>3</v>
      </c>
      <c r="E14" s="31" t="n">
        <f aca="false">C14/B14*100</f>
        <v>99.1176470588235</v>
      </c>
      <c r="F14" s="33" t="n">
        <v>330</v>
      </c>
      <c r="G14" s="31" t="n">
        <f aca="false">F14/B14*100</f>
        <v>97.0588235294118</v>
      </c>
      <c r="H14" s="33" t="n">
        <v>10</v>
      </c>
      <c r="I14" s="31" t="n">
        <f aca="false">H14/B14*100</f>
        <v>2.94117647058824</v>
      </c>
      <c r="J14" s="33" t="n">
        <v>12502</v>
      </c>
      <c r="K14" s="33" t="n">
        <v>9149</v>
      </c>
      <c r="L14" s="30" t="n">
        <v>3208</v>
      </c>
      <c r="M14" s="55" t="n">
        <f aca="false">L14/K14*100</f>
        <v>35.0639414143622</v>
      </c>
    </row>
    <row r="15" s="14" customFormat="true" ht="18" hidden="false" customHeight="true" outlineLevel="0" collapsed="false">
      <c r="A15" s="29" t="s">
        <v>21</v>
      </c>
      <c r="B15" s="33" t="n">
        <v>761</v>
      </c>
      <c r="C15" s="33" t="n">
        <v>752</v>
      </c>
      <c r="D15" s="30" t="n">
        <f aca="false">B15-C15</f>
        <v>9</v>
      </c>
      <c r="E15" s="31" t="n">
        <f aca="false">C15/B15*100</f>
        <v>98.8173455978975</v>
      </c>
      <c r="F15" s="33" t="n">
        <v>728</v>
      </c>
      <c r="G15" s="31" t="n">
        <f aca="false">F15/B15*100</f>
        <v>95.6636005256242</v>
      </c>
      <c r="H15" s="33" t="n">
        <v>32</v>
      </c>
      <c r="I15" s="31" t="n">
        <f aca="false">H15/B15*100</f>
        <v>4.20499342969777</v>
      </c>
      <c r="J15" s="33" t="n">
        <v>23983</v>
      </c>
      <c r="K15" s="33" t="n">
        <v>16594</v>
      </c>
      <c r="L15" s="30" t="n">
        <v>3867</v>
      </c>
      <c r="M15" s="55" t="n">
        <f aca="false">L15/K15*100</f>
        <v>23.3036037121851</v>
      </c>
    </row>
    <row r="16" s="14" customFormat="true" ht="18" hidden="false" customHeight="true" outlineLevel="0" collapsed="false">
      <c r="A16" s="29" t="s">
        <v>22</v>
      </c>
      <c r="B16" s="33" t="n">
        <v>412</v>
      </c>
      <c r="C16" s="33" t="n">
        <v>410</v>
      </c>
      <c r="D16" s="30" t="n">
        <f aca="false">B16-C16</f>
        <v>2</v>
      </c>
      <c r="E16" s="31" t="n">
        <f aca="false">C16/B16*100</f>
        <v>99.5145631067961</v>
      </c>
      <c r="F16" s="33" t="n">
        <v>406</v>
      </c>
      <c r="G16" s="31" t="n">
        <f aca="false">F16/B16*100</f>
        <v>98.5436893203884</v>
      </c>
      <c r="H16" s="33" t="n">
        <v>6</v>
      </c>
      <c r="I16" s="31" t="n">
        <f aca="false">H16/B16*100</f>
        <v>1.45631067961165</v>
      </c>
      <c r="J16" s="33" t="n">
        <v>14540</v>
      </c>
      <c r="K16" s="33" t="n">
        <v>11167</v>
      </c>
      <c r="L16" s="30" t="n">
        <v>4028</v>
      </c>
      <c r="M16" s="55" t="n">
        <f aca="false">L16/K16*100</f>
        <v>36.0705650577595</v>
      </c>
    </row>
    <row r="17" s="14" customFormat="true" ht="18" hidden="false" customHeight="true" outlineLevel="0" collapsed="false">
      <c r="A17" s="29" t="s">
        <v>23</v>
      </c>
      <c r="B17" s="33" t="n">
        <v>431</v>
      </c>
      <c r="C17" s="33" t="n">
        <v>427</v>
      </c>
      <c r="D17" s="30" t="n">
        <f aca="false">B17-C17</f>
        <v>4</v>
      </c>
      <c r="E17" s="31" t="n">
        <f aca="false">C17/B17*100</f>
        <v>99.0719257540603</v>
      </c>
      <c r="F17" s="33" t="n">
        <v>418</v>
      </c>
      <c r="G17" s="31" t="n">
        <f aca="false">F17/B17*100</f>
        <v>96.9837587006961</v>
      </c>
      <c r="H17" s="33" t="n">
        <v>13</v>
      </c>
      <c r="I17" s="31" t="n">
        <f aca="false">H17/B17*100</f>
        <v>3.01624129930394</v>
      </c>
      <c r="J17" s="33" t="n">
        <v>19120</v>
      </c>
      <c r="K17" s="33" t="n">
        <v>13888</v>
      </c>
      <c r="L17" s="30" t="n">
        <v>5685</v>
      </c>
      <c r="M17" s="55" t="n">
        <f aca="false">L17/K17*100</f>
        <v>40.9346198156682</v>
      </c>
    </row>
    <row r="18" s="14" customFormat="true" ht="18" hidden="false" customHeight="true" outlineLevel="0" collapsed="false">
      <c r="A18" s="29" t="s">
        <v>24</v>
      </c>
      <c r="B18" s="33" t="n">
        <v>242</v>
      </c>
      <c r="C18" s="33" t="n">
        <v>241</v>
      </c>
      <c r="D18" s="30" t="n">
        <f aca="false">B18-C18</f>
        <v>1</v>
      </c>
      <c r="E18" s="31" t="n">
        <f aca="false">C18/B18*100</f>
        <v>99.5867768595041</v>
      </c>
      <c r="F18" s="33" t="n">
        <v>240</v>
      </c>
      <c r="G18" s="31" t="n">
        <f aca="false">F18/B18*100</f>
        <v>99.1735537190083</v>
      </c>
      <c r="H18" s="62" t="n">
        <v>2</v>
      </c>
      <c r="I18" s="31" t="n">
        <f aca="false">H18/B18*100</f>
        <v>0.826446280991736</v>
      </c>
      <c r="J18" s="33" t="n">
        <v>5963</v>
      </c>
      <c r="K18" s="33" t="n">
        <v>4945</v>
      </c>
      <c r="L18" s="30" t="n">
        <v>2001</v>
      </c>
      <c r="M18" s="55" t="n">
        <f aca="false">L18/K18*100</f>
        <v>40.4651162790698</v>
      </c>
    </row>
    <row r="19" s="14" customFormat="true" ht="18" hidden="false" customHeight="true" outlineLevel="0" collapsed="false">
      <c r="A19" s="29" t="s">
        <v>25</v>
      </c>
      <c r="B19" s="33" t="n">
        <v>519</v>
      </c>
      <c r="C19" s="33" t="n">
        <v>515</v>
      </c>
      <c r="D19" s="30" t="n">
        <f aca="false">B19-C19</f>
        <v>4</v>
      </c>
      <c r="E19" s="31" t="n">
        <f aca="false">C19/B19*100</f>
        <v>99.2292870905588</v>
      </c>
      <c r="F19" s="33" t="n">
        <v>505</v>
      </c>
      <c r="G19" s="31" t="n">
        <f aca="false">F19/B19*100</f>
        <v>97.3025048169557</v>
      </c>
      <c r="H19" s="33" t="n">
        <v>14</v>
      </c>
      <c r="I19" s="31" t="n">
        <f aca="false">H19/B19*100</f>
        <v>2.69749518304432</v>
      </c>
      <c r="J19" s="33" t="n">
        <v>12072</v>
      </c>
      <c r="K19" s="33" t="n">
        <v>9035</v>
      </c>
      <c r="L19" s="30" t="n">
        <v>2471</v>
      </c>
      <c r="M19" s="55" t="n">
        <f aca="false">L19/K19*100</f>
        <v>27.3491975650249</v>
      </c>
    </row>
    <row r="20" s="14" customFormat="true" ht="18" hidden="false" customHeight="true" outlineLevel="0" collapsed="false">
      <c r="A20" s="29" t="s">
        <v>26</v>
      </c>
      <c r="B20" s="33" t="n">
        <v>282</v>
      </c>
      <c r="C20" s="33" t="n">
        <v>273</v>
      </c>
      <c r="D20" s="30" t="n">
        <f aca="false">B20-C20</f>
        <v>9</v>
      </c>
      <c r="E20" s="31" t="n">
        <f aca="false">C20/B20*100</f>
        <v>96.8085106382979</v>
      </c>
      <c r="F20" s="33" t="n">
        <v>271</v>
      </c>
      <c r="G20" s="31" t="n">
        <f aca="false">F20/B20*100</f>
        <v>96.0992907801418</v>
      </c>
      <c r="H20" s="33" t="n">
        <v>11</v>
      </c>
      <c r="I20" s="31" t="n">
        <f aca="false">H20/B20*100</f>
        <v>3.90070921985816</v>
      </c>
      <c r="J20" s="33" t="n">
        <v>13211</v>
      </c>
      <c r="K20" s="33" t="n">
        <v>9418</v>
      </c>
      <c r="L20" s="30" t="n">
        <v>2636</v>
      </c>
      <c r="M20" s="55" t="n">
        <f aca="false">L20/K20*100</f>
        <v>27.9889573157783</v>
      </c>
    </row>
    <row r="21" s="14" customFormat="true" ht="18" hidden="false" customHeight="true" outlineLevel="0" collapsed="false">
      <c r="A21" s="29" t="s">
        <v>27</v>
      </c>
      <c r="B21" s="33" t="n">
        <v>141</v>
      </c>
      <c r="C21" s="33" t="n">
        <v>141</v>
      </c>
      <c r="D21" s="30" t="n">
        <f aca="false">B21-C21</f>
        <v>0</v>
      </c>
      <c r="E21" s="31" t="n">
        <f aca="false">C21/B21*100</f>
        <v>100</v>
      </c>
      <c r="F21" s="33" t="n">
        <v>139</v>
      </c>
      <c r="G21" s="31" t="n">
        <f aca="false">F21/B21*100</f>
        <v>98.5815602836879</v>
      </c>
      <c r="H21" s="33" t="n">
        <v>2</v>
      </c>
      <c r="I21" s="31" t="n">
        <f aca="false">H21/B21*100</f>
        <v>1.41843971631206</v>
      </c>
      <c r="J21" s="33" t="n">
        <v>5519</v>
      </c>
      <c r="K21" s="33" t="n">
        <v>3930</v>
      </c>
      <c r="L21" s="30" t="n">
        <v>1223</v>
      </c>
      <c r="M21" s="55" t="n">
        <f aca="false">L21/K21*100</f>
        <v>31.1195928753181</v>
      </c>
    </row>
    <row r="22" s="14" customFormat="true" ht="18" hidden="false" customHeight="true" outlineLevel="0" collapsed="false">
      <c r="A22" s="29" t="s">
        <v>28</v>
      </c>
      <c r="B22" s="33" t="n">
        <v>339</v>
      </c>
      <c r="C22" s="33" t="n">
        <v>334</v>
      </c>
      <c r="D22" s="30" t="n">
        <f aca="false">B22-C22</f>
        <v>5</v>
      </c>
      <c r="E22" s="31" t="n">
        <f aca="false">C22/B22*100</f>
        <v>98.5250737463127</v>
      </c>
      <c r="F22" s="33" t="n">
        <v>322</v>
      </c>
      <c r="G22" s="31" t="n">
        <f aca="false">F22/B22*100</f>
        <v>94.9852507374631</v>
      </c>
      <c r="H22" s="62" t="n">
        <v>17</v>
      </c>
      <c r="I22" s="31" t="n">
        <f aca="false">H22/B22*100</f>
        <v>5.01474926253687</v>
      </c>
      <c r="J22" s="33" t="n">
        <v>13824</v>
      </c>
      <c r="K22" s="33" t="n">
        <v>9417</v>
      </c>
      <c r="L22" s="30" t="n">
        <v>3120</v>
      </c>
      <c r="M22" s="55" t="n">
        <f aca="false">L22/K22*100</f>
        <v>33.1315705638738</v>
      </c>
    </row>
    <row r="23" s="14" customFormat="true" ht="18" hidden="false" customHeight="true" outlineLevel="0" collapsed="false">
      <c r="A23" s="81" t="s">
        <v>75</v>
      </c>
      <c r="B23" s="67" t="n">
        <v>52</v>
      </c>
      <c r="C23" s="67" t="n">
        <v>52</v>
      </c>
      <c r="D23" s="67" t="n">
        <f aca="false">B23-C23</f>
        <v>0</v>
      </c>
      <c r="E23" s="82" t="n">
        <f aca="false">C23/B23*100</f>
        <v>100</v>
      </c>
      <c r="F23" s="67" t="n">
        <v>52</v>
      </c>
      <c r="G23" s="82" t="n">
        <f aca="false">F23/B23*100</f>
        <v>100</v>
      </c>
      <c r="H23" s="67" t="n">
        <v>0</v>
      </c>
      <c r="I23" s="82" t="n">
        <f aca="false">H23/B23*100</f>
        <v>0</v>
      </c>
      <c r="J23" s="67" t="n">
        <v>3466</v>
      </c>
      <c r="K23" s="67" t="n">
        <v>3018</v>
      </c>
      <c r="L23" s="37" t="n">
        <v>1409</v>
      </c>
      <c r="M23" s="83" t="n">
        <f aca="false">L23/K23*100</f>
        <v>46.6865473823724</v>
      </c>
    </row>
    <row r="24" customFormat="false" ht="15" hidden="false" customHeight="true" outlineLevel="0" collapsed="false">
      <c r="A24" s="3" t="s">
        <v>76</v>
      </c>
      <c r="M24" s="3" t="s">
        <v>77</v>
      </c>
    </row>
    <row r="27" customFormat="false" ht="15" hidden="false" customHeight="true" outlineLevel="0" collapsed="false">
      <c r="B27" s="40"/>
    </row>
  </sheetData>
  <mergeCells count="8">
    <mergeCell ref="A1:M1"/>
    <mergeCell ref="C3:D3"/>
    <mergeCell ref="F3:G3"/>
    <mergeCell ref="H3:I3"/>
    <mergeCell ref="K3:K5"/>
    <mergeCell ref="L3:M3"/>
    <mergeCell ref="F4:F5"/>
    <mergeCell ref="H4:H5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" activeCellId="0" sqref="A3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17.5"/>
    <col collapsed="false" customWidth="true" hidden="false" outlineLevel="0" max="2" min="2" style="4" width="17.36"/>
    <col collapsed="false" customWidth="true" hidden="false" outlineLevel="0" max="3" min="3" style="4" width="17.5"/>
    <col collapsed="false" customWidth="true" hidden="false" outlineLevel="0" max="6" min="4" style="5" width="17.62"/>
    <col collapsed="false" customWidth="false" hidden="false" outlineLevel="0" max="257" min="7" style="5" width="8.99"/>
  </cols>
  <sheetData>
    <row r="1" s="7" customFormat="true" ht="22.5" hidden="false" customHeight="true" outlineLevel="0" collapsed="false">
      <c r="A1" s="44"/>
      <c r="B1" s="41"/>
      <c r="C1" s="84" t="s">
        <v>78</v>
      </c>
      <c r="D1" s="44" t="s">
        <v>79</v>
      </c>
      <c r="E1" s="41"/>
      <c r="F1" s="41"/>
      <c r="G1" s="8"/>
      <c r="H1" s="8"/>
      <c r="I1" s="8"/>
      <c r="J1" s="8"/>
      <c r="K1" s="8"/>
    </row>
    <row r="2" s="14" customFormat="true" ht="22.5" hidden="false" customHeight="true" outlineLevel="0" collapsed="false">
      <c r="A2" s="10"/>
      <c r="B2" s="10"/>
      <c r="C2" s="10"/>
      <c r="D2" s="10"/>
      <c r="E2" s="10"/>
      <c r="F2" s="10"/>
    </row>
    <row r="3" s="50" customFormat="true" ht="25.5" hidden="false" customHeight="true" outlineLevel="0" collapsed="false">
      <c r="A3" s="16"/>
      <c r="B3" s="47" t="s">
        <v>80</v>
      </c>
      <c r="C3" s="52" t="s">
        <v>81</v>
      </c>
      <c r="D3" s="47" t="s">
        <v>82</v>
      </c>
      <c r="E3" s="47" t="s">
        <v>83</v>
      </c>
      <c r="F3" s="52" t="s">
        <v>84</v>
      </c>
    </row>
    <row r="4" s="50" customFormat="true" ht="25.5" hidden="false" customHeight="true" outlineLevel="0" collapsed="false">
      <c r="A4" s="27"/>
      <c r="B4" s="85" t="s">
        <v>85</v>
      </c>
      <c r="C4" s="28" t="s">
        <v>85</v>
      </c>
      <c r="D4" s="23" t="s">
        <v>86</v>
      </c>
      <c r="E4" s="85" t="s">
        <v>39</v>
      </c>
      <c r="F4" s="28" t="s">
        <v>85</v>
      </c>
    </row>
    <row r="5" s="14" customFormat="true" ht="27.75" hidden="false" customHeight="true" outlineLevel="0" collapsed="false">
      <c r="A5" s="29" t="s">
        <v>5</v>
      </c>
      <c r="B5" s="86" t="n">
        <f aca="false">SUM(B6:B15)</f>
        <v>115</v>
      </c>
      <c r="C5" s="86" t="n">
        <f aca="false">SUM(C6:C15)</f>
        <v>972</v>
      </c>
      <c r="D5" s="86" t="n">
        <f aca="false">SUM(D6:D15)</f>
        <v>45747</v>
      </c>
      <c r="E5" s="86" t="n">
        <f aca="false">SUM(E6:E15)</f>
        <v>121517</v>
      </c>
      <c r="F5" s="30" t="n">
        <f aca="false">SUM(F6:F15)</f>
        <v>148</v>
      </c>
    </row>
    <row r="6" s="14" customFormat="true" ht="27.75" hidden="false" customHeight="true" outlineLevel="0" collapsed="false">
      <c r="A6" s="29" t="s">
        <v>87</v>
      </c>
      <c r="B6" s="33" t="n">
        <v>21</v>
      </c>
      <c r="C6" s="30" t="n">
        <v>223</v>
      </c>
      <c r="D6" s="33" t="n">
        <v>10186</v>
      </c>
      <c r="E6" s="33" t="n">
        <v>26834</v>
      </c>
      <c r="F6" s="30" t="n">
        <v>8</v>
      </c>
    </row>
    <row r="7" s="14" customFormat="true" ht="27.75" hidden="false" customHeight="true" outlineLevel="0" collapsed="false">
      <c r="A7" s="29" t="s">
        <v>88</v>
      </c>
      <c r="B7" s="33" t="n">
        <v>10</v>
      </c>
      <c r="C7" s="87" t="n">
        <v>90</v>
      </c>
      <c r="D7" s="33" t="n">
        <v>5818</v>
      </c>
      <c r="E7" s="33" t="n">
        <v>17933</v>
      </c>
      <c r="F7" s="30" t="n">
        <v>48</v>
      </c>
    </row>
    <row r="8" s="14" customFormat="true" ht="27.75" hidden="false" customHeight="true" outlineLevel="0" collapsed="false">
      <c r="A8" s="29" t="s">
        <v>89</v>
      </c>
      <c r="B8" s="33" t="n">
        <v>18</v>
      </c>
      <c r="C8" s="30" t="n">
        <v>125</v>
      </c>
      <c r="D8" s="33" t="n">
        <v>4855</v>
      </c>
      <c r="E8" s="33" t="n">
        <v>13727</v>
      </c>
      <c r="F8" s="30" t="n">
        <v>12</v>
      </c>
    </row>
    <row r="9" s="14" customFormat="true" ht="27.75" hidden="false" customHeight="true" outlineLevel="0" collapsed="false">
      <c r="A9" s="29" t="s">
        <v>90</v>
      </c>
      <c r="B9" s="33" t="n">
        <v>15</v>
      </c>
      <c r="C9" s="30" t="n">
        <v>110</v>
      </c>
      <c r="D9" s="33" t="n">
        <v>4830</v>
      </c>
      <c r="E9" s="33" t="n">
        <v>13325</v>
      </c>
      <c r="F9" s="30" t="n">
        <v>21</v>
      </c>
    </row>
    <row r="10" s="14" customFormat="true" ht="27.75" hidden="false" customHeight="true" outlineLevel="0" collapsed="false">
      <c r="A10" s="29" t="s">
        <v>91</v>
      </c>
      <c r="B10" s="33" t="n">
        <v>21</v>
      </c>
      <c r="C10" s="30" t="n">
        <v>184</v>
      </c>
      <c r="D10" s="33" t="n">
        <v>8010</v>
      </c>
      <c r="E10" s="33" t="n">
        <v>17044</v>
      </c>
      <c r="F10" s="30" t="n">
        <v>1</v>
      </c>
    </row>
    <row r="11" s="14" customFormat="true" ht="27.75" hidden="false" customHeight="true" outlineLevel="0" collapsed="false">
      <c r="A11" s="29" t="s">
        <v>92</v>
      </c>
      <c r="B11" s="33" t="n">
        <v>20</v>
      </c>
      <c r="C11" s="30" t="n">
        <v>198</v>
      </c>
      <c r="D11" s="33" t="n">
        <v>8473</v>
      </c>
      <c r="E11" s="33" t="n">
        <v>24266</v>
      </c>
      <c r="F11" s="30" t="n">
        <v>14</v>
      </c>
    </row>
    <row r="12" s="14" customFormat="true" ht="27.75" hidden="false" customHeight="true" outlineLevel="0" collapsed="false">
      <c r="A12" s="29" t="s">
        <v>93</v>
      </c>
      <c r="B12" s="33" t="n">
        <v>3</v>
      </c>
      <c r="C12" s="30" t="s">
        <v>94</v>
      </c>
      <c r="D12" s="33" t="s">
        <v>94</v>
      </c>
      <c r="E12" s="33" t="s">
        <v>94</v>
      </c>
      <c r="F12" s="30" t="n">
        <v>20</v>
      </c>
    </row>
    <row r="13" s="14" customFormat="true" ht="27.75" hidden="false" customHeight="true" outlineLevel="0" collapsed="false">
      <c r="A13" s="29" t="s">
        <v>95</v>
      </c>
      <c r="B13" s="33" t="n">
        <v>4</v>
      </c>
      <c r="C13" s="30" t="n">
        <v>15</v>
      </c>
      <c r="D13" s="33" t="n">
        <v>2334</v>
      </c>
      <c r="E13" s="33" t="n">
        <v>6291</v>
      </c>
      <c r="F13" s="30" t="n">
        <v>8</v>
      </c>
    </row>
    <row r="14" s="14" customFormat="true" ht="27.75" hidden="false" customHeight="true" outlineLevel="0" collapsed="false">
      <c r="A14" s="29" t="s">
        <v>96</v>
      </c>
      <c r="B14" s="33" t="n">
        <v>1</v>
      </c>
      <c r="C14" s="87" t="s">
        <v>94</v>
      </c>
      <c r="D14" s="33" t="n">
        <v>78</v>
      </c>
      <c r="E14" s="33" t="n">
        <v>116</v>
      </c>
      <c r="F14" s="30" t="n">
        <v>16</v>
      </c>
    </row>
    <row r="15" s="14" customFormat="true" ht="27.75" hidden="false" customHeight="true" outlineLevel="0" collapsed="false">
      <c r="A15" s="65" t="s">
        <v>97</v>
      </c>
      <c r="B15" s="67" t="n">
        <v>2</v>
      </c>
      <c r="C15" s="37" t="n">
        <v>27</v>
      </c>
      <c r="D15" s="67" t="n">
        <v>1163</v>
      </c>
      <c r="E15" s="67" t="n">
        <v>1981</v>
      </c>
      <c r="F15" s="88" t="s">
        <v>94</v>
      </c>
    </row>
    <row r="16" customFormat="false" ht="15" hidden="false" customHeight="true" outlineLevel="0" collapsed="false">
      <c r="A16" s="3" t="s">
        <v>98</v>
      </c>
      <c r="F16" s="39" t="s">
        <v>99</v>
      </c>
    </row>
  </sheetData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13.12"/>
    <col collapsed="false" customWidth="true" hidden="false" outlineLevel="0" max="2" min="2" style="4" width="10.62"/>
    <col collapsed="false" customWidth="true" hidden="false" outlineLevel="0" max="3" min="3" style="4" width="11.74"/>
    <col collapsed="false" customWidth="true" hidden="false" outlineLevel="0" max="4" min="4" style="4" width="10.62"/>
    <col collapsed="false" customWidth="true" hidden="false" outlineLevel="0" max="5" min="5" style="5" width="10.62"/>
    <col collapsed="false" customWidth="true" hidden="false" outlineLevel="0" max="6" min="6" style="5" width="10.49"/>
    <col collapsed="false" customWidth="true" hidden="false" outlineLevel="0" max="9" min="7" style="5" width="11.62"/>
    <col collapsed="false" customWidth="true" hidden="false" outlineLevel="0" max="10" min="10" style="5" width="11.12"/>
    <col collapsed="false" customWidth="false" hidden="false" outlineLevel="0" max="257" min="11" style="5" width="8.99"/>
  </cols>
  <sheetData>
    <row r="1" s="7" customFormat="true" ht="22.5" hidden="false" customHeight="true" outlineLevel="0" collapsed="false">
      <c r="A1" s="44"/>
      <c r="B1" s="41"/>
      <c r="C1" s="41"/>
      <c r="F1" s="89" t="s">
        <v>100</v>
      </c>
      <c r="G1" s="44" t="s">
        <v>101</v>
      </c>
      <c r="H1" s="89"/>
      <c r="I1" s="89"/>
      <c r="J1" s="42"/>
    </row>
    <row r="2" s="14" customFormat="true" ht="22.5" hidden="false" customHeight="true" outlineLevel="0" collapsed="false">
      <c r="A2" s="10"/>
      <c r="B2" s="10"/>
      <c r="C2" s="10"/>
      <c r="D2" s="10"/>
      <c r="F2" s="15"/>
      <c r="G2" s="10"/>
      <c r="H2" s="10"/>
      <c r="L2" s="90" t="s">
        <v>59</v>
      </c>
    </row>
    <row r="3" s="50" customFormat="true" ht="25.5" hidden="false" customHeight="true" outlineLevel="0" collapsed="false">
      <c r="A3" s="16"/>
      <c r="B3" s="91" t="s">
        <v>102</v>
      </c>
      <c r="C3" s="17" t="s">
        <v>103</v>
      </c>
      <c r="D3" s="17" t="s">
        <v>104</v>
      </c>
      <c r="E3" s="92" t="s">
        <v>105</v>
      </c>
      <c r="F3" s="78" t="s">
        <v>106</v>
      </c>
      <c r="G3" s="92" t="s">
        <v>107</v>
      </c>
      <c r="H3" s="93" t="s">
        <v>108</v>
      </c>
      <c r="I3" s="93" t="s">
        <v>109</v>
      </c>
      <c r="J3" s="93" t="s">
        <v>110</v>
      </c>
      <c r="K3" s="93" t="s">
        <v>111</v>
      </c>
      <c r="L3" s="78" t="s">
        <v>112</v>
      </c>
    </row>
    <row r="4" s="50" customFormat="true" ht="25.5" hidden="false" customHeight="true" outlineLevel="0" collapsed="false">
      <c r="A4" s="27"/>
      <c r="B4" s="91" t="s">
        <v>5</v>
      </c>
      <c r="C4" s="17" t="s">
        <v>5</v>
      </c>
      <c r="D4" s="17"/>
      <c r="E4" s="92"/>
      <c r="F4" s="78"/>
      <c r="G4" s="92"/>
      <c r="H4" s="93"/>
      <c r="I4" s="93"/>
      <c r="J4" s="93"/>
      <c r="K4" s="93"/>
      <c r="L4" s="78"/>
    </row>
    <row r="5" s="14" customFormat="true" ht="27.75" hidden="false" customHeight="true" outlineLevel="0" collapsed="false">
      <c r="A5" s="29" t="s">
        <v>5</v>
      </c>
      <c r="B5" s="29" t="n">
        <f aca="false">SUM(B6:B15)</f>
        <v>80995</v>
      </c>
      <c r="C5" s="86" t="n">
        <f aca="false">SUM(E5:L5)</f>
        <v>71093</v>
      </c>
      <c r="D5" s="86" t="n">
        <f aca="false">SUM(D6:D15)</f>
        <v>10458</v>
      </c>
      <c r="E5" s="86" t="n">
        <f aca="false">SUM(E6:E15)</f>
        <v>8091</v>
      </c>
      <c r="F5" s="86" t="n">
        <f aca="false">SUM(F6:F15)</f>
        <v>35639</v>
      </c>
      <c r="G5" s="86" t="n">
        <f aca="false">SUM(G6:G15)</f>
        <v>1998</v>
      </c>
      <c r="H5" s="86" t="n">
        <f aca="false">SUM(H6:H15)</f>
        <v>3678</v>
      </c>
      <c r="I5" s="86" t="n">
        <f aca="false">SUM(I6:I15)</f>
        <v>258</v>
      </c>
      <c r="J5" s="86" t="n">
        <f aca="false">SUM(J6:J15)</f>
        <v>3143</v>
      </c>
      <c r="K5" s="86" t="n">
        <f aca="false">SUM(K6:K15)</f>
        <v>1732</v>
      </c>
      <c r="L5" s="94" t="n">
        <f aca="false">SUM(L6:L15)</f>
        <v>16554</v>
      </c>
    </row>
    <row r="6" s="14" customFormat="true" ht="27.75" hidden="false" customHeight="true" outlineLevel="0" collapsed="false">
      <c r="A6" s="29" t="s">
        <v>87</v>
      </c>
      <c r="B6" s="29" t="n">
        <v>15449</v>
      </c>
      <c r="C6" s="33" t="n">
        <v>14777</v>
      </c>
      <c r="D6" s="30" t="n">
        <v>2904</v>
      </c>
      <c r="E6" s="30" t="n">
        <v>1079</v>
      </c>
      <c r="F6" s="30" t="n">
        <v>9022</v>
      </c>
      <c r="G6" s="33" t="n">
        <v>275</v>
      </c>
      <c r="H6" s="95" t="n">
        <v>477</v>
      </c>
      <c r="I6" s="33" t="n">
        <v>19</v>
      </c>
      <c r="J6" s="30" t="n">
        <v>615</v>
      </c>
      <c r="K6" s="30" t="n">
        <v>151</v>
      </c>
      <c r="L6" s="30" t="n">
        <v>3139</v>
      </c>
    </row>
    <row r="7" s="14" customFormat="true" ht="27.75" hidden="false" customHeight="true" outlineLevel="0" collapsed="false">
      <c r="A7" s="29" t="s">
        <v>88</v>
      </c>
      <c r="B7" s="29" t="n">
        <v>12232</v>
      </c>
      <c r="C7" s="33" t="n">
        <v>8770</v>
      </c>
      <c r="D7" s="30" t="n">
        <v>1589</v>
      </c>
      <c r="E7" s="30" t="n">
        <v>1418</v>
      </c>
      <c r="F7" s="30" t="n">
        <v>2894</v>
      </c>
      <c r="G7" s="33" t="n">
        <v>101</v>
      </c>
      <c r="H7" s="95" t="n">
        <v>803</v>
      </c>
      <c r="I7" s="33" t="n">
        <v>73</v>
      </c>
      <c r="J7" s="30" t="n">
        <v>371</v>
      </c>
      <c r="K7" s="30" t="n">
        <v>205</v>
      </c>
      <c r="L7" s="30" t="n">
        <v>2905</v>
      </c>
    </row>
    <row r="8" s="14" customFormat="true" ht="27.75" hidden="false" customHeight="true" outlineLevel="0" collapsed="false">
      <c r="A8" s="29" t="s">
        <v>89</v>
      </c>
      <c r="B8" s="29" t="n">
        <v>8208</v>
      </c>
      <c r="C8" s="33" t="n">
        <v>6344</v>
      </c>
      <c r="D8" s="30" t="n">
        <v>794</v>
      </c>
      <c r="E8" s="30" t="n">
        <v>546</v>
      </c>
      <c r="F8" s="30" t="n">
        <v>3136</v>
      </c>
      <c r="G8" s="33" t="n">
        <v>357</v>
      </c>
      <c r="H8" s="95" t="n">
        <v>643</v>
      </c>
      <c r="I8" s="33" t="n">
        <v>22</v>
      </c>
      <c r="J8" s="30" t="n">
        <v>262</v>
      </c>
      <c r="K8" s="30" t="n">
        <v>114</v>
      </c>
      <c r="L8" s="30" t="n">
        <v>1264</v>
      </c>
    </row>
    <row r="9" s="14" customFormat="true" ht="27.75" hidden="false" customHeight="true" outlineLevel="0" collapsed="false">
      <c r="A9" s="29" t="s">
        <v>90</v>
      </c>
      <c r="B9" s="29" t="n">
        <v>8246</v>
      </c>
      <c r="C9" s="33" t="n">
        <v>7581</v>
      </c>
      <c r="D9" s="30" t="n">
        <v>781</v>
      </c>
      <c r="E9" s="30" t="n">
        <v>1025</v>
      </c>
      <c r="F9" s="30" t="n">
        <v>4360</v>
      </c>
      <c r="G9" s="33" t="n">
        <v>130</v>
      </c>
      <c r="H9" s="95" t="n">
        <v>219</v>
      </c>
      <c r="I9" s="33" t="n">
        <v>20</v>
      </c>
      <c r="J9" s="30" t="n">
        <v>235</v>
      </c>
      <c r="K9" s="30" t="n">
        <v>85</v>
      </c>
      <c r="L9" s="30" t="n">
        <v>1507</v>
      </c>
    </row>
    <row r="10" s="14" customFormat="true" ht="27.75" hidden="false" customHeight="true" outlineLevel="0" collapsed="false">
      <c r="A10" s="29" t="s">
        <v>91</v>
      </c>
      <c r="B10" s="29" t="n">
        <v>12015</v>
      </c>
      <c r="C10" s="33" t="n">
        <v>10437</v>
      </c>
      <c r="D10" s="30" t="n">
        <v>702</v>
      </c>
      <c r="E10" s="30" t="n">
        <v>2476</v>
      </c>
      <c r="F10" s="30" t="n">
        <v>5932</v>
      </c>
      <c r="G10" s="33" t="n">
        <v>266</v>
      </c>
      <c r="H10" s="95" t="n">
        <v>267</v>
      </c>
      <c r="I10" s="33" t="n">
        <v>74</v>
      </c>
      <c r="J10" s="30" t="n">
        <v>375</v>
      </c>
      <c r="K10" s="30" t="n">
        <v>77</v>
      </c>
      <c r="L10" s="30" t="n">
        <v>970</v>
      </c>
    </row>
    <row r="11" s="14" customFormat="true" ht="27.75" hidden="false" customHeight="true" outlineLevel="0" collapsed="false">
      <c r="A11" s="29" t="s">
        <v>92</v>
      </c>
      <c r="B11" s="29" t="n">
        <v>16068</v>
      </c>
      <c r="C11" s="33" t="n">
        <v>15230</v>
      </c>
      <c r="D11" s="30" t="n">
        <v>3612</v>
      </c>
      <c r="E11" s="30" t="n">
        <v>1243</v>
      </c>
      <c r="F11" s="30" t="n">
        <v>8023</v>
      </c>
      <c r="G11" s="33" t="n">
        <v>869</v>
      </c>
      <c r="H11" s="95" t="n">
        <v>737</v>
      </c>
      <c r="I11" s="33" t="n">
        <v>50</v>
      </c>
      <c r="J11" s="30" t="n">
        <v>874</v>
      </c>
      <c r="K11" s="30" t="n">
        <v>522</v>
      </c>
      <c r="L11" s="30" t="n">
        <v>2912</v>
      </c>
    </row>
    <row r="12" s="14" customFormat="true" ht="27.75" hidden="false" customHeight="true" outlineLevel="0" collapsed="false">
      <c r="A12" s="29" t="s">
        <v>93</v>
      </c>
      <c r="B12" s="29" t="n">
        <v>3246</v>
      </c>
      <c r="C12" s="33" t="n">
        <v>3246</v>
      </c>
      <c r="D12" s="30" t="s">
        <v>94</v>
      </c>
      <c r="E12" s="30" t="n">
        <v>23</v>
      </c>
      <c r="F12" s="30" t="n">
        <v>1371</v>
      </c>
      <c r="G12" s="33" t="s">
        <v>94</v>
      </c>
      <c r="H12" s="95" t="n">
        <v>244</v>
      </c>
      <c r="I12" s="33" t="s">
        <v>94</v>
      </c>
      <c r="J12" s="30" t="n">
        <v>305</v>
      </c>
      <c r="K12" s="30" t="n">
        <v>382</v>
      </c>
      <c r="L12" s="30" t="n">
        <v>921</v>
      </c>
    </row>
    <row r="13" s="14" customFormat="true" ht="27.75" hidden="false" customHeight="true" outlineLevel="0" collapsed="false">
      <c r="A13" s="29" t="s">
        <v>95</v>
      </c>
      <c r="B13" s="29" t="n">
        <v>3863</v>
      </c>
      <c r="C13" s="33" t="n">
        <v>3134</v>
      </c>
      <c r="D13" s="30" t="n">
        <v>26</v>
      </c>
      <c r="E13" s="30" t="n">
        <v>31</v>
      </c>
      <c r="F13" s="30" t="n">
        <v>422</v>
      </c>
      <c r="G13" s="33" t="s">
        <v>94</v>
      </c>
      <c r="H13" s="95" t="n">
        <v>197</v>
      </c>
      <c r="I13" s="33" t="s">
        <v>94</v>
      </c>
      <c r="J13" s="30" t="n">
        <v>32</v>
      </c>
      <c r="K13" s="30" t="n">
        <v>196</v>
      </c>
      <c r="L13" s="30" t="n">
        <v>2256</v>
      </c>
    </row>
    <row r="14" s="14" customFormat="true" ht="27.75" hidden="false" customHeight="true" outlineLevel="0" collapsed="false">
      <c r="A14" s="29" t="s">
        <v>96</v>
      </c>
      <c r="B14" s="29" t="n">
        <v>100</v>
      </c>
      <c r="C14" s="33" t="n">
        <v>262</v>
      </c>
      <c r="D14" s="30" t="s">
        <v>94</v>
      </c>
      <c r="E14" s="30" t="s">
        <v>94</v>
      </c>
      <c r="F14" s="30" t="n">
        <v>158</v>
      </c>
      <c r="G14" s="33" t="s">
        <v>94</v>
      </c>
      <c r="H14" s="95" t="n">
        <v>30</v>
      </c>
      <c r="I14" s="33" t="s">
        <v>94</v>
      </c>
      <c r="J14" s="30" t="n">
        <v>25</v>
      </c>
      <c r="K14" s="33" t="s">
        <v>94</v>
      </c>
      <c r="L14" s="30" t="n">
        <v>49</v>
      </c>
    </row>
    <row r="15" s="14" customFormat="true" ht="27.75" hidden="false" customHeight="true" outlineLevel="0" collapsed="false">
      <c r="A15" s="65" t="s">
        <v>97</v>
      </c>
      <c r="B15" s="65" t="n">
        <v>1568</v>
      </c>
      <c r="C15" s="67" t="n">
        <v>1312</v>
      </c>
      <c r="D15" s="37" t="n">
        <v>50</v>
      </c>
      <c r="E15" s="37" t="n">
        <v>250</v>
      </c>
      <c r="F15" s="37" t="n">
        <v>321</v>
      </c>
      <c r="G15" s="67" t="s">
        <v>94</v>
      </c>
      <c r="H15" s="96" t="n">
        <v>61</v>
      </c>
      <c r="I15" s="67" t="s">
        <v>94</v>
      </c>
      <c r="J15" s="37" t="n">
        <v>49</v>
      </c>
      <c r="K15" s="67" t="s">
        <v>94</v>
      </c>
      <c r="L15" s="37" t="n">
        <v>631</v>
      </c>
    </row>
    <row r="16" customFormat="false" ht="15" hidden="false" customHeight="true" outlineLevel="0" collapsed="false">
      <c r="A16" s="3" t="s">
        <v>113</v>
      </c>
      <c r="L16" s="39" t="s">
        <v>114</v>
      </c>
    </row>
  </sheetData>
  <mergeCells count="11"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true" verticalCentered="true"/>
  <pageMargins left="0.157638888888889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609375" defaultRowHeight="15" zeroHeight="false" outlineLevelRow="0" outlineLevelCol="0"/>
  <cols>
    <col collapsed="false" customWidth="true" hidden="false" outlineLevel="0" max="3" min="1" style="4" width="11.62"/>
    <col collapsed="false" customWidth="true" hidden="false" outlineLevel="0" max="4" min="4" style="5" width="11.62"/>
    <col collapsed="false" customWidth="true" hidden="false" outlineLevel="0" max="5" min="5" style="5" width="8.87"/>
    <col collapsed="false" customWidth="true" hidden="false" outlineLevel="0" max="6" min="6" style="5" width="10.62"/>
    <col collapsed="false" customWidth="true" hidden="false" outlineLevel="0" max="11" min="7" style="5" width="8.87"/>
    <col collapsed="false" customWidth="false" hidden="false" outlineLevel="0" max="257" min="12" style="5" width="8.99"/>
  </cols>
  <sheetData>
    <row r="1" s="7" customFormat="true" ht="22.5" hidden="false" customHeight="true" outlineLevel="0" collapsed="false">
      <c r="A1" s="44"/>
      <c r="B1" s="89"/>
      <c r="F1" s="89" t="s">
        <v>115</v>
      </c>
      <c r="G1" s="44" t="s">
        <v>116</v>
      </c>
      <c r="H1" s="42"/>
      <c r="I1" s="89"/>
      <c r="J1" s="44"/>
      <c r="K1" s="8"/>
    </row>
    <row r="2" s="14" customFormat="true" ht="22.5" hidden="false" customHeight="true" outlineLevel="0" collapsed="false">
      <c r="A2" s="10"/>
      <c r="B2" s="10"/>
      <c r="C2" s="10"/>
      <c r="E2" s="10"/>
      <c r="F2" s="10"/>
      <c r="G2" s="10"/>
      <c r="I2" s="12"/>
      <c r="J2" s="15"/>
      <c r="K2" s="15"/>
      <c r="L2" s="15"/>
      <c r="M2" s="97" t="s">
        <v>59</v>
      </c>
    </row>
    <row r="3" s="50" customFormat="true" ht="24" hidden="false" customHeight="true" outlineLevel="0" collapsed="false">
      <c r="A3" s="16"/>
      <c r="B3" s="25" t="s">
        <v>117</v>
      </c>
      <c r="C3" s="25"/>
      <c r="D3" s="52"/>
      <c r="E3" s="78"/>
      <c r="F3" s="24" t="s">
        <v>118</v>
      </c>
      <c r="G3" s="98"/>
      <c r="H3" s="49" t="s">
        <v>119</v>
      </c>
      <c r="I3" s="49"/>
      <c r="J3" s="49"/>
      <c r="K3" s="49"/>
      <c r="L3" s="49"/>
      <c r="M3" s="49"/>
    </row>
    <row r="4" s="50" customFormat="true" ht="24" hidden="false" customHeight="true" outlineLevel="0" collapsed="false">
      <c r="A4" s="21"/>
      <c r="B4" s="25" t="s">
        <v>5</v>
      </c>
      <c r="C4" s="47" t="s">
        <v>7</v>
      </c>
      <c r="D4" s="26" t="s">
        <v>120</v>
      </c>
      <c r="E4" s="25" t="s">
        <v>121</v>
      </c>
      <c r="F4" s="25" t="s">
        <v>122</v>
      </c>
      <c r="G4" s="49" t="s">
        <v>123</v>
      </c>
      <c r="H4" s="25" t="s">
        <v>121</v>
      </c>
      <c r="I4" s="91" t="s">
        <v>124</v>
      </c>
      <c r="J4" s="91" t="s">
        <v>125</v>
      </c>
      <c r="K4" s="91" t="s">
        <v>126</v>
      </c>
      <c r="L4" s="91" t="s">
        <v>127</v>
      </c>
      <c r="M4" s="49" t="s">
        <v>128</v>
      </c>
    </row>
    <row r="5" s="50" customFormat="true" ht="24" hidden="false" customHeight="true" outlineLevel="0" collapsed="false">
      <c r="A5" s="27"/>
      <c r="B5" s="25"/>
      <c r="C5" s="23" t="s">
        <v>129</v>
      </c>
      <c r="D5" s="99"/>
      <c r="E5" s="25"/>
      <c r="F5" s="25"/>
      <c r="G5" s="49"/>
      <c r="H5" s="25"/>
      <c r="I5" s="91"/>
      <c r="J5" s="91"/>
      <c r="K5" s="91"/>
      <c r="L5" s="91"/>
      <c r="M5" s="49"/>
    </row>
    <row r="6" s="14" customFormat="true" ht="26.25" hidden="false" customHeight="true" outlineLevel="0" collapsed="false">
      <c r="A6" s="29" t="s">
        <v>5</v>
      </c>
      <c r="B6" s="86" t="n">
        <f aca="false">SUM(B7:B16)</f>
        <v>123381</v>
      </c>
      <c r="C6" s="86" t="n">
        <f aca="false">SUM(C7:C16)</f>
        <v>47545</v>
      </c>
      <c r="D6" s="86" t="n">
        <f aca="false">SUM(D7:D16)</f>
        <v>10017</v>
      </c>
      <c r="E6" s="86" t="n">
        <f aca="false">SUM(E7:E16)</f>
        <v>59406</v>
      </c>
      <c r="F6" s="86" t="n">
        <f aca="false">SUM(F7:F16)</f>
        <v>47770</v>
      </c>
      <c r="G6" s="86" t="n">
        <f aca="false">SUM(G7:G16)</f>
        <v>11636</v>
      </c>
      <c r="H6" s="86" t="n">
        <f aca="false">SUM(H7:H16)</f>
        <v>53958</v>
      </c>
      <c r="I6" s="86" t="n">
        <f aca="false">SUM(I7:I16)</f>
        <v>8056</v>
      </c>
      <c r="J6" s="86" t="n">
        <f aca="false">SUM(J7:J16)</f>
        <v>167</v>
      </c>
      <c r="K6" s="86" t="n">
        <f aca="false">SUM(K7:K16)</f>
        <v>15612</v>
      </c>
      <c r="L6" s="86" t="n">
        <f aca="false">SUM(L7:L16)</f>
        <v>3931</v>
      </c>
      <c r="M6" s="34" t="n">
        <f aca="false">SUM(M7:M16)</f>
        <v>26192</v>
      </c>
    </row>
    <row r="7" s="14" customFormat="true" ht="26.25" hidden="false" customHeight="true" outlineLevel="0" collapsed="false">
      <c r="A7" s="29" t="s">
        <v>87</v>
      </c>
      <c r="B7" s="33" t="n">
        <v>14924</v>
      </c>
      <c r="C7" s="30" t="n">
        <v>6443</v>
      </c>
      <c r="D7" s="30" t="n">
        <v>2298</v>
      </c>
      <c r="E7" s="33" t="n">
        <v>9654</v>
      </c>
      <c r="F7" s="33" t="n">
        <v>8323</v>
      </c>
      <c r="G7" s="30" t="n">
        <v>1331</v>
      </c>
      <c r="H7" s="33" t="n">
        <v>2972</v>
      </c>
      <c r="I7" s="33" t="n">
        <v>411</v>
      </c>
      <c r="J7" s="62" t="s">
        <v>94</v>
      </c>
      <c r="K7" s="30" t="n">
        <v>701</v>
      </c>
      <c r="L7" s="30" t="n">
        <v>301</v>
      </c>
      <c r="M7" s="30" t="n">
        <v>1559</v>
      </c>
    </row>
    <row r="8" s="14" customFormat="true" ht="26.25" hidden="false" customHeight="true" outlineLevel="0" collapsed="false">
      <c r="A8" s="29" t="s">
        <v>88</v>
      </c>
      <c r="B8" s="33" t="n">
        <v>28463</v>
      </c>
      <c r="C8" s="30" t="n">
        <v>11072</v>
      </c>
      <c r="D8" s="30" t="n">
        <v>310</v>
      </c>
      <c r="E8" s="33" t="n">
        <v>9482</v>
      </c>
      <c r="F8" s="33" t="n">
        <v>5879</v>
      </c>
      <c r="G8" s="30" t="n">
        <v>3603</v>
      </c>
      <c r="H8" s="33" t="n">
        <v>18671</v>
      </c>
      <c r="I8" s="33" t="n">
        <v>3218</v>
      </c>
      <c r="J8" s="33" t="n">
        <v>10</v>
      </c>
      <c r="K8" s="30" t="n">
        <v>9398</v>
      </c>
      <c r="L8" s="30" t="n">
        <v>628</v>
      </c>
      <c r="M8" s="30" t="n">
        <v>5417</v>
      </c>
    </row>
    <row r="9" s="14" customFormat="true" ht="26.25" hidden="false" customHeight="true" outlineLevel="0" collapsed="false">
      <c r="A9" s="29" t="s">
        <v>89</v>
      </c>
      <c r="B9" s="33" t="n">
        <v>21167</v>
      </c>
      <c r="C9" s="30" t="n">
        <v>8106</v>
      </c>
      <c r="D9" s="30" t="n">
        <v>1487</v>
      </c>
      <c r="E9" s="33" t="n">
        <v>8892</v>
      </c>
      <c r="F9" s="33" t="n">
        <v>7604</v>
      </c>
      <c r="G9" s="30" t="n">
        <v>1288</v>
      </c>
      <c r="H9" s="33" t="n">
        <v>10788</v>
      </c>
      <c r="I9" s="33" t="n">
        <v>2503</v>
      </c>
      <c r="J9" s="33" t="n">
        <v>19</v>
      </c>
      <c r="K9" s="30" t="n">
        <v>1321</v>
      </c>
      <c r="L9" s="30" t="n">
        <v>555</v>
      </c>
      <c r="M9" s="30" t="n">
        <v>6390</v>
      </c>
    </row>
    <row r="10" s="14" customFormat="true" ht="26.25" hidden="false" customHeight="true" outlineLevel="0" collapsed="false">
      <c r="A10" s="29" t="s">
        <v>90</v>
      </c>
      <c r="B10" s="33" t="n">
        <v>12204</v>
      </c>
      <c r="C10" s="30" t="n">
        <v>4914</v>
      </c>
      <c r="D10" s="30" t="n">
        <v>2139</v>
      </c>
      <c r="E10" s="33" t="n">
        <v>7463</v>
      </c>
      <c r="F10" s="33" t="n">
        <v>6692</v>
      </c>
      <c r="G10" s="30" t="n">
        <v>771</v>
      </c>
      <c r="H10" s="33" t="n">
        <v>2602</v>
      </c>
      <c r="I10" s="33" t="n">
        <v>315</v>
      </c>
      <c r="J10" s="33" t="n">
        <v>6</v>
      </c>
      <c r="K10" s="30" t="n">
        <v>954</v>
      </c>
      <c r="L10" s="30" t="n">
        <v>221</v>
      </c>
      <c r="M10" s="30" t="n">
        <v>1106</v>
      </c>
    </row>
    <row r="11" s="14" customFormat="true" ht="26.25" hidden="false" customHeight="true" outlineLevel="0" collapsed="false">
      <c r="A11" s="29" t="s">
        <v>91</v>
      </c>
      <c r="B11" s="33" t="n">
        <v>5009</v>
      </c>
      <c r="C11" s="30" t="n">
        <v>1825</v>
      </c>
      <c r="D11" s="30" t="n">
        <v>577</v>
      </c>
      <c r="E11" s="33" t="n">
        <v>3753</v>
      </c>
      <c r="F11" s="33" t="n">
        <v>2699</v>
      </c>
      <c r="G11" s="30" t="n">
        <v>1054</v>
      </c>
      <c r="H11" s="33" t="n">
        <v>679</v>
      </c>
      <c r="I11" s="33" t="n">
        <v>72</v>
      </c>
      <c r="J11" s="33" t="n">
        <v>7</v>
      </c>
      <c r="K11" s="30" t="n">
        <v>269</v>
      </c>
      <c r="L11" s="30" t="n">
        <v>231</v>
      </c>
      <c r="M11" s="30" t="n">
        <v>100</v>
      </c>
    </row>
    <row r="12" s="14" customFormat="true" ht="26.25" hidden="false" customHeight="true" outlineLevel="0" collapsed="false">
      <c r="A12" s="29" t="s">
        <v>92</v>
      </c>
      <c r="B12" s="33" t="n">
        <v>34969</v>
      </c>
      <c r="C12" s="30" t="n">
        <v>13049</v>
      </c>
      <c r="D12" s="30" t="n">
        <v>2991</v>
      </c>
      <c r="E12" s="33" t="n">
        <v>18176</v>
      </c>
      <c r="F12" s="33" t="n">
        <v>14817</v>
      </c>
      <c r="G12" s="30" t="n">
        <v>3359</v>
      </c>
      <c r="H12" s="33" t="n">
        <v>13802</v>
      </c>
      <c r="I12" s="33" t="n">
        <v>1322</v>
      </c>
      <c r="J12" s="62" t="n">
        <v>115</v>
      </c>
      <c r="K12" s="30" t="n">
        <v>2582</v>
      </c>
      <c r="L12" s="62" t="n">
        <v>1114</v>
      </c>
      <c r="M12" s="30" t="n">
        <v>8669</v>
      </c>
    </row>
    <row r="13" s="14" customFormat="true" ht="26.25" hidden="false" customHeight="true" outlineLevel="0" collapsed="false">
      <c r="A13" s="29" t="s">
        <v>93</v>
      </c>
      <c r="B13" s="33" t="n">
        <v>481</v>
      </c>
      <c r="C13" s="30" t="n">
        <v>141</v>
      </c>
      <c r="D13" s="87" t="s">
        <v>94</v>
      </c>
      <c r="E13" s="33" t="n">
        <v>316</v>
      </c>
      <c r="F13" s="33" t="n">
        <v>316</v>
      </c>
      <c r="G13" s="87" t="s">
        <v>94</v>
      </c>
      <c r="H13" s="33" t="n">
        <v>165</v>
      </c>
      <c r="I13" s="62" t="s">
        <v>94</v>
      </c>
      <c r="J13" s="62" t="s">
        <v>94</v>
      </c>
      <c r="K13" s="30" t="n">
        <v>165</v>
      </c>
      <c r="L13" s="30" t="s">
        <v>94</v>
      </c>
      <c r="M13" s="87" t="s">
        <v>94</v>
      </c>
    </row>
    <row r="14" s="14" customFormat="true" ht="26.25" hidden="false" customHeight="true" outlineLevel="0" collapsed="false">
      <c r="A14" s="29" t="s">
        <v>95</v>
      </c>
      <c r="B14" s="33" t="n">
        <v>5228</v>
      </c>
      <c r="C14" s="30" t="n">
        <v>1635</v>
      </c>
      <c r="D14" s="30" t="n">
        <v>40</v>
      </c>
      <c r="E14" s="33" t="n">
        <v>1070</v>
      </c>
      <c r="F14" s="33" t="n">
        <v>840</v>
      </c>
      <c r="G14" s="87" t="n">
        <v>230</v>
      </c>
      <c r="H14" s="33" t="n">
        <v>4118</v>
      </c>
      <c r="I14" s="33" t="n">
        <v>215</v>
      </c>
      <c r="J14" s="62" t="n">
        <v>10</v>
      </c>
      <c r="K14" s="30" t="n">
        <v>222</v>
      </c>
      <c r="L14" s="30" t="n">
        <v>881</v>
      </c>
      <c r="M14" s="30" t="n">
        <v>2790</v>
      </c>
    </row>
    <row r="15" s="14" customFormat="true" ht="26.25" hidden="false" customHeight="true" outlineLevel="0" collapsed="false">
      <c r="A15" s="29" t="s">
        <v>96</v>
      </c>
      <c r="B15" s="33" t="s">
        <v>94</v>
      </c>
      <c r="C15" s="33" t="s">
        <v>94</v>
      </c>
      <c r="D15" s="33" t="s">
        <v>94</v>
      </c>
      <c r="E15" s="33" t="s">
        <v>94</v>
      </c>
      <c r="F15" s="33" t="s">
        <v>94</v>
      </c>
      <c r="G15" s="33" t="s">
        <v>94</v>
      </c>
      <c r="H15" s="33" t="s">
        <v>94</v>
      </c>
      <c r="I15" s="33" t="s">
        <v>94</v>
      </c>
      <c r="J15" s="33" t="s">
        <v>94</v>
      </c>
      <c r="K15" s="33" t="s">
        <v>94</v>
      </c>
      <c r="L15" s="33" t="s">
        <v>94</v>
      </c>
      <c r="M15" s="87" t="s">
        <v>94</v>
      </c>
    </row>
    <row r="16" s="14" customFormat="true" ht="26.25" hidden="false" customHeight="true" outlineLevel="0" collapsed="false">
      <c r="A16" s="65" t="s">
        <v>97</v>
      </c>
      <c r="B16" s="37" t="n">
        <v>936</v>
      </c>
      <c r="C16" s="37" t="n">
        <v>360</v>
      </c>
      <c r="D16" s="37" t="n">
        <v>175</v>
      </c>
      <c r="E16" s="67" t="n">
        <v>600</v>
      </c>
      <c r="F16" s="67" t="n">
        <v>600</v>
      </c>
      <c r="G16" s="67" t="s">
        <v>94</v>
      </c>
      <c r="H16" s="67" t="n">
        <v>161</v>
      </c>
      <c r="I16" s="67" t="s">
        <v>94</v>
      </c>
      <c r="J16" s="67" t="s">
        <v>94</v>
      </c>
      <c r="K16" s="67" t="s">
        <v>94</v>
      </c>
      <c r="L16" s="67" t="s">
        <v>94</v>
      </c>
      <c r="M16" s="37" t="n">
        <v>161</v>
      </c>
    </row>
    <row r="17" customFormat="false" ht="15" hidden="false" customHeight="true" outlineLevel="0" collapsed="false">
      <c r="A17" s="3" t="s">
        <v>130</v>
      </c>
      <c r="M17" s="3" t="s">
        <v>131</v>
      </c>
    </row>
  </sheetData>
  <mergeCells count="12">
    <mergeCell ref="B3:C3"/>
    <mergeCell ref="H3:M3"/>
    <mergeCell ref="B4:B5"/>
    <mergeCell ref="E4:E5"/>
    <mergeCell ref="F4:F5"/>
    <mergeCell ref="G4:G5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true" verticalCentered="true"/>
  <pageMargins left="0.157638888888889" right="0.157638888888889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8T05:53:22Z</dcterms:created>
  <dc:creator/>
  <dc:description/>
  <dc:language>en-US</dc:language>
  <cp:lastModifiedBy>tjj</cp:lastModifiedBy>
  <cp:lastPrinted>2006-06-08T01:58:44Z</cp:lastPrinted>
  <dcterms:modified xsi:type="dcterms:W3CDTF">2006-06-11T02:02:08Z</dcterms:modified>
  <cp:revision>0</cp:revision>
  <dc:subject/>
  <dc:title/>
</cp:coreProperties>
</file>