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十、劳动就业、工资福利" sheetId="1" state="visible" r:id="rId2"/>
    <sheet name="职工人数（一）" sheetId="2" state="visible" r:id="rId3"/>
    <sheet name="职工人数（二）" sheetId="3" state="visible" r:id="rId4"/>
    <sheet name="职工保险1" sheetId="4" state="visible" r:id="rId5"/>
    <sheet name="职工保险2" sheetId="5" state="visible" r:id="rId6"/>
    <sheet name="职工保险 3" sheetId="6" state="visible" r:id="rId7"/>
    <sheet name="失业人员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3">
  <si>
    <t xml:space="preserve">十、劳动就业、工资福利</t>
  </si>
  <si>
    <t xml:space="preserve">全区职工人数、工资</t>
  </si>
  <si>
    <t xml:space="preserve">总额及平均工资（一）</t>
  </si>
  <si>
    <t xml:space="preserve">期末人数（人）</t>
  </si>
  <si>
    <t xml:space="preserve">平均人数（人）</t>
  </si>
  <si>
    <t xml:space="preserve">工资总额（千元）</t>
  </si>
  <si>
    <t xml:space="preserve">平均工资（元）</t>
  </si>
  <si>
    <t xml:space="preserve">单位数</t>
  </si>
  <si>
    <t xml:space="preserve">从业</t>
  </si>
  <si>
    <t xml:space="preserve">全部</t>
  </si>
  <si>
    <t xml:space="preserve">在岗</t>
  </si>
  <si>
    <t xml:space="preserve">（个）</t>
  </si>
  <si>
    <t xml:space="preserve">人员</t>
  </si>
  <si>
    <t xml:space="preserve">职工</t>
  </si>
  <si>
    <t xml:space="preserve">合计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按注册类型分</t>
    </r>
  </si>
  <si>
    <t xml:space="preserve">       国有企业</t>
  </si>
  <si>
    <t xml:space="preserve">       集体企业</t>
  </si>
  <si>
    <t xml:space="preserve">       股份合作</t>
  </si>
  <si>
    <t xml:space="preserve">       国有与集体联营企业</t>
  </si>
  <si>
    <t xml:space="preserve">       其他联营企业</t>
  </si>
  <si>
    <t xml:space="preserve">       其他有限责任公司</t>
  </si>
  <si>
    <t xml:space="preserve">       股份有限公司</t>
  </si>
  <si>
    <t xml:space="preserve">       港澳台商合资经营企业</t>
  </si>
  <si>
    <t xml:space="preserve">       港澳台商独资企业</t>
  </si>
  <si>
    <t xml:space="preserve">       外商投资</t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按隶属关系分</t>
    </r>
  </si>
  <si>
    <t xml:space="preserve">      区属</t>
  </si>
  <si>
    <t xml:space="preserve">      街道属</t>
  </si>
  <si>
    <t xml:space="preserve">      镇属</t>
  </si>
  <si>
    <t xml:space="preserve">      乡属</t>
  </si>
  <si>
    <t xml:space="preserve">      村委会属</t>
  </si>
  <si>
    <t xml:space="preserve">      无主管</t>
  </si>
  <si>
    <t xml:space="preserve">—  224  —</t>
  </si>
  <si>
    <t xml:space="preserve">—  225  —</t>
  </si>
  <si>
    <t xml:space="preserve">总额及平均工资（二）</t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按单位类别分</t>
    </r>
  </si>
  <si>
    <t xml:space="preserve">       企业</t>
  </si>
  <si>
    <t xml:space="preserve">       事业</t>
  </si>
  <si>
    <t xml:space="preserve">       机关</t>
  </si>
  <si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、按行业门类分</t>
    </r>
  </si>
  <si>
    <t xml:space="preserve">       农、林、牧、渔业</t>
  </si>
  <si>
    <t xml:space="preserve">       制造业</t>
  </si>
  <si>
    <t xml:space="preserve">       电力、燃气及水的生产和供应业</t>
  </si>
  <si>
    <t xml:space="preserve">       建筑业</t>
  </si>
  <si>
    <t xml:space="preserve">       交通运输、仓储和邮政业</t>
  </si>
  <si>
    <t xml:space="preserve">       信息传输、计算机服务和软件业</t>
  </si>
  <si>
    <t xml:space="preserve">       批发和零售业</t>
  </si>
  <si>
    <t xml:space="preserve">       住宿和餐饮业</t>
  </si>
  <si>
    <t xml:space="preserve">       房地产业</t>
  </si>
  <si>
    <t xml:space="preserve">       租赁和商务服务业</t>
  </si>
  <si>
    <t xml:space="preserve">       科学研究、技术服务和地质勘查业</t>
  </si>
  <si>
    <t xml:space="preserve">       水利、环境和公共设施管理业</t>
  </si>
  <si>
    <t xml:space="preserve">       居民服务和其他服务业</t>
  </si>
  <si>
    <t xml:space="preserve">       教育</t>
  </si>
  <si>
    <t xml:space="preserve">       卫生、社会保障和社会福利业</t>
  </si>
  <si>
    <t xml:space="preserve">       文化、体育和娱乐业</t>
  </si>
  <si>
    <t xml:space="preserve">       公共管理和社会组织</t>
  </si>
  <si>
    <t xml:space="preserve">—  226  —</t>
  </si>
  <si>
    <t xml:space="preserve">—  227  —</t>
  </si>
  <si>
    <t xml:space="preserve">职工保险福利费用构成情况（一）</t>
  </si>
  <si>
    <t xml:space="preserve">单位：千元</t>
  </si>
  <si>
    <t xml:space="preserve">单  位  缴  纳  各  项   保  险  费</t>
  </si>
  <si>
    <t xml:space="preserve">社会保险费</t>
  </si>
  <si>
    <t xml:space="preserve">住房公积金</t>
  </si>
  <si>
    <t xml:space="preserve">补充养老保险费</t>
  </si>
  <si>
    <t xml:space="preserve">补充住房公积金</t>
  </si>
  <si>
    <t xml:space="preserve">工会互助保险金</t>
  </si>
  <si>
    <t xml:space="preserve">商业保险费</t>
  </si>
  <si>
    <t xml:space="preserve">总计</t>
  </si>
  <si>
    <t xml:space="preserve">一、按国民行业分组</t>
  </si>
  <si>
    <r>
      <rPr>
        <sz val="10"/>
        <rFont val="Times New Roman"/>
        <family val="1"/>
      </rPr>
      <t xml:space="preserve">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农、林、牧、渔业</t>
    </r>
  </si>
  <si>
    <r>
      <rPr>
        <sz val="10"/>
        <rFont val="Times New Roman"/>
        <family val="1"/>
      </rPr>
      <t xml:space="preserve">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制造业</t>
    </r>
  </si>
  <si>
    <r>
      <rPr>
        <sz val="10"/>
        <rFont val="Times New Roman"/>
        <family val="1"/>
      </rPr>
      <t xml:space="preserve">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电力、燃气及水的生产和供应业</t>
    </r>
  </si>
  <si>
    <r>
      <rPr>
        <sz val="10"/>
        <rFont val="Times New Roman"/>
        <family val="1"/>
      </rPr>
      <t xml:space="preserve">    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、建筑业</t>
    </r>
  </si>
  <si>
    <r>
      <rPr>
        <sz val="10"/>
        <rFont val="Times New Roman"/>
        <family val="1"/>
      </rPr>
      <t xml:space="preserve">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、交通运输、仓储和邮政业</t>
    </r>
  </si>
  <si>
    <r>
      <rPr>
        <sz val="10"/>
        <rFont val="Times New Roman"/>
        <family val="1"/>
      </rPr>
      <t xml:space="preserve">    6</t>
    </r>
    <r>
      <rPr>
        <sz val="10"/>
        <rFont val="Noto Sans"/>
        <family val="2"/>
      </rPr>
      <t xml:space="preserve">、信息传输、计算机服务和软件业</t>
    </r>
  </si>
  <si>
    <r>
      <rPr>
        <sz val="10"/>
        <rFont val="Times New Roman"/>
        <family val="1"/>
      </rPr>
      <t xml:space="preserve">    7</t>
    </r>
    <r>
      <rPr>
        <sz val="10"/>
        <rFont val="Noto Sans"/>
        <family val="2"/>
      </rPr>
      <t xml:space="preserve">、批发和零售业</t>
    </r>
  </si>
  <si>
    <r>
      <rPr>
        <sz val="10"/>
        <rFont val="Times New Roman"/>
        <family val="1"/>
      </rPr>
      <t xml:space="preserve">    8</t>
    </r>
    <r>
      <rPr>
        <sz val="10"/>
        <rFont val="Noto Sans"/>
        <family val="2"/>
      </rPr>
      <t xml:space="preserve">、住宿和餐饮业</t>
    </r>
  </si>
  <si>
    <r>
      <rPr>
        <sz val="10"/>
        <rFont val="Times New Roman"/>
        <family val="1"/>
      </rPr>
      <t xml:space="preserve">    9</t>
    </r>
    <r>
      <rPr>
        <sz val="10"/>
        <rFont val="Noto Sans"/>
        <family val="2"/>
      </rPr>
      <t xml:space="preserve">、金融业</t>
    </r>
  </si>
  <si>
    <r>
      <rPr>
        <sz val="10"/>
        <rFont val="Times New Roman"/>
        <family val="1"/>
      </rPr>
      <t xml:space="preserve">    10</t>
    </r>
    <r>
      <rPr>
        <sz val="10"/>
        <rFont val="Noto Sans"/>
        <family val="2"/>
      </rPr>
      <t xml:space="preserve">、房地产业</t>
    </r>
  </si>
  <si>
    <r>
      <rPr>
        <sz val="10"/>
        <rFont val="Times New Roman"/>
        <family val="1"/>
      </rPr>
      <t xml:space="preserve">    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、租赁和商务服务业</t>
    </r>
  </si>
  <si>
    <r>
      <rPr>
        <sz val="10"/>
        <rFont val="Times New Roman"/>
        <family val="1"/>
      </rPr>
      <t xml:space="preserve">    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、科学研究、技术服务和地质勘查业</t>
    </r>
  </si>
  <si>
    <r>
      <rPr>
        <sz val="10"/>
        <rFont val="Times New Roman"/>
        <family val="1"/>
      </rPr>
      <t xml:space="preserve">    </t>
    </r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、水利、环境和公共设施管理业</t>
    </r>
  </si>
  <si>
    <r>
      <rPr>
        <sz val="10"/>
        <rFont val="Times New Roman"/>
        <family val="1"/>
      </rPr>
      <t xml:space="preserve">    </t>
    </r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、居民服务和其他服务业</t>
    </r>
  </si>
  <si>
    <r>
      <rPr>
        <sz val="10"/>
        <rFont val="Times New Roman"/>
        <family val="1"/>
      </rPr>
      <t xml:space="preserve">    </t>
    </r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、教育</t>
    </r>
  </si>
  <si>
    <r>
      <rPr>
        <sz val="10"/>
        <rFont val="Times New Roman"/>
        <family val="1"/>
      </rPr>
      <t xml:space="preserve">    </t>
    </r>
    <r>
      <rPr>
        <sz val="10"/>
        <rFont val="楷体_GB2312"/>
        <family val="3"/>
        <charset val="134"/>
      </rPr>
      <t xml:space="preserve">16</t>
    </r>
    <r>
      <rPr>
        <sz val="10"/>
        <rFont val="Noto Sans"/>
        <family val="2"/>
      </rPr>
      <t xml:space="preserve">、卫生、社会保障和社会福利业</t>
    </r>
  </si>
  <si>
    <r>
      <rPr>
        <sz val="10"/>
        <rFont val="Times New Roman"/>
        <family val="1"/>
      </rPr>
      <t xml:space="preserve">    </t>
    </r>
    <r>
      <rPr>
        <sz val="10"/>
        <rFont val="楷体_GB2312"/>
        <family val="3"/>
        <charset val="134"/>
      </rPr>
      <t xml:space="preserve">17</t>
    </r>
    <r>
      <rPr>
        <sz val="10"/>
        <rFont val="Noto Sans"/>
        <family val="2"/>
      </rPr>
      <t xml:space="preserve">、文化、体育和娱乐业</t>
    </r>
  </si>
  <si>
    <r>
      <rPr>
        <sz val="10"/>
        <rFont val="Times New Roman"/>
        <family val="1"/>
      </rPr>
      <t xml:space="preserve">    </t>
    </r>
    <r>
      <rPr>
        <sz val="10"/>
        <rFont val="楷体_GB2312"/>
        <family val="3"/>
        <charset val="134"/>
      </rPr>
      <t xml:space="preserve">18</t>
    </r>
    <r>
      <rPr>
        <sz val="10"/>
        <rFont val="Noto Sans"/>
        <family val="2"/>
      </rPr>
      <t xml:space="preserve">、公共管理和社会组织</t>
    </r>
  </si>
  <si>
    <t xml:space="preserve">二、按企事机分组</t>
  </si>
  <si>
    <t xml:space="preserve">（一）企业</t>
  </si>
  <si>
    <r>
      <rPr>
        <sz val="10"/>
        <rFont val="Times New Roman"/>
        <family val="1"/>
      </rPr>
      <t xml:space="preserve"> 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按隶属关系分组</t>
    </r>
  </si>
  <si>
    <r>
      <rPr>
        <sz val="10"/>
        <rFont val="Noto Sans"/>
        <family val="2"/>
      </rPr>
      <t xml:space="preserve">        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中央属</t>
    </r>
  </si>
  <si>
    <r>
      <rPr>
        <sz val="10"/>
        <color rgb="FF000000"/>
        <rFont val="Noto Sans"/>
        <family val="2"/>
      </rPr>
      <t xml:space="preserve">        （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）地方属</t>
    </r>
  </si>
  <si>
    <r>
      <rPr>
        <sz val="10"/>
        <rFont val="Times New Roman"/>
        <family val="1"/>
      </rPr>
      <t xml:space="preserve">    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按登记注册类型分组</t>
    </r>
  </si>
  <si>
    <r>
      <rPr>
        <sz val="10"/>
        <rFont val="Noto Sans"/>
        <family val="2"/>
      </rPr>
      <t xml:space="preserve">        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内资企业</t>
    </r>
  </si>
  <si>
    <t xml:space="preserve">            其中：国有企业</t>
  </si>
  <si>
    <t xml:space="preserve">                          集体企业</t>
  </si>
  <si>
    <t xml:space="preserve">                          私营企业</t>
  </si>
  <si>
    <t xml:space="preserve">                          其他企业</t>
  </si>
  <si>
    <r>
      <rPr>
        <sz val="10"/>
        <rFont val="Noto Sans"/>
        <family val="2"/>
      </rPr>
      <t xml:space="preserve">         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港澳台商投资企业</t>
    </r>
  </si>
  <si>
    <r>
      <rPr>
        <sz val="10"/>
        <rFont val="Noto Sans"/>
        <family val="2"/>
      </rPr>
      <t xml:space="preserve">         （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）外商投资企业</t>
    </r>
  </si>
  <si>
    <t xml:space="preserve">（二）事业</t>
  </si>
  <si>
    <t xml:space="preserve">（三）机关</t>
  </si>
  <si>
    <t xml:space="preserve">—  228  —</t>
  </si>
  <si>
    <t xml:space="preserve">—  229  —</t>
  </si>
  <si>
    <t xml:space="preserve">职工保险福利费用构成情况（二）</t>
  </si>
  <si>
    <t xml:space="preserve">职  工  福  利  费</t>
  </si>
  <si>
    <t xml:space="preserve">职工年平均人数（人）</t>
  </si>
  <si>
    <r>
      <rPr>
        <sz val="10"/>
        <rFont val="Noto Sans"/>
        <family val="2"/>
      </rPr>
      <t xml:space="preserve">职工年平均福利费（元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人）</t>
    </r>
  </si>
  <si>
    <t xml:space="preserve">集体福利费</t>
  </si>
  <si>
    <t xml:space="preserve">文化活动费</t>
  </si>
  <si>
    <t xml:space="preserve">用餐费</t>
  </si>
  <si>
    <t xml:space="preserve">医疗卫生费</t>
  </si>
  <si>
    <t xml:space="preserve">住房补贴费</t>
  </si>
  <si>
    <t xml:space="preserve">疗休养费</t>
  </si>
  <si>
    <t xml:space="preserve">教育培训费</t>
  </si>
  <si>
    <t xml:space="preserve">生活补助费</t>
  </si>
  <si>
    <t xml:space="preserve">其他</t>
  </si>
  <si>
    <r>
      <rPr>
        <sz val="10"/>
        <rFont val="Noto Sans"/>
        <family val="2"/>
      </rPr>
      <t xml:space="preserve">         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中央属</t>
    </r>
  </si>
  <si>
    <r>
      <rPr>
        <sz val="10"/>
        <rFont val="Noto Sans"/>
        <family val="2"/>
      </rPr>
      <t xml:space="preserve">         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地方属</t>
    </r>
  </si>
  <si>
    <r>
      <rPr>
        <sz val="10"/>
        <rFont val="Noto Sans"/>
        <family val="2"/>
      </rPr>
      <t xml:space="preserve">         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内资企业</t>
    </r>
  </si>
  <si>
    <t xml:space="preserve">             其中：国有企业</t>
  </si>
  <si>
    <t xml:space="preserve">           集体企业</t>
  </si>
  <si>
    <t xml:space="preserve">           私营企业</t>
  </si>
  <si>
    <t xml:space="preserve">           其他企业</t>
  </si>
  <si>
    <t xml:space="preserve">—  230  —</t>
  </si>
  <si>
    <t xml:space="preserve">—  231  —</t>
  </si>
  <si>
    <t xml:space="preserve">离退休、退职人员福利费</t>
  </si>
  <si>
    <t xml:space="preserve">离  退  休  退  职  人  员  福  利  费</t>
  </si>
  <si>
    <t xml:space="preserve">离退休退职年平均人数（人）</t>
  </si>
  <si>
    <r>
      <rPr>
        <sz val="10"/>
        <rFont val="Noto Sans"/>
        <family val="2"/>
      </rPr>
      <t xml:space="preserve">离退休退职人员平均福利费（元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人）</t>
    </r>
  </si>
  <si>
    <t xml:space="preserve">生活补贴费</t>
  </si>
  <si>
    <t xml:space="preserve">               其中：国有企业</t>
  </si>
  <si>
    <t xml:space="preserve">            集体企业</t>
  </si>
  <si>
    <t xml:space="preserve">            私营企业</t>
  </si>
  <si>
    <t xml:space="preserve">            其他企业</t>
  </si>
  <si>
    <t xml:space="preserve">—  232  —</t>
  </si>
  <si>
    <t xml:space="preserve">—  233  —</t>
  </si>
  <si>
    <t xml:space="preserve">年末失业、无业人员情况</t>
  </si>
  <si>
    <t xml:space="preserve">单位：人</t>
  </si>
  <si>
    <t xml:space="preserve">失业人员</t>
  </si>
  <si>
    <t xml:space="preserve">无业人员</t>
  </si>
  <si>
    <t xml:space="preserve">按年龄分：</t>
  </si>
  <si>
    <r>
      <rPr>
        <sz val="10"/>
        <rFont val="楷体_GB2312"/>
        <family val="3"/>
        <charset val="134"/>
      </rPr>
      <t xml:space="preserve">    16-20</t>
    </r>
    <r>
      <rPr>
        <sz val="10"/>
        <rFont val="Noto Sans"/>
        <family val="2"/>
      </rPr>
      <t xml:space="preserve">岁</t>
    </r>
  </si>
  <si>
    <r>
      <rPr>
        <sz val="10"/>
        <rFont val="楷体_GB2312"/>
        <family val="3"/>
        <charset val="134"/>
      </rPr>
      <t xml:space="preserve">    21-25</t>
    </r>
    <r>
      <rPr>
        <sz val="10"/>
        <rFont val="Noto Sans"/>
        <family val="2"/>
      </rPr>
      <t xml:space="preserve">岁</t>
    </r>
  </si>
  <si>
    <r>
      <rPr>
        <sz val="10"/>
        <rFont val="楷体_GB2312"/>
        <family val="3"/>
        <charset val="134"/>
      </rPr>
      <t xml:space="preserve">    26-30</t>
    </r>
    <r>
      <rPr>
        <sz val="10"/>
        <rFont val="Noto Sans"/>
        <family val="2"/>
      </rPr>
      <t xml:space="preserve">岁</t>
    </r>
  </si>
  <si>
    <r>
      <rPr>
        <sz val="10"/>
        <rFont val="楷体_GB2312"/>
        <family val="3"/>
        <charset val="134"/>
      </rPr>
      <t xml:space="preserve">    31-35</t>
    </r>
    <r>
      <rPr>
        <sz val="10"/>
        <rFont val="Noto Sans"/>
        <family val="2"/>
      </rPr>
      <t xml:space="preserve">岁</t>
    </r>
  </si>
  <si>
    <r>
      <rPr>
        <sz val="10"/>
        <rFont val="楷体_GB2312"/>
        <family val="3"/>
        <charset val="134"/>
      </rPr>
      <t xml:space="preserve">    36-40</t>
    </r>
    <r>
      <rPr>
        <sz val="10"/>
        <rFont val="Noto Sans"/>
        <family val="2"/>
      </rPr>
      <t xml:space="preserve">岁</t>
    </r>
  </si>
  <si>
    <r>
      <rPr>
        <sz val="10"/>
        <rFont val="楷体_GB2312"/>
        <family val="3"/>
        <charset val="134"/>
      </rPr>
      <t xml:space="preserve">    41-45</t>
    </r>
    <r>
      <rPr>
        <sz val="10"/>
        <rFont val="Noto Sans"/>
        <family val="2"/>
      </rPr>
      <t xml:space="preserve">岁</t>
    </r>
  </si>
  <si>
    <r>
      <rPr>
        <sz val="10"/>
        <rFont val="楷体_GB2312"/>
        <family val="3"/>
        <charset val="134"/>
      </rPr>
      <t xml:space="preserve">    46</t>
    </r>
    <r>
      <rPr>
        <sz val="10"/>
        <rFont val="Noto Sans"/>
        <family val="2"/>
      </rPr>
      <t xml:space="preserve">岁以上</t>
    </r>
  </si>
  <si>
    <t xml:space="preserve">按性别分：</t>
  </si>
  <si>
    <t xml:space="preserve">  男</t>
  </si>
  <si>
    <t xml:space="preserve">  女</t>
  </si>
  <si>
    <t xml:space="preserve">按状况分：</t>
  </si>
  <si>
    <t xml:space="preserve">  积极求职</t>
  </si>
  <si>
    <t xml:space="preserve">---</t>
  </si>
  <si>
    <t xml:space="preserve">  正在培训</t>
  </si>
  <si>
    <t xml:space="preserve">  申领失业保险金</t>
  </si>
  <si>
    <t xml:space="preserve">  延长申领失业保险金</t>
  </si>
  <si>
    <t xml:space="preserve">  人户分离</t>
  </si>
  <si>
    <t xml:space="preserve">  尚未调查</t>
  </si>
  <si>
    <t xml:space="preserve">—  234  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"/>
    <numFmt numFmtId="167" formatCode="_ * #,##0.00_ ;_ * \-#,##0.00_ ;_ * \-??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Noto Sans"/>
      <family val="2"/>
    </font>
    <font>
      <sz val="10"/>
      <name val="Times New Roman"/>
      <family val="1"/>
    </font>
    <font>
      <sz val="10"/>
      <name val="华康简标题宋"/>
      <family val="3"/>
      <charset val="134"/>
    </font>
    <font>
      <sz val="10"/>
      <name val="楷体_GB2312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华康简标题宋"/>
      <family val="3"/>
      <charset val="134"/>
    </font>
    <font>
      <sz val="9"/>
      <name val="楷体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B30" s="2"/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20.87"/>
    <col collapsed="false" customWidth="true" hidden="false" outlineLevel="0" max="7" min="2" style="4" width="7.62"/>
    <col collapsed="false" customWidth="true" hidden="false" outlineLevel="0" max="14" min="8" style="3" width="7.37"/>
    <col collapsed="false" customWidth="false" hidden="false" outlineLevel="0" max="257" min="15" style="3" width="8.99"/>
  </cols>
  <sheetData>
    <row r="1" s="5" customFormat="true" ht="19.5" hidden="false" customHeight="true" outlineLevel="0" collapsed="false">
      <c r="B1" s="6"/>
      <c r="C1" s="6"/>
      <c r="D1" s="6"/>
      <c r="G1" s="7" t="s">
        <v>1</v>
      </c>
      <c r="H1" s="8" t="s">
        <v>2</v>
      </c>
    </row>
    <row r="2" s="5" customFormat="true" ht="19.5" hidden="false" customHeight="true" outlineLevel="0" collapsed="false">
      <c r="B2" s="6"/>
      <c r="C2" s="6"/>
      <c r="D2" s="6"/>
      <c r="E2" s="6"/>
      <c r="F2" s="6"/>
      <c r="G2" s="6"/>
    </row>
    <row r="3" s="14" customFormat="true" ht="15" hidden="false" customHeight="true" outlineLevel="0" collapsed="false">
      <c r="A3" s="9"/>
      <c r="B3" s="10"/>
      <c r="C3" s="11" t="s">
        <v>3</v>
      </c>
      <c r="D3" s="11"/>
      <c r="E3" s="11"/>
      <c r="F3" s="11" t="s">
        <v>4</v>
      </c>
      <c r="G3" s="11"/>
      <c r="H3" s="11"/>
      <c r="I3" s="12" t="s">
        <v>5</v>
      </c>
      <c r="J3" s="12"/>
      <c r="K3" s="12"/>
      <c r="L3" s="13" t="s">
        <v>6</v>
      </c>
      <c r="M3" s="13"/>
      <c r="N3" s="13"/>
    </row>
    <row r="4" s="14" customFormat="true" ht="15" hidden="false" customHeight="true" outlineLevel="0" collapsed="false">
      <c r="A4" s="15"/>
      <c r="B4" s="16" t="s">
        <v>7</v>
      </c>
      <c r="C4" s="17" t="s">
        <v>8</v>
      </c>
      <c r="D4" s="17" t="s">
        <v>9</v>
      </c>
      <c r="E4" s="17" t="s">
        <v>10</v>
      </c>
      <c r="F4" s="17" t="s">
        <v>8</v>
      </c>
      <c r="G4" s="18" t="s">
        <v>9</v>
      </c>
      <c r="H4" s="19" t="s">
        <v>10</v>
      </c>
      <c r="I4" s="19" t="s">
        <v>8</v>
      </c>
      <c r="J4" s="19" t="s">
        <v>9</v>
      </c>
      <c r="K4" s="19" t="s">
        <v>10</v>
      </c>
      <c r="L4" s="19" t="s">
        <v>8</v>
      </c>
      <c r="M4" s="19" t="s">
        <v>9</v>
      </c>
      <c r="N4" s="20" t="s">
        <v>10</v>
      </c>
    </row>
    <row r="5" s="14" customFormat="true" ht="15" hidden="false" customHeight="true" outlineLevel="0" collapsed="false">
      <c r="A5" s="21"/>
      <c r="B5" s="22" t="s">
        <v>11</v>
      </c>
      <c r="C5" s="22" t="s">
        <v>12</v>
      </c>
      <c r="D5" s="22" t="s">
        <v>13</v>
      </c>
      <c r="E5" s="22" t="s">
        <v>13</v>
      </c>
      <c r="F5" s="22" t="s">
        <v>12</v>
      </c>
      <c r="G5" s="23" t="s">
        <v>13</v>
      </c>
      <c r="H5" s="24" t="s">
        <v>13</v>
      </c>
      <c r="I5" s="24" t="s">
        <v>12</v>
      </c>
      <c r="J5" s="24" t="s">
        <v>13</v>
      </c>
      <c r="K5" s="24" t="s">
        <v>13</v>
      </c>
      <c r="L5" s="24" t="s">
        <v>12</v>
      </c>
      <c r="M5" s="24" t="s">
        <v>13</v>
      </c>
      <c r="N5" s="25" t="s">
        <v>12</v>
      </c>
    </row>
    <row r="6" s="5" customFormat="true" ht="17.1" hidden="false" customHeight="true" outlineLevel="0" collapsed="false">
      <c r="A6" s="26" t="s">
        <v>14</v>
      </c>
      <c r="B6" s="27" t="n">
        <v>759</v>
      </c>
      <c r="C6" s="27" t="n">
        <v>54672</v>
      </c>
      <c r="D6" s="27" t="n">
        <v>47377</v>
      </c>
      <c r="E6" s="27" t="n">
        <v>41653</v>
      </c>
      <c r="F6" s="27" t="n">
        <v>54465</v>
      </c>
      <c r="G6" s="28" t="n">
        <v>47728</v>
      </c>
      <c r="H6" s="27" t="n">
        <v>42020</v>
      </c>
      <c r="I6" s="27" t="n">
        <v>1790641</v>
      </c>
      <c r="J6" s="27" t="n">
        <v>1659233</v>
      </c>
      <c r="K6" s="27" t="n">
        <v>1624195</v>
      </c>
      <c r="L6" s="29" t="n">
        <f aca="false">I6/F6*1000</f>
        <v>32876.9117782062</v>
      </c>
      <c r="M6" s="29" t="n">
        <f aca="false">J6/G6*1000</f>
        <v>34764.3521622528</v>
      </c>
      <c r="N6" s="30" t="n">
        <f aca="false">K6/H6*1000</f>
        <v>38652.9033793432</v>
      </c>
    </row>
    <row r="7" s="5" customFormat="true" ht="17.1" hidden="false" customHeight="true" outlineLevel="0" collapsed="false">
      <c r="A7" s="31" t="s">
        <v>15</v>
      </c>
      <c r="B7" s="32"/>
      <c r="C7" s="32"/>
      <c r="D7" s="32"/>
      <c r="E7" s="32"/>
      <c r="F7" s="33"/>
      <c r="G7" s="34"/>
      <c r="H7" s="32"/>
      <c r="I7" s="32"/>
      <c r="J7" s="32"/>
      <c r="K7" s="32"/>
      <c r="L7" s="35"/>
      <c r="M7" s="35"/>
      <c r="N7" s="36"/>
    </row>
    <row r="8" s="5" customFormat="true" ht="17.1" hidden="false" customHeight="true" outlineLevel="0" collapsed="false">
      <c r="A8" s="37" t="s">
        <v>16</v>
      </c>
      <c r="B8" s="32" t="n">
        <v>488</v>
      </c>
      <c r="C8" s="32" t="n">
        <v>30485</v>
      </c>
      <c r="D8" s="32" t="n">
        <v>27737</v>
      </c>
      <c r="E8" s="32" t="n">
        <v>25104</v>
      </c>
      <c r="F8" s="32" t="n">
        <v>30119</v>
      </c>
      <c r="G8" s="34" t="n">
        <v>27968</v>
      </c>
      <c r="H8" s="32" t="n">
        <v>25149</v>
      </c>
      <c r="I8" s="32" t="n">
        <v>1289141</v>
      </c>
      <c r="J8" s="32" t="n">
        <v>1249801</v>
      </c>
      <c r="K8" s="32" t="n">
        <v>1228487</v>
      </c>
      <c r="L8" s="35" t="n">
        <f aca="false">I8/F8*1000</f>
        <v>42801.5870380823</v>
      </c>
      <c r="M8" s="35" t="n">
        <f aca="false">J8/G8*1000</f>
        <v>44686.8206521739</v>
      </c>
      <c r="N8" s="36" t="n">
        <f aca="false">K8/H8*1000</f>
        <v>48848.3438705316</v>
      </c>
    </row>
    <row r="9" s="5" customFormat="true" ht="17.1" hidden="false" customHeight="true" outlineLevel="0" collapsed="false">
      <c r="A9" s="37" t="s">
        <v>17</v>
      </c>
      <c r="B9" s="32" t="n">
        <v>146</v>
      </c>
      <c r="C9" s="32" t="n">
        <v>4781</v>
      </c>
      <c r="D9" s="32" t="n">
        <v>5647</v>
      </c>
      <c r="E9" s="32" t="n">
        <v>3674</v>
      </c>
      <c r="F9" s="32" t="n">
        <v>4772</v>
      </c>
      <c r="G9" s="34" t="n">
        <v>5519</v>
      </c>
      <c r="H9" s="32" t="n">
        <v>3739</v>
      </c>
      <c r="I9" s="32" t="n">
        <v>96085</v>
      </c>
      <c r="J9" s="32" t="n">
        <v>89866</v>
      </c>
      <c r="K9" s="32" t="n">
        <v>82611</v>
      </c>
      <c r="L9" s="35" t="n">
        <f aca="false">I9/F9*1000</f>
        <v>20135.1634534786</v>
      </c>
      <c r="M9" s="35" t="n">
        <f aca="false">J9/G9*1000</f>
        <v>16283.0222866461</v>
      </c>
      <c r="N9" s="36" t="n">
        <f aca="false">K9/H9*1000</f>
        <v>22094.4102701257</v>
      </c>
    </row>
    <row r="10" s="5" customFormat="true" ht="17.1" hidden="false" customHeight="true" outlineLevel="0" collapsed="false">
      <c r="A10" s="37" t="s">
        <v>18</v>
      </c>
      <c r="B10" s="32" t="n">
        <v>36</v>
      </c>
      <c r="C10" s="32" t="n">
        <v>598</v>
      </c>
      <c r="D10" s="32" t="n">
        <v>767</v>
      </c>
      <c r="E10" s="32" t="n">
        <v>487</v>
      </c>
      <c r="F10" s="32" t="n">
        <v>605</v>
      </c>
      <c r="G10" s="34" t="n">
        <v>786</v>
      </c>
      <c r="H10" s="32" t="n">
        <v>503</v>
      </c>
      <c r="I10" s="32" t="n">
        <v>13705</v>
      </c>
      <c r="J10" s="32" t="n">
        <v>14663</v>
      </c>
      <c r="K10" s="32" t="n">
        <v>11905</v>
      </c>
      <c r="L10" s="35" t="n">
        <f aca="false">I10/F10*1000</f>
        <v>22652.8925619835</v>
      </c>
      <c r="M10" s="35" t="n">
        <f aca="false">J10/G10*1000</f>
        <v>18655.2162849873</v>
      </c>
      <c r="N10" s="36" t="n">
        <f aca="false">K10/H10*1000</f>
        <v>23667.9920477137</v>
      </c>
    </row>
    <row r="11" s="5" customFormat="true" ht="17.1" hidden="false" customHeight="true" outlineLevel="0" collapsed="false">
      <c r="A11" s="37" t="s">
        <v>19</v>
      </c>
      <c r="B11" s="32" t="n">
        <v>2</v>
      </c>
      <c r="C11" s="32" t="n">
        <v>108</v>
      </c>
      <c r="D11" s="32" t="n">
        <v>108</v>
      </c>
      <c r="E11" s="32" t="n">
        <v>108</v>
      </c>
      <c r="F11" s="32" t="n">
        <v>122</v>
      </c>
      <c r="G11" s="34" t="n">
        <v>122</v>
      </c>
      <c r="H11" s="32" t="n">
        <v>122</v>
      </c>
      <c r="I11" s="32" t="n">
        <v>2127</v>
      </c>
      <c r="J11" s="32" t="n">
        <v>2127</v>
      </c>
      <c r="K11" s="32" t="n">
        <v>2127</v>
      </c>
      <c r="L11" s="35" t="n">
        <f aca="false">I11/F11*1000</f>
        <v>17434.4262295082</v>
      </c>
      <c r="M11" s="35" t="n">
        <f aca="false">J11/G11*1000</f>
        <v>17434.4262295082</v>
      </c>
      <c r="N11" s="36" t="n">
        <f aca="false">K11/H11*1000</f>
        <v>17434.4262295082</v>
      </c>
    </row>
    <row r="12" s="5" customFormat="true" ht="17.1" hidden="false" customHeight="true" outlineLevel="0" collapsed="false">
      <c r="A12" s="37" t="s">
        <v>20</v>
      </c>
      <c r="B12" s="32" t="n">
        <v>1</v>
      </c>
      <c r="C12" s="32" t="n">
        <v>137</v>
      </c>
      <c r="D12" s="32" t="n">
        <v>50</v>
      </c>
      <c r="E12" s="32" t="n">
        <v>50</v>
      </c>
      <c r="F12" s="32" t="n">
        <v>137</v>
      </c>
      <c r="G12" s="34" t="n">
        <v>50</v>
      </c>
      <c r="H12" s="32" t="n">
        <v>50</v>
      </c>
      <c r="I12" s="32" t="n">
        <v>3297</v>
      </c>
      <c r="J12" s="32" t="n">
        <v>1627</v>
      </c>
      <c r="K12" s="32" t="n">
        <v>1627</v>
      </c>
      <c r="L12" s="35" t="n">
        <f aca="false">I12/F12*1000</f>
        <v>24065.6934306569</v>
      </c>
      <c r="M12" s="35" t="n">
        <f aca="false">J12/G12*1000</f>
        <v>32540</v>
      </c>
      <c r="N12" s="36" t="n">
        <f aca="false">K12/H12*1000</f>
        <v>32540</v>
      </c>
    </row>
    <row r="13" s="5" customFormat="true" ht="17.1" hidden="false" customHeight="true" outlineLevel="0" collapsed="false">
      <c r="A13" s="37" t="s">
        <v>21</v>
      </c>
      <c r="B13" s="32" t="n">
        <v>18</v>
      </c>
      <c r="C13" s="32" t="n">
        <v>8737</v>
      </c>
      <c r="D13" s="32" t="n">
        <v>4408</v>
      </c>
      <c r="E13" s="32" t="n">
        <v>4164</v>
      </c>
      <c r="F13" s="32" t="n">
        <v>8631</v>
      </c>
      <c r="G13" s="34" t="n">
        <v>4337</v>
      </c>
      <c r="H13" s="32" t="n">
        <v>4113</v>
      </c>
      <c r="I13" s="32" t="n">
        <v>176288</v>
      </c>
      <c r="J13" s="32" t="n">
        <v>124910</v>
      </c>
      <c r="K13" s="32" t="n">
        <v>123296</v>
      </c>
      <c r="L13" s="35" t="n">
        <f aca="false">I13/F13*1000</f>
        <v>20424.9797242498</v>
      </c>
      <c r="M13" s="35" t="n">
        <f aca="false">J13/G13*1000</f>
        <v>28801.0145261702</v>
      </c>
      <c r="N13" s="36" t="n">
        <f aca="false">K13/H13*1000</f>
        <v>29977.145635789</v>
      </c>
    </row>
    <row r="14" s="5" customFormat="true" ht="17.1" hidden="false" customHeight="true" outlineLevel="0" collapsed="false">
      <c r="A14" s="37" t="s">
        <v>22</v>
      </c>
      <c r="B14" s="32" t="n">
        <v>19</v>
      </c>
      <c r="C14" s="32" t="n">
        <v>2335</v>
      </c>
      <c r="D14" s="32" t="n">
        <v>2401</v>
      </c>
      <c r="E14" s="32" t="n">
        <v>1906</v>
      </c>
      <c r="F14" s="32" t="n">
        <v>2416</v>
      </c>
      <c r="G14" s="34" t="n">
        <v>2459</v>
      </c>
      <c r="H14" s="32" t="n">
        <v>1960</v>
      </c>
      <c r="I14" s="32" t="n">
        <v>64225</v>
      </c>
      <c r="J14" s="32" t="n">
        <v>59383</v>
      </c>
      <c r="K14" s="32" t="n">
        <v>57496</v>
      </c>
      <c r="L14" s="35" t="n">
        <f aca="false">I14/F14*1000</f>
        <v>26583.1953642384</v>
      </c>
      <c r="M14" s="35" t="n">
        <f aca="false">J14/G14*1000</f>
        <v>24149.2476616511</v>
      </c>
      <c r="N14" s="36" t="n">
        <f aca="false">K14/H14*1000</f>
        <v>29334.693877551</v>
      </c>
    </row>
    <row r="15" s="5" customFormat="true" ht="17.1" hidden="false" customHeight="true" outlineLevel="0" collapsed="false">
      <c r="A15" s="37" t="s">
        <v>23</v>
      </c>
      <c r="B15" s="32" t="n">
        <v>2</v>
      </c>
      <c r="C15" s="32" t="n">
        <v>124</v>
      </c>
      <c r="D15" s="32" t="n">
        <v>124</v>
      </c>
      <c r="E15" s="32" t="n">
        <v>117</v>
      </c>
      <c r="F15" s="32" t="n">
        <v>124</v>
      </c>
      <c r="G15" s="34" t="n">
        <v>124</v>
      </c>
      <c r="H15" s="32" t="n">
        <v>117</v>
      </c>
      <c r="I15" s="32" t="n">
        <v>1919</v>
      </c>
      <c r="J15" s="32" t="n">
        <v>1829</v>
      </c>
      <c r="K15" s="32" t="n">
        <v>1804</v>
      </c>
      <c r="L15" s="35" t="n">
        <f aca="false">I15/F15*1000</f>
        <v>15475.8064516129</v>
      </c>
      <c r="M15" s="35" t="n">
        <f aca="false">J15/G15*1000</f>
        <v>14750</v>
      </c>
      <c r="N15" s="36" t="n">
        <f aca="false">K15/H15*1000</f>
        <v>15418.8034188034</v>
      </c>
    </row>
    <row r="16" s="5" customFormat="true" ht="17.1" hidden="false" customHeight="true" outlineLevel="0" collapsed="false">
      <c r="A16" s="37" t="s">
        <v>24</v>
      </c>
      <c r="B16" s="32" t="n">
        <v>20</v>
      </c>
      <c r="C16" s="32" t="n">
        <v>3204</v>
      </c>
      <c r="D16" s="32" t="n">
        <v>2802</v>
      </c>
      <c r="E16" s="32" t="n">
        <v>2785</v>
      </c>
      <c r="F16" s="32" t="n">
        <v>3377</v>
      </c>
      <c r="G16" s="34" t="n">
        <v>3017</v>
      </c>
      <c r="H16" s="32" t="n">
        <v>3001</v>
      </c>
      <c r="I16" s="32" t="n">
        <v>53663</v>
      </c>
      <c r="J16" s="32" t="n">
        <v>46605</v>
      </c>
      <c r="K16" s="32" t="n">
        <v>46605</v>
      </c>
      <c r="L16" s="35" t="n">
        <f aca="false">I16/F16*1000</f>
        <v>15890.7314184187</v>
      </c>
      <c r="M16" s="35" t="n">
        <f aca="false">J16/G16*1000</f>
        <v>15447.4643685781</v>
      </c>
      <c r="N16" s="36" t="n">
        <f aca="false">K16/H16*1000</f>
        <v>15529.8233922026</v>
      </c>
    </row>
    <row r="17" s="5" customFormat="true" ht="17.1" hidden="false" customHeight="true" outlineLevel="0" collapsed="false">
      <c r="A17" s="37" t="s">
        <v>25</v>
      </c>
      <c r="B17" s="32" t="n">
        <v>27</v>
      </c>
      <c r="C17" s="32" t="n">
        <v>4163</v>
      </c>
      <c r="D17" s="32" t="n">
        <v>3333</v>
      </c>
      <c r="E17" s="32" t="n">
        <v>3258</v>
      </c>
      <c r="F17" s="32" t="n">
        <v>4162</v>
      </c>
      <c r="G17" s="34" t="n">
        <v>3346</v>
      </c>
      <c r="H17" s="32" t="n">
        <v>3266</v>
      </c>
      <c r="I17" s="32" t="n">
        <v>90191</v>
      </c>
      <c r="J17" s="32" t="n">
        <v>68422</v>
      </c>
      <c r="K17" s="32" t="n">
        <v>68237</v>
      </c>
      <c r="L17" s="35" t="n">
        <f aca="false">I17/F17*1000</f>
        <v>21670.1105237866</v>
      </c>
      <c r="M17" s="35" t="n">
        <f aca="false">J17/G17*1000</f>
        <v>20448.8942020323</v>
      </c>
      <c r="N17" s="36" t="n">
        <f aca="false">K17/H17*1000</f>
        <v>20893.1414574403</v>
      </c>
    </row>
    <row r="18" s="5" customFormat="true" ht="17.1" hidden="false" customHeight="true" outlineLevel="0" collapsed="false">
      <c r="A18" s="31" t="s">
        <v>26</v>
      </c>
      <c r="B18" s="32"/>
      <c r="C18" s="32"/>
      <c r="D18" s="32"/>
      <c r="E18" s="32"/>
      <c r="F18" s="32"/>
      <c r="G18" s="34"/>
      <c r="H18" s="32"/>
      <c r="I18" s="32"/>
      <c r="J18" s="32"/>
      <c r="K18" s="32"/>
      <c r="L18" s="35"/>
      <c r="M18" s="35"/>
      <c r="N18" s="36"/>
    </row>
    <row r="19" s="5" customFormat="true" ht="17.1" hidden="false" customHeight="true" outlineLevel="0" collapsed="false">
      <c r="A19" s="37" t="s">
        <v>27</v>
      </c>
      <c r="B19" s="32" t="n">
        <v>651</v>
      </c>
      <c r="C19" s="32" t="n">
        <v>43726</v>
      </c>
      <c r="D19" s="32" t="n">
        <v>40908</v>
      </c>
      <c r="E19" s="32" t="n">
        <v>35330</v>
      </c>
      <c r="F19" s="32" t="n">
        <v>43328</v>
      </c>
      <c r="G19" s="34" t="n">
        <v>41012</v>
      </c>
      <c r="H19" s="32" t="n">
        <v>35454</v>
      </c>
      <c r="I19" s="32" t="n">
        <v>1594670</v>
      </c>
      <c r="J19" s="32" t="n">
        <v>1533609</v>
      </c>
      <c r="K19" s="32" t="n">
        <v>1499036</v>
      </c>
      <c r="L19" s="35" t="n">
        <f aca="false">I19/F19*1000</f>
        <v>36804.6067208272</v>
      </c>
      <c r="M19" s="35" t="n">
        <f aca="false">J19/G19*1000</f>
        <v>37394.1529308495</v>
      </c>
      <c r="N19" s="36" t="n">
        <f aca="false">K19/H19*1000</f>
        <v>42281.1530433802</v>
      </c>
    </row>
    <row r="20" s="5" customFormat="true" ht="17.1" hidden="false" customHeight="true" outlineLevel="0" collapsed="false">
      <c r="A20" s="37" t="s">
        <v>28</v>
      </c>
      <c r="B20" s="32" t="n">
        <v>49</v>
      </c>
      <c r="C20" s="32" t="n">
        <v>1186</v>
      </c>
      <c r="D20" s="32" t="n">
        <v>793</v>
      </c>
      <c r="E20" s="32" t="n">
        <v>754</v>
      </c>
      <c r="F20" s="32" t="n">
        <v>1187</v>
      </c>
      <c r="G20" s="34" t="n">
        <v>794</v>
      </c>
      <c r="H20" s="32" t="n">
        <v>753</v>
      </c>
      <c r="I20" s="32" t="n">
        <v>17364</v>
      </c>
      <c r="J20" s="32" t="n">
        <v>13967</v>
      </c>
      <c r="K20" s="32" t="n">
        <v>13853</v>
      </c>
      <c r="L20" s="35" t="n">
        <f aca="false">I20/F20*1000</f>
        <v>14628.4751474305</v>
      </c>
      <c r="M20" s="35" t="n">
        <f aca="false">J20/G20*1000</f>
        <v>17590.6801007557</v>
      </c>
      <c r="N20" s="36" t="n">
        <f aca="false">K20/H20*1000</f>
        <v>18397.0783532537</v>
      </c>
    </row>
    <row r="21" s="5" customFormat="true" ht="17.1" hidden="false" customHeight="true" outlineLevel="0" collapsed="false">
      <c r="A21" s="37" t="s">
        <v>29</v>
      </c>
      <c r="B21" s="32" t="n">
        <v>11</v>
      </c>
      <c r="C21" s="32" t="n">
        <v>375</v>
      </c>
      <c r="D21" s="32" t="n">
        <v>357</v>
      </c>
      <c r="E21" s="32" t="n">
        <v>350</v>
      </c>
      <c r="F21" s="32" t="n">
        <v>368</v>
      </c>
      <c r="G21" s="34" t="n">
        <v>357</v>
      </c>
      <c r="H21" s="32" t="n">
        <v>349</v>
      </c>
      <c r="I21" s="32" t="n">
        <v>12967</v>
      </c>
      <c r="J21" s="32" t="n">
        <v>12204</v>
      </c>
      <c r="K21" s="32" t="n">
        <v>12131</v>
      </c>
      <c r="L21" s="35" t="n">
        <f aca="false">I21/F21*1000</f>
        <v>35236.4130434783</v>
      </c>
      <c r="M21" s="35" t="n">
        <f aca="false">J21/G21*1000</f>
        <v>34184.8739495798</v>
      </c>
      <c r="N21" s="36" t="n">
        <f aca="false">K21/H21*1000</f>
        <v>34759.3123209169</v>
      </c>
    </row>
    <row r="22" s="5" customFormat="true" ht="17.1" hidden="false" customHeight="true" outlineLevel="0" collapsed="false">
      <c r="A22" s="37" t="s">
        <v>30</v>
      </c>
      <c r="B22" s="32" t="n">
        <v>5</v>
      </c>
      <c r="C22" s="32" t="n">
        <v>681</v>
      </c>
      <c r="D22" s="32" t="n">
        <v>589</v>
      </c>
      <c r="E22" s="32" t="n">
        <v>589</v>
      </c>
      <c r="F22" s="32" t="n">
        <v>789</v>
      </c>
      <c r="G22" s="34" t="n">
        <v>697</v>
      </c>
      <c r="H22" s="32" t="n">
        <v>697</v>
      </c>
      <c r="I22" s="32" t="n">
        <v>13037</v>
      </c>
      <c r="J22" s="32" t="n">
        <v>11875</v>
      </c>
      <c r="K22" s="32" t="n">
        <v>11875</v>
      </c>
      <c r="L22" s="35" t="n">
        <f aca="false">I22/F22*1000</f>
        <v>16523.4474017744</v>
      </c>
      <c r="M22" s="35" t="n">
        <f aca="false">J22/G22*1000</f>
        <v>17037.3027259684</v>
      </c>
      <c r="N22" s="36" t="n">
        <f aca="false">K22/H22*1000</f>
        <v>17037.3027259684</v>
      </c>
    </row>
    <row r="23" s="5" customFormat="true" ht="17.1" hidden="false" customHeight="true" outlineLevel="0" collapsed="false">
      <c r="A23" s="37" t="s">
        <v>31</v>
      </c>
      <c r="B23" s="32" t="n">
        <v>3</v>
      </c>
      <c r="C23" s="32" t="n">
        <v>131</v>
      </c>
      <c r="D23" s="32" t="n">
        <v>111</v>
      </c>
      <c r="E23" s="32" t="n">
        <v>111</v>
      </c>
      <c r="F23" s="32" t="n">
        <v>131</v>
      </c>
      <c r="G23" s="34" t="n">
        <v>111</v>
      </c>
      <c r="H23" s="32" t="n">
        <v>111</v>
      </c>
      <c r="I23" s="32" t="n">
        <v>3730</v>
      </c>
      <c r="J23" s="32" t="n">
        <v>2439</v>
      </c>
      <c r="K23" s="32" t="n">
        <v>2439</v>
      </c>
      <c r="L23" s="35" t="n">
        <f aca="false">I23/F23*1000</f>
        <v>28473.2824427481</v>
      </c>
      <c r="M23" s="35" t="n">
        <f aca="false">J23/G23*1000</f>
        <v>21972.972972973</v>
      </c>
      <c r="N23" s="36" t="n">
        <f aca="false">K23/H23*1000</f>
        <v>21972.972972973</v>
      </c>
    </row>
    <row r="24" s="5" customFormat="true" ht="17.1" hidden="false" customHeight="true" outlineLevel="0" collapsed="false">
      <c r="A24" s="38" t="s">
        <v>32</v>
      </c>
      <c r="B24" s="39" t="n">
        <v>40</v>
      </c>
      <c r="C24" s="39" t="n">
        <v>8573</v>
      </c>
      <c r="D24" s="39" t="n">
        <v>4619</v>
      </c>
      <c r="E24" s="39" t="n">
        <v>4519</v>
      </c>
      <c r="F24" s="39" t="n">
        <v>8662</v>
      </c>
      <c r="G24" s="40" t="n">
        <v>4757</v>
      </c>
      <c r="H24" s="39" t="n">
        <v>4656</v>
      </c>
      <c r="I24" s="39" t="n">
        <v>148873</v>
      </c>
      <c r="J24" s="39" t="n">
        <v>85139</v>
      </c>
      <c r="K24" s="39" t="n">
        <v>84861</v>
      </c>
      <c r="L24" s="41" t="n">
        <f aca="false">I24/F24*1000</f>
        <v>17186.9083352574</v>
      </c>
      <c r="M24" s="41" t="n">
        <f aca="false">J24/G24*1000</f>
        <v>17897.6245532899</v>
      </c>
      <c r="N24" s="42" t="n">
        <f aca="false">K24/H24*1000</f>
        <v>18226.1597938144</v>
      </c>
    </row>
    <row r="25" s="5" customFormat="true" ht="17.1" hidden="false" customHeight="true" outlineLevel="0" collapsed="false">
      <c r="A25" s="2" t="s">
        <v>3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N25" s="43" t="s">
        <v>34</v>
      </c>
    </row>
    <row r="26" s="5" customFormat="true" ht="18" hidden="false" customHeight="true" outlineLevel="0" collapsed="false">
      <c r="A26" s="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2"/>
    </row>
    <row r="27" s="5" customFormat="true" ht="18" hidden="false" customHeight="true" outlineLevel="0" collapsed="false">
      <c r="A27" s="44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</row>
    <row r="28" customFormat="false" ht="18" hidden="false" customHeight="true" outlineLevel="0" collapsed="false">
      <c r="A28" s="45"/>
      <c r="N28" s="46"/>
    </row>
  </sheetData>
  <mergeCells count="4"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47916666666667" right="0.747916666666667" top="0.39375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26.36"/>
    <col collapsed="false" customWidth="true" hidden="false" outlineLevel="0" max="7" min="2" style="4" width="6.87"/>
    <col collapsed="false" customWidth="true" hidden="false" outlineLevel="0" max="11" min="8" style="3" width="6.87"/>
    <col collapsed="false" customWidth="true" hidden="false" outlineLevel="0" max="12" min="12" style="3" width="7.37"/>
    <col collapsed="false" customWidth="true" hidden="false" outlineLevel="0" max="14" min="13" style="3" width="6.87"/>
    <col collapsed="false" customWidth="false" hidden="false" outlineLevel="0" max="257" min="15" style="3" width="8.99"/>
  </cols>
  <sheetData>
    <row r="1" s="5" customFormat="true" ht="18.75" hidden="false" customHeight="true" outlineLevel="0" collapsed="false">
      <c r="B1" s="6"/>
      <c r="C1" s="6"/>
      <c r="D1" s="47" t="s">
        <v>1</v>
      </c>
      <c r="E1" s="47"/>
      <c r="F1" s="47"/>
      <c r="G1" s="47"/>
      <c r="H1" s="8" t="s">
        <v>35</v>
      </c>
    </row>
    <row r="2" s="5" customFormat="true" ht="18.75" hidden="false" customHeight="true" outlineLevel="0" collapsed="false">
      <c r="B2" s="6"/>
      <c r="C2" s="6"/>
      <c r="D2" s="6"/>
      <c r="E2" s="6"/>
      <c r="F2" s="6"/>
      <c r="G2" s="6"/>
    </row>
    <row r="3" s="14" customFormat="true" ht="15.75" hidden="false" customHeight="true" outlineLevel="0" collapsed="false">
      <c r="A3" s="9"/>
      <c r="B3" s="10"/>
      <c r="C3" s="11" t="s">
        <v>3</v>
      </c>
      <c r="D3" s="11"/>
      <c r="E3" s="11"/>
      <c r="F3" s="11" t="s">
        <v>4</v>
      </c>
      <c r="G3" s="11"/>
      <c r="H3" s="11"/>
      <c r="I3" s="12" t="s">
        <v>5</v>
      </c>
      <c r="J3" s="12"/>
      <c r="K3" s="12"/>
      <c r="L3" s="13" t="s">
        <v>6</v>
      </c>
      <c r="M3" s="13"/>
      <c r="N3" s="13"/>
    </row>
    <row r="4" s="14" customFormat="true" ht="15.75" hidden="false" customHeight="true" outlineLevel="0" collapsed="false">
      <c r="A4" s="15"/>
      <c r="B4" s="16" t="s">
        <v>7</v>
      </c>
      <c r="C4" s="17" t="s">
        <v>8</v>
      </c>
      <c r="D4" s="17" t="s">
        <v>9</v>
      </c>
      <c r="E4" s="17" t="s">
        <v>10</v>
      </c>
      <c r="F4" s="17" t="s">
        <v>8</v>
      </c>
      <c r="G4" s="18" t="s">
        <v>9</v>
      </c>
      <c r="H4" s="19" t="s">
        <v>10</v>
      </c>
      <c r="I4" s="19" t="s">
        <v>8</v>
      </c>
      <c r="J4" s="19" t="s">
        <v>9</v>
      </c>
      <c r="K4" s="19" t="s">
        <v>10</v>
      </c>
      <c r="L4" s="19" t="s">
        <v>8</v>
      </c>
      <c r="M4" s="19" t="s">
        <v>9</v>
      </c>
      <c r="N4" s="20" t="s">
        <v>10</v>
      </c>
    </row>
    <row r="5" s="14" customFormat="true" ht="15.75" hidden="false" customHeight="true" outlineLevel="0" collapsed="false">
      <c r="A5" s="21"/>
      <c r="B5" s="22" t="s">
        <v>11</v>
      </c>
      <c r="C5" s="22" t="s">
        <v>12</v>
      </c>
      <c r="D5" s="22" t="s">
        <v>13</v>
      </c>
      <c r="E5" s="22" t="s">
        <v>13</v>
      </c>
      <c r="F5" s="22" t="s">
        <v>12</v>
      </c>
      <c r="G5" s="23" t="s">
        <v>13</v>
      </c>
      <c r="H5" s="24" t="s">
        <v>13</v>
      </c>
      <c r="I5" s="24" t="s">
        <v>12</v>
      </c>
      <c r="J5" s="24" t="s">
        <v>13</v>
      </c>
      <c r="K5" s="24" t="s">
        <v>13</v>
      </c>
      <c r="L5" s="24" t="s">
        <v>12</v>
      </c>
      <c r="M5" s="24" t="s">
        <v>13</v>
      </c>
      <c r="N5" s="25" t="s">
        <v>12</v>
      </c>
    </row>
    <row r="6" s="5" customFormat="true" ht="15.95" hidden="false" customHeight="true" outlineLevel="0" collapsed="false">
      <c r="A6" s="26" t="s">
        <v>14</v>
      </c>
      <c r="B6" s="27" t="n">
        <v>759</v>
      </c>
      <c r="C6" s="27" t="n">
        <v>54672</v>
      </c>
      <c r="D6" s="27" t="n">
        <v>47377</v>
      </c>
      <c r="E6" s="27" t="n">
        <v>41653</v>
      </c>
      <c r="F6" s="27" t="n">
        <v>54465</v>
      </c>
      <c r="G6" s="27" t="n">
        <v>47728</v>
      </c>
      <c r="H6" s="27" t="n">
        <v>42020</v>
      </c>
      <c r="I6" s="27" t="n">
        <v>1790641</v>
      </c>
      <c r="J6" s="27" t="n">
        <v>1659233</v>
      </c>
      <c r="K6" s="27" t="n">
        <v>1624195</v>
      </c>
      <c r="L6" s="29" t="n">
        <f aca="false">I6/F6*1000</f>
        <v>32876.9117782062</v>
      </c>
      <c r="M6" s="29" t="n">
        <f aca="false">J6/G6*1000</f>
        <v>34764.3521622528</v>
      </c>
      <c r="N6" s="30" t="n">
        <f aca="false">K6/H6*1000</f>
        <v>38652.9033793432</v>
      </c>
    </row>
    <row r="7" s="5" customFormat="true" ht="15.95" hidden="false" customHeight="true" outlineLevel="0" collapsed="false">
      <c r="A7" s="31" t="s">
        <v>36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5"/>
      <c r="M7" s="35"/>
      <c r="N7" s="36"/>
    </row>
    <row r="8" s="5" customFormat="true" ht="15.95" hidden="false" customHeight="true" outlineLevel="0" collapsed="false">
      <c r="A8" s="37" t="s">
        <v>37</v>
      </c>
      <c r="B8" s="32" t="n">
        <v>324</v>
      </c>
      <c r="C8" s="32" t="n">
        <v>30383</v>
      </c>
      <c r="D8" s="32" t="n">
        <v>24726</v>
      </c>
      <c r="E8" s="32" t="n">
        <v>19651</v>
      </c>
      <c r="F8" s="32" t="n">
        <v>30354</v>
      </c>
      <c r="G8" s="32" t="n">
        <v>25195</v>
      </c>
      <c r="H8" s="32" t="n">
        <v>20150</v>
      </c>
      <c r="I8" s="32" t="n">
        <v>638160</v>
      </c>
      <c r="J8" s="32" t="n">
        <v>523916</v>
      </c>
      <c r="K8" s="32" t="n">
        <v>504055</v>
      </c>
      <c r="L8" s="35" t="n">
        <f aca="false">I8/F8*1000</f>
        <v>21023.9177703103</v>
      </c>
      <c r="M8" s="35" t="n">
        <f aca="false">J8/G8*1000</f>
        <v>20794.4433419329</v>
      </c>
      <c r="N8" s="36" t="n">
        <f aca="false">K8/H8*1000</f>
        <v>25015.1364764268</v>
      </c>
    </row>
    <row r="9" s="5" customFormat="true" ht="15.95" hidden="false" customHeight="true" outlineLevel="0" collapsed="false">
      <c r="A9" s="37" t="s">
        <v>38</v>
      </c>
      <c r="B9" s="32" t="n">
        <v>380</v>
      </c>
      <c r="C9" s="32" t="n">
        <v>19076</v>
      </c>
      <c r="D9" s="32" t="n">
        <v>17503</v>
      </c>
      <c r="E9" s="32" t="n">
        <v>16927</v>
      </c>
      <c r="F9" s="32" t="n">
        <v>18957</v>
      </c>
      <c r="G9" s="32" t="n">
        <v>17438</v>
      </c>
      <c r="H9" s="32" t="n">
        <v>16847</v>
      </c>
      <c r="I9" s="32" t="n">
        <v>810782</v>
      </c>
      <c r="J9" s="32" t="n">
        <v>791167</v>
      </c>
      <c r="K9" s="32" t="n">
        <v>780252</v>
      </c>
      <c r="L9" s="35" t="n">
        <f aca="false">I9/F9*1000</f>
        <v>42769.5310439416</v>
      </c>
      <c r="M9" s="35" t="n">
        <f aca="false">J9/G9*1000</f>
        <v>45370.283289368</v>
      </c>
      <c r="N9" s="36" t="n">
        <f aca="false">K9/H9*1000</f>
        <v>46314.0024930255</v>
      </c>
    </row>
    <row r="10" s="5" customFormat="true" ht="15.95" hidden="false" customHeight="true" outlineLevel="0" collapsed="false">
      <c r="A10" s="37" t="s">
        <v>39</v>
      </c>
      <c r="B10" s="32" t="n">
        <v>55</v>
      </c>
      <c r="C10" s="32" t="n">
        <v>5213</v>
      </c>
      <c r="D10" s="32" t="n">
        <v>5148</v>
      </c>
      <c r="E10" s="32" t="n">
        <v>5075</v>
      </c>
      <c r="F10" s="32" t="n">
        <v>5154</v>
      </c>
      <c r="G10" s="32" t="n">
        <v>5095</v>
      </c>
      <c r="H10" s="32" t="n">
        <v>5023</v>
      </c>
      <c r="I10" s="32" t="n">
        <v>341699</v>
      </c>
      <c r="J10" s="32" t="n">
        <v>344150</v>
      </c>
      <c r="K10" s="32" t="n">
        <v>339888</v>
      </c>
      <c r="L10" s="35" t="n">
        <f aca="false">I10/F10*1000</f>
        <v>66297.8269305394</v>
      </c>
      <c r="M10" s="35" t="n">
        <f aca="false">J10/G10*1000</f>
        <v>67546.6143277723</v>
      </c>
      <c r="N10" s="36" t="n">
        <f aca="false">K10/H10*1000</f>
        <v>67666.3348596456</v>
      </c>
    </row>
    <row r="11" s="5" customFormat="true" ht="15.95" hidden="false" customHeight="true" outlineLevel="0" collapsed="false">
      <c r="A11" s="31" t="s">
        <v>4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5"/>
      <c r="M11" s="35"/>
      <c r="N11" s="36"/>
    </row>
    <row r="12" s="5" customFormat="true" ht="15.95" hidden="false" customHeight="true" outlineLevel="0" collapsed="false">
      <c r="A12" s="48" t="s">
        <v>41</v>
      </c>
      <c r="B12" s="32" t="n">
        <v>28</v>
      </c>
      <c r="C12" s="32" t="n">
        <v>1672</v>
      </c>
      <c r="D12" s="32" t="n">
        <v>771</v>
      </c>
      <c r="E12" s="32" t="n">
        <v>630</v>
      </c>
      <c r="F12" s="32" t="n">
        <v>1400</v>
      </c>
      <c r="G12" s="32" t="n">
        <v>783</v>
      </c>
      <c r="H12" s="32" t="n">
        <v>656</v>
      </c>
      <c r="I12" s="32" t="n">
        <v>31530</v>
      </c>
      <c r="J12" s="32" t="n">
        <v>26686</v>
      </c>
      <c r="K12" s="32" t="n">
        <v>25015</v>
      </c>
      <c r="L12" s="35" t="n">
        <f aca="false">I12/F12*1000</f>
        <v>22521.4285714286</v>
      </c>
      <c r="M12" s="35" t="n">
        <f aca="false">J12/G12*1000</f>
        <v>34081.7369093231</v>
      </c>
      <c r="N12" s="36" t="n">
        <f aca="false">K12/H12*1000</f>
        <v>38132.6219512195</v>
      </c>
    </row>
    <row r="13" s="5" customFormat="true" ht="15.95" hidden="false" customHeight="true" outlineLevel="0" collapsed="false">
      <c r="A13" s="48" t="s">
        <v>42</v>
      </c>
      <c r="B13" s="32" t="n">
        <v>97</v>
      </c>
      <c r="C13" s="32" t="n">
        <v>10338</v>
      </c>
      <c r="D13" s="32" t="n">
        <v>9164</v>
      </c>
      <c r="E13" s="32" t="n">
        <v>8385</v>
      </c>
      <c r="F13" s="32" t="n">
        <v>10358</v>
      </c>
      <c r="G13" s="32" t="n">
        <v>9400</v>
      </c>
      <c r="H13" s="32" t="n">
        <v>8578</v>
      </c>
      <c r="I13" s="32" t="n">
        <v>203521</v>
      </c>
      <c r="J13" s="32" t="n">
        <v>169325</v>
      </c>
      <c r="K13" s="32" t="n">
        <v>164949</v>
      </c>
      <c r="L13" s="35" t="n">
        <f aca="false">I13/F13*1000</f>
        <v>19648.6773508399</v>
      </c>
      <c r="M13" s="35" t="n">
        <f aca="false">J13/G13*1000</f>
        <v>18013.2978723404</v>
      </c>
      <c r="N13" s="36" t="n">
        <f aca="false">K13/H13*1000</f>
        <v>19229.307530893</v>
      </c>
    </row>
    <row r="14" s="5" customFormat="true" ht="15.95" hidden="false" customHeight="true" outlineLevel="0" collapsed="false">
      <c r="A14" s="48" t="s">
        <v>43</v>
      </c>
      <c r="B14" s="32" t="n">
        <v>1</v>
      </c>
      <c r="C14" s="32" t="n">
        <v>43</v>
      </c>
      <c r="D14" s="32" t="n">
        <v>29</v>
      </c>
      <c r="E14" s="32" t="n">
        <v>29</v>
      </c>
      <c r="F14" s="32" t="n">
        <v>39</v>
      </c>
      <c r="G14" s="32" t="n">
        <v>28</v>
      </c>
      <c r="H14" s="32" t="n">
        <v>28</v>
      </c>
      <c r="I14" s="32" t="n">
        <v>2583</v>
      </c>
      <c r="J14" s="32" t="n">
        <v>2420</v>
      </c>
      <c r="K14" s="32" t="n">
        <v>2420</v>
      </c>
      <c r="L14" s="35" t="n">
        <f aca="false">I14/F14*1000</f>
        <v>66230.7692307692</v>
      </c>
      <c r="M14" s="35" t="n">
        <f aca="false">J14/G14*1000</f>
        <v>86428.5714285714</v>
      </c>
      <c r="N14" s="36" t="n">
        <f aca="false">K14/H14*1000</f>
        <v>86428.5714285714</v>
      </c>
    </row>
    <row r="15" s="5" customFormat="true" ht="15.95" hidden="false" customHeight="true" outlineLevel="0" collapsed="false">
      <c r="A15" s="48" t="s">
        <v>44</v>
      </c>
      <c r="B15" s="32" t="n">
        <v>8</v>
      </c>
      <c r="C15" s="32" t="n">
        <v>3483</v>
      </c>
      <c r="D15" s="32" t="n">
        <v>153</v>
      </c>
      <c r="E15" s="32" t="n">
        <v>153</v>
      </c>
      <c r="F15" s="32" t="n">
        <v>3507</v>
      </c>
      <c r="G15" s="32" t="n">
        <v>177</v>
      </c>
      <c r="H15" s="32" t="n">
        <v>177</v>
      </c>
      <c r="I15" s="32" t="n">
        <v>51993</v>
      </c>
      <c r="J15" s="32" t="n">
        <v>5340</v>
      </c>
      <c r="K15" s="32" t="n">
        <v>5340</v>
      </c>
      <c r="L15" s="35" t="n">
        <f aca="false">I15/F15*1000</f>
        <v>14825.4918733961</v>
      </c>
      <c r="M15" s="35" t="n">
        <f aca="false">J15/G15*1000</f>
        <v>30169.4915254237</v>
      </c>
      <c r="N15" s="36" t="n">
        <f aca="false">K15/H15*1000</f>
        <v>30169.4915254237</v>
      </c>
    </row>
    <row r="16" s="5" customFormat="true" ht="15.95" hidden="false" customHeight="true" outlineLevel="0" collapsed="false">
      <c r="A16" s="48" t="s">
        <v>45</v>
      </c>
      <c r="B16" s="32" t="n">
        <v>17</v>
      </c>
      <c r="C16" s="32" t="n">
        <v>1147</v>
      </c>
      <c r="D16" s="32" t="n">
        <v>1411</v>
      </c>
      <c r="E16" s="32" t="n">
        <v>1071</v>
      </c>
      <c r="F16" s="32" t="n">
        <v>1155</v>
      </c>
      <c r="G16" s="32" t="n">
        <v>1416</v>
      </c>
      <c r="H16" s="32" t="n">
        <v>1076</v>
      </c>
      <c r="I16" s="32" t="n">
        <v>31477</v>
      </c>
      <c r="J16" s="32" t="n">
        <v>33007</v>
      </c>
      <c r="K16" s="32" t="n">
        <v>30617</v>
      </c>
      <c r="L16" s="35" t="n">
        <f aca="false">I16/F16*1000</f>
        <v>27252.8138528139</v>
      </c>
      <c r="M16" s="35" t="n">
        <f aca="false">J16/G16*1000</f>
        <v>23310.0282485876</v>
      </c>
      <c r="N16" s="36" t="n">
        <f aca="false">K16/H16*1000</f>
        <v>28454.4609665428</v>
      </c>
    </row>
    <row r="17" s="5" customFormat="true" ht="15.95" hidden="false" customHeight="true" outlineLevel="0" collapsed="false">
      <c r="A17" s="48" t="s">
        <v>46</v>
      </c>
      <c r="B17" s="32" t="n">
        <v>4</v>
      </c>
      <c r="C17" s="32" t="n">
        <v>44</v>
      </c>
      <c r="D17" s="32" t="n">
        <v>44</v>
      </c>
      <c r="E17" s="32" t="n">
        <v>44</v>
      </c>
      <c r="F17" s="32" t="n">
        <v>42</v>
      </c>
      <c r="G17" s="32" t="n">
        <v>42</v>
      </c>
      <c r="H17" s="32" t="n">
        <v>42</v>
      </c>
      <c r="I17" s="32" t="n">
        <v>2088</v>
      </c>
      <c r="J17" s="32" t="n">
        <v>2088</v>
      </c>
      <c r="K17" s="32" t="n">
        <v>2088</v>
      </c>
      <c r="L17" s="35" t="n">
        <f aca="false">I17/F17*1000</f>
        <v>49714.2857142857</v>
      </c>
      <c r="M17" s="35" t="n">
        <f aca="false">J17/G17*1000</f>
        <v>49714.2857142857</v>
      </c>
      <c r="N17" s="36" t="n">
        <f aca="false">K17/H17*1000</f>
        <v>49714.2857142857</v>
      </c>
    </row>
    <row r="18" s="5" customFormat="true" ht="15.95" hidden="false" customHeight="true" outlineLevel="0" collapsed="false">
      <c r="A18" s="48" t="s">
        <v>47</v>
      </c>
      <c r="B18" s="32" t="n">
        <v>89</v>
      </c>
      <c r="C18" s="32" t="n">
        <v>3737</v>
      </c>
      <c r="D18" s="32" t="n">
        <v>4717</v>
      </c>
      <c r="E18" s="32" t="n">
        <v>2970</v>
      </c>
      <c r="F18" s="32" t="n">
        <v>3894</v>
      </c>
      <c r="G18" s="32" t="n">
        <v>4934</v>
      </c>
      <c r="H18" s="32" t="n">
        <v>3134</v>
      </c>
      <c r="I18" s="32" t="n">
        <v>85574</v>
      </c>
      <c r="J18" s="32" t="n">
        <v>84498</v>
      </c>
      <c r="K18" s="32" t="n">
        <v>75745</v>
      </c>
      <c r="L18" s="35" t="n">
        <f aca="false">I18/F18*1000</f>
        <v>21975.8602978942</v>
      </c>
      <c r="M18" s="35" t="n">
        <f aca="false">J18/G18*1000</f>
        <v>17125.658694771</v>
      </c>
      <c r="N18" s="36" t="n">
        <f aca="false">K18/H18*1000</f>
        <v>24168.7938736439</v>
      </c>
    </row>
    <row r="19" s="5" customFormat="true" ht="15.95" hidden="false" customHeight="true" outlineLevel="0" collapsed="false">
      <c r="A19" s="48" t="s">
        <v>48</v>
      </c>
      <c r="B19" s="32" t="n">
        <v>9</v>
      </c>
      <c r="C19" s="32" t="n">
        <v>970</v>
      </c>
      <c r="D19" s="32" t="n">
        <v>892</v>
      </c>
      <c r="E19" s="32" t="n">
        <v>623</v>
      </c>
      <c r="F19" s="32" t="n">
        <v>962</v>
      </c>
      <c r="G19" s="32" t="n">
        <v>902</v>
      </c>
      <c r="H19" s="32" t="n">
        <v>624</v>
      </c>
      <c r="I19" s="32" t="n">
        <v>29220</v>
      </c>
      <c r="J19" s="32" t="n">
        <v>24862</v>
      </c>
      <c r="K19" s="32" t="n">
        <v>24167</v>
      </c>
      <c r="L19" s="35" t="n">
        <f aca="false">I19/F19*1000</f>
        <v>30374.2203742204</v>
      </c>
      <c r="M19" s="35" t="n">
        <f aca="false">J19/G19*1000</f>
        <v>27563.1929046563</v>
      </c>
      <c r="N19" s="36" t="n">
        <f aca="false">K19/H19*1000</f>
        <v>38729.1666666667</v>
      </c>
    </row>
    <row r="20" s="5" customFormat="true" ht="15.95" hidden="false" customHeight="true" outlineLevel="0" collapsed="false">
      <c r="A20" s="48" t="s">
        <v>49</v>
      </c>
      <c r="B20" s="32" t="n">
        <v>19</v>
      </c>
      <c r="C20" s="32" t="n">
        <v>669</v>
      </c>
      <c r="D20" s="32" t="n">
        <v>563</v>
      </c>
      <c r="E20" s="32" t="n">
        <v>486</v>
      </c>
      <c r="F20" s="32" t="n">
        <v>670</v>
      </c>
      <c r="G20" s="32" t="n">
        <v>566</v>
      </c>
      <c r="H20" s="32" t="n">
        <v>488</v>
      </c>
      <c r="I20" s="49" t="n">
        <v>19349</v>
      </c>
      <c r="J20" s="49" t="n">
        <v>18336</v>
      </c>
      <c r="K20" s="49" t="n">
        <v>17795</v>
      </c>
      <c r="L20" s="35" t="n">
        <f aca="false">I20/F20*1000</f>
        <v>28879.1044776119</v>
      </c>
      <c r="M20" s="35" t="n">
        <f aca="false">J20/G20*1000</f>
        <v>32395.7597173145</v>
      </c>
      <c r="N20" s="36" t="n">
        <f aca="false">K20/H20*1000</f>
        <v>36465.1639344262</v>
      </c>
    </row>
    <row r="21" s="5" customFormat="true" ht="15.95" hidden="false" customHeight="true" outlineLevel="0" collapsed="false">
      <c r="A21" s="48" t="s">
        <v>50</v>
      </c>
      <c r="B21" s="32" t="n">
        <v>64</v>
      </c>
      <c r="C21" s="32" t="n">
        <v>7641</v>
      </c>
      <c r="D21" s="32" t="n">
        <v>5929</v>
      </c>
      <c r="E21" s="32" t="n">
        <v>4776</v>
      </c>
      <c r="F21" s="32" t="n">
        <v>7527</v>
      </c>
      <c r="G21" s="32" t="n">
        <v>5725</v>
      </c>
      <c r="H21" s="32" t="n">
        <v>4719</v>
      </c>
      <c r="I21" s="32" t="n">
        <v>163599</v>
      </c>
      <c r="J21" s="32" t="n">
        <v>142239</v>
      </c>
      <c r="K21" s="32" t="n">
        <v>140037</v>
      </c>
      <c r="L21" s="35" t="n">
        <f aca="false">I21/F21*1000</f>
        <v>21734.954165006</v>
      </c>
      <c r="M21" s="35" t="n">
        <f aca="false">J21/G21*1000</f>
        <v>24845.2401746725</v>
      </c>
      <c r="N21" s="36" t="n">
        <f aca="false">K21/H21*1000</f>
        <v>29675.1430387794</v>
      </c>
    </row>
    <row r="22" s="5" customFormat="true" ht="15.95" hidden="false" customHeight="true" outlineLevel="0" collapsed="false">
      <c r="A22" s="48" t="s">
        <v>51</v>
      </c>
      <c r="B22" s="32" t="n">
        <v>11</v>
      </c>
      <c r="C22" s="32" t="n">
        <v>238</v>
      </c>
      <c r="D22" s="32" t="n">
        <v>216</v>
      </c>
      <c r="E22" s="32" t="n">
        <v>198</v>
      </c>
      <c r="F22" s="32" t="n">
        <v>239</v>
      </c>
      <c r="G22" s="32" t="n">
        <v>217</v>
      </c>
      <c r="H22" s="32" t="n">
        <v>199</v>
      </c>
      <c r="I22" s="32" t="n">
        <v>11733</v>
      </c>
      <c r="J22" s="32" t="n">
        <v>11514</v>
      </c>
      <c r="K22" s="32" t="n">
        <v>11287</v>
      </c>
      <c r="L22" s="35" t="n">
        <f aca="false">I22/F22*1000</f>
        <v>49092.050209205</v>
      </c>
      <c r="M22" s="35" t="n">
        <f aca="false">J22/G22*1000</f>
        <v>53059.9078341014</v>
      </c>
      <c r="N22" s="36" t="n">
        <f aca="false">K22/H22*1000</f>
        <v>56718.5929648241</v>
      </c>
    </row>
    <row r="23" s="5" customFormat="true" ht="15.95" hidden="false" customHeight="true" outlineLevel="0" collapsed="false">
      <c r="A23" s="48" t="s">
        <v>52</v>
      </c>
      <c r="B23" s="32" t="n">
        <v>33</v>
      </c>
      <c r="C23" s="32" t="n">
        <v>1794</v>
      </c>
      <c r="D23" s="32" t="n">
        <v>1883</v>
      </c>
      <c r="E23" s="32" t="n">
        <v>1652</v>
      </c>
      <c r="F23" s="32" t="n">
        <v>1933</v>
      </c>
      <c r="G23" s="32" t="n">
        <v>2026</v>
      </c>
      <c r="H23" s="32" t="n">
        <v>1773</v>
      </c>
      <c r="I23" s="32" t="n">
        <v>72234</v>
      </c>
      <c r="J23" s="32" t="n">
        <v>75064</v>
      </c>
      <c r="K23" s="32" t="n">
        <v>70892</v>
      </c>
      <c r="L23" s="35" t="n">
        <f aca="false">I23/F23*1000</f>
        <v>37368.8566994309</v>
      </c>
      <c r="M23" s="35" t="n">
        <f aca="false">J23/G23*1000</f>
        <v>37050.3455083909</v>
      </c>
      <c r="N23" s="36" t="n">
        <f aca="false">K23/H23*1000</f>
        <v>39984.2075578116</v>
      </c>
    </row>
    <row r="24" s="5" customFormat="true" ht="15.95" hidden="false" customHeight="true" outlineLevel="0" collapsed="false">
      <c r="A24" s="48" t="s">
        <v>53</v>
      </c>
      <c r="B24" s="32" t="n">
        <v>7</v>
      </c>
      <c r="C24" s="32" t="n">
        <v>211</v>
      </c>
      <c r="D24" s="32" t="n">
        <v>753</v>
      </c>
      <c r="E24" s="32" t="n">
        <v>157</v>
      </c>
      <c r="F24" s="32" t="n">
        <v>221</v>
      </c>
      <c r="G24" s="32" t="n">
        <v>780</v>
      </c>
      <c r="H24" s="32" t="n">
        <v>170</v>
      </c>
      <c r="I24" s="32" t="n">
        <v>7814</v>
      </c>
      <c r="J24" s="32" t="n">
        <v>7169</v>
      </c>
      <c r="K24" s="32" t="n">
        <v>7113</v>
      </c>
      <c r="L24" s="35" t="n">
        <f aca="false">I24/F24*1000</f>
        <v>35357.4660633484</v>
      </c>
      <c r="M24" s="35" t="n">
        <f aca="false">J24/G24*1000</f>
        <v>9191.02564102564</v>
      </c>
      <c r="N24" s="36" t="n">
        <f aca="false">K24/H24*1000</f>
        <v>41841.1764705882</v>
      </c>
    </row>
    <row r="25" s="5" customFormat="true" ht="15.95" hidden="false" customHeight="true" outlineLevel="0" collapsed="false">
      <c r="A25" s="48" t="s">
        <v>54</v>
      </c>
      <c r="B25" s="32" t="n">
        <v>192</v>
      </c>
      <c r="C25" s="32" t="n">
        <v>10580</v>
      </c>
      <c r="D25" s="32" t="n">
        <v>9588</v>
      </c>
      <c r="E25" s="32" t="n">
        <v>9535</v>
      </c>
      <c r="F25" s="32" t="n">
        <v>10526</v>
      </c>
      <c r="G25" s="32" t="n">
        <v>9557</v>
      </c>
      <c r="H25" s="32" t="n">
        <v>9504</v>
      </c>
      <c r="I25" s="32" t="n">
        <v>450866</v>
      </c>
      <c r="J25" s="32" t="n">
        <v>439123</v>
      </c>
      <c r="K25" s="32" t="n">
        <v>438260</v>
      </c>
      <c r="L25" s="35" t="n">
        <f aca="false">I25/F25*1000</f>
        <v>42833.5550066502</v>
      </c>
      <c r="M25" s="35" t="n">
        <f aca="false">J25/G25*1000</f>
        <v>45947.7869624359</v>
      </c>
      <c r="N25" s="36" t="n">
        <f aca="false">K25/H25*1000</f>
        <v>46113.2154882155</v>
      </c>
    </row>
    <row r="26" s="5" customFormat="true" ht="15.95" hidden="false" customHeight="true" outlineLevel="0" collapsed="false">
      <c r="A26" s="48" t="s">
        <v>55</v>
      </c>
      <c r="B26" s="32" t="n">
        <v>41</v>
      </c>
      <c r="C26" s="32" t="n">
        <v>5039</v>
      </c>
      <c r="D26" s="32" t="n">
        <v>4577</v>
      </c>
      <c r="E26" s="32" t="n">
        <v>4341</v>
      </c>
      <c r="F26" s="32" t="n">
        <v>5027</v>
      </c>
      <c r="G26" s="32" t="n">
        <v>4576</v>
      </c>
      <c r="H26" s="32" t="n">
        <v>4335</v>
      </c>
      <c r="I26" s="32" t="n">
        <v>220127</v>
      </c>
      <c r="J26" s="32" t="n">
        <v>211670</v>
      </c>
      <c r="K26" s="32" t="n">
        <v>207156</v>
      </c>
      <c r="L26" s="35" t="n">
        <f aca="false">I26/F26*1000</f>
        <v>43788.9397254824</v>
      </c>
      <c r="M26" s="35" t="n">
        <f aca="false">J26/G26*1000</f>
        <v>46256.5559440559</v>
      </c>
      <c r="N26" s="36" t="n">
        <f aca="false">K26/H26*1000</f>
        <v>47786.8512110727</v>
      </c>
    </row>
    <row r="27" s="5" customFormat="true" ht="15.95" hidden="false" customHeight="true" outlineLevel="0" collapsed="false">
      <c r="A27" s="48" t="s">
        <v>56</v>
      </c>
      <c r="B27" s="32" t="n">
        <v>26</v>
      </c>
      <c r="C27" s="32" t="n">
        <v>545</v>
      </c>
      <c r="D27" s="32" t="n">
        <v>525</v>
      </c>
      <c r="E27" s="32" t="n">
        <v>517</v>
      </c>
      <c r="F27" s="32" t="n">
        <v>541</v>
      </c>
      <c r="G27" s="32" t="n">
        <v>520</v>
      </c>
      <c r="H27" s="32" t="n">
        <v>512</v>
      </c>
      <c r="I27" s="32" t="n">
        <v>20874</v>
      </c>
      <c r="J27" s="32" t="n">
        <v>20546</v>
      </c>
      <c r="K27" s="32" t="n">
        <v>20485</v>
      </c>
      <c r="L27" s="35" t="n">
        <f aca="false">I27/F27*1000</f>
        <v>38584.1035120148</v>
      </c>
      <c r="M27" s="35" t="n">
        <f aca="false">J27/G27*1000</f>
        <v>39511.5384615385</v>
      </c>
      <c r="N27" s="36" t="n">
        <f aca="false">K27/H27*1000</f>
        <v>40009.765625</v>
      </c>
    </row>
    <row r="28" s="5" customFormat="true" ht="15.95" hidden="false" customHeight="true" outlineLevel="0" collapsed="false">
      <c r="A28" s="50" t="s">
        <v>57</v>
      </c>
      <c r="B28" s="39" t="n">
        <v>113</v>
      </c>
      <c r="C28" s="39" t="n">
        <v>6521</v>
      </c>
      <c r="D28" s="39" t="n">
        <v>6162</v>
      </c>
      <c r="E28" s="39" t="n">
        <v>6086</v>
      </c>
      <c r="F28" s="39" t="n">
        <v>6424</v>
      </c>
      <c r="G28" s="39" t="n">
        <v>6079</v>
      </c>
      <c r="H28" s="39" t="n">
        <v>6005</v>
      </c>
      <c r="I28" s="39" t="n">
        <v>386059</v>
      </c>
      <c r="J28" s="39" t="n">
        <v>385346</v>
      </c>
      <c r="K28" s="39" t="n">
        <v>380829</v>
      </c>
      <c r="L28" s="41" t="n">
        <f aca="false">I28/F28*1000</f>
        <v>60096.3574097136</v>
      </c>
      <c r="M28" s="41" t="n">
        <f aca="false">J28/G28*1000</f>
        <v>63389.7022536601</v>
      </c>
      <c r="N28" s="42" t="n">
        <f aca="false">K28/H28*1000</f>
        <v>63418.6511240633</v>
      </c>
      <c r="O28" s="51"/>
      <c r="P28" s="51"/>
      <c r="Q28" s="51"/>
      <c r="R28" s="51"/>
      <c r="S28" s="51"/>
      <c r="T28" s="51"/>
      <c r="U28" s="51"/>
      <c r="V28" s="51"/>
    </row>
    <row r="29" s="5" customFormat="true" ht="12.75" hidden="false" customHeight="false" outlineLevel="0" collapsed="false">
      <c r="A29" s="2" t="s">
        <v>58</v>
      </c>
      <c r="B29" s="6"/>
      <c r="C29" s="6"/>
      <c r="D29" s="6"/>
      <c r="E29" s="6"/>
      <c r="F29" s="6"/>
      <c r="G29" s="6"/>
      <c r="N29" s="43" t="s">
        <v>59</v>
      </c>
    </row>
    <row r="30" s="5" customFormat="true" ht="12" hidden="false" customHeight="false" outlineLevel="0" collapsed="false">
      <c r="B30" s="6"/>
      <c r="C30" s="6"/>
      <c r="D30" s="6"/>
      <c r="E30" s="6"/>
      <c r="F30" s="6"/>
      <c r="G30" s="6"/>
    </row>
  </sheetData>
  <mergeCells count="5">
    <mergeCell ref="D1:G1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2" width="30.87"/>
    <col collapsed="false" customWidth="true" hidden="false" outlineLevel="0" max="2" min="2" style="52" width="6.5"/>
    <col collapsed="false" customWidth="true" hidden="false" outlineLevel="0" max="3" min="3" style="52" width="7.99"/>
    <col collapsed="false" customWidth="true" hidden="false" outlineLevel="0" max="4" min="4" style="52" width="9.87"/>
    <col collapsed="false" customWidth="true" hidden="false" outlineLevel="0" max="5" min="5" style="52" width="11.62"/>
    <col collapsed="false" customWidth="true" hidden="false" outlineLevel="0" max="7" min="6" style="52" width="12.75"/>
    <col collapsed="false" customWidth="true" hidden="false" outlineLevel="0" max="8" min="8" style="52" width="13.12"/>
    <col collapsed="false" customWidth="true" hidden="false" outlineLevel="0" max="9" min="9" style="52" width="9.87"/>
    <col collapsed="false" customWidth="true" hidden="false" outlineLevel="0" max="10" min="10" style="52" width="7.74"/>
    <col collapsed="false" customWidth="true" hidden="false" outlineLevel="0" max="11" min="11" style="52" width="6.12"/>
    <col collapsed="false" customWidth="true" hidden="false" outlineLevel="0" max="12" min="12" style="52" width="5.62"/>
    <col collapsed="false" customWidth="true" hidden="false" outlineLevel="0" max="13" min="13" style="52" width="7.87"/>
    <col collapsed="false" customWidth="true" hidden="false" outlineLevel="0" max="14" min="14" style="52" width="9.12"/>
    <col collapsed="false" customWidth="true" hidden="false" outlineLevel="0" max="15" min="15" style="52" width="7.99"/>
    <col collapsed="false" customWidth="false" hidden="false" outlineLevel="0" max="257" min="16" style="52" width="8.99"/>
  </cols>
  <sheetData>
    <row r="1" s="54" customFormat="true" ht="18" hidden="false" customHeight="true" outlineLevel="0" collapsed="false">
      <c r="A1" s="53" t="s">
        <v>60</v>
      </c>
      <c r="B1" s="53"/>
      <c r="C1" s="53"/>
      <c r="D1" s="53"/>
      <c r="E1" s="53"/>
      <c r="F1" s="53"/>
      <c r="G1" s="53"/>
      <c r="H1" s="53"/>
      <c r="I1" s="53"/>
      <c r="J1" s="5"/>
      <c r="K1" s="5"/>
      <c r="L1" s="5"/>
      <c r="M1" s="5"/>
      <c r="N1" s="5"/>
    </row>
    <row r="2" s="54" customFormat="true" ht="12" hidden="false" customHeight="false" outlineLevel="0" collapsed="false">
      <c r="H2" s="5"/>
      <c r="I2" s="55" t="s">
        <v>61</v>
      </c>
      <c r="J2" s="5"/>
      <c r="K2" s="5"/>
      <c r="L2" s="5"/>
      <c r="M2" s="5"/>
      <c r="N2" s="5"/>
    </row>
    <row r="3" s="5" customFormat="true" ht="12.6" hidden="false" customHeight="true" outlineLevel="0" collapsed="false">
      <c r="A3" s="9"/>
      <c r="B3" s="17" t="s">
        <v>7</v>
      </c>
      <c r="C3" s="56" t="s">
        <v>62</v>
      </c>
      <c r="D3" s="56"/>
      <c r="E3" s="56"/>
      <c r="F3" s="56"/>
      <c r="G3" s="56"/>
      <c r="H3" s="56"/>
      <c r="I3" s="56"/>
      <c r="O3" s="51"/>
    </row>
    <row r="4" s="5" customFormat="true" ht="8.25" hidden="false" customHeight="true" outlineLevel="0" collapsed="false">
      <c r="A4" s="15"/>
      <c r="B4" s="17"/>
      <c r="C4" s="11" t="s">
        <v>14</v>
      </c>
      <c r="D4" s="22" t="s">
        <v>63</v>
      </c>
      <c r="E4" s="22" t="s">
        <v>64</v>
      </c>
      <c r="F4" s="22" t="s">
        <v>65</v>
      </c>
      <c r="G4" s="22" t="s">
        <v>66</v>
      </c>
      <c r="H4" s="22" t="s">
        <v>67</v>
      </c>
      <c r="I4" s="23" t="s">
        <v>68</v>
      </c>
    </row>
    <row r="5" s="5" customFormat="true" ht="6" hidden="false" customHeight="true" outlineLevel="0" collapsed="false">
      <c r="A5" s="15"/>
      <c r="B5" s="17"/>
      <c r="C5" s="11"/>
      <c r="D5" s="11"/>
      <c r="E5" s="11"/>
      <c r="F5" s="11"/>
      <c r="G5" s="11"/>
      <c r="H5" s="11"/>
      <c r="I5" s="23"/>
    </row>
    <row r="6" s="5" customFormat="true" ht="12.6" hidden="false" customHeight="true" outlineLevel="0" collapsed="false">
      <c r="A6" s="57" t="s">
        <v>69</v>
      </c>
      <c r="B6" s="27" t="n">
        <v>201</v>
      </c>
      <c r="C6" s="58" t="n">
        <v>100193</v>
      </c>
      <c r="D6" s="27" t="n">
        <v>81554</v>
      </c>
      <c r="E6" s="28" t="n">
        <v>15659</v>
      </c>
      <c r="F6" s="28" t="n">
        <v>1330</v>
      </c>
      <c r="G6" s="28" t="n">
        <v>732</v>
      </c>
      <c r="H6" s="27" t="n">
        <v>760</v>
      </c>
      <c r="I6" s="28" t="n">
        <v>158</v>
      </c>
    </row>
    <row r="7" s="5" customFormat="true" ht="12.6" hidden="false" customHeight="true" outlineLevel="0" collapsed="false">
      <c r="A7" s="59" t="s">
        <v>70</v>
      </c>
      <c r="B7" s="60"/>
      <c r="C7" s="61"/>
      <c r="D7" s="32"/>
      <c r="E7" s="34"/>
      <c r="F7" s="34"/>
      <c r="G7" s="34"/>
      <c r="H7" s="32"/>
      <c r="I7" s="34"/>
    </row>
    <row r="8" s="5" customFormat="true" ht="12.6" hidden="false" customHeight="true" outlineLevel="0" collapsed="false">
      <c r="A8" s="62" t="s">
        <v>71</v>
      </c>
      <c r="B8" s="63" t="n">
        <v>15</v>
      </c>
      <c r="C8" s="32" t="n">
        <v>7109</v>
      </c>
      <c r="D8" s="32" t="n">
        <v>5050</v>
      </c>
      <c r="E8" s="34" t="n">
        <v>1276</v>
      </c>
      <c r="F8" s="34" t="n">
        <v>609</v>
      </c>
      <c r="G8" s="34" t="n">
        <v>47</v>
      </c>
      <c r="H8" s="32" t="n">
        <v>127</v>
      </c>
      <c r="I8" s="34" t="n">
        <v>0</v>
      </c>
    </row>
    <row r="9" s="5" customFormat="true" ht="12.6" hidden="false" customHeight="true" outlineLevel="0" collapsed="false">
      <c r="A9" s="64" t="s">
        <v>72</v>
      </c>
      <c r="B9" s="63" t="n">
        <v>28</v>
      </c>
      <c r="C9" s="32" t="n">
        <v>13452</v>
      </c>
      <c r="D9" s="32" t="n">
        <v>11278</v>
      </c>
      <c r="E9" s="34" t="n">
        <v>1945</v>
      </c>
      <c r="F9" s="34" t="n">
        <v>7</v>
      </c>
      <c r="G9" s="34" t="n">
        <v>95</v>
      </c>
      <c r="H9" s="32" t="n">
        <v>32</v>
      </c>
      <c r="I9" s="34" t="n">
        <v>95</v>
      </c>
    </row>
    <row r="10" s="5" customFormat="true" ht="12.6" hidden="false" customHeight="true" outlineLevel="0" collapsed="false">
      <c r="A10" s="64" t="s">
        <v>73</v>
      </c>
      <c r="B10" s="32" t="n">
        <v>1</v>
      </c>
      <c r="C10" s="61" t="n">
        <v>360</v>
      </c>
      <c r="D10" s="32" t="n">
        <v>328</v>
      </c>
      <c r="E10" s="32" t="n">
        <v>32</v>
      </c>
      <c r="F10" s="32" t="n">
        <v>0</v>
      </c>
      <c r="G10" s="32" t="n">
        <v>0</v>
      </c>
      <c r="H10" s="32" t="n">
        <v>0</v>
      </c>
      <c r="I10" s="34" t="n">
        <v>0</v>
      </c>
    </row>
    <row r="11" s="5" customFormat="true" ht="12.6" hidden="false" customHeight="true" outlineLevel="0" collapsed="false">
      <c r="A11" s="65" t="s">
        <v>74</v>
      </c>
      <c r="B11" s="63" t="n">
        <v>9</v>
      </c>
      <c r="C11" s="61" t="n">
        <v>8593</v>
      </c>
      <c r="D11" s="32" t="n">
        <v>6009</v>
      </c>
      <c r="E11" s="32" t="n">
        <v>2184</v>
      </c>
      <c r="F11" s="34" t="n">
        <v>60</v>
      </c>
      <c r="G11" s="34" t="n">
        <v>276</v>
      </c>
      <c r="H11" s="32" t="n">
        <v>64</v>
      </c>
      <c r="I11" s="34" t="n">
        <v>0</v>
      </c>
    </row>
    <row r="12" s="5" customFormat="true" ht="12.6" hidden="false" customHeight="true" outlineLevel="0" collapsed="false">
      <c r="A12" s="65" t="s">
        <v>75</v>
      </c>
      <c r="B12" s="63" t="n">
        <v>4</v>
      </c>
      <c r="C12" s="61" t="n">
        <v>1150</v>
      </c>
      <c r="D12" s="32" t="n">
        <v>987</v>
      </c>
      <c r="E12" s="32" t="n">
        <v>163</v>
      </c>
      <c r="F12" s="32" t="n">
        <v>0</v>
      </c>
      <c r="G12" s="34" t="n">
        <v>0</v>
      </c>
      <c r="H12" s="32" t="n">
        <v>0</v>
      </c>
      <c r="I12" s="34" t="n">
        <v>0</v>
      </c>
    </row>
    <row r="13" s="5" customFormat="true" ht="12.6" hidden="false" customHeight="true" outlineLevel="0" collapsed="false">
      <c r="A13" s="65" t="s">
        <v>76</v>
      </c>
      <c r="B13" s="63" t="n">
        <v>3</v>
      </c>
      <c r="C13" s="61" t="n">
        <v>1096</v>
      </c>
      <c r="D13" s="32" t="n">
        <v>963</v>
      </c>
      <c r="E13" s="32" t="n">
        <v>124</v>
      </c>
      <c r="F13" s="32" t="n">
        <v>0</v>
      </c>
      <c r="G13" s="34" t="n">
        <v>0</v>
      </c>
      <c r="H13" s="32" t="n">
        <v>5</v>
      </c>
      <c r="I13" s="34" t="n">
        <v>4</v>
      </c>
    </row>
    <row r="14" s="5" customFormat="true" ht="12.6" hidden="false" customHeight="true" outlineLevel="0" collapsed="false">
      <c r="A14" s="65" t="s">
        <v>77</v>
      </c>
      <c r="B14" s="63" t="n">
        <v>35</v>
      </c>
      <c r="C14" s="61" t="n">
        <v>14078</v>
      </c>
      <c r="D14" s="32" t="n">
        <v>12162</v>
      </c>
      <c r="E14" s="32" t="n">
        <v>1761</v>
      </c>
      <c r="F14" s="34" t="n">
        <v>0</v>
      </c>
      <c r="G14" s="34" t="n">
        <v>0</v>
      </c>
      <c r="H14" s="32" t="n">
        <v>133</v>
      </c>
      <c r="I14" s="34" t="n">
        <v>22</v>
      </c>
    </row>
    <row r="15" s="5" customFormat="true" ht="12.6" hidden="false" customHeight="true" outlineLevel="0" collapsed="false">
      <c r="A15" s="65" t="s">
        <v>78</v>
      </c>
      <c r="B15" s="63" t="n">
        <v>0</v>
      </c>
      <c r="C15" s="61" t="n">
        <v>0</v>
      </c>
      <c r="D15" s="32" t="n">
        <v>0</v>
      </c>
      <c r="E15" s="66" t="n">
        <v>0</v>
      </c>
      <c r="F15" s="34" t="n">
        <v>0</v>
      </c>
      <c r="G15" s="34" t="n">
        <v>0</v>
      </c>
      <c r="H15" s="32" t="n">
        <v>0</v>
      </c>
      <c r="I15" s="34" t="n">
        <v>0</v>
      </c>
    </row>
    <row r="16" s="5" customFormat="true" ht="12.6" hidden="false" customHeight="true" outlineLevel="0" collapsed="false">
      <c r="A16" s="65" t="s">
        <v>79</v>
      </c>
      <c r="B16" s="63" t="n">
        <v>0</v>
      </c>
      <c r="C16" s="61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4" t="n">
        <v>0</v>
      </c>
    </row>
    <row r="17" s="5" customFormat="true" ht="12.6" hidden="false" customHeight="true" outlineLevel="0" collapsed="false">
      <c r="A17" s="65" t="s">
        <v>80</v>
      </c>
      <c r="B17" s="63" t="n">
        <v>8</v>
      </c>
      <c r="C17" s="61" t="n">
        <v>3491</v>
      </c>
      <c r="D17" s="32" t="n">
        <v>2246</v>
      </c>
      <c r="E17" s="32" t="n">
        <v>577</v>
      </c>
      <c r="F17" s="34" t="n">
        <v>480</v>
      </c>
      <c r="G17" s="34" t="n">
        <v>188</v>
      </c>
      <c r="H17" s="32" t="n">
        <v>0</v>
      </c>
      <c r="I17" s="34" t="n">
        <v>0</v>
      </c>
    </row>
    <row r="18" s="5" customFormat="true" ht="12.6" hidden="false" customHeight="true" outlineLevel="0" collapsed="false">
      <c r="A18" s="65" t="s">
        <v>81</v>
      </c>
      <c r="B18" s="63" t="n">
        <v>16</v>
      </c>
      <c r="C18" s="61" t="n">
        <v>3288</v>
      </c>
      <c r="D18" s="32" t="n">
        <v>2789</v>
      </c>
      <c r="E18" s="32" t="n">
        <v>466</v>
      </c>
      <c r="F18" s="34" t="n">
        <v>10</v>
      </c>
      <c r="G18" s="34" t="n">
        <v>0</v>
      </c>
      <c r="H18" s="32" t="n">
        <v>13</v>
      </c>
      <c r="I18" s="34" t="n">
        <v>10</v>
      </c>
    </row>
    <row r="19" s="5" customFormat="true" ht="12.6" hidden="false" customHeight="true" outlineLevel="0" collapsed="false">
      <c r="A19" s="65" t="s">
        <v>82</v>
      </c>
      <c r="B19" s="32" t="n">
        <v>4</v>
      </c>
      <c r="C19" s="61" t="n">
        <v>1085</v>
      </c>
      <c r="D19" s="61" t="n">
        <v>882</v>
      </c>
      <c r="E19" s="61" t="n">
        <v>171</v>
      </c>
      <c r="F19" s="61" t="n">
        <v>0</v>
      </c>
      <c r="G19" s="61" t="n">
        <v>20</v>
      </c>
      <c r="H19" s="61" t="n">
        <v>3</v>
      </c>
      <c r="I19" s="34" t="n">
        <v>9</v>
      </c>
    </row>
    <row r="20" s="5" customFormat="true" ht="12.6" hidden="false" customHeight="true" outlineLevel="0" collapsed="false">
      <c r="A20" s="65" t="s">
        <v>83</v>
      </c>
      <c r="B20" s="63" t="n">
        <v>21</v>
      </c>
      <c r="C20" s="61" t="n">
        <v>16723</v>
      </c>
      <c r="D20" s="32" t="n">
        <v>13947</v>
      </c>
      <c r="E20" s="32" t="n">
        <v>2641</v>
      </c>
      <c r="F20" s="32" t="n">
        <v>0</v>
      </c>
      <c r="G20" s="34" t="n">
        <v>101</v>
      </c>
      <c r="H20" s="32" t="n">
        <v>24</v>
      </c>
      <c r="I20" s="34" t="n">
        <v>10</v>
      </c>
    </row>
    <row r="21" s="5" customFormat="true" ht="12.6" hidden="false" customHeight="true" outlineLevel="0" collapsed="false">
      <c r="A21" s="65" t="s">
        <v>84</v>
      </c>
      <c r="B21" s="63" t="n">
        <v>12</v>
      </c>
      <c r="C21" s="61" t="n">
        <v>5609</v>
      </c>
      <c r="D21" s="32" t="n">
        <v>4580</v>
      </c>
      <c r="E21" s="32" t="n">
        <v>878</v>
      </c>
      <c r="F21" s="32" t="n">
        <v>24</v>
      </c>
      <c r="G21" s="61" t="n">
        <v>0</v>
      </c>
      <c r="H21" s="61" t="n">
        <v>127</v>
      </c>
      <c r="I21" s="34" t="n">
        <v>0</v>
      </c>
    </row>
    <row r="22" s="5" customFormat="true" ht="12.6" hidden="false" customHeight="true" outlineLevel="0" collapsed="false">
      <c r="A22" s="65" t="s">
        <v>85</v>
      </c>
      <c r="B22" s="63" t="n">
        <v>4</v>
      </c>
      <c r="C22" s="61" t="n">
        <v>940</v>
      </c>
      <c r="D22" s="32" t="n">
        <v>798</v>
      </c>
      <c r="E22" s="34" t="n">
        <v>141</v>
      </c>
      <c r="F22" s="34" t="n">
        <v>0</v>
      </c>
      <c r="G22" s="34" t="n">
        <v>0</v>
      </c>
      <c r="H22" s="32" t="n">
        <v>1</v>
      </c>
      <c r="I22" s="34" t="n">
        <v>0</v>
      </c>
    </row>
    <row r="23" s="5" customFormat="true" ht="12.6" hidden="false" customHeight="true" outlineLevel="0" collapsed="false">
      <c r="A23" s="65" t="s">
        <v>86</v>
      </c>
      <c r="B23" s="63" t="n">
        <v>10</v>
      </c>
      <c r="C23" s="61" t="n">
        <v>2923</v>
      </c>
      <c r="D23" s="32" t="n">
        <v>2562</v>
      </c>
      <c r="E23" s="34" t="n">
        <v>341</v>
      </c>
      <c r="F23" s="34" t="n">
        <v>0</v>
      </c>
      <c r="G23" s="34" t="n">
        <v>0</v>
      </c>
      <c r="H23" s="34" t="n">
        <v>16</v>
      </c>
      <c r="I23" s="34" t="n">
        <v>4</v>
      </c>
    </row>
    <row r="24" s="5" customFormat="true" ht="12.6" hidden="false" customHeight="true" outlineLevel="0" collapsed="false">
      <c r="A24" s="65" t="s">
        <v>87</v>
      </c>
      <c r="B24" s="63" t="n">
        <v>18</v>
      </c>
      <c r="C24" s="61" t="n">
        <v>5117</v>
      </c>
      <c r="D24" s="32" t="n">
        <v>4420</v>
      </c>
      <c r="E24" s="34" t="n">
        <v>679</v>
      </c>
      <c r="F24" s="34" t="n">
        <v>0</v>
      </c>
      <c r="G24" s="34" t="n">
        <v>5</v>
      </c>
      <c r="H24" s="34" t="n">
        <v>9</v>
      </c>
      <c r="I24" s="34" t="n">
        <v>4</v>
      </c>
    </row>
    <row r="25" s="5" customFormat="true" ht="12.6" hidden="false" customHeight="true" outlineLevel="0" collapsed="false">
      <c r="A25" s="65" t="s">
        <v>88</v>
      </c>
      <c r="B25" s="63" t="n">
        <v>13</v>
      </c>
      <c r="C25" s="61" t="n">
        <v>15179</v>
      </c>
      <c r="D25" s="32" t="n">
        <v>12553</v>
      </c>
      <c r="E25" s="34" t="n">
        <v>2280</v>
      </c>
      <c r="F25" s="34" t="n">
        <v>140</v>
      </c>
      <c r="G25" s="34" t="n">
        <v>0</v>
      </c>
      <c r="H25" s="32" t="n">
        <v>206</v>
      </c>
      <c r="I25" s="34" t="n">
        <v>0</v>
      </c>
    </row>
    <row r="26" s="5" customFormat="true" ht="12.6" hidden="false" customHeight="true" outlineLevel="0" collapsed="false">
      <c r="A26" s="37" t="s">
        <v>89</v>
      </c>
      <c r="B26" s="63"/>
      <c r="C26" s="61"/>
      <c r="D26" s="32"/>
      <c r="E26" s="34"/>
      <c r="F26" s="34"/>
      <c r="G26" s="34"/>
      <c r="H26" s="32"/>
      <c r="I26" s="34"/>
    </row>
    <row r="27" s="5" customFormat="true" ht="12.6" hidden="false" customHeight="true" outlineLevel="0" collapsed="false">
      <c r="A27" s="37" t="s">
        <v>90</v>
      </c>
      <c r="B27" s="63" t="n">
        <v>110</v>
      </c>
      <c r="C27" s="61" t="n">
        <v>51970</v>
      </c>
      <c r="D27" s="32" t="n">
        <v>41617</v>
      </c>
      <c r="E27" s="34" t="n">
        <v>8186</v>
      </c>
      <c r="F27" s="34" t="n">
        <v>1106</v>
      </c>
      <c r="G27" s="34" t="n">
        <v>546</v>
      </c>
      <c r="H27" s="32" t="n">
        <v>375</v>
      </c>
      <c r="I27" s="34" t="n">
        <v>140</v>
      </c>
    </row>
    <row r="28" s="5" customFormat="true" ht="12.6" hidden="false" customHeight="true" outlineLevel="0" collapsed="false">
      <c r="A28" s="65" t="s">
        <v>91</v>
      </c>
      <c r="B28" s="63"/>
      <c r="C28" s="61"/>
      <c r="D28" s="32"/>
      <c r="E28" s="34"/>
      <c r="F28" s="34"/>
      <c r="G28" s="34"/>
      <c r="H28" s="32"/>
      <c r="I28" s="34"/>
    </row>
    <row r="29" s="5" customFormat="true" ht="12.6" hidden="false" customHeight="true" outlineLevel="0" collapsed="false">
      <c r="A29" s="37" t="s">
        <v>92</v>
      </c>
      <c r="B29" s="63" t="n">
        <v>0</v>
      </c>
      <c r="C29" s="61" t="n">
        <v>0</v>
      </c>
      <c r="D29" s="32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</row>
    <row r="30" s="5" customFormat="true" ht="12.6" hidden="false" customHeight="true" outlineLevel="0" collapsed="false">
      <c r="A30" s="67" t="s">
        <v>93</v>
      </c>
      <c r="B30" s="63" t="n">
        <v>110</v>
      </c>
      <c r="C30" s="61" t="n">
        <v>51970</v>
      </c>
      <c r="D30" s="32" t="n">
        <v>41617</v>
      </c>
      <c r="E30" s="34" t="n">
        <v>8186</v>
      </c>
      <c r="F30" s="34" t="n">
        <v>1106</v>
      </c>
      <c r="G30" s="34" t="n">
        <v>546</v>
      </c>
      <c r="H30" s="32" t="n">
        <v>375</v>
      </c>
      <c r="I30" s="34" t="n">
        <v>140</v>
      </c>
    </row>
    <row r="31" s="5" customFormat="true" ht="12.6" hidden="false" customHeight="true" outlineLevel="0" collapsed="false">
      <c r="A31" s="65" t="s">
        <v>94</v>
      </c>
      <c r="B31" s="63"/>
      <c r="C31" s="61"/>
      <c r="D31" s="32"/>
      <c r="E31" s="34"/>
      <c r="F31" s="34"/>
      <c r="G31" s="34"/>
      <c r="H31" s="32"/>
      <c r="I31" s="34"/>
    </row>
    <row r="32" s="5" customFormat="true" ht="12.6" hidden="false" customHeight="true" outlineLevel="0" collapsed="false">
      <c r="A32" s="37" t="s">
        <v>95</v>
      </c>
      <c r="B32" s="63" t="n">
        <v>105</v>
      </c>
      <c r="C32" s="61" t="n">
        <v>50998</v>
      </c>
      <c r="D32" s="32" t="n">
        <v>40809</v>
      </c>
      <c r="E32" s="34" t="n">
        <v>8026</v>
      </c>
      <c r="F32" s="34" t="n">
        <v>1106</v>
      </c>
      <c r="G32" s="34" t="n">
        <v>546</v>
      </c>
      <c r="H32" s="32" t="n">
        <v>375</v>
      </c>
      <c r="I32" s="34" t="n">
        <v>136</v>
      </c>
    </row>
    <row r="33" s="5" customFormat="true" ht="12.6" hidden="false" customHeight="true" outlineLevel="0" collapsed="false">
      <c r="A33" s="37" t="s">
        <v>96</v>
      </c>
      <c r="B33" s="63" t="n">
        <v>30</v>
      </c>
      <c r="C33" s="61" t="n">
        <v>15532</v>
      </c>
      <c r="D33" s="32" t="n">
        <v>11875</v>
      </c>
      <c r="E33" s="34" t="n">
        <v>2383</v>
      </c>
      <c r="F33" s="34" t="n">
        <v>919</v>
      </c>
      <c r="G33" s="34" t="n">
        <v>188</v>
      </c>
      <c r="H33" s="32" t="n">
        <v>167</v>
      </c>
      <c r="I33" s="34" t="n">
        <v>0</v>
      </c>
    </row>
    <row r="34" s="5" customFormat="true" ht="12.6" hidden="false" customHeight="true" outlineLevel="0" collapsed="false">
      <c r="A34" s="37" t="s">
        <v>97</v>
      </c>
      <c r="B34" s="63" t="n">
        <v>42</v>
      </c>
      <c r="C34" s="61" t="n">
        <v>17432</v>
      </c>
      <c r="D34" s="32" t="n">
        <v>15011</v>
      </c>
      <c r="E34" s="34" t="n">
        <v>2182</v>
      </c>
      <c r="F34" s="34" t="n">
        <v>4</v>
      </c>
      <c r="G34" s="34" t="n">
        <v>0</v>
      </c>
      <c r="H34" s="32" t="n">
        <v>182</v>
      </c>
      <c r="I34" s="34" t="n">
        <v>53</v>
      </c>
    </row>
    <row r="35" s="5" customFormat="true" ht="12.6" hidden="false" customHeight="true" outlineLevel="0" collapsed="false">
      <c r="A35" s="68" t="s">
        <v>98</v>
      </c>
      <c r="B35" s="63" t="n">
        <v>6</v>
      </c>
      <c r="C35" s="61" t="n">
        <v>4583</v>
      </c>
      <c r="D35" s="32" t="n">
        <v>3396</v>
      </c>
      <c r="E35" s="34" t="n">
        <v>1187</v>
      </c>
      <c r="F35" s="34" t="n">
        <v>0</v>
      </c>
      <c r="G35" s="34" t="n">
        <v>0</v>
      </c>
      <c r="H35" s="32" t="n">
        <v>0</v>
      </c>
      <c r="I35" s="34" t="n">
        <v>0</v>
      </c>
    </row>
    <row r="36" s="5" customFormat="true" ht="12.6" hidden="false" customHeight="true" outlineLevel="0" collapsed="false">
      <c r="A36" s="68" t="s">
        <v>99</v>
      </c>
      <c r="B36" s="32" t="n">
        <v>27</v>
      </c>
      <c r="C36" s="32" t="n">
        <v>13451</v>
      </c>
      <c r="D36" s="32" t="n">
        <v>10527</v>
      </c>
      <c r="E36" s="32" t="n">
        <v>2274</v>
      </c>
      <c r="F36" s="32" t="n">
        <v>183</v>
      </c>
      <c r="G36" s="32" t="n">
        <v>358</v>
      </c>
      <c r="H36" s="32" t="n">
        <v>26</v>
      </c>
      <c r="I36" s="34" t="n">
        <v>83</v>
      </c>
    </row>
    <row r="37" s="5" customFormat="true" ht="12.6" hidden="false" customHeight="true" outlineLevel="0" collapsed="false">
      <c r="A37" s="68" t="s">
        <v>100</v>
      </c>
      <c r="B37" s="32" t="n">
        <v>2</v>
      </c>
      <c r="C37" s="32" t="n">
        <v>737</v>
      </c>
      <c r="D37" s="32" t="n">
        <v>620</v>
      </c>
      <c r="E37" s="32" t="n">
        <v>117</v>
      </c>
      <c r="F37" s="32" t="n">
        <v>0</v>
      </c>
      <c r="G37" s="32" t="n">
        <v>0</v>
      </c>
      <c r="H37" s="32" t="n">
        <v>0</v>
      </c>
      <c r="I37" s="34" t="n">
        <v>0</v>
      </c>
    </row>
    <row r="38" s="5" customFormat="true" ht="12.6" hidden="false" customHeight="true" outlineLevel="0" collapsed="false">
      <c r="A38" s="68" t="s">
        <v>101</v>
      </c>
      <c r="B38" s="32" t="n">
        <v>3</v>
      </c>
      <c r="C38" s="32" t="n">
        <v>235</v>
      </c>
      <c r="D38" s="32" t="n">
        <v>188</v>
      </c>
      <c r="E38" s="32" t="n">
        <v>43</v>
      </c>
      <c r="F38" s="32" t="n">
        <v>0</v>
      </c>
      <c r="G38" s="32" t="n">
        <v>0</v>
      </c>
      <c r="H38" s="32" t="n">
        <v>0</v>
      </c>
      <c r="I38" s="34" t="n">
        <v>4</v>
      </c>
    </row>
    <row r="39" s="5" customFormat="true" ht="12.6" hidden="false" customHeight="true" outlineLevel="0" collapsed="false">
      <c r="A39" s="68" t="s">
        <v>102</v>
      </c>
      <c r="B39" s="32" t="n">
        <v>79</v>
      </c>
      <c r="C39" s="32" t="n">
        <v>36418</v>
      </c>
      <c r="D39" s="32" t="n">
        <v>30254</v>
      </c>
      <c r="E39" s="32" t="n">
        <v>5431</v>
      </c>
      <c r="F39" s="32" t="n">
        <v>224</v>
      </c>
      <c r="G39" s="32" t="n">
        <v>185</v>
      </c>
      <c r="H39" s="32" t="n">
        <v>305</v>
      </c>
      <c r="I39" s="34" t="n">
        <v>18</v>
      </c>
    </row>
    <row r="40" s="5" customFormat="true" ht="12.6" hidden="false" customHeight="true" outlineLevel="0" collapsed="false">
      <c r="A40" s="69" t="s">
        <v>103</v>
      </c>
      <c r="B40" s="39" t="n">
        <v>12</v>
      </c>
      <c r="C40" s="39" t="n">
        <v>11805</v>
      </c>
      <c r="D40" s="39" t="n">
        <v>9683</v>
      </c>
      <c r="E40" s="39" t="n">
        <v>2042</v>
      </c>
      <c r="F40" s="39" t="n">
        <v>0</v>
      </c>
      <c r="G40" s="39" t="n">
        <v>0</v>
      </c>
      <c r="H40" s="39" t="n">
        <v>80</v>
      </c>
      <c r="I40" s="40" t="n">
        <v>0</v>
      </c>
    </row>
    <row r="41" s="5" customFormat="true" ht="12.6" hidden="false" customHeight="true" outlineLevel="0" collapsed="false">
      <c r="A41" s="2" t="s">
        <v>104</v>
      </c>
      <c r="B41" s="54"/>
      <c r="C41" s="54"/>
      <c r="D41" s="54"/>
      <c r="E41" s="54"/>
      <c r="F41" s="54"/>
      <c r="G41" s="54"/>
      <c r="H41" s="54"/>
      <c r="I41" s="2" t="s">
        <v>105</v>
      </c>
    </row>
  </sheetData>
  <mergeCells count="10">
    <mergeCell ref="A1:I1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3937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2" width="30.87"/>
    <col collapsed="false" customWidth="true" hidden="false" outlineLevel="0" max="2" min="2" style="52" width="7.37"/>
    <col collapsed="false" customWidth="true" hidden="false" outlineLevel="0" max="3" min="3" style="52" width="9.12"/>
    <col collapsed="false" customWidth="true" hidden="false" outlineLevel="0" max="4" min="4" style="52" width="7.12"/>
    <col collapsed="false" customWidth="true" hidden="false" outlineLevel="0" max="5" min="5" style="52" width="6.24"/>
    <col collapsed="false" customWidth="true" hidden="false" outlineLevel="0" max="6" min="6" style="52" width="6.12"/>
    <col collapsed="false" customWidth="true" hidden="false" outlineLevel="0" max="7" min="7" style="52" width="6.99"/>
    <col collapsed="false" customWidth="true" hidden="false" outlineLevel="0" max="8" min="8" style="52" width="7.87"/>
    <col collapsed="false" customWidth="true" hidden="false" outlineLevel="0" max="9" min="9" style="52" width="8.62"/>
    <col collapsed="false" customWidth="true" hidden="false" outlineLevel="0" max="10" min="10" style="52" width="6.5"/>
    <col collapsed="false" customWidth="true" hidden="false" outlineLevel="0" max="11" min="11" style="52" width="5.99"/>
    <col collapsed="false" customWidth="true" hidden="false" outlineLevel="0" max="12" min="12" style="52" width="8.62"/>
    <col collapsed="false" customWidth="true" hidden="false" outlineLevel="0" max="13" min="13" style="52" width="8.87"/>
    <col collapsed="false" customWidth="true" hidden="false" outlineLevel="0" max="14" min="14" style="52" width="7.87"/>
    <col collapsed="false" customWidth="true" hidden="false" outlineLevel="0" max="15" min="15" style="52" width="9.12"/>
    <col collapsed="false" customWidth="true" hidden="false" outlineLevel="0" max="16" min="16" style="52" width="7.99"/>
    <col collapsed="false" customWidth="false" hidden="false" outlineLevel="0" max="257" min="17" style="52" width="8.99"/>
  </cols>
  <sheetData>
    <row r="1" s="5" customFormat="true" ht="19.5" hidden="false" customHeight="true" outlineLevel="0" collapsed="false">
      <c r="A1" s="53" t="s">
        <v>10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" customFormat="true" ht="12" hidden="false" customHeight="fals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M2" s="70" t="s">
        <v>61</v>
      </c>
    </row>
    <row r="3" s="5" customFormat="true" ht="14.25" hidden="false" customHeight="true" outlineLevel="0" collapsed="false">
      <c r="A3" s="9"/>
      <c r="B3" s="11" t="s">
        <v>107</v>
      </c>
      <c r="C3" s="11"/>
      <c r="D3" s="11"/>
      <c r="E3" s="11"/>
      <c r="F3" s="11"/>
      <c r="G3" s="11"/>
      <c r="H3" s="11"/>
      <c r="I3" s="11"/>
      <c r="J3" s="11"/>
      <c r="K3" s="11"/>
      <c r="L3" s="71" t="s">
        <v>108</v>
      </c>
      <c r="M3" s="72" t="s">
        <v>109</v>
      </c>
      <c r="P3" s="51"/>
    </row>
    <row r="4" s="78" customFormat="true" ht="30" hidden="false" customHeight="true" outlineLevel="0" collapsed="false">
      <c r="A4" s="73"/>
      <c r="B4" s="74" t="s">
        <v>14</v>
      </c>
      <c r="C4" s="75" t="s">
        <v>110</v>
      </c>
      <c r="D4" s="71" t="s">
        <v>111</v>
      </c>
      <c r="E4" s="72" t="s">
        <v>112</v>
      </c>
      <c r="F4" s="71" t="s">
        <v>113</v>
      </c>
      <c r="G4" s="76" t="s">
        <v>114</v>
      </c>
      <c r="H4" s="75" t="s">
        <v>115</v>
      </c>
      <c r="I4" s="71" t="s">
        <v>116</v>
      </c>
      <c r="J4" s="74" t="s">
        <v>117</v>
      </c>
      <c r="K4" s="77" t="s">
        <v>118</v>
      </c>
      <c r="L4" s="71"/>
      <c r="M4" s="72"/>
    </row>
    <row r="5" s="44" customFormat="true" ht="12" hidden="false" customHeight="true" outlineLevel="0" collapsed="false">
      <c r="A5" s="57" t="s">
        <v>69</v>
      </c>
      <c r="B5" s="79" t="n">
        <v>21554</v>
      </c>
      <c r="C5" s="79" t="n">
        <v>5094</v>
      </c>
      <c r="D5" s="79" t="n">
        <v>189</v>
      </c>
      <c r="E5" s="79" t="n">
        <v>3111</v>
      </c>
      <c r="F5" s="79" t="n">
        <v>3856</v>
      </c>
      <c r="G5" s="79" t="n">
        <v>1100</v>
      </c>
      <c r="H5" s="80" t="n">
        <v>3127</v>
      </c>
      <c r="I5" s="80" t="n">
        <v>2592</v>
      </c>
      <c r="J5" s="79" t="n">
        <v>1246</v>
      </c>
      <c r="K5" s="80" t="n">
        <v>1239</v>
      </c>
      <c r="L5" s="79" t="n">
        <v>12843</v>
      </c>
      <c r="M5" s="81" t="n">
        <v>1678</v>
      </c>
    </row>
    <row r="6" s="5" customFormat="true" ht="12" hidden="false" customHeight="true" outlineLevel="0" collapsed="false">
      <c r="A6" s="59" t="s">
        <v>70</v>
      </c>
      <c r="B6" s="82"/>
      <c r="C6" s="82"/>
      <c r="D6" s="82"/>
      <c r="E6" s="82"/>
      <c r="F6" s="82"/>
      <c r="G6" s="82"/>
      <c r="H6" s="83"/>
      <c r="I6" s="83"/>
      <c r="J6" s="82"/>
      <c r="K6" s="83"/>
      <c r="L6" s="82"/>
      <c r="M6" s="84"/>
    </row>
    <row r="7" s="5" customFormat="true" ht="12" hidden="false" customHeight="true" outlineLevel="0" collapsed="false">
      <c r="A7" s="62" t="s">
        <v>71</v>
      </c>
      <c r="B7" s="82" t="n">
        <v>1343</v>
      </c>
      <c r="C7" s="82" t="n">
        <v>745</v>
      </c>
      <c r="D7" s="82" t="n">
        <v>2</v>
      </c>
      <c r="E7" s="82" t="n">
        <v>6</v>
      </c>
      <c r="F7" s="82" t="n">
        <v>81</v>
      </c>
      <c r="G7" s="82" t="n">
        <v>19</v>
      </c>
      <c r="H7" s="83" t="n">
        <v>139</v>
      </c>
      <c r="I7" s="83" t="n">
        <v>51</v>
      </c>
      <c r="J7" s="82" t="n">
        <v>107</v>
      </c>
      <c r="K7" s="83" t="n">
        <v>193</v>
      </c>
      <c r="L7" s="82" t="n">
        <v>519</v>
      </c>
      <c r="M7" s="84" t="n">
        <v>2588</v>
      </c>
    </row>
    <row r="8" s="5" customFormat="true" ht="12" hidden="false" customHeight="true" outlineLevel="0" collapsed="false">
      <c r="A8" s="64" t="s">
        <v>72</v>
      </c>
      <c r="B8" s="82" t="n">
        <v>2596</v>
      </c>
      <c r="C8" s="82" t="n">
        <v>597</v>
      </c>
      <c r="D8" s="82" t="n">
        <v>3</v>
      </c>
      <c r="E8" s="82" t="n">
        <v>779</v>
      </c>
      <c r="F8" s="82" t="n">
        <v>334</v>
      </c>
      <c r="G8" s="82" t="n">
        <v>162</v>
      </c>
      <c r="H8" s="83" t="n">
        <v>63</v>
      </c>
      <c r="I8" s="83" t="n">
        <v>152</v>
      </c>
      <c r="J8" s="82" t="n">
        <v>280</v>
      </c>
      <c r="K8" s="83" t="n">
        <v>226</v>
      </c>
      <c r="L8" s="82" t="n">
        <v>2947</v>
      </c>
      <c r="M8" s="84" t="n">
        <v>881</v>
      </c>
    </row>
    <row r="9" s="5" customFormat="true" ht="12" hidden="false" customHeight="true" outlineLevel="0" collapsed="false">
      <c r="A9" s="64" t="s">
        <v>73</v>
      </c>
      <c r="B9" s="82" t="n">
        <v>446</v>
      </c>
      <c r="C9" s="82" t="n">
        <v>223</v>
      </c>
      <c r="D9" s="82" t="n">
        <v>0</v>
      </c>
      <c r="E9" s="82" t="n">
        <v>22</v>
      </c>
      <c r="F9" s="82" t="n">
        <v>145</v>
      </c>
      <c r="G9" s="82" t="n">
        <v>0</v>
      </c>
      <c r="H9" s="82" t="n">
        <v>0</v>
      </c>
      <c r="I9" s="82" t="n">
        <v>27</v>
      </c>
      <c r="J9" s="82" t="n">
        <v>0</v>
      </c>
      <c r="K9" s="82" t="n">
        <v>29</v>
      </c>
      <c r="L9" s="82" t="n">
        <v>0</v>
      </c>
      <c r="M9" s="83" t="n">
        <v>0</v>
      </c>
    </row>
    <row r="10" s="5" customFormat="true" ht="12" hidden="false" customHeight="true" outlineLevel="0" collapsed="false">
      <c r="A10" s="65" t="s">
        <v>74</v>
      </c>
      <c r="B10" s="82" t="n">
        <v>1660</v>
      </c>
      <c r="C10" s="82" t="n">
        <v>41</v>
      </c>
      <c r="D10" s="82" t="n">
        <v>5</v>
      </c>
      <c r="E10" s="82" t="n">
        <v>63</v>
      </c>
      <c r="F10" s="82" t="n">
        <v>247</v>
      </c>
      <c r="G10" s="82" t="n">
        <v>2</v>
      </c>
      <c r="H10" s="83" t="n">
        <v>757</v>
      </c>
      <c r="I10" s="83" t="n">
        <v>451</v>
      </c>
      <c r="J10" s="82" t="n">
        <v>72</v>
      </c>
      <c r="K10" s="83" t="n">
        <v>22</v>
      </c>
      <c r="L10" s="82" t="n">
        <v>885</v>
      </c>
      <c r="M10" s="83" t="n">
        <v>1876</v>
      </c>
    </row>
    <row r="11" s="5" customFormat="true" ht="12" hidden="false" customHeight="true" outlineLevel="0" collapsed="false">
      <c r="A11" s="65" t="s">
        <v>75</v>
      </c>
      <c r="B11" s="82" t="n">
        <v>158</v>
      </c>
      <c r="C11" s="82" t="n">
        <v>59</v>
      </c>
      <c r="D11" s="82" t="n">
        <v>0</v>
      </c>
      <c r="E11" s="82" t="n">
        <v>29</v>
      </c>
      <c r="F11" s="82" t="n">
        <v>23</v>
      </c>
      <c r="G11" s="82" t="n">
        <v>0</v>
      </c>
      <c r="H11" s="83" t="n">
        <v>30</v>
      </c>
      <c r="I11" s="83" t="n">
        <v>5</v>
      </c>
      <c r="J11" s="82" t="n">
        <v>8</v>
      </c>
      <c r="K11" s="83" t="n">
        <v>4</v>
      </c>
      <c r="L11" s="82" t="n">
        <v>197</v>
      </c>
      <c r="M11" s="83" t="n">
        <v>802</v>
      </c>
    </row>
    <row r="12" s="5" customFormat="true" ht="12" hidden="false" customHeight="true" outlineLevel="0" collapsed="false">
      <c r="A12" s="65" t="s">
        <v>76</v>
      </c>
      <c r="B12" s="82" t="n">
        <v>236</v>
      </c>
      <c r="C12" s="82" t="n">
        <v>0</v>
      </c>
      <c r="D12" s="82" t="n">
        <v>11</v>
      </c>
      <c r="E12" s="82" t="n">
        <v>52</v>
      </c>
      <c r="F12" s="82" t="n">
        <v>27</v>
      </c>
      <c r="G12" s="82" t="n">
        <v>0</v>
      </c>
      <c r="H12" s="83" t="n">
        <v>43</v>
      </c>
      <c r="I12" s="83" t="n">
        <v>9</v>
      </c>
      <c r="J12" s="82" t="n">
        <v>7</v>
      </c>
      <c r="K12" s="83" t="n">
        <v>87</v>
      </c>
      <c r="L12" s="82" t="n">
        <v>70</v>
      </c>
      <c r="M12" s="83" t="n">
        <v>3371</v>
      </c>
    </row>
    <row r="13" s="5" customFormat="true" ht="12" hidden="false" customHeight="true" outlineLevel="0" collapsed="false">
      <c r="A13" s="65" t="s">
        <v>77</v>
      </c>
      <c r="B13" s="82" t="n">
        <v>2317</v>
      </c>
      <c r="C13" s="82" t="n">
        <v>527</v>
      </c>
      <c r="D13" s="82" t="n">
        <v>1</v>
      </c>
      <c r="E13" s="82" t="n">
        <v>203</v>
      </c>
      <c r="F13" s="82" t="n">
        <v>772</v>
      </c>
      <c r="G13" s="82" t="n">
        <v>3</v>
      </c>
      <c r="H13" s="83" t="n">
        <v>102</v>
      </c>
      <c r="I13" s="83" t="n">
        <v>185</v>
      </c>
      <c r="J13" s="82" t="n">
        <v>233</v>
      </c>
      <c r="K13" s="83" t="n">
        <v>291</v>
      </c>
      <c r="L13" s="82" t="n">
        <v>2638</v>
      </c>
      <c r="M13" s="83" t="n">
        <v>878</v>
      </c>
    </row>
    <row r="14" s="5" customFormat="true" ht="12" hidden="false" customHeight="true" outlineLevel="0" collapsed="false">
      <c r="A14" s="65" t="s">
        <v>78</v>
      </c>
      <c r="B14" s="82" t="n">
        <v>0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3" t="n">
        <v>0</v>
      </c>
      <c r="I14" s="83" t="n">
        <v>0</v>
      </c>
      <c r="J14" s="82" t="n">
        <v>0</v>
      </c>
      <c r="K14" s="83" t="n">
        <v>0</v>
      </c>
      <c r="L14" s="82" t="n">
        <v>0</v>
      </c>
      <c r="M14" s="83" t="n">
        <v>0</v>
      </c>
    </row>
    <row r="15" s="5" customFormat="true" ht="12" hidden="false" customHeight="true" outlineLevel="0" collapsed="false">
      <c r="A15" s="65" t="s">
        <v>79</v>
      </c>
      <c r="B15" s="82" t="n">
        <v>0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3" t="n">
        <v>0</v>
      </c>
      <c r="I15" s="83" t="n">
        <v>0</v>
      </c>
      <c r="J15" s="82" t="n">
        <v>0</v>
      </c>
      <c r="K15" s="83" t="n">
        <v>0</v>
      </c>
      <c r="L15" s="82" t="n">
        <v>0</v>
      </c>
      <c r="M15" s="83" t="n">
        <v>0</v>
      </c>
    </row>
    <row r="16" s="5" customFormat="true" ht="12" hidden="false" customHeight="true" outlineLevel="0" collapsed="false">
      <c r="A16" s="65" t="s">
        <v>80</v>
      </c>
      <c r="B16" s="82" t="n">
        <v>1227</v>
      </c>
      <c r="C16" s="82" t="n">
        <v>441</v>
      </c>
      <c r="D16" s="82" t="n">
        <v>0</v>
      </c>
      <c r="E16" s="82" t="n">
        <v>5</v>
      </c>
      <c r="F16" s="82" t="n">
        <v>11</v>
      </c>
      <c r="G16" s="82" t="n">
        <v>695</v>
      </c>
      <c r="H16" s="83" t="n">
        <v>24</v>
      </c>
      <c r="I16" s="83" t="n">
        <v>42</v>
      </c>
      <c r="J16" s="82" t="n">
        <v>9</v>
      </c>
      <c r="K16" s="83" t="n">
        <v>0</v>
      </c>
      <c r="L16" s="82" t="n">
        <v>233</v>
      </c>
      <c r="M16" s="83" t="n">
        <v>5266</v>
      </c>
    </row>
    <row r="17" s="5" customFormat="true" ht="12" hidden="false" customHeight="true" outlineLevel="0" collapsed="false">
      <c r="A17" s="65" t="s">
        <v>81</v>
      </c>
      <c r="B17" s="82" t="n">
        <v>972</v>
      </c>
      <c r="C17" s="82" t="n">
        <v>137</v>
      </c>
      <c r="D17" s="82" t="n">
        <v>42</v>
      </c>
      <c r="E17" s="82" t="n">
        <v>427</v>
      </c>
      <c r="F17" s="82" t="n">
        <v>88</v>
      </c>
      <c r="G17" s="82" t="n">
        <v>49</v>
      </c>
      <c r="H17" s="83" t="n">
        <v>14</v>
      </c>
      <c r="I17" s="83" t="n">
        <v>124</v>
      </c>
      <c r="J17" s="82" t="n">
        <v>91</v>
      </c>
      <c r="K17" s="83" t="n">
        <v>0</v>
      </c>
      <c r="L17" s="82" t="n">
        <v>578</v>
      </c>
      <c r="M17" s="83" t="n">
        <v>1682</v>
      </c>
    </row>
    <row r="18" s="5" customFormat="true" ht="12" hidden="false" customHeight="true" outlineLevel="0" collapsed="false">
      <c r="A18" s="65" t="s">
        <v>82</v>
      </c>
      <c r="B18" s="82" t="n">
        <v>671</v>
      </c>
      <c r="C18" s="85" t="n">
        <v>98</v>
      </c>
      <c r="D18" s="85" t="n">
        <v>0</v>
      </c>
      <c r="E18" s="85" t="n">
        <v>16</v>
      </c>
      <c r="F18" s="85" t="n">
        <v>426</v>
      </c>
      <c r="G18" s="85" t="n">
        <v>31</v>
      </c>
      <c r="H18" s="85" t="n">
        <v>7</v>
      </c>
      <c r="I18" s="85" t="n">
        <v>93</v>
      </c>
      <c r="J18" s="85" t="n">
        <v>0</v>
      </c>
      <c r="K18" s="85" t="n">
        <v>0</v>
      </c>
      <c r="L18" s="85" t="n">
        <v>254</v>
      </c>
      <c r="M18" s="83" t="n">
        <v>2642</v>
      </c>
    </row>
    <row r="19" s="5" customFormat="true" ht="12" hidden="false" customHeight="true" outlineLevel="0" collapsed="false">
      <c r="A19" s="65" t="s">
        <v>83</v>
      </c>
      <c r="B19" s="82" t="n">
        <v>3791</v>
      </c>
      <c r="C19" s="82" t="n">
        <v>1483</v>
      </c>
      <c r="D19" s="82" t="n">
        <v>23</v>
      </c>
      <c r="E19" s="82" t="n">
        <v>228</v>
      </c>
      <c r="F19" s="82" t="n">
        <v>474</v>
      </c>
      <c r="G19" s="82" t="n">
        <v>3</v>
      </c>
      <c r="H19" s="83" t="n">
        <v>865</v>
      </c>
      <c r="I19" s="83" t="n">
        <v>281</v>
      </c>
      <c r="J19" s="82" t="n">
        <v>293</v>
      </c>
      <c r="K19" s="83" t="n">
        <v>141</v>
      </c>
      <c r="L19" s="82" t="n">
        <v>1037</v>
      </c>
      <c r="M19" s="83" t="n">
        <v>3656</v>
      </c>
    </row>
    <row r="20" s="5" customFormat="true" ht="12" hidden="false" customHeight="true" outlineLevel="0" collapsed="false">
      <c r="A20" s="65" t="s">
        <v>84</v>
      </c>
      <c r="B20" s="82" t="n">
        <v>585</v>
      </c>
      <c r="C20" s="82" t="n">
        <v>169</v>
      </c>
      <c r="D20" s="82" t="n">
        <v>0</v>
      </c>
      <c r="E20" s="82" t="n">
        <v>75</v>
      </c>
      <c r="F20" s="82" t="n">
        <v>126</v>
      </c>
      <c r="G20" s="82" t="n">
        <v>18</v>
      </c>
      <c r="H20" s="82" t="n">
        <v>1</v>
      </c>
      <c r="I20" s="82" t="n">
        <v>44</v>
      </c>
      <c r="J20" s="82" t="n">
        <v>63</v>
      </c>
      <c r="K20" s="83" t="n">
        <v>89</v>
      </c>
      <c r="L20" s="82" t="n">
        <v>814</v>
      </c>
      <c r="M20" s="83" t="n">
        <v>719</v>
      </c>
    </row>
    <row r="21" s="5" customFormat="true" ht="12" hidden="false" customHeight="true" outlineLevel="0" collapsed="false">
      <c r="A21" s="65" t="s">
        <v>85</v>
      </c>
      <c r="B21" s="82" t="n">
        <v>32</v>
      </c>
      <c r="C21" s="82" t="n">
        <v>0</v>
      </c>
      <c r="D21" s="82" t="n">
        <v>0</v>
      </c>
      <c r="E21" s="82" t="n">
        <v>0</v>
      </c>
      <c r="F21" s="82" t="n">
        <v>5</v>
      </c>
      <c r="G21" s="82" t="n">
        <v>0</v>
      </c>
      <c r="H21" s="83" t="n">
        <v>12</v>
      </c>
      <c r="I21" s="83" t="n">
        <v>0</v>
      </c>
      <c r="J21" s="82" t="n">
        <v>1</v>
      </c>
      <c r="K21" s="83" t="n">
        <v>14</v>
      </c>
      <c r="L21" s="82" t="n">
        <v>34</v>
      </c>
      <c r="M21" s="83" t="n">
        <v>941</v>
      </c>
    </row>
    <row r="22" s="5" customFormat="true" ht="12" hidden="false" customHeight="true" outlineLevel="0" collapsed="false">
      <c r="A22" s="65" t="s">
        <v>86</v>
      </c>
      <c r="B22" s="82" t="n">
        <v>903</v>
      </c>
      <c r="C22" s="82" t="n">
        <v>113</v>
      </c>
      <c r="D22" s="82" t="n">
        <v>3</v>
      </c>
      <c r="E22" s="82" t="n">
        <v>131</v>
      </c>
      <c r="F22" s="82" t="n">
        <v>375</v>
      </c>
      <c r="G22" s="82" t="n">
        <v>50</v>
      </c>
      <c r="H22" s="83" t="n">
        <v>43</v>
      </c>
      <c r="I22" s="83" t="n">
        <v>80</v>
      </c>
      <c r="J22" s="83" t="n">
        <v>32</v>
      </c>
      <c r="K22" s="83" t="n">
        <v>76</v>
      </c>
      <c r="L22" s="82" t="n">
        <v>594</v>
      </c>
      <c r="M22" s="83" t="n">
        <v>1520</v>
      </c>
    </row>
    <row r="23" s="5" customFormat="true" ht="12" hidden="false" customHeight="true" outlineLevel="0" collapsed="false">
      <c r="A23" s="65" t="s">
        <v>87</v>
      </c>
      <c r="B23" s="82" t="n">
        <v>747</v>
      </c>
      <c r="C23" s="82" t="n">
        <v>244</v>
      </c>
      <c r="D23" s="82" t="n">
        <v>3</v>
      </c>
      <c r="E23" s="82" t="n">
        <v>19</v>
      </c>
      <c r="F23" s="82" t="n">
        <v>171</v>
      </c>
      <c r="G23" s="82" t="n">
        <v>52</v>
      </c>
      <c r="H23" s="83" t="n">
        <v>104</v>
      </c>
      <c r="I23" s="83" t="n">
        <v>62</v>
      </c>
      <c r="J23" s="83" t="n">
        <v>47</v>
      </c>
      <c r="K23" s="83" t="n">
        <v>45</v>
      </c>
      <c r="L23" s="82" t="n">
        <v>929</v>
      </c>
      <c r="M23" s="83" t="n">
        <v>804</v>
      </c>
    </row>
    <row r="24" s="5" customFormat="true" ht="12" hidden="false" customHeight="true" outlineLevel="0" collapsed="false">
      <c r="A24" s="65" t="s">
        <v>88</v>
      </c>
      <c r="B24" s="82" t="n">
        <v>3870</v>
      </c>
      <c r="C24" s="82" t="n">
        <v>217</v>
      </c>
      <c r="D24" s="82" t="n">
        <v>96</v>
      </c>
      <c r="E24" s="82" t="n">
        <v>1056</v>
      </c>
      <c r="F24" s="82" t="n">
        <v>551</v>
      </c>
      <c r="G24" s="82" t="n">
        <v>16</v>
      </c>
      <c r="H24" s="83" t="n">
        <v>923</v>
      </c>
      <c r="I24" s="83" t="n">
        <v>985</v>
      </c>
      <c r="J24" s="82" t="n">
        <v>3</v>
      </c>
      <c r="K24" s="83" t="n">
        <v>22</v>
      </c>
      <c r="L24" s="82" t="n">
        <v>1114</v>
      </c>
      <c r="M24" s="83" t="n">
        <v>3474</v>
      </c>
    </row>
    <row r="25" s="5" customFormat="true" ht="12" hidden="false" customHeight="true" outlineLevel="0" collapsed="false">
      <c r="A25" s="37" t="s">
        <v>89</v>
      </c>
      <c r="B25" s="82"/>
      <c r="C25" s="82"/>
      <c r="D25" s="82"/>
      <c r="E25" s="82"/>
      <c r="F25" s="82"/>
      <c r="G25" s="82"/>
      <c r="H25" s="83"/>
      <c r="I25" s="83"/>
      <c r="J25" s="82"/>
      <c r="K25" s="83"/>
      <c r="L25" s="82"/>
      <c r="M25" s="83"/>
    </row>
    <row r="26" s="5" customFormat="true" ht="12" hidden="false" customHeight="true" outlineLevel="0" collapsed="false">
      <c r="A26" s="37" t="s">
        <v>90</v>
      </c>
      <c r="B26" s="82" t="n">
        <v>10655</v>
      </c>
      <c r="C26" s="85" t="n">
        <v>2762</v>
      </c>
      <c r="D26" s="85" t="n">
        <v>52</v>
      </c>
      <c r="E26" s="85" t="n">
        <v>1739</v>
      </c>
      <c r="F26" s="85" t="n">
        <v>1805</v>
      </c>
      <c r="G26" s="85" t="n">
        <v>961</v>
      </c>
      <c r="H26" s="85" t="n">
        <v>764</v>
      </c>
      <c r="I26" s="85" t="n">
        <v>1015</v>
      </c>
      <c r="J26" s="85" t="n">
        <v>840</v>
      </c>
      <c r="K26" s="85" t="n">
        <v>717</v>
      </c>
      <c r="L26" s="85" t="n">
        <v>9354</v>
      </c>
      <c r="M26" s="83" t="n">
        <v>1139</v>
      </c>
    </row>
    <row r="27" s="5" customFormat="true" ht="12" hidden="false" customHeight="true" outlineLevel="0" collapsed="false">
      <c r="A27" s="65" t="s">
        <v>91</v>
      </c>
      <c r="B27" s="82"/>
      <c r="C27" s="82"/>
      <c r="D27" s="82"/>
      <c r="E27" s="82"/>
      <c r="F27" s="82"/>
      <c r="G27" s="82"/>
      <c r="H27" s="83"/>
      <c r="I27" s="83"/>
      <c r="J27" s="82"/>
      <c r="K27" s="83"/>
      <c r="L27" s="82"/>
      <c r="M27" s="83"/>
    </row>
    <row r="28" s="5" customFormat="true" ht="12" hidden="false" customHeight="true" outlineLevel="0" collapsed="false">
      <c r="A28" s="37" t="s">
        <v>119</v>
      </c>
      <c r="B28" s="82" t="n">
        <v>0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3" t="n">
        <v>0</v>
      </c>
      <c r="L28" s="82" t="n">
        <v>0</v>
      </c>
      <c r="M28" s="83" t="n">
        <v>0</v>
      </c>
    </row>
    <row r="29" s="5" customFormat="true" ht="12" hidden="false" customHeight="true" outlineLevel="0" collapsed="false">
      <c r="A29" s="37" t="s">
        <v>120</v>
      </c>
      <c r="B29" s="82" t="n">
        <v>10655</v>
      </c>
      <c r="C29" s="85" t="n">
        <v>2762</v>
      </c>
      <c r="D29" s="85" t="n">
        <v>52</v>
      </c>
      <c r="E29" s="85" t="n">
        <v>1739</v>
      </c>
      <c r="F29" s="85" t="n">
        <v>1805</v>
      </c>
      <c r="G29" s="85" t="n">
        <v>961</v>
      </c>
      <c r="H29" s="85" t="n">
        <v>764</v>
      </c>
      <c r="I29" s="85" t="n">
        <v>1015</v>
      </c>
      <c r="J29" s="85" t="n">
        <v>840</v>
      </c>
      <c r="K29" s="85" t="n">
        <v>717</v>
      </c>
      <c r="L29" s="85" t="n">
        <v>9354</v>
      </c>
      <c r="M29" s="83" t="n">
        <v>1139</v>
      </c>
    </row>
    <row r="30" s="5" customFormat="true" ht="12" hidden="false" customHeight="true" outlineLevel="0" collapsed="false">
      <c r="A30" s="65" t="s">
        <v>9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3"/>
    </row>
    <row r="31" s="5" customFormat="true" ht="12" hidden="false" customHeight="true" outlineLevel="0" collapsed="false">
      <c r="A31" s="37" t="s">
        <v>121</v>
      </c>
      <c r="B31" s="82" t="n">
        <v>10333</v>
      </c>
      <c r="C31" s="82" t="n">
        <v>2626</v>
      </c>
      <c r="D31" s="82" t="n">
        <v>50</v>
      </c>
      <c r="E31" s="82" t="n">
        <v>1582</v>
      </c>
      <c r="F31" s="82" t="n">
        <v>1802</v>
      </c>
      <c r="G31" s="82" t="n">
        <v>950</v>
      </c>
      <c r="H31" s="82" t="n">
        <v>764</v>
      </c>
      <c r="I31" s="82" t="n">
        <v>1004</v>
      </c>
      <c r="J31" s="82" t="n">
        <v>838</v>
      </c>
      <c r="K31" s="82" t="n">
        <v>717</v>
      </c>
      <c r="L31" s="82" t="n">
        <v>8843</v>
      </c>
      <c r="M31" s="83" t="n">
        <v>1168</v>
      </c>
    </row>
    <row r="32" s="5" customFormat="true" ht="12" hidden="false" customHeight="true" outlineLevel="0" collapsed="false">
      <c r="A32" s="37" t="s">
        <v>122</v>
      </c>
      <c r="B32" s="63" t="n">
        <v>3299</v>
      </c>
      <c r="C32" s="63" t="n">
        <v>1314</v>
      </c>
      <c r="D32" s="63" t="n">
        <v>12</v>
      </c>
      <c r="E32" s="32" t="n">
        <v>152</v>
      </c>
      <c r="F32" s="63" t="n">
        <v>979</v>
      </c>
      <c r="G32" s="63" t="n">
        <v>10</v>
      </c>
      <c r="H32" s="63" t="n">
        <v>176</v>
      </c>
      <c r="I32" s="63" t="n">
        <v>233</v>
      </c>
      <c r="J32" s="63" t="n">
        <v>349</v>
      </c>
      <c r="K32" s="63" t="n">
        <v>74</v>
      </c>
      <c r="L32" s="63" t="n">
        <v>2108</v>
      </c>
      <c r="M32" s="86" t="n">
        <v>1565</v>
      </c>
    </row>
    <row r="33" s="5" customFormat="true" ht="12" hidden="false" customHeight="true" outlineLevel="0" collapsed="false">
      <c r="A33" s="37" t="s">
        <v>123</v>
      </c>
      <c r="B33" s="63" t="n">
        <v>2507</v>
      </c>
      <c r="C33" s="32" t="n">
        <v>686</v>
      </c>
      <c r="D33" s="32" t="n">
        <v>2</v>
      </c>
      <c r="E33" s="32" t="n">
        <v>343</v>
      </c>
      <c r="F33" s="32" t="n">
        <v>342</v>
      </c>
      <c r="G33" s="32" t="n">
        <v>20</v>
      </c>
      <c r="H33" s="32" t="n">
        <v>227</v>
      </c>
      <c r="I33" s="32" t="n">
        <v>128</v>
      </c>
      <c r="J33" s="32" t="n">
        <v>338</v>
      </c>
      <c r="K33" s="32" t="n">
        <v>421</v>
      </c>
      <c r="L33" s="63" t="n">
        <v>2914</v>
      </c>
      <c r="M33" s="86" t="n">
        <v>860</v>
      </c>
    </row>
    <row r="34" s="5" customFormat="true" ht="12" hidden="false" customHeight="true" outlineLevel="0" collapsed="false">
      <c r="A34" s="37" t="s">
        <v>124</v>
      </c>
      <c r="B34" s="63" t="n">
        <v>709</v>
      </c>
      <c r="C34" s="32" t="n">
        <v>23</v>
      </c>
      <c r="D34" s="32" t="n">
        <v>0</v>
      </c>
      <c r="E34" s="32" t="n">
        <v>75</v>
      </c>
      <c r="F34" s="32" t="n">
        <v>125</v>
      </c>
      <c r="G34" s="32" t="n">
        <v>1</v>
      </c>
      <c r="H34" s="32" t="n">
        <v>195</v>
      </c>
      <c r="I34" s="32" t="n">
        <v>279</v>
      </c>
      <c r="J34" s="32" t="n">
        <v>0</v>
      </c>
      <c r="K34" s="32" t="n">
        <v>11</v>
      </c>
      <c r="L34" s="63" t="n">
        <v>532</v>
      </c>
      <c r="M34" s="86" t="n">
        <v>1333</v>
      </c>
    </row>
    <row r="35" s="5" customFormat="true" ht="12" hidden="false" customHeight="true" outlineLevel="0" collapsed="false">
      <c r="A35" s="68" t="s">
        <v>125</v>
      </c>
      <c r="B35" s="63" t="n">
        <v>3818</v>
      </c>
      <c r="C35" s="63" t="n">
        <v>603</v>
      </c>
      <c r="D35" s="63" t="n">
        <v>36</v>
      </c>
      <c r="E35" s="63" t="n">
        <v>1012</v>
      </c>
      <c r="F35" s="63" t="n">
        <v>356</v>
      </c>
      <c r="G35" s="63" t="n">
        <v>919</v>
      </c>
      <c r="H35" s="63" t="n">
        <v>166</v>
      </c>
      <c r="I35" s="63" t="n">
        <v>364</v>
      </c>
      <c r="J35" s="63" t="n">
        <v>151</v>
      </c>
      <c r="K35" s="63" t="n">
        <v>211</v>
      </c>
      <c r="L35" s="63" t="n">
        <v>3289</v>
      </c>
      <c r="M35" s="86" t="n">
        <v>1161</v>
      </c>
    </row>
    <row r="36" s="5" customFormat="true" ht="12" hidden="false" customHeight="true" outlineLevel="0" collapsed="false">
      <c r="A36" s="68" t="s">
        <v>100</v>
      </c>
      <c r="B36" s="63" t="n">
        <v>85</v>
      </c>
      <c r="C36" s="63" t="n">
        <v>65</v>
      </c>
      <c r="D36" s="63" t="n">
        <v>2</v>
      </c>
      <c r="E36" s="63" t="n">
        <v>0</v>
      </c>
      <c r="F36" s="63" t="n">
        <v>3</v>
      </c>
      <c r="G36" s="63" t="n">
        <v>11</v>
      </c>
      <c r="H36" s="63" t="n">
        <v>0</v>
      </c>
      <c r="I36" s="63" t="n">
        <v>2</v>
      </c>
      <c r="J36" s="63" t="n">
        <v>2</v>
      </c>
      <c r="K36" s="63" t="n">
        <v>0</v>
      </c>
      <c r="L36" s="63" t="n">
        <v>188</v>
      </c>
      <c r="M36" s="86" t="n">
        <v>452</v>
      </c>
    </row>
    <row r="37" s="5" customFormat="true" ht="12" hidden="false" customHeight="true" outlineLevel="0" collapsed="false">
      <c r="A37" s="68" t="s">
        <v>101</v>
      </c>
      <c r="B37" s="63" t="n">
        <v>237</v>
      </c>
      <c r="C37" s="63" t="n">
        <v>71</v>
      </c>
      <c r="D37" s="63" t="n">
        <v>0</v>
      </c>
      <c r="E37" s="32" t="n">
        <v>157</v>
      </c>
      <c r="F37" s="63" t="n">
        <v>0</v>
      </c>
      <c r="G37" s="32" t="n">
        <v>0</v>
      </c>
      <c r="H37" s="32" t="n">
        <v>0</v>
      </c>
      <c r="I37" s="32" t="n">
        <v>9</v>
      </c>
      <c r="J37" s="63" t="n">
        <v>0</v>
      </c>
      <c r="K37" s="63" t="n">
        <v>0</v>
      </c>
      <c r="L37" s="63" t="n">
        <v>323</v>
      </c>
      <c r="M37" s="86" t="n">
        <v>734</v>
      </c>
    </row>
    <row r="38" s="54" customFormat="true" ht="12" hidden="false" customHeight="false" outlineLevel="0" collapsed="false">
      <c r="A38" s="68" t="s">
        <v>102</v>
      </c>
      <c r="B38" s="63" t="n">
        <v>7222</v>
      </c>
      <c r="C38" s="63" t="n">
        <v>2186</v>
      </c>
      <c r="D38" s="63" t="n">
        <v>56</v>
      </c>
      <c r="E38" s="63" t="n">
        <v>206</v>
      </c>
      <c r="F38" s="63" t="n">
        <v>1311</v>
      </c>
      <c r="G38" s="63" t="n">
        <v>70</v>
      </c>
      <c r="H38" s="63" t="n">
        <v>1744</v>
      </c>
      <c r="I38" s="63" t="n">
        <v>738</v>
      </c>
      <c r="J38" s="63" t="n">
        <v>399</v>
      </c>
      <c r="K38" s="63" t="n">
        <v>512</v>
      </c>
      <c r="L38" s="63" t="n">
        <v>2563</v>
      </c>
      <c r="M38" s="86" t="n">
        <v>2818</v>
      </c>
    </row>
    <row r="39" customFormat="false" ht="12" hidden="false" customHeight="false" outlineLevel="0" collapsed="false">
      <c r="A39" s="69" t="s">
        <v>103</v>
      </c>
      <c r="B39" s="87" t="n">
        <v>3677</v>
      </c>
      <c r="C39" s="87" t="n">
        <v>146</v>
      </c>
      <c r="D39" s="87" t="n">
        <v>81</v>
      </c>
      <c r="E39" s="87" t="n">
        <v>1166</v>
      </c>
      <c r="F39" s="87" t="n">
        <v>740</v>
      </c>
      <c r="G39" s="87" t="n">
        <v>69</v>
      </c>
      <c r="H39" s="87" t="n">
        <v>619</v>
      </c>
      <c r="I39" s="87" t="n">
        <v>839</v>
      </c>
      <c r="J39" s="87" t="n">
        <v>7</v>
      </c>
      <c r="K39" s="87" t="n">
        <v>10</v>
      </c>
      <c r="L39" s="87" t="n">
        <v>926</v>
      </c>
      <c r="M39" s="88" t="n">
        <v>3971</v>
      </c>
    </row>
    <row r="40" customFormat="false" ht="12.75" hidden="false" customHeight="false" outlineLevel="0" collapsed="false">
      <c r="A40" s="2" t="s">
        <v>126</v>
      </c>
      <c r="M40" s="2" t="s">
        <v>127</v>
      </c>
    </row>
  </sheetData>
  <mergeCells count="4">
    <mergeCell ref="A1:M1"/>
    <mergeCell ref="B3:K3"/>
    <mergeCell ref="L3:L4"/>
    <mergeCell ref="M3:M4"/>
  </mergeCells>
  <printOptions headings="false" gridLines="false" gridLinesSet="true" horizontalCentered="false" verticalCentered="false"/>
  <pageMargins left="0.747916666666667" right="0.747916666666667" top="0.1965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2" width="32.87"/>
    <col collapsed="false" customWidth="true" hidden="false" outlineLevel="0" max="2" min="2" style="52" width="11.62"/>
    <col collapsed="false" customWidth="true" hidden="false" outlineLevel="0" max="5" min="3" style="52" width="10.62"/>
    <col collapsed="false" customWidth="true" hidden="false" outlineLevel="0" max="7" min="6" style="52" width="12.12"/>
    <col collapsed="false" customWidth="true" hidden="false" outlineLevel="0" max="8" min="8" style="52" width="7.87"/>
    <col collapsed="false" customWidth="true" hidden="false" outlineLevel="0" max="9" min="9" style="52" width="9.12"/>
    <col collapsed="false" customWidth="true" hidden="false" outlineLevel="0" max="10" min="10" style="52" width="7.99"/>
    <col collapsed="false" customWidth="false" hidden="false" outlineLevel="0" max="257" min="11" style="52" width="8.99"/>
  </cols>
  <sheetData>
    <row r="1" s="54" customFormat="true" ht="19.5" hidden="false" customHeight="true" outlineLevel="0" collapsed="false">
      <c r="A1" s="89" t="s">
        <v>128</v>
      </c>
      <c r="B1" s="89"/>
      <c r="C1" s="89"/>
      <c r="D1" s="89"/>
      <c r="E1" s="89"/>
      <c r="F1" s="89"/>
      <c r="G1" s="89"/>
      <c r="H1" s="5"/>
      <c r="I1" s="5"/>
    </row>
    <row r="2" s="54" customFormat="true" ht="12" hidden="false" customHeight="false" outlineLevel="0" collapsed="false">
      <c r="B2" s="90"/>
      <c r="C2" s="91"/>
      <c r="D2" s="90"/>
      <c r="E2" s="14"/>
      <c r="F2" s="14"/>
      <c r="G2" s="55" t="s">
        <v>61</v>
      </c>
      <c r="H2" s="5"/>
      <c r="I2" s="5"/>
    </row>
    <row r="3" s="5" customFormat="true" ht="18" hidden="false" customHeight="true" outlineLevel="0" collapsed="false">
      <c r="A3" s="9"/>
      <c r="B3" s="11" t="s">
        <v>129</v>
      </c>
      <c r="C3" s="11"/>
      <c r="D3" s="11"/>
      <c r="E3" s="11"/>
      <c r="F3" s="71" t="s">
        <v>130</v>
      </c>
      <c r="G3" s="72" t="s">
        <v>131</v>
      </c>
      <c r="J3" s="51"/>
    </row>
    <row r="4" s="5" customFormat="true" ht="18" hidden="false" customHeight="true" outlineLevel="0" collapsed="false">
      <c r="A4" s="15"/>
      <c r="B4" s="22" t="s">
        <v>14</v>
      </c>
      <c r="C4" s="11" t="s">
        <v>113</v>
      </c>
      <c r="D4" s="92" t="s">
        <v>132</v>
      </c>
      <c r="E4" s="23" t="s">
        <v>118</v>
      </c>
      <c r="F4" s="71"/>
      <c r="G4" s="72"/>
    </row>
    <row r="5" s="44" customFormat="true" ht="12" hidden="false" customHeight="true" outlineLevel="0" collapsed="false">
      <c r="A5" s="57" t="s">
        <v>69</v>
      </c>
      <c r="B5" s="79" t="n">
        <v>6960</v>
      </c>
      <c r="C5" s="79" t="n">
        <v>547</v>
      </c>
      <c r="D5" s="80" t="n">
        <v>2723</v>
      </c>
      <c r="E5" s="80" t="n">
        <v>3690</v>
      </c>
      <c r="F5" s="80" t="n">
        <v>9733</v>
      </c>
      <c r="G5" s="28" t="n">
        <v>715</v>
      </c>
    </row>
    <row r="6" s="5" customFormat="true" ht="12" hidden="false" customHeight="true" outlineLevel="0" collapsed="false">
      <c r="A6" s="59" t="s">
        <v>70</v>
      </c>
      <c r="B6" s="82"/>
      <c r="C6" s="82"/>
      <c r="D6" s="83"/>
      <c r="E6" s="83"/>
      <c r="F6" s="83"/>
      <c r="G6" s="34"/>
    </row>
    <row r="7" s="5" customFormat="true" ht="12" hidden="false" customHeight="true" outlineLevel="0" collapsed="false">
      <c r="A7" s="62" t="s">
        <v>71</v>
      </c>
      <c r="B7" s="82" t="n">
        <v>431</v>
      </c>
      <c r="C7" s="82" t="n">
        <v>15</v>
      </c>
      <c r="D7" s="83" t="n">
        <v>270</v>
      </c>
      <c r="E7" s="83" t="n">
        <v>146</v>
      </c>
      <c r="F7" s="83" t="n">
        <v>152</v>
      </c>
      <c r="G7" s="34" t="n">
        <v>2836</v>
      </c>
    </row>
    <row r="8" s="5" customFormat="true" ht="12" hidden="false" customHeight="true" outlineLevel="0" collapsed="false">
      <c r="A8" s="64" t="s">
        <v>72</v>
      </c>
      <c r="B8" s="82" t="n">
        <v>732</v>
      </c>
      <c r="C8" s="93" t="n">
        <v>163</v>
      </c>
      <c r="D8" s="83" t="n">
        <v>373</v>
      </c>
      <c r="E8" s="83" t="n">
        <v>196</v>
      </c>
      <c r="F8" s="83" t="n">
        <v>1689</v>
      </c>
      <c r="G8" s="34" t="n">
        <v>433</v>
      </c>
    </row>
    <row r="9" s="5" customFormat="true" ht="12" hidden="false" customHeight="true" outlineLevel="0" collapsed="false">
      <c r="A9" s="64" t="s">
        <v>73</v>
      </c>
      <c r="B9" s="82" t="n">
        <v>0</v>
      </c>
      <c r="C9" s="82" t="n">
        <v>0</v>
      </c>
      <c r="D9" s="82" t="n">
        <v>0</v>
      </c>
      <c r="E9" s="82" t="n">
        <v>0</v>
      </c>
      <c r="F9" s="82" t="n">
        <v>0</v>
      </c>
      <c r="G9" s="83" t="n">
        <v>0</v>
      </c>
    </row>
    <row r="10" s="5" customFormat="true" ht="12" hidden="false" customHeight="true" outlineLevel="0" collapsed="false">
      <c r="A10" s="65" t="s">
        <v>74</v>
      </c>
      <c r="B10" s="82" t="n">
        <v>307</v>
      </c>
      <c r="C10" s="82" t="n">
        <v>15</v>
      </c>
      <c r="D10" s="83" t="n">
        <v>89</v>
      </c>
      <c r="E10" s="83" t="n">
        <v>203</v>
      </c>
      <c r="F10" s="83" t="n">
        <v>163</v>
      </c>
      <c r="G10" s="34" t="n">
        <v>1883</v>
      </c>
    </row>
    <row r="11" s="5" customFormat="true" ht="12" hidden="false" customHeight="true" outlineLevel="0" collapsed="false">
      <c r="A11" s="65" t="s">
        <v>75</v>
      </c>
      <c r="B11" s="82" t="n">
        <v>43</v>
      </c>
      <c r="C11" s="82" t="n">
        <v>0</v>
      </c>
      <c r="D11" s="83" t="n">
        <v>43</v>
      </c>
      <c r="E11" s="83" t="n">
        <v>0</v>
      </c>
      <c r="F11" s="83" t="n">
        <v>97</v>
      </c>
      <c r="G11" s="34" t="n">
        <v>443</v>
      </c>
    </row>
    <row r="12" s="5" customFormat="true" ht="12" hidden="false" customHeight="true" outlineLevel="0" collapsed="false">
      <c r="A12" s="65" t="s">
        <v>76</v>
      </c>
      <c r="B12" s="82" t="n">
        <v>128</v>
      </c>
      <c r="C12" s="82" t="n">
        <v>3</v>
      </c>
      <c r="D12" s="83" t="n">
        <v>35</v>
      </c>
      <c r="E12" s="83" t="n">
        <v>90</v>
      </c>
      <c r="F12" s="83" t="n">
        <v>300</v>
      </c>
      <c r="G12" s="34" t="n">
        <v>427</v>
      </c>
    </row>
    <row r="13" s="5" customFormat="true" ht="12" hidden="false" customHeight="true" outlineLevel="0" collapsed="false">
      <c r="A13" s="65" t="s">
        <v>77</v>
      </c>
      <c r="B13" s="82" t="n">
        <v>510</v>
      </c>
      <c r="C13" s="82" t="n">
        <v>37</v>
      </c>
      <c r="D13" s="83" t="n">
        <v>162</v>
      </c>
      <c r="E13" s="83" t="n">
        <v>311</v>
      </c>
      <c r="F13" s="83" t="n">
        <v>3429</v>
      </c>
      <c r="G13" s="34" t="n">
        <v>149</v>
      </c>
    </row>
    <row r="14" s="5" customFormat="true" ht="12" hidden="false" customHeight="true" outlineLevel="0" collapsed="false">
      <c r="A14" s="65" t="s">
        <v>78</v>
      </c>
      <c r="B14" s="82" t="n">
        <v>0</v>
      </c>
      <c r="C14" s="85" t="n">
        <v>0</v>
      </c>
      <c r="D14" s="85" t="n">
        <v>0</v>
      </c>
      <c r="E14" s="83" t="n">
        <v>0</v>
      </c>
      <c r="F14" s="83" t="n">
        <v>0</v>
      </c>
      <c r="G14" s="34" t="n">
        <v>0</v>
      </c>
    </row>
    <row r="15" s="5" customFormat="true" ht="12" hidden="false" customHeight="true" outlineLevel="0" collapsed="false">
      <c r="A15" s="65" t="s">
        <v>79</v>
      </c>
      <c r="B15" s="82" t="n">
        <v>0</v>
      </c>
      <c r="C15" s="85" t="n">
        <v>0</v>
      </c>
      <c r="D15" s="85" t="n">
        <v>0</v>
      </c>
      <c r="E15" s="85" t="n">
        <v>0</v>
      </c>
      <c r="F15" s="85" t="n">
        <v>0</v>
      </c>
      <c r="G15" s="83" t="n">
        <v>0</v>
      </c>
    </row>
    <row r="16" s="5" customFormat="true" ht="12" hidden="false" customHeight="true" outlineLevel="0" collapsed="false">
      <c r="A16" s="65" t="s">
        <v>80</v>
      </c>
      <c r="B16" s="82" t="n">
        <v>13</v>
      </c>
      <c r="C16" s="85" t="n">
        <v>0</v>
      </c>
      <c r="D16" s="82" t="n">
        <v>0</v>
      </c>
      <c r="E16" s="85" t="n">
        <v>13</v>
      </c>
      <c r="F16" s="83" t="n">
        <v>56</v>
      </c>
      <c r="G16" s="34" t="n">
        <v>232</v>
      </c>
    </row>
    <row r="17" s="5" customFormat="true" ht="12" hidden="false" customHeight="true" outlineLevel="0" collapsed="false">
      <c r="A17" s="65" t="s">
        <v>81</v>
      </c>
      <c r="B17" s="82" t="n">
        <v>463</v>
      </c>
      <c r="C17" s="82" t="n">
        <v>12</v>
      </c>
      <c r="D17" s="83" t="n">
        <v>327</v>
      </c>
      <c r="E17" s="83" t="n">
        <v>124</v>
      </c>
      <c r="F17" s="83" t="n">
        <v>171</v>
      </c>
      <c r="G17" s="34" t="n">
        <v>2708</v>
      </c>
    </row>
    <row r="18" s="5" customFormat="true" ht="12" hidden="false" customHeight="true" outlineLevel="0" collapsed="false">
      <c r="A18" s="65" t="s">
        <v>82</v>
      </c>
      <c r="B18" s="82" t="n">
        <v>11</v>
      </c>
      <c r="C18" s="85" t="n">
        <v>4</v>
      </c>
      <c r="D18" s="85" t="n">
        <v>3</v>
      </c>
      <c r="E18" s="85" t="n">
        <v>4</v>
      </c>
      <c r="F18" s="85" t="n">
        <v>93</v>
      </c>
      <c r="G18" s="83" t="n">
        <v>118</v>
      </c>
    </row>
    <row r="19" s="5" customFormat="true" ht="12" hidden="false" customHeight="true" outlineLevel="0" collapsed="false">
      <c r="A19" s="65" t="s">
        <v>83</v>
      </c>
      <c r="B19" s="82" t="n">
        <v>798</v>
      </c>
      <c r="C19" s="82" t="n">
        <v>37</v>
      </c>
      <c r="D19" s="83" t="n">
        <v>0</v>
      </c>
      <c r="E19" s="83" t="n">
        <v>761</v>
      </c>
      <c r="F19" s="83" t="n">
        <v>435</v>
      </c>
      <c r="G19" s="34" t="n">
        <v>1834</v>
      </c>
    </row>
    <row r="20" s="5" customFormat="true" ht="12" hidden="false" customHeight="true" outlineLevel="0" collapsed="false">
      <c r="A20" s="65" t="s">
        <v>84</v>
      </c>
      <c r="B20" s="82" t="n">
        <v>598</v>
      </c>
      <c r="C20" s="85" t="n">
        <v>119</v>
      </c>
      <c r="D20" s="85" t="n">
        <v>111</v>
      </c>
      <c r="E20" s="85" t="n">
        <v>368</v>
      </c>
      <c r="F20" s="85" t="n">
        <v>1044</v>
      </c>
      <c r="G20" s="83" t="n">
        <v>573</v>
      </c>
    </row>
    <row r="21" s="5" customFormat="true" ht="12" hidden="false" customHeight="true" outlineLevel="0" collapsed="false">
      <c r="A21" s="65" t="s">
        <v>85</v>
      </c>
      <c r="B21" s="82" t="n">
        <v>11</v>
      </c>
      <c r="C21" s="82" t="n">
        <v>2</v>
      </c>
      <c r="D21" s="83" t="n">
        <v>0</v>
      </c>
      <c r="E21" s="83" t="n">
        <v>9</v>
      </c>
      <c r="F21" s="83" t="n">
        <v>40</v>
      </c>
      <c r="G21" s="34" t="n">
        <v>275</v>
      </c>
    </row>
    <row r="22" s="5" customFormat="true" ht="12" hidden="false" customHeight="true" outlineLevel="0" collapsed="false">
      <c r="A22" s="65" t="s">
        <v>86</v>
      </c>
      <c r="B22" s="82" t="n">
        <v>361</v>
      </c>
      <c r="C22" s="82" t="n">
        <v>11</v>
      </c>
      <c r="D22" s="83" t="n">
        <v>196</v>
      </c>
      <c r="E22" s="83" t="n">
        <v>154</v>
      </c>
      <c r="F22" s="83" t="n">
        <v>1593</v>
      </c>
      <c r="G22" s="34" t="n">
        <v>227</v>
      </c>
    </row>
    <row r="23" s="5" customFormat="true" ht="12" hidden="false" customHeight="true" outlineLevel="0" collapsed="false">
      <c r="A23" s="65" t="s">
        <v>87</v>
      </c>
      <c r="B23" s="82" t="n">
        <v>1231</v>
      </c>
      <c r="C23" s="82" t="n">
        <v>12</v>
      </c>
      <c r="D23" s="83" t="n">
        <v>164</v>
      </c>
      <c r="E23" s="83" t="n">
        <v>1055</v>
      </c>
      <c r="F23" s="83" t="n">
        <v>158</v>
      </c>
      <c r="G23" s="34" t="n">
        <v>7791</v>
      </c>
    </row>
    <row r="24" s="5" customFormat="true" ht="12" hidden="false" customHeight="true" outlineLevel="0" collapsed="false">
      <c r="A24" s="65" t="s">
        <v>88</v>
      </c>
      <c r="B24" s="82" t="n">
        <v>1323</v>
      </c>
      <c r="C24" s="82" t="n">
        <v>117</v>
      </c>
      <c r="D24" s="83" t="n">
        <v>950</v>
      </c>
      <c r="E24" s="83" t="n">
        <v>256</v>
      </c>
      <c r="F24" s="83" t="n">
        <v>313</v>
      </c>
      <c r="G24" s="34" t="n">
        <v>4227</v>
      </c>
    </row>
    <row r="25" s="5" customFormat="true" ht="12" hidden="false" customHeight="true" outlineLevel="0" collapsed="false">
      <c r="A25" s="37" t="s">
        <v>89</v>
      </c>
      <c r="B25" s="82"/>
      <c r="C25" s="82"/>
      <c r="D25" s="83"/>
      <c r="E25" s="83"/>
      <c r="F25" s="83"/>
      <c r="G25" s="34"/>
      <c r="H25" s="44"/>
    </row>
    <row r="26" s="5" customFormat="true" ht="12" hidden="false" customHeight="true" outlineLevel="0" collapsed="false">
      <c r="A26" s="37" t="s">
        <v>90</v>
      </c>
      <c r="B26" s="82" t="n">
        <v>2135</v>
      </c>
      <c r="C26" s="85" t="n">
        <v>279</v>
      </c>
      <c r="D26" s="85" t="n">
        <v>1035</v>
      </c>
      <c r="E26" s="85" t="n">
        <v>821</v>
      </c>
      <c r="F26" s="85" t="n">
        <v>7626</v>
      </c>
      <c r="G26" s="83" t="n">
        <v>280</v>
      </c>
      <c r="H26" s="44"/>
    </row>
    <row r="27" s="5" customFormat="true" ht="12" hidden="false" customHeight="true" outlineLevel="0" collapsed="false">
      <c r="A27" s="65" t="s">
        <v>91</v>
      </c>
      <c r="B27" s="82"/>
      <c r="C27" s="82"/>
      <c r="D27" s="83"/>
      <c r="E27" s="83"/>
      <c r="F27" s="83"/>
      <c r="G27" s="34"/>
      <c r="H27" s="44"/>
    </row>
    <row r="28" s="5" customFormat="true" ht="12" hidden="false" customHeight="true" outlineLevel="0" collapsed="false">
      <c r="A28" s="37" t="s">
        <v>119</v>
      </c>
      <c r="B28" s="82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3" t="n">
        <v>0</v>
      </c>
      <c r="H28" s="44"/>
    </row>
    <row r="29" s="5" customFormat="true" ht="12" hidden="false" customHeight="true" outlineLevel="0" collapsed="false">
      <c r="A29" s="37" t="s">
        <v>120</v>
      </c>
      <c r="B29" s="82" t="n">
        <v>2135</v>
      </c>
      <c r="C29" s="85" t="n">
        <v>279</v>
      </c>
      <c r="D29" s="85" t="n">
        <v>1035</v>
      </c>
      <c r="E29" s="85" t="n">
        <v>821</v>
      </c>
      <c r="F29" s="85" t="n">
        <v>7626</v>
      </c>
      <c r="G29" s="83" t="n">
        <v>280</v>
      </c>
      <c r="H29" s="44"/>
    </row>
    <row r="30" s="5" customFormat="true" ht="12" hidden="false" customHeight="true" outlineLevel="0" collapsed="false">
      <c r="A30" s="65" t="s">
        <v>94</v>
      </c>
      <c r="B30" s="82"/>
      <c r="C30" s="82"/>
      <c r="D30" s="82"/>
      <c r="E30" s="82"/>
      <c r="F30" s="82"/>
      <c r="G30" s="34"/>
      <c r="H30" s="44"/>
    </row>
    <row r="31" s="5" customFormat="true" ht="12" hidden="false" customHeight="true" outlineLevel="0" collapsed="false">
      <c r="A31" s="37" t="s">
        <v>121</v>
      </c>
      <c r="B31" s="32" t="n">
        <v>2135</v>
      </c>
      <c r="C31" s="32" t="n">
        <v>279</v>
      </c>
      <c r="D31" s="32" t="n">
        <v>1035</v>
      </c>
      <c r="E31" s="32" t="n">
        <v>821</v>
      </c>
      <c r="F31" s="32" t="n">
        <v>7620</v>
      </c>
      <c r="G31" s="34" t="n">
        <v>280</v>
      </c>
    </row>
    <row r="32" s="5" customFormat="true" ht="12" hidden="false" customHeight="true" outlineLevel="0" collapsed="false">
      <c r="A32" s="37" t="s">
        <v>133</v>
      </c>
      <c r="B32" s="32" t="n">
        <v>954</v>
      </c>
      <c r="C32" s="32" t="n">
        <v>208</v>
      </c>
      <c r="D32" s="32" t="n">
        <v>399</v>
      </c>
      <c r="E32" s="32" t="n">
        <v>347</v>
      </c>
      <c r="F32" s="63" t="n">
        <v>1764</v>
      </c>
      <c r="G32" s="34" t="n">
        <v>541</v>
      </c>
    </row>
    <row r="33" s="5" customFormat="true" ht="12" hidden="false" customHeight="true" outlineLevel="0" collapsed="false">
      <c r="A33" s="37" t="s">
        <v>134</v>
      </c>
      <c r="B33" s="63" t="n">
        <v>1068</v>
      </c>
      <c r="C33" s="63" t="n">
        <v>47</v>
      </c>
      <c r="D33" s="63" t="n">
        <v>564</v>
      </c>
      <c r="E33" s="63" t="n">
        <v>457</v>
      </c>
      <c r="F33" s="63" t="n">
        <v>5387</v>
      </c>
      <c r="G33" s="86" t="n">
        <v>198</v>
      </c>
    </row>
    <row r="34" s="5" customFormat="true" ht="12" hidden="false" customHeight="true" outlineLevel="0" collapsed="false">
      <c r="A34" s="37" t="s">
        <v>135</v>
      </c>
      <c r="B34" s="63" t="n">
        <v>16</v>
      </c>
      <c r="C34" s="63" t="n">
        <v>0</v>
      </c>
      <c r="D34" s="63" t="n">
        <v>0</v>
      </c>
      <c r="E34" s="63" t="n">
        <v>16</v>
      </c>
      <c r="F34" s="63" t="n">
        <v>47</v>
      </c>
      <c r="G34" s="86" t="n">
        <v>340</v>
      </c>
    </row>
    <row r="35" s="5" customFormat="true" ht="12" hidden="false" customHeight="true" outlineLevel="0" collapsed="false">
      <c r="A35" s="68" t="s">
        <v>136</v>
      </c>
      <c r="B35" s="63" t="n">
        <v>97</v>
      </c>
      <c r="C35" s="63" t="n">
        <v>24</v>
      </c>
      <c r="D35" s="63" t="n">
        <v>72</v>
      </c>
      <c r="E35" s="63" t="n">
        <v>1</v>
      </c>
      <c r="F35" s="63" t="n">
        <v>422</v>
      </c>
      <c r="G35" s="86" t="n">
        <v>230</v>
      </c>
    </row>
    <row r="36" s="5" customFormat="true" ht="12" hidden="false" customHeight="true" outlineLevel="0" collapsed="false">
      <c r="A36" s="68" t="s">
        <v>100</v>
      </c>
      <c r="B36" s="32" t="n">
        <v>0</v>
      </c>
      <c r="C36" s="32" t="n">
        <v>0</v>
      </c>
      <c r="D36" s="32" t="n">
        <v>0</v>
      </c>
      <c r="E36" s="32" t="n">
        <v>0</v>
      </c>
      <c r="F36" s="32" t="n">
        <v>6</v>
      </c>
      <c r="G36" s="34" t="n">
        <v>0</v>
      </c>
    </row>
    <row r="37" customFormat="false" ht="12.75" hidden="false" customHeight="false" outlineLevel="0" collapsed="false">
      <c r="A37" s="68" t="s">
        <v>101</v>
      </c>
      <c r="B37" s="32" t="n">
        <v>0</v>
      </c>
      <c r="C37" s="32" t="n">
        <v>0</v>
      </c>
      <c r="D37" s="32" t="n">
        <v>0</v>
      </c>
      <c r="E37" s="32" t="n">
        <v>0</v>
      </c>
      <c r="F37" s="63" t="n">
        <v>0</v>
      </c>
      <c r="G37" s="34" t="n">
        <v>0</v>
      </c>
    </row>
    <row r="38" customFormat="false" ht="12" hidden="false" customHeight="false" outlineLevel="0" collapsed="false">
      <c r="A38" s="68" t="s">
        <v>102</v>
      </c>
      <c r="B38" s="63" t="n">
        <v>3534</v>
      </c>
      <c r="C38" s="63" t="n">
        <v>156</v>
      </c>
      <c r="D38" s="63" t="n">
        <v>658</v>
      </c>
      <c r="E38" s="63" t="n">
        <v>2720</v>
      </c>
      <c r="F38" s="63" t="n">
        <v>1774</v>
      </c>
      <c r="G38" s="86" t="n">
        <v>1992</v>
      </c>
    </row>
    <row r="39" customFormat="false" ht="12" hidden="false" customHeight="false" outlineLevel="0" collapsed="false">
      <c r="A39" s="69" t="s">
        <v>103</v>
      </c>
      <c r="B39" s="87" t="n">
        <v>1291</v>
      </c>
      <c r="C39" s="87" t="n">
        <v>112</v>
      </c>
      <c r="D39" s="87" t="n">
        <v>1030</v>
      </c>
      <c r="E39" s="87" t="n">
        <v>149</v>
      </c>
      <c r="F39" s="87" t="n">
        <v>333</v>
      </c>
      <c r="G39" s="88" t="n">
        <v>3877</v>
      </c>
    </row>
    <row r="40" customFormat="false" ht="12.75" hidden="false" customHeight="false" outlineLevel="0" collapsed="false">
      <c r="A40" s="2" t="s">
        <v>137</v>
      </c>
      <c r="G40" s="43" t="s">
        <v>138</v>
      </c>
    </row>
  </sheetData>
  <mergeCells count="4">
    <mergeCell ref="A1:G1"/>
    <mergeCell ref="B3:E3"/>
    <mergeCell ref="F3:F4"/>
    <mergeCell ref="G3:G4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20.24"/>
    <col collapsed="false" customWidth="true" hidden="false" outlineLevel="0" max="2" min="2" style="3" width="17.24"/>
    <col collapsed="false" customWidth="true" hidden="false" outlineLevel="0" max="3" min="3" style="3" width="17.62"/>
    <col collapsed="false" customWidth="false" hidden="false" outlineLevel="0" max="257" min="4" style="3" width="8.99"/>
  </cols>
  <sheetData>
    <row r="1" s="5" customFormat="true" ht="24" hidden="false" customHeight="true" outlineLevel="0" collapsed="false">
      <c r="A1" s="89" t="s">
        <v>139</v>
      </c>
      <c r="B1" s="89"/>
      <c r="C1" s="89"/>
    </row>
    <row r="2" s="5" customFormat="true" ht="16.5" hidden="false" customHeight="true" outlineLevel="0" collapsed="false">
      <c r="C2" s="94" t="s">
        <v>140</v>
      </c>
    </row>
    <row r="3" s="14" customFormat="true" ht="15" hidden="false" customHeight="true" outlineLevel="0" collapsed="false">
      <c r="A3" s="95"/>
      <c r="B3" s="11" t="s">
        <v>141</v>
      </c>
      <c r="C3" s="56" t="s">
        <v>142</v>
      </c>
    </row>
    <row r="4" s="5" customFormat="true" ht="18" hidden="false" customHeight="true" outlineLevel="0" collapsed="false">
      <c r="A4" s="96" t="s">
        <v>69</v>
      </c>
      <c r="B4" s="27" t="n">
        <v>29997</v>
      </c>
      <c r="C4" s="28" t="n">
        <v>66998</v>
      </c>
    </row>
    <row r="5" s="5" customFormat="true" ht="18" hidden="false" customHeight="true" outlineLevel="0" collapsed="false">
      <c r="A5" s="37" t="s">
        <v>143</v>
      </c>
      <c r="B5" s="32"/>
      <c r="C5" s="34"/>
    </row>
    <row r="6" s="5" customFormat="true" ht="18" hidden="false" customHeight="true" outlineLevel="0" collapsed="false">
      <c r="A6" s="31" t="s">
        <v>144</v>
      </c>
      <c r="B6" s="32" t="n">
        <v>1412</v>
      </c>
      <c r="C6" s="34" t="n">
        <v>5218</v>
      </c>
    </row>
    <row r="7" s="5" customFormat="true" ht="18" hidden="false" customHeight="true" outlineLevel="0" collapsed="false">
      <c r="A7" s="31" t="s">
        <v>145</v>
      </c>
      <c r="B7" s="32" t="n">
        <v>4108</v>
      </c>
      <c r="C7" s="34" t="n">
        <v>11522</v>
      </c>
    </row>
    <row r="8" s="5" customFormat="true" ht="18" hidden="false" customHeight="true" outlineLevel="0" collapsed="false">
      <c r="A8" s="31" t="s">
        <v>146</v>
      </c>
      <c r="B8" s="32" t="n">
        <v>2896</v>
      </c>
      <c r="C8" s="34" t="n">
        <v>8065</v>
      </c>
    </row>
    <row r="9" s="5" customFormat="true" ht="18" hidden="false" customHeight="true" outlineLevel="0" collapsed="false">
      <c r="A9" s="31" t="s">
        <v>147</v>
      </c>
      <c r="B9" s="32" t="n">
        <v>2444</v>
      </c>
      <c r="C9" s="34" t="n">
        <v>7440</v>
      </c>
    </row>
    <row r="10" s="5" customFormat="true" ht="18" hidden="false" customHeight="true" outlineLevel="0" collapsed="false">
      <c r="A10" s="31" t="s">
        <v>148</v>
      </c>
      <c r="B10" s="32" t="n">
        <v>2532</v>
      </c>
      <c r="C10" s="97" t="n">
        <v>7401</v>
      </c>
    </row>
    <row r="11" s="5" customFormat="true" ht="18" hidden="false" customHeight="true" outlineLevel="0" collapsed="false">
      <c r="A11" s="31" t="s">
        <v>149</v>
      </c>
      <c r="B11" s="32" t="n">
        <v>5612</v>
      </c>
      <c r="C11" s="97" t="n">
        <v>9278</v>
      </c>
    </row>
    <row r="12" s="5" customFormat="true" ht="18" hidden="false" customHeight="true" outlineLevel="0" collapsed="false">
      <c r="A12" s="31" t="s">
        <v>150</v>
      </c>
      <c r="B12" s="32" t="n">
        <v>10993</v>
      </c>
      <c r="C12" s="97" t="n">
        <v>18074</v>
      </c>
    </row>
    <row r="13" s="5" customFormat="true" ht="18" hidden="false" customHeight="true" outlineLevel="0" collapsed="false">
      <c r="A13" s="31"/>
      <c r="B13" s="32"/>
      <c r="C13" s="97"/>
    </row>
    <row r="14" s="5" customFormat="true" ht="18" hidden="false" customHeight="true" outlineLevel="0" collapsed="false">
      <c r="A14" s="37" t="s">
        <v>151</v>
      </c>
      <c r="B14" s="32"/>
      <c r="C14" s="34"/>
    </row>
    <row r="15" s="5" customFormat="true" ht="18" hidden="false" customHeight="true" outlineLevel="0" collapsed="false">
      <c r="A15" s="37" t="s">
        <v>152</v>
      </c>
      <c r="B15" s="32" t="n">
        <v>17129</v>
      </c>
      <c r="C15" s="97" t="n">
        <v>38948</v>
      </c>
    </row>
    <row r="16" s="5" customFormat="true" ht="18" hidden="false" customHeight="true" outlineLevel="0" collapsed="false">
      <c r="A16" s="37" t="s">
        <v>153</v>
      </c>
      <c r="B16" s="32" t="n">
        <v>12868</v>
      </c>
      <c r="C16" s="97" t="n">
        <v>28050</v>
      </c>
    </row>
    <row r="17" s="5" customFormat="true" ht="18" hidden="false" customHeight="true" outlineLevel="0" collapsed="false">
      <c r="A17" s="31"/>
      <c r="B17" s="32"/>
      <c r="C17" s="97"/>
    </row>
    <row r="18" s="5" customFormat="true" ht="18" hidden="false" customHeight="true" outlineLevel="0" collapsed="false">
      <c r="A18" s="37" t="s">
        <v>154</v>
      </c>
      <c r="B18" s="32"/>
      <c r="C18" s="97"/>
    </row>
    <row r="19" s="5" customFormat="true" ht="18" hidden="false" customHeight="true" outlineLevel="0" collapsed="false">
      <c r="A19" s="37" t="s">
        <v>155</v>
      </c>
      <c r="B19" s="32" t="n">
        <v>15491</v>
      </c>
      <c r="C19" s="97" t="s">
        <v>156</v>
      </c>
    </row>
    <row r="20" s="5" customFormat="true" ht="18" hidden="false" customHeight="true" outlineLevel="0" collapsed="false">
      <c r="A20" s="37" t="s">
        <v>157</v>
      </c>
      <c r="B20" s="32" t="n">
        <v>1721</v>
      </c>
      <c r="C20" s="97" t="s">
        <v>156</v>
      </c>
    </row>
    <row r="21" s="5" customFormat="true" ht="18" hidden="false" customHeight="true" outlineLevel="0" collapsed="false">
      <c r="A21" s="37" t="s">
        <v>158</v>
      </c>
      <c r="B21" s="32" t="n">
        <v>10557</v>
      </c>
      <c r="C21" s="97" t="s">
        <v>156</v>
      </c>
    </row>
    <row r="22" s="5" customFormat="true" ht="18" hidden="false" customHeight="true" outlineLevel="0" collapsed="false">
      <c r="A22" s="37" t="s">
        <v>159</v>
      </c>
      <c r="B22" s="32" t="n">
        <v>1808</v>
      </c>
      <c r="C22" s="97" t="s">
        <v>156</v>
      </c>
    </row>
    <row r="23" s="5" customFormat="true" ht="18" hidden="false" customHeight="true" outlineLevel="0" collapsed="false">
      <c r="A23" s="37" t="s">
        <v>160</v>
      </c>
      <c r="B23" s="32" t="n">
        <v>385</v>
      </c>
      <c r="C23" s="97" t="s">
        <v>156</v>
      </c>
    </row>
    <row r="24" s="5" customFormat="true" ht="18" hidden="false" customHeight="true" outlineLevel="0" collapsed="false">
      <c r="A24" s="37" t="s">
        <v>161</v>
      </c>
      <c r="B24" s="32" t="n">
        <v>35</v>
      </c>
      <c r="C24" s="97" t="s">
        <v>156</v>
      </c>
    </row>
    <row r="25" s="5" customFormat="true" ht="18" hidden="false" customHeight="true" outlineLevel="0" collapsed="false">
      <c r="A25" s="98"/>
      <c r="B25" s="39"/>
      <c r="C25" s="40"/>
    </row>
    <row r="26" customFormat="false" ht="15" hidden="false" customHeight="true" outlineLevel="0" collapsed="false">
      <c r="A26" s="2" t="s">
        <v>16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3:23:03Z</dcterms:created>
  <dc:creator/>
  <dc:description/>
  <dc:language>en-US</dc:language>
  <cp:lastModifiedBy>tjj</cp:lastModifiedBy>
  <cp:lastPrinted>2006-06-26T00:55:10Z</cp:lastPrinted>
  <dcterms:modified xsi:type="dcterms:W3CDTF">2006-06-26T01:28:27Z</dcterms:modified>
  <cp:revision>0</cp:revision>
  <dc:subject/>
  <dc:title/>
</cp:coreProperties>
</file>