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7"/>
  </bookViews>
  <sheets>
    <sheet name="五、工业" sheetId="1" state="visible" r:id="rId2"/>
    <sheet name="工业基本情况（一）" sheetId="2" state="visible" r:id="rId3"/>
    <sheet name="工业基本情况（二）" sheetId="3" state="visible" r:id="rId4"/>
    <sheet name="镇、村两级工业基本情况" sheetId="4" state="visible" r:id="rId5"/>
    <sheet name="镇级工业基本情况" sheetId="5" state="visible" r:id="rId6"/>
    <sheet name="村级工业基本情况" sheetId="6" state="visible" r:id="rId7"/>
    <sheet name="联营工业基本情况" sheetId="7" state="visible" r:id="rId8"/>
    <sheet name="三资工业基本情况" sheetId="8" state="visible" r:id="rId9"/>
    <sheet name="工业园区工业基本情况" sheetId="9" state="visible" r:id="rId10"/>
    <sheet name="六大重点行业" sheetId="10" state="visible" r:id="rId11"/>
    <sheet name="冶金延伸业" sheetId="11" state="visible" r:id="rId12"/>
    <sheet name="高技术产业" sheetId="12" state="visible" r:id="rId13"/>
    <sheet name="规模以上工业企业主要指标（一）" sheetId="13" state="visible" r:id="rId14"/>
    <sheet name="规模以上工业企业主要指标（二）" sheetId="14" state="visible" r:id="rId15"/>
    <sheet name="规模以上工业企业主要指标（三）" sheetId="15" state="visible" r:id="rId16"/>
    <sheet name="规模以上工业企业主要指标（三）续" sheetId="16" state="visible" r:id="rId17"/>
    <sheet name="规模以上工业企业主要指标（四）" sheetId="17" state="visible" r:id="rId18"/>
    <sheet name="规模以上工业企业主要指标（四）续" sheetId="18" state="visible" r:id="rId19"/>
    <sheet name="建筑业主要指标（区域）" sheetId="19" state="visible" r:id="rId20"/>
    <sheet name="建筑施工生产（区域）" sheetId="20" state="visible" r:id="rId21"/>
    <sheet name="建筑施工生产（区属）" sheetId="21" state="visible" r:id="rId22"/>
    <sheet name="建筑业企业财务状况表（区域）" sheetId="22" state="visible" r:id="rId23"/>
    <sheet name="建筑业企业财务状况表（区属）" sheetId="23" state="visible" r:id="rId24"/>
  </sheets>
  <externalReferences>
    <externalReference r:id="rId25"/>
    <externalReference r:id="rId26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76">
  <si>
    <t xml:space="preserve">五、工业、建筑业</t>
  </si>
  <si>
    <t xml:space="preserve">全区工业基本情况（一）</t>
  </si>
  <si>
    <t xml:space="preserve">企业户数</t>
  </si>
  <si>
    <t xml:space="preserve">从业人员数</t>
  </si>
  <si>
    <t xml:space="preserve">工业总产值</t>
  </si>
  <si>
    <t xml:space="preserve">工业销售产值</t>
  </si>
  <si>
    <t xml:space="preserve">合计</t>
  </si>
  <si>
    <t xml:space="preserve">±%</t>
  </si>
  <si>
    <t xml:space="preserve">     合计</t>
  </si>
  <si>
    <t xml:space="preserve">       区属</t>
  </si>
  <si>
    <t xml:space="preserve">   乡镇小计</t>
  </si>
  <si>
    <t xml:space="preserve">        罗店镇</t>
  </si>
  <si>
    <t xml:space="preserve">        大场镇</t>
  </si>
  <si>
    <t xml:space="preserve">        杨行镇</t>
  </si>
  <si>
    <t xml:space="preserve">        月浦镇</t>
  </si>
  <si>
    <t xml:space="preserve">        罗泾镇</t>
  </si>
  <si>
    <t xml:space="preserve">        顾村镇</t>
  </si>
  <si>
    <t xml:space="preserve">        高境镇</t>
  </si>
  <si>
    <t xml:space="preserve">        庙行镇</t>
  </si>
  <si>
    <t xml:space="preserve">        淞南镇</t>
  </si>
  <si>
    <t xml:space="preserve">        长兴乡</t>
  </si>
  <si>
    <r>
      <rPr>
        <sz val="10"/>
        <rFont val="Times New Roman"/>
        <family val="1"/>
      </rPr>
      <t xml:space="preserve">2.0</t>
    </r>
    <r>
      <rPr>
        <sz val="10"/>
        <rFont val="Noto Sans"/>
        <family val="2"/>
      </rPr>
      <t xml:space="preserve">倍</t>
    </r>
  </si>
  <si>
    <t xml:space="preserve">        横沙乡</t>
  </si>
  <si>
    <t xml:space="preserve">    街道小计</t>
  </si>
  <si>
    <t xml:space="preserve">        吴淞镇街道</t>
  </si>
  <si>
    <r>
      <rPr>
        <sz val="10"/>
        <rFont val="楷体_GB2312"/>
        <family val="3"/>
        <charset val="134"/>
      </rPr>
      <t xml:space="preserve">1.1</t>
    </r>
    <r>
      <rPr>
        <sz val="10"/>
        <rFont val="Noto Sans"/>
        <family val="2"/>
      </rPr>
      <t xml:space="preserve">倍</t>
    </r>
  </si>
  <si>
    <r>
      <rPr>
        <sz val="10"/>
        <rFont val="楷体_GB2312"/>
        <family val="3"/>
        <charset val="134"/>
      </rPr>
      <t xml:space="preserve">1.0</t>
    </r>
    <r>
      <rPr>
        <sz val="10"/>
        <rFont val="Noto Sans"/>
        <family val="2"/>
      </rPr>
      <t xml:space="preserve">倍</t>
    </r>
  </si>
  <si>
    <t xml:space="preserve">        海滨新村街道</t>
  </si>
  <si>
    <r>
      <rPr>
        <sz val="10"/>
        <rFont val="楷体_GB2312"/>
        <family val="3"/>
        <charset val="134"/>
      </rPr>
      <t xml:space="preserve">4.8</t>
    </r>
    <r>
      <rPr>
        <sz val="10"/>
        <rFont val="Noto Sans"/>
        <family val="2"/>
      </rPr>
      <t xml:space="preserve">倍</t>
    </r>
  </si>
  <si>
    <t xml:space="preserve">        友谊路街道</t>
  </si>
  <si>
    <t xml:space="preserve">        泗塘新村街道</t>
  </si>
  <si>
    <t xml:space="preserve">        通河新村街道</t>
  </si>
  <si>
    <t xml:space="preserve">       城市工业园区</t>
  </si>
  <si>
    <t xml:space="preserve">   前卫农场</t>
  </si>
  <si>
    <t xml:space="preserve">   航运经济发展区</t>
  </si>
  <si>
    <t xml:space="preserve">---</t>
  </si>
  <si>
    <t xml:space="preserve">   在地单位</t>
  </si>
  <si>
    <t xml:space="preserve">   其他</t>
  </si>
  <si>
    <t xml:space="preserve">—  112  —</t>
  </si>
  <si>
    <t xml:space="preserve">—  113  —</t>
  </si>
  <si>
    <t xml:space="preserve">全区工业基本情况（二）</t>
  </si>
  <si>
    <t xml:space="preserve">单位：户、人、万元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镇村两级</t>
    </r>
  </si>
  <si>
    <t xml:space="preserve">经济发展区</t>
  </si>
  <si>
    <t xml:space="preserve">      区属</t>
  </si>
  <si>
    <t xml:space="preserve">——</t>
  </si>
  <si>
    <t xml:space="preserve">   城市工业园区</t>
  </si>
  <si>
    <t xml:space="preserve">—  114  —</t>
  </si>
  <si>
    <t xml:space="preserve">—  115  —</t>
  </si>
  <si>
    <t xml:space="preserve">镇、村两级工业基本情况</t>
  </si>
  <si>
    <t xml:space="preserve">年末从业人员数</t>
  </si>
  <si>
    <t xml:space="preserve">从业人员年平均人数</t>
  </si>
  <si>
    <r>
      <rPr>
        <sz val="10"/>
        <rFont val="Noto Sans"/>
        <family val="2"/>
      </rPr>
      <t xml:space="preserve">产销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主营业务收入</t>
  </si>
  <si>
    <t xml:space="preserve">利润总额</t>
  </si>
  <si>
    <t xml:space="preserve">税金总额</t>
  </si>
  <si>
    <t xml:space="preserve">固定资产原价</t>
  </si>
  <si>
    <t xml:space="preserve">资产总计</t>
  </si>
  <si>
    <t xml:space="preserve">实收资本</t>
  </si>
  <si>
    <t xml:space="preserve">从业人员报酬</t>
  </si>
  <si>
    <t xml:space="preserve">    罗店镇</t>
  </si>
  <si>
    <t xml:space="preserve">    大场镇</t>
  </si>
  <si>
    <t xml:space="preserve">    杨行镇</t>
  </si>
  <si>
    <t xml:space="preserve">    月浦镇</t>
  </si>
  <si>
    <t xml:space="preserve">    罗泾镇</t>
  </si>
  <si>
    <t xml:space="preserve">    顾村镇</t>
  </si>
  <si>
    <t xml:space="preserve">    高境镇</t>
  </si>
  <si>
    <t xml:space="preserve">    庙行镇</t>
  </si>
  <si>
    <t xml:space="preserve">    淞南镇</t>
  </si>
  <si>
    <t xml:space="preserve">    长兴乡</t>
  </si>
  <si>
    <t xml:space="preserve">    横沙乡</t>
  </si>
  <si>
    <t xml:space="preserve">—  116  —</t>
  </si>
  <si>
    <t xml:space="preserve">—  117  —</t>
  </si>
  <si>
    <t xml:space="preserve">镇级工业基本情况</t>
  </si>
  <si>
    <t xml:space="preserve">—  118  —</t>
  </si>
  <si>
    <t xml:space="preserve">—  119  —</t>
  </si>
  <si>
    <t xml:space="preserve">村级工业基本情况</t>
  </si>
  <si>
    <t xml:space="preserve">—  120  —</t>
  </si>
  <si>
    <t xml:space="preserve">—  121  —</t>
  </si>
  <si>
    <t xml:space="preserve">联营工业基本情况</t>
  </si>
  <si>
    <t xml:space="preserve">    区属</t>
  </si>
  <si>
    <t xml:space="preserve">    乡镇小计</t>
  </si>
  <si>
    <t xml:space="preserve">    城市工业园区</t>
  </si>
  <si>
    <t xml:space="preserve">    前卫农场</t>
  </si>
  <si>
    <t xml:space="preserve">    航运经济发展区</t>
  </si>
  <si>
    <t xml:space="preserve">    在地单位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p122-133</t>
    </r>
    <r>
      <rPr>
        <sz val="10"/>
        <rFont val="Noto Sans"/>
        <family val="2"/>
      </rPr>
      <t xml:space="preserve">页内容统计范围为村及村以上和经济发展区年销售收入</t>
    </r>
    <r>
      <rPr>
        <sz val="10"/>
        <rFont val="楷体_GB2312"/>
        <family val="3"/>
        <charset val="134"/>
      </rPr>
      <t xml:space="preserve">500</t>
    </r>
    <r>
      <rPr>
        <sz val="10"/>
        <rFont val="Noto Sans"/>
        <family val="2"/>
      </rPr>
      <t xml:space="preserve">万元以上的工业企业。</t>
    </r>
  </si>
  <si>
    <t xml:space="preserve">—  122  —</t>
  </si>
  <si>
    <t xml:space="preserve">—  123  —</t>
  </si>
  <si>
    <t xml:space="preserve">三资工业基本情况</t>
  </si>
  <si>
    <t xml:space="preserve">—  124  —</t>
  </si>
  <si>
    <t xml:space="preserve">—  125  —</t>
  </si>
  <si>
    <t xml:space="preserve">工业园区工业基本情况</t>
  </si>
  <si>
    <t xml:space="preserve">其中：出口交货值</t>
  </si>
  <si>
    <t xml:space="preserve">    罗店镇工业园区</t>
  </si>
  <si>
    <t xml:space="preserve">    杨行镇工业园区</t>
  </si>
  <si>
    <t xml:space="preserve">    月浦镇工业园区</t>
  </si>
  <si>
    <t xml:space="preserve">    罗泾镇工业园区</t>
  </si>
  <si>
    <t xml:space="preserve">    顾村镇工业园区</t>
  </si>
  <si>
    <t xml:space="preserve">—  126  —</t>
  </si>
  <si>
    <t xml:space="preserve">—  127  —</t>
  </si>
  <si>
    <t xml:space="preserve">六大重点行业基本情况</t>
  </si>
  <si>
    <t xml:space="preserve">六大重点行业合计</t>
  </si>
  <si>
    <t xml:space="preserve">电子信息产品制造业</t>
  </si>
  <si>
    <t xml:space="preserve">汽车制造业</t>
  </si>
  <si>
    <t xml:space="preserve">石化及精细化工制造业</t>
  </si>
  <si>
    <t xml:space="preserve">精品钢材制造业</t>
  </si>
  <si>
    <t xml:space="preserve">成套设备制造业</t>
  </si>
  <si>
    <t xml:space="preserve">生物医药制造业</t>
  </si>
  <si>
    <t xml:space="preserve">—  128  —</t>
  </si>
  <si>
    <t xml:space="preserve">—  129  —</t>
  </si>
  <si>
    <t xml:space="preserve">冶金延伸业基本情况</t>
  </si>
  <si>
    <t xml:space="preserve">冶金延伸业合计</t>
  </si>
  <si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集装箱制造业</t>
    </r>
  </si>
  <si>
    <t xml:space="preserve">  钢压延加工业</t>
  </si>
  <si>
    <t xml:space="preserve">  金属结构制造业</t>
  </si>
  <si>
    <t xml:space="preserve">  铝冶炼业</t>
  </si>
  <si>
    <t xml:space="preserve">  常用有色金属压延加工</t>
  </si>
  <si>
    <t xml:space="preserve">  起重运输设备制造</t>
  </si>
  <si>
    <t xml:space="preserve">—  130  —</t>
  </si>
  <si>
    <t xml:space="preserve">—  131  —</t>
  </si>
  <si>
    <t xml:space="preserve">高技术产业（工业）基本情况</t>
  </si>
  <si>
    <t xml:space="preserve">高技术产业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核燃料加工</t>
    </r>
  </si>
  <si>
    <t xml:space="preserve">  信息化学品制造</t>
  </si>
  <si>
    <t xml:space="preserve">  医药制造业</t>
  </si>
  <si>
    <t xml:space="preserve">  航空航天器制造</t>
  </si>
  <si>
    <t xml:space="preserve">  电子及通信设备制造业</t>
  </si>
  <si>
    <t xml:space="preserve">  电子计算机及办公设备制造业</t>
  </si>
  <si>
    <t xml:space="preserve">  医疗设备及仪器仪表制造业</t>
  </si>
  <si>
    <t xml:space="preserve">—  132  —</t>
  </si>
  <si>
    <t xml:space="preserve">—  133  —</t>
  </si>
  <si>
    <t xml:space="preserve">规模以上工业企业主要指标（一）</t>
  </si>
  <si>
    <t xml:space="preserve">单位数</t>
  </si>
  <si>
    <t xml:space="preserve">从业人员</t>
  </si>
  <si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出口交货值</t>
    </r>
  </si>
  <si>
    <t xml:space="preserve">新产品产值</t>
  </si>
  <si>
    <t xml:space="preserve">年末资产总计</t>
  </si>
  <si>
    <t xml:space="preserve">固定资产净值年平均余额</t>
  </si>
  <si>
    <t xml:space="preserve">流动资产年平均余额</t>
  </si>
  <si>
    <t xml:space="preserve">年末负债合计</t>
  </si>
  <si>
    <t xml:space="preserve">年末所有者权益</t>
  </si>
  <si>
    <t xml:space="preserve">总计</t>
  </si>
  <si>
    <t xml:space="preserve">    按隶属关系分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区属工业</t>
    </r>
  </si>
  <si>
    <t xml:space="preserve">         街道属工业</t>
  </si>
  <si>
    <t xml:space="preserve">         镇属工业</t>
  </si>
  <si>
    <t xml:space="preserve">         村属工业</t>
  </si>
  <si>
    <t xml:space="preserve">                     无主管</t>
  </si>
  <si>
    <t xml:space="preserve">    按登记注册类型分</t>
  </si>
  <si>
    <t xml:space="preserve">        内资</t>
  </si>
  <si>
    <t xml:space="preserve">            国有</t>
  </si>
  <si>
    <t xml:space="preserve">            集体</t>
  </si>
  <si>
    <t xml:space="preserve">            股份合作</t>
  </si>
  <si>
    <t xml:space="preserve">            联营</t>
  </si>
  <si>
    <t xml:space="preserve">            有限责任公司</t>
  </si>
  <si>
    <t xml:space="preserve">            股份有限公司</t>
  </si>
  <si>
    <t xml:space="preserve">            私营</t>
  </si>
  <si>
    <t xml:space="preserve">            其他</t>
  </si>
  <si>
    <t xml:space="preserve">        港澳台商投资</t>
  </si>
  <si>
    <t xml:space="preserve">        外商投资</t>
  </si>
  <si>
    <t xml:space="preserve">   按轻、重工业分</t>
  </si>
  <si>
    <t xml:space="preserve">        轻工业</t>
  </si>
  <si>
    <t xml:space="preserve">        重工业</t>
  </si>
  <si>
    <t xml:space="preserve">   按企业规模分</t>
  </si>
  <si>
    <t xml:space="preserve">        大型企业</t>
  </si>
  <si>
    <t xml:space="preserve">        中型企业</t>
  </si>
  <si>
    <t xml:space="preserve">        小型企业</t>
  </si>
  <si>
    <r>
      <rPr>
        <sz val="10"/>
        <rFont val="Noto Sans"/>
        <family val="2"/>
      </rPr>
      <t xml:space="preserve">注：规模以上工业企业是指全部国有企业和年销售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非国有企业。</t>
    </r>
  </si>
  <si>
    <t xml:space="preserve">—  134  —</t>
  </si>
  <si>
    <t xml:space="preserve">—  135  —</t>
  </si>
  <si>
    <t xml:space="preserve">规模以上工业企业主要指标（二）</t>
  </si>
  <si>
    <t xml:space="preserve">成本费用总额</t>
  </si>
  <si>
    <t xml:space="preserve">工业经济效益综合指数</t>
  </si>
  <si>
    <r>
      <rPr>
        <sz val="10"/>
        <rFont val="Noto Sans"/>
        <family val="2"/>
      </rPr>
      <t xml:space="preserve">总资产贡献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本保值增值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本费用利润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产负债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员劳动生产率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流动资产周转次数（次）</t>
  </si>
  <si>
    <r>
      <rPr>
        <sz val="10"/>
        <rFont val="Noto Sans"/>
        <family val="2"/>
      </rPr>
      <t xml:space="preserve">工业产品销售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       无主管</t>
  </si>
  <si>
    <t xml:space="preserve">—  136  —</t>
  </si>
  <si>
    <t xml:space="preserve">—  137  —</t>
  </si>
  <si>
    <t xml:space="preserve">规模以上工业企业主要指标（三）</t>
  </si>
  <si>
    <t xml:space="preserve">    按工业行业分</t>
  </si>
  <si>
    <t xml:space="preserve">农副食品加工业</t>
  </si>
  <si>
    <t xml:space="preserve">食品制造业</t>
  </si>
  <si>
    <t xml:space="preserve">饮料制造业</t>
  </si>
  <si>
    <t xml:space="preserve">纺织业</t>
  </si>
  <si>
    <t xml:space="preserve">纺织服装、鞋、帽制造业</t>
  </si>
  <si>
    <r>
      <rPr>
        <sz val="10"/>
        <rFont val="Noto Sans"/>
        <family val="2"/>
      </rPr>
      <t xml:space="preserve">皮革、毛皮、羽毛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木材加工及木、竹、藤、棕、草制品业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—  138  —</t>
  </si>
  <si>
    <t xml:space="preserve">—  139  —</t>
  </si>
  <si>
    <t xml:space="preserve">规模以上工业企业主要指标（三）续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练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制造业</t>
  </si>
  <si>
    <t xml:space="preserve">仪器仪表及文化、办公用机械制造业</t>
  </si>
  <si>
    <t xml:space="preserve">工艺品及其他制造业</t>
  </si>
  <si>
    <t xml:space="preserve">废弃资源和废旧材料回收加工业</t>
  </si>
  <si>
    <t xml:space="preserve">电力、热力的生产和供应业</t>
  </si>
  <si>
    <t xml:space="preserve">燃气生产和供应业</t>
  </si>
  <si>
    <t xml:space="preserve">水的生产和供应业</t>
  </si>
  <si>
    <t xml:space="preserve">—  140  —</t>
  </si>
  <si>
    <t xml:space="preserve">—  141  —</t>
  </si>
  <si>
    <t xml:space="preserve">规模以上工业企业主要指标（四）</t>
  </si>
  <si>
    <t xml:space="preserve">—  142  —</t>
  </si>
  <si>
    <t xml:space="preserve">—  143  —</t>
  </si>
  <si>
    <t xml:space="preserve">规模以上工业企业主要指标（四）续</t>
  </si>
  <si>
    <t xml:space="preserve">—  144  —</t>
  </si>
  <si>
    <t xml:space="preserve">—  145  —</t>
  </si>
  <si>
    <t xml:space="preserve">建筑业主要指标（区域）</t>
  </si>
  <si>
    <t xml:space="preserve">单位：户、人、万元、万平方米</t>
  </si>
  <si>
    <t xml:space="preserve">类    别</t>
  </si>
  <si>
    <t xml:space="preserve">企业数</t>
  </si>
  <si>
    <t xml:space="preserve">年末从业人员</t>
  </si>
  <si>
    <t xml:space="preserve">总产值</t>
  </si>
  <si>
    <t xml:space="preserve">竣工产值</t>
  </si>
  <si>
    <t xml:space="preserve">房屋建筑施工面积</t>
  </si>
  <si>
    <t xml:space="preserve">＃建筑工程</t>
  </si>
  <si>
    <t xml:space="preserve">＃安装工程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</t>
    </r>
  </si>
  <si>
    <t xml:space="preserve">总    计</t>
  </si>
  <si>
    <t xml:space="preserve">     内    资</t>
  </si>
  <si>
    <t xml:space="preserve">       ＃国    有</t>
  </si>
  <si>
    <t xml:space="preserve">         集    体</t>
  </si>
  <si>
    <t xml:space="preserve">         股份合作</t>
  </si>
  <si>
    <t xml:space="preserve">         联    营</t>
  </si>
  <si>
    <t xml:space="preserve">         有限责任公司</t>
  </si>
  <si>
    <t xml:space="preserve">         股份有限公司</t>
  </si>
  <si>
    <t xml:space="preserve">         私    营</t>
  </si>
  <si>
    <t xml:space="preserve">     港澳台商投资</t>
  </si>
  <si>
    <t xml:space="preserve">     外商投资</t>
  </si>
  <si>
    <t xml:space="preserve">    按行业分</t>
  </si>
  <si>
    <t xml:space="preserve">     房屋工程建筑</t>
  </si>
  <si>
    <t xml:space="preserve">     土木工程建筑</t>
  </si>
  <si>
    <t xml:space="preserve">     建筑安装业</t>
  </si>
  <si>
    <t xml:space="preserve">     建筑装饰业</t>
  </si>
  <si>
    <t xml:space="preserve">     其他建筑业</t>
  </si>
  <si>
    <t xml:space="preserve">注：统计口径为建筑业三级及以上资质的企业数据。</t>
  </si>
  <si>
    <t xml:space="preserve">—  146  —</t>
  </si>
  <si>
    <t xml:space="preserve">—  147  —</t>
  </si>
  <si>
    <t xml:space="preserve">建筑施工企业生产情况（区域）</t>
  </si>
  <si>
    <t xml:space="preserve">指标名称</t>
  </si>
  <si>
    <t xml:space="preserve">计量单位</t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t xml:space="preserve">户</t>
  </si>
  <si>
    <t xml:space="preserve">七、年末自有施工机械设备</t>
  </si>
  <si>
    <t xml:space="preserve">一、建筑业合同情况</t>
  </si>
  <si>
    <t xml:space="preserve">    净值</t>
  </si>
  <si>
    <t xml:space="preserve">万元</t>
  </si>
  <si>
    <t xml:space="preserve">    签定的合同额</t>
  </si>
  <si>
    <t xml:space="preserve">    总台数</t>
  </si>
  <si>
    <t xml:space="preserve">台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上年结转合同额</t>
    </r>
  </si>
  <si>
    <t xml:space="preserve">    总功率</t>
  </si>
  <si>
    <t xml:space="preserve">千瓦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本年新签合同额</t>
    </r>
  </si>
  <si>
    <t xml:space="preserve">八、从业人员情况</t>
  </si>
  <si>
    <t xml:space="preserve">二、承包工程完成情况</t>
  </si>
  <si>
    <t xml:space="preserve">    计算建筑业全员劳动生产率的平均人数</t>
  </si>
  <si>
    <t xml:space="preserve">人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直接从建设单位承揽工程完成的产值</t>
    </r>
  </si>
  <si>
    <t xml:space="preserve">    年末从业人数</t>
  </si>
  <si>
    <r>
      <rPr>
        <sz val="10"/>
        <rFont val="Noto Sans"/>
        <family val="2"/>
      </rPr>
      <t xml:space="preserve">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自行完成施工产值</t>
    </r>
  </si>
  <si>
    <t xml:space="preserve">      其中：管理人员</t>
  </si>
  <si>
    <r>
      <rPr>
        <sz val="10"/>
        <rFont val="Noto Sans"/>
        <family val="2"/>
      </rPr>
      <t xml:space="preserve">  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分包出去工程的产值</t>
    </r>
  </si>
  <si>
    <t xml:space="preserve">      其中：工程技术人员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建设单位以外承揽工程完成的产值</t>
    </r>
  </si>
  <si>
    <t xml:space="preserve">      其中：持有一级资质证书的项目经理</t>
  </si>
  <si>
    <t xml:space="preserve">三、建筑业总产值</t>
  </si>
  <si>
    <t xml:space="preserve">      其中：现场施工人员</t>
  </si>
  <si>
    <t xml:space="preserve">      其中：装修装饰产值</t>
  </si>
  <si>
    <t xml:space="preserve">          其中：持证上岗人员</t>
  </si>
  <si>
    <t xml:space="preserve">            在外省完成的产值</t>
  </si>
  <si>
    <t xml:space="preserve">九、房屋建筑竣工面积按用途分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建筑工程产值</t>
    </r>
  </si>
  <si>
    <r>
      <rPr>
        <sz val="10"/>
        <rFont val="楷体_GB2312"/>
        <family val="3"/>
        <charset val="134"/>
      </rPr>
      <t xml:space="preserve">     1.</t>
    </r>
    <r>
      <rPr>
        <sz val="10"/>
        <rFont val="Noto Sans"/>
        <family val="2"/>
      </rPr>
      <t xml:space="preserve">厂房</t>
    </r>
  </si>
  <si>
    <t xml:space="preserve">万平方米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安装工程产值</t>
    </r>
  </si>
  <si>
    <r>
      <rPr>
        <sz val="10"/>
        <rFont val="楷体_GB2312"/>
        <family val="3"/>
        <charset val="134"/>
      </rPr>
      <t xml:space="preserve">     2.</t>
    </r>
    <r>
      <rPr>
        <sz val="10"/>
        <rFont val="Noto Sans"/>
        <family val="2"/>
      </rPr>
      <t xml:space="preserve">仓库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其他产值</t>
    </r>
  </si>
  <si>
    <r>
      <rPr>
        <sz val="10"/>
        <rFont val="楷体_GB2312"/>
        <family val="3"/>
        <charset val="134"/>
      </rPr>
      <t xml:space="preserve">     3.</t>
    </r>
    <r>
      <rPr>
        <sz val="10"/>
        <rFont val="Noto Sans"/>
        <family val="2"/>
      </rPr>
      <t xml:space="preserve">住宅</t>
    </r>
  </si>
  <si>
    <t xml:space="preserve">四、竣工产值</t>
  </si>
  <si>
    <r>
      <rPr>
        <sz val="10"/>
        <rFont val="楷体_GB2312"/>
        <family val="3"/>
        <charset val="134"/>
      </rPr>
      <t xml:space="preserve">     4.</t>
    </r>
    <r>
      <rPr>
        <sz val="10"/>
        <rFont val="Noto Sans"/>
        <family val="2"/>
      </rPr>
      <t xml:space="preserve">办公用房</t>
    </r>
  </si>
  <si>
    <t xml:space="preserve">五、单位工程施工个数</t>
  </si>
  <si>
    <t xml:space="preserve">个</t>
  </si>
  <si>
    <r>
      <rPr>
        <sz val="10"/>
        <rFont val="楷体_GB2312"/>
        <family val="3"/>
        <charset val="134"/>
      </rPr>
      <t xml:space="preserve">     5.</t>
    </r>
    <r>
      <rPr>
        <sz val="10"/>
        <rFont val="Noto Sans"/>
        <family val="2"/>
      </rPr>
      <t xml:space="preserve">商业、居民服务业用房</t>
    </r>
  </si>
  <si>
    <t xml:space="preserve">      其中：本年新开工个数</t>
  </si>
  <si>
    <r>
      <rPr>
        <sz val="10"/>
        <rFont val="楷体_GB2312"/>
        <family val="3"/>
        <charset val="134"/>
      </rPr>
      <t xml:space="preserve">     6.</t>
    </r>
    <r>
      <rPr>
        <sz val="10"/>
        <rFont val="Noto Sans"/>
        <family val="2"/>
      </rPr>
      <t xml:space="preserve">文化、教育用房</t>
    </r>
  </si>
  <si>
    <t xml:space="preserve">    竣工个数</t>
  </si>
  <si>
    <r>
      <rPr>
        <sz val="10"/>
        <rFont val="楷体_GB2312"/>
        <family val="3"/>
        <charset val="134"/>
      </rPr>
      <t xml:space="preserve">     7.</t>
    </r>
    <r>
      <rPr>
        <sz val="10"/>
        <rFont val="Noto Sans"/>
        <family val="2"/>
      </rPr>
      <t xml:space="preserve">医疗用房</t>
    </r>
  </si>
  <si>
    <t xml:space="preserve">六、房屋建筑施工面积</t>
  </si>
  <si>
    <r>
      <rPr>
        <sz val="10"/>
        <rFont val="楷体_GB2312"/>
        <family val="3"/>
        <charset val="134"/>
      </rPr>
      <t xml:space="preserve">     8.</t>
    </r>
    <r>
      <rPr>
        <sz val="10"/>
        <rFont val="Noto Sans"/>
        <family val="2"/>
      </rPr>
      <t xml:space="preserve">科研用房</t>
    </r>
  </si>
  <si>
    <t xml:space="preserve">      其中：本年新开工面积</t>
  </si>
  <si>
    <r>
      <rPr>
        <sz val="10"/>
        <rFont val="楷体_GB2312"/>
        <family val="3"/>
        <charset val="134"/>
      </rPr>
      <t xml:space="preserve">     9.</t>
    </r>
    <r>
      <rPr>
        <sz val="10"/>
        <rFont val="Noto Sans"/>
        <family val="2"/>
      </rPr>
      <t xml:space="preserve">其他</t>
    </r>
  </si>
  <si>
    <t xml:space="preserve">      其中：实行投标承包面积</t>
  </si>
  <si>
    <t xml:space="preserve">        其中：本年新开工面积</t>
  </si>
  <si>
    <t xml:space="preserve">—  148  —</t>
  </si>
  <si>
    <t xml:space="preserve">—  149  —</t>
  </si>
  <si>
    <t xml:space="preserve">建筑施工企业生产情况（区属）</t>
  </si>
  <si>
    <t xml:space="preserve">—  150  —</t>
  </si>
  <si>
    <t xml:space="preserve">—  151  —</t>
  </si>
  <si>
    <t xml:space="preserve">建筑施工企业财务状况（区域）</t>
  </si>
  <si>
    <t xml:space="preserve">单位：万元</t>
  </si>
  <si>
    <t xml:space="preserve">一、年末资产负债</t>
  </si>
  <si>
    <t xml:space="preserve">    工程结算税金及附加</t>
  </si>
  <si>
    <t xml:space="preserve">    流动资产小计</t>
  </si>
  <si>
    <t xml:space="preserve">    工程结算利润</t>
  </si>
  <si>
    <t xml:space="preserve">      存货</t>
  </si>
  <si>
    <t xml:space="preserve">    其他业务收入</t>
  </si>
  <si>
    <t xml:space="preserve">      货币资金</t>
  </si>
  <si>
    <t xml:space="preserve">    其他业务利润</t>
  </si>
  <si>
    <t xml:space="preserve">      短期投资</t>
  </si>
  <si>
    <t xml:space="preserve">    经营费用</t>
  </si>
  <si>
    <t xml:space="preserve">    长期投资</t>
  </si>
  <si>
    <t xml:space="preserve">    管理费用</t>
  </si>
  <si>
    <t xml:space="preserve">    固定资产小计</t>
  </si>
  <si>
    <t xml:space="preserve">      其中：税金</t>
  </si>
  <si>
    <t xml:space="preserve">      固定资产原价</t>
  </si>
  <si>
    <t xml:space="preserve">            财产保险费</t>
  </si>
  <si>
    <t xml:space="preserve">        其中：生产经营用</t>
  </si>
  <si>
    <t xml:space="preserve">    财务费用</t>
  </si>
  <si>
    <t xml:space="preserve">      累计折旧</t>
  </si>
  <si>
    <t xml:space="preserve">      其中：利息支出</t>
  </si>
  <si>
    <t xml:space="preserve">        其中：本年提取折旧</t>
  </si>
  <si>
    <t xml:space="preserve">    营业利润</t>
  </si>
  <si>
    <t xml:space="preserve">      在建工程</t>
  </si>
  <si>
    <t xml:space="preserve">    投资收益</t>
  </si>
  <si>
    <t xml:space="preserve">    无形及递延资产小计</t>
  </si>
  <si>
    <t xml:space="preserve">    利润总额</t>
  </si>
  <si>
    <t xml:space="preserve">      其中：无形资产</t>
  </si>
  <si>
    <t xml:space="preserve">    应交所得税</t>
  </si>
  <si>
    <t xml:space="preserve">    其他资产</t>
  </si>
  <si>
    <t xml:space="preserve">    应付利润</t>
  </si>
  <si>
    <t xml:space="preserve">    资产总计</t>
  </si>
  <si>
    <t xml:space="preserve">      其中：已分配股利</t>
  </si>
  <si>
    <t xml:space="preserve">    流动负债</t>
  </si>
  <si>
    <t xml:space="preserve">    劳动、失业保险费</t>
  </si>
  <si>
    <t xml:space="preserve">    长期负债</t>
  </si>
  <si>
    <t xml:space="preserve">    住房公积金及住房补贴</t>
  </si>
  <si>
    <t xml:space="preserve">    负债合计</t>
  </si>
  <si>
    <t xml:space="preserve">三、工资、福利费</t>
  </si>
  <si>
    <t xml:space="preserve">    所有者权益合计</t>
  </si>
  <si>
    <t xml:space="preserve">    本年应付工资总额</t>
  </si>
  <si>
    <t xml:space="preserve">      其中：实收资本</t>
  </si>
  <si>
    <t xml:space="preserve">      其中：主营业务应付工资总额</t>
  </si>
  <si>
    <t xml:space="preserve">二、损益及分配</t>
  </si>
  <si>
    <t xml:space="preserve">    本年应付福利费总额</t>
  </si>
  <si>
    <t xml:space="preserve">    工程结算收入</t>
  </si>
  <si>
    <t xml:space="preserve">      其中：主营业务应付福利费总额</t>
  </si>
  <si>
    <t xml:space="preserve">    工程结算成本</t>
  </si>
  <si>
    <t xml:space="preserve">四、全部从业人员年平均人数（人）</t>
  </si>
  <si>
    <t xml:space="preserve">—  152  —</t>
  </si>
  <si>
    <t xml:space="preserve">—  153  —</t>
  </si>
  <si>
    <t xml:space="preserve">建筑施工企业财务状况（区属）</t>
  </si>
  <si>
    <t xml:space="preserve">—  154  —</t>
  </si>
  <si>
    <t xml:space="preserve">—  155  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"/>
    <numFmt numFmtId="176" formatCode="0_);[RED]\(0\)"/>
    <numFmt numFmtId="177" formatCode="0.0_ "/>
    <numFmt numFmtId="178" formatCode="0"/>
    <numFmt numFmtId="179" formatCode="0_ "/>
    <numFmt numFmtId="180" formatCode="@"/>
  </numFmts>
  <fonts count="28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b val="true"/>
      <sz val="16"/>
      <name val="Noto Sans"/>
      <family val="2"/>
    </font>
    <font>
      <b val="true"/>
      <sz val="10"/>
      <name val="楷体_GB2312"/>
      <family val="3"/>
      <charset val="134"/>
    </font>
    <font>
      <sz val="10"/>
      <name val="楷体_GB2312"/>
      <family val="3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楷体_GB2312"/>
      <family val="3"/>
      <charset val="134"/>
    </font>
    <font>
      <sz val="6"/>
      <name val="华康简标题宋"/>
      <family val="3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6"/>
      <name val="楷体_GB2312"/>
      <family val="3"/>
      <charset val="134"/>
    </font>
    <font>
      <sz val="6"/>
      <name val="宋体"/>
      <family val="0"/>
      <charset val="134"/>
    </font>
    <font>
      <sz val="10"/>
      <name val="华康简标题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2005大汇编p154-159、p208-215、pxxx-xxx（陈珏）" xfId="29"/>
    <cellStyle name="常规_2005大汇编p24-25、pxxx-xxx（樊琳）" xfId="30"/>
    <cellStyle name="常规_5、工业、建筑业" xfId="31"/>
    <cellStyle name="常规_5、工业、建筑业（110-171）" xfId="32"/>
    <cellStyle name="常规_建筑施工财务 (2)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17.62"/>
    <col collapsed="false" customWidth="true" hidden="false" outlineLevel="0" max="2" min="2" style="84" width="6.75"/>
    <col collapsed="false" customWidth="true" hidden="false" outlineLevel="0" max="3" min="3" style="84" width="8.5"/>
    <col collapsed="false" customWidth="true" hidden="false" outlineLevel="0" max="4" min="4" style="84" width="10.37"/>
    <col collapsed="false" customWidth="true" hidden="false" outlineLevel="0" max="6" min="5" style="84" width="8.5"/>
    <col collapsed="false" customWidth="true" hidden="false" outlineLevel="0" max="7" min="7" style="84" width="9.5"/>
    <col collapsed="false" customWidth="true" hidden="false" outlineLevel="0" max="8" min="8" style="84" width="9.87"/>
    <col collapsed="false" customWidth="true" hidden="false" outlineLevel="0" max="13" min="9" style="84" width="8.5"/>
    <col collapsed="false" customWidth="true" hidden="false" outlineLevel="0" max="14" min="14" style="84" width="8.62"/>
    <col collapsed="false" customWidth="false" hidden="false" outlineLevel="0" max="257" min="15" style="84" width="8.99"/>
  </cols>
  <sheetData>
    <row r="1" customFormat="false" ht="20.25" hidden="false" customHeight="fals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2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 t="s">
        <v>41</v>
      </c>
    </row>
    <row r="3" s="91" customFormat="true" ht="27" hidden="false" customHeight="true" outlineLevel="0" collapsed="false">
      <c r="A3" s="88"/>
      <c r="B3" s="89" t="s">
        <v>2</v>
      </c>
      <c r="C3" s="89" t="s">
        <v>50</v>
      </c>
      <c r="D3" s="89" t="s">
        <v>51</v>
      </c>
      <c r="E3" s="89" t="s">
        <v>4</v>
      </c>
      <c r="F3" s="89" t="s">
        <v>5</v>
      </c>
      <c r="G3" s="89" t="s">
        <v>52</v>
      </c>
      <c r="H3" s="89" t="s">
        <v>53</v>
      </c>
      <c r="I3" s="89" t="s">
        <v>54</v>
      </c>
      <c r="J3" s="89" t="s">
        <v>55</v>
      </c>
      <c r="K3" s="89" t="s">
        <v>56</v>
      </c>
      <c r="L3" s="89" t="s">
        <v>57</v>
      </c>
      <c r="M3" s="89" t="s">
        <v>58</v>
      </c>
      <c r="N3" s="90" t="s">
        <v>59</v>
      </c>
    </row>
    <row r="4" s="96" customFormat="true" ht="22.5" hidden="false" customHeight="true" outlineLevel="0" collapsed="false">
      <c r="A4" s="92" t="s">
        <v>102</v>
      </c>
      <c r="B4" s="93" t="n">
        <v>344</v>
      </c>
      <c r="C4" s="93" t="n">
        <v>37855</v>
      </c>
      <c r="D4" s="93" t="n">
        <v>37708</v>
      </c>
      <c r="E4" s="93" t="n">
        <v>1346258</v>
      </c>
      <c r="F4" s="93" t="n">
        <v>1348581.5</v>
      </c>
      <c r="G4" s="94" t="n">
        <v>100.172589503646</v>
      </c>
      <c r="H4" s="93" t="n">
        <v>1392461.8</v>
      </c>
      <c r="I4" s="93" t="n">
        <v>61189.1</v>
      </c>
      <c r="J4" s="93" t="n">
        <v>38436.3</v>
      </c>
      <c r="K4" s="93" t="n">
        <v>478723.4</v>
      </c>
      <c r="L4" s="93" t="n">
        <v>1116122</v>
      </c>
      <c r="M4" s="93" t="n">
        <v>342467.5</v>
      </c>
      <c r="N4" s="95" t="n">
        <v>76256.2</v>
      </c>
    </row>
    <row r="5" customFormat="false" ht="22.5" hidden="false" customHeight="true" outlineLevel="0" collapsed="false">
      <c r="A5" s="97" t="s">
        <v>103</v>
      </c>
      <c r="B5" s="98" t="n">
        <v>46</v>
      </c>
      <c r="C5" s="98" t="n">
        <v>5310</v>
      </c>
      <c r="D5" s="98" t="n">
        <v>5432</v>
      </c>
      <c r="E5" s="98" t="n">
        <v>141135.9</v>
      </c>
      <c r="F5" s="98" t="n">
        <v>143224.7</v>
      </c>
      <c r="G5" s="99" t="n">
        <v>101.479991979362</v>
      </c>
      <c r="H5" s="98" t="n">
        <v>154165.6</v>
      </c>
      <c r="I5" s="98" t="n">
        <v>5114.9</v>
      </c>
      <c r="J5" s="98" t="n">
        <v>3332.3</v>
      </c>
      <c r="K5" s="98" t="n">
        <v>111665.5</v>
      </c>
      <c r="L5" s="98" t="n">
        <v>164812.3</v>
      </c>
      <c r="M5" s="98" t="n">
        <v>81918.6</v>
      </c>
      <c r="N5" s="100" t="n">
        <v>9352.2</v>
      </c>
    </row>
    <row r="6" customFormat="false" ht="22.5" hidden="false" customHeight="true" outlineLevel="0" collapsed="false">
      <c r="A6" s="97" t="s">
        <v>104</v>
      </c>
      <c r="B6" s="98" t="n">
        <v>33</v>
      </c>
      <c r="C6" s="98" t="n">
        <v>4119</v>
      </c>
      <c r="D6" s="98" t="n">
        <v>3954</v>
      </c>
      <c r="E6" s="98" t="n">
        <v>95640.8</v>
      </c>
      <c r="F6" s="98" t="n">
        <v>99198.9</v>
      </c>
      <c r="G6" s="99" t="n">
        <v>103.720274192604</v>
      </c>
      <c r="H6" s="98" t="n">
        <v>100749.9</v>
      </c>
      <c r="I6" s="98" t="n">
        <v>3256.1</v>
      </c>
      <c r="J6" s="98" t="n">
        <v>4351.4</v>
      </c>
      <c r="K6" s="98" t="n">
        <v>47884.6</v>
      </c>
      <c r="L6" s="98" t="n">
        <v>103579</v>
      </c>
      <c r="M6" s="98" t="n">
        <v>26906</v>
      </c>
      <c r="N6" s="100" t="n">
        <v>8256.1</v>
      </c>
    </row>
    <row r="7" customFormat="false" ht="22.5" hidden="false" customHeight="true" outlineLevel="0" collapsed="false">
      <c r="A7" s="97" t="s">
        <v>105</v>
      </c>
      <c r="B7" s="98" t="n">
        <v>80</v>
      </c>
      <c r="C7" s="98" t="n">
        <v>3522</v>
      </c>
      <c r="D7" s="98" t="n">
        <v>3538</v>
      </c>
      <c r="E7" s="98" t="n">
        <v>219981.1</v>
      </c>
      <c r="F7" s="98" t="n">
        <v>233034.9</v>
      </c>
      <c r="G7" s="99" t="n">
        <v>105.934055243837</v>
      </c>
      <c r="H7" s="98" t="n">
        <v>233114.2</v>
      </c>
      <c r="I7" s="98" t="n">
        <v>12584.5</v>
      </c>
      <c r="J7" s="98" t="n">
        <v>6531.5</v>
      </c>
      <c r="K7" s="98" t="n">
        <v>70385.2</v>
      </c>
      <c r="L7" s="98" t="n">
        <v>170302.8</v>
      </c>
      <c r="M7" s="98" t="n">
        <v>46491.7</v>
      </c>
      <c r="N7" s="100" t="n">
        <v>9112.2</v>
      </c>
    </row>
    <row r="8" customFormat="false" ht="22.5" hidden="false" customHeight="true" outlineLevel="0" collapsed="false">
      <c r="A8" s="97" t="s">
        <v>106</v>
      </c>
      <c r="B8" s="98" t="n">
        <v>35</v>
      </c>
      <c r="C8" s="98" t="n">
        <v>3362</v>
      </c>
      <c r="D8" s="98" t="n">
        <v>3351</v>
      </c>
      <c r="E8" s="98" t="n">
        <v>350040.5</v>
      </c>
      <c r="F8" s="98" t="n">
        <v>347535.4</v>
      </c>
      <c r="G8" s="99" t="n">
        <v>99.2843399549481</v>
      </c>
      <c r="H8" s="98" t="n">
        <v>363812</v>
      </c>
      <c r="I8" s="98" t="n">
        <v>10502.9</v>
      </c>
      <c r="J8" s="98" t="n">
        <v>4834.9</v>
      </c>
      <c r="K8" s="98" t="n">
        <v>55687.1</v>
      </c>
      <c r="L8" s="98" t="n">
        <v>145605.9</v>
      </c>
      <c r="M8" s="98" t="n">
        <v>22821</v>
      </c>
      <c r="N8" s="100" t="n">
        <v>6578.9</v>
      </c>
    </row>
    <row r="9" customFormat="false" ht="22.5" hidden="false" customHeight="true" outlineLevel="0" collapsed="false">
      <c r="A9" s="97" t="s">
        <v>107</v>
      </c>
      <c r="B9" s="98" t="n">
        <v>124</v>
      </c>
      <c r="C9" s="98" t="n">
        <v>17862</v>
      </c>
      <c r="D9" s="98" t="n">
        <v>17770</v>
      </c>
      <c r="E9" s="98" t="n">
        <v>417723</v>
      </c>
      <c r="F9" s="98" t="n">
        <v>409686.4</v>
      </c>
      <c r="G9" s="99" t="n">
        <v>98.0760934877898</v>
      </c>
      <c r="H9" s="98" t="n">
        <v>423956.4</v>
      </c>
      <c r="I9" s="98" t="n">
        <v>19844.1</v>
      </c>
      <c r="J9" s="98" t="n">
        <v>15245.9</v>
      </c>
      <c r="K9" s="98" t="n">
        <v>143692.9</v>
      </c>
      <c r="L9" s="98" t="n">
        <v>434000.6</v>
      </c>
      <c r="M9" s="98" t="n">
        <v>133216.6</v>
      </c>
      <c r="N9" s="100" t="n">
        <v>37348.1</v>
      </c>
    </row>
    <row r="10" customFormat="false" ht="22.5" hidden="false" customHeight="true" outlineLevel="0" collapsed="false">
      <c r="A10" s="97" t="s">
        <v>108</v>
      </c>
      <c r="B10" s="98" t="n">
        <v>26</v>
      </c>
      <c r="C10" s="98" t="n">
        <v>3680</v>
      </c>
      <c r="D10" s="98" t="n">
        <v>3663</v>
      </c>
      <c r="E10" s="98" t="n">
        <v>121736.7</v>
      </c>
      <c r="F10" s="98" t="n">
        <v>115901.2</v>
      </c>
      <c r="G10" s="99" t="n">
        <v>95.2064578717839</v>
      </c>
      <c r="H10" s="98" t="n">
        <v>116663.7</v>
      </c>
      <c r="I10" s="98" t="n">
        <v>9886.6</v>
      </c>
      <c r="J10" s="98" t="n">
        <v>4140.3</v>
      </c>
      <c r="K10" s="98" t="n">
        <v>49408.1</v>
      </c>
      <c r="L10" s="98" t="n">
        <v>97821.4</v>
      </c>
      <c r="M10" s="98" t="n">
        <v>31113.6</v>
      </c>
      <c r="N10" s="100" t="n">
        <v>5608.7</v>
      </c>
    </row>
    <row r="11" customFormat="false" ht="22.5" hidden="false" customHeight="true" outlineLevel="0" collapsed="false">
      <c r="A11" s="97"/>
      <c r="B11" s="98"/>
      <c r="C11" s="98"/>
      <c r="D11" s="98"/>
      <c r="E11" s="98"/>
      <c r="F11" s="98"/>
      <c r="G11" s="101"/>
      <c r="H11" s="98"/>
      <c r="I11" s="98"/>
      <c r="J11" s="98"/>
      <c r="K11" s="98"/>
      <c r="L11" s="98"/>
      <c r="M11" s="98"/>
      <c r="N11" s="100"/>
    </row>
    <row r="12" customFormat="false" ht="22.5" hidden="false" customHeight="true" outlineLevel="0" collapsed="false">
      <c r="A12" s="97"/>
      <c r="B12" s="98"/>
      <c r="C12" s="98"/>
      <c r="D12" s="98"/>
      <c r="E12" s="98"/>
      <c r="F12" s="98"/>
      <c r="G12" s="99"/>
      <c r="H12" s="98"/>
      <c r="I12" s="98"/>
      <c r="J12" s="98"/>
      <c r="K12" s="98"/>
      <c r="L12" s="98"/>
      <c r="M12" s="98"/>
      <c r="N12" s="100"/>
    </row>
    <row r="13" customFormat="false" ht="22.5" hidden="false" customHeight="true" outlineLevel="0" collapsed="false">
      <c r="A13" s="97"/>
      <c r="B13" s="98"/>
      <c r="C13" s="98"/>
      <c r="D13" s="98"/>
      <c r="E13" s="98"/>
      <c r="F13" s="98"/>
      <c r="G13" s="99"/>
      <c r="H13" s="98"/>
      <c r="I13" s="98"/>
      <c r="J13" s="98"/>
      <c r="K13" s="98"/>
      <c r="L13" s="98"/>
      <c r="M13" s="98"/>
      <c r="N13" s="100"/>
    </row>
    <row r="14" customFormat="false" ht="22.5" hidden="false" customHeight="true" outlineLevel="0" collapsed="false">
      <c r="A14" s="97"/>
      <c r="B14" s="98"/>
      <c r="C14" s="98"/>
      <c r="D14" s="98"/>
      <c r="E14" s="98"/>
      <c r="F14" s="98"/>
      <c r="G14" s="99"/>
      <c r="H14" s="98"/>
      <c r="I14" s="98"/>
      <c r="J14" s="98"/>
      <c r="K14" s="98"/>
      <c r="L14" s="98"/>
      <c r="M14" s="98"/>
      <c r="N14" s="100"/>
    </row>
    <row r="15" s="106" customFormat="true" ht="22.5" hidden="false" customHeight="true" outlineLevel="0" collapsed="false">
      <c r="A15" s="102"/>
      <c r="B15" s="103"/>
      <c r="C15" s="103"/>
      <c r="D15" s="103"/>
      <c r="E15" s="103"/>
      <c r="F15" s="103"/>
      <c r="G15" s="104"/>
      <c r="H15" s="103"/>
      <c r="I15" s="103"/>
      <c r="J15" s="103"/>
      <c r="K15" s="103"/>
      <c r="L15" s="103"/>
      <c r="M15" s="103"/>
      <c r="N15" s="105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14.25" hidden="false" customHeight="true" outlineLevel="0" collapsed="false">
      <c r="A17" s="108" t="s">
        <v>10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9" t="s">
        <v>110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18.24"/>
    <col collapsed="false" customWidth="true" hidden="false" outlineLevel="0" max="2" min="2" style="84" width="6.75"/>
    <col collapsed="false" customWidth="true" hidden="false" outlineLevel="0" max="3" min="3" style="84" width="8.5"/>
    <col collapsed="false" customWidth="true" hidden="false" outlineLevel="0" max="4" min="4" style="84" width="10.24"/>
    <col collapsed="false" customWidth="true" hidden="false" outlineLevel="0" max="6" min="5" style="84" width="8.5"/>
    <col collapsed="false" customWidth="true" hidden="false" outlineLevel="0" max="7" min="7" style="84" width="6.75"/>
    <col collapsed="false" customWidth="true" hidden="false" outlineLevel="0" max="8" min="8" style="84" width="10.24"/>
    <col collapsed="false" customWidth="true" hidden="false" outlineLevel="0" max="13" min="9" style="84" width="8.5"/>
    <col collapsed="false" customWidth="true" hidden="false" outlineLevel="0" max="14" min="14" style="84" width="8.62"/>
    <col collapsed="false" customWidth="false" hidden="false" outlineLevel="0" max="257" min="15" style="84" width="8.99"/>
  </cols>
  <sheetData>
    <row r="1" customFormat="false" ht="20.25" hidden="false" customHeight="false" outlineLevel="0" collapsed="false">
      <c r="A1" s="85" t="s">
        <v>11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2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 t="s">
        <v>41</v>
      </c>
    </row>
    <row r="3" s="91" customFormat="true" ht="27" hidden="false" customHeight="true" outlineLevel="0" collapsed="false">
      <c r="A3" s="88"/>
      <c r="B3" s="89" t="s">
        <v>2</v>
      </c>
      <c r="C3" s="89" t="s">
        <v>50</v>
      </c>
      <c r="D3" s="89" t="s">
        <v>51</v>
      </c>
      <c r="E3" s="89" t="s">
        <v>4</v>
      </c>
      <c r="F3" s="89" t="s">
        <v>5</v>
      </c>
      <c r="G3" s="89" t="s">
        <v>52</v>
      </c>
      <c r="H3" s="89" t="s">
        <v>53</v>
      </c>
      <c r="I3" s="89" t="s">
        <v>54</v>
      </c>
      <c r="J3" s="89" t="s">
        <v>55</v>
      </c>
      <c r="K3" s="89" t="s">
        <v>56</v>
      </c>
      <c r="L3" s="89" t="s">
        <v>57</v>
      </c>
      <c r="M3" s="89" t="s">
        <v>58</v>
      </c>
      <c r="N3" s="90" t="s">
        <v>59</v>
      </c>
    </row>
    <row r="4" customFormat="false" ht="22.5" hidden="false" customHeight="true" outlineLevel="0" collapsed="false">
      <c r="A4" s="110" t="s">
        <v>112</v>
      </c>
      <c r="B4" s="111" t="n">
        <v>469</v>
      </c>
      <c r="C4" s="111" t="n">
        <v>50218</v>
      </c>
      <c r="D4" s="111" t="n">
        <v>50443</v>
      </c>
      <c r="E4" s="111" t="n">
        <v>2530667.4</v>
      </c>
      <c r="F4" s="111" t="n">
        <v>2541920.8</v>
      </c>
      <c r="G4" s="112" t="n">
        <v>100.444681114555</v>
      </c>
      <c r="H4" s="111" t="n">
        <v>2630168.7</v>
      </c>
      <c r="I4" s="111" t="n">
        <v>110520.3</v>
      </c>
      <c r="J4" s="111" t="n">
        <v>58336</v>
      </c>
      <c r="K4" s="111" t="n">
        <v>657330</v>
      </c>
      <c r="L4" s="111" t="n">
        <v>1635570.6</v>
      </c>
      <c r="M4" s="111" t="n">
        <v>447592.1</v>
      </c>
      <c r="N4" s="113" t="n">
        <v>101242</v>
      </c>
    </row>
    <row r="5" customFormat="false" ht="22.5" hidden="false" customHeight="true" outlineLevel="0" collapsed="false">
      <c r="A5" s="114" t="s">
        <v>113</v>
      </c>
      <c r="B5" s="98" t="n">
        <v>7</v>
      </c>
      <c r="C5" s="98" t="n">
        <v>4064</v>
      </c>
      <c r="D5" s="98" t="n">
        <v>4236</v>
      </c>
      <c r="E5" s="98" t="n">
        <v>579289.8</v>
      </c>
      <c r="F5" s="98" t="n">
        <v>618602.6</v>
      </c>
      <c r="G5" s="99" t="n">
        <v>106.786378769314</v>
      </c>
      <c r="H5" s="98" t="n">
        <v>620394.1</v>
      </c>
      <c r="I5" s="98" t="n">
        <v>37456.9</v>
      </c>
      <c r="J5" s="98" t="n">
        <v>1156.7</v>
      </c>
      <c r="K5" s="98" t="n">
        <v>107075</v>
      </c>
      <c r="L5" s="98" t="n">
        <v>254825.1</v>
      </c>
      <c r="M5" s="98" t="n">
        <v>81723.7</v>
      </c>
      <c r="N5" s="100" t="n">
        <v>13335.9</v>
      </c>
    </row>
    <row r="6" customFormat="false" ht="22.5" hidden="false" customHeight="true" outlineLevel="0" collapsed="false">
      <c r="A6" s="97" t="s">
        <v>114</v>
      </c>
      <c r="B6" s="98" t="n">
        <v>32</v>
      </c>
      <c r="C6" s="98" t="n">
        <v>2801</v>
      </c>
      <c r="D6" s="98" t="n">
        <v>2793</v>
      </c>
      <c r="E6" s="98" t="n">
        <v>323826.7</v>
      </c>
      <c r="F6" s="98" t="n">
        <v>320507.1</v>
      </c>
      <c r="G6" s="99" t="n">
        <v>98.9748837881496</v>
      </c>
      <c r="H6" s="98" t="n">
        <v>336641.4</v>
      </c>
      <c r="I6" s="98" t="n">
        <v>9374.3</v>
      </c>
      <c r="J6" s="98" t="n">
        <v>3573.1</v>
      </c>
      <c r="K6" s="98" t="n">
        <v>49891.6</v>
      </c>
      <c r="L6" s="98" t="n">
        <v>128572.3</v>
      </c>
      <c r="M6" s="98" t="n">
        <v>19603.8</v>
      </c>
      <c r="N6" s="100" t="n">
        <v>4165.5</v>
      </c>
    </row>
    <row r="7" customFormat="false" ht="22.5" hidden="false" customHeight="true" outlineLevel="0" collapsed="false">
      <c r="A7" s="97" t="s">
        <v>115</v>
      </c>
      <c r="B7" s="98" t="n">
        <v>64</v>
      </c>
      <c r="C7" s="98" t="n">
        <v>4664</v>
      </c>
      <c r="D7" s="98" t="n">
        <v>4610</v>
      </c>
      <c r="E7" s="98" t="n">
        <v>254635.7</v>
      </c>
      <c r="F7" s="98" t="n">
        <v>255249.3</v>
      </c>
      <c r="G7" s="99" t="n">
        <v>100.24097170978</v>
      </c>
      <c r="H7" s="98" t="n">
        <v>258790</v>
      </c>
      <c r="I7" s="98" t="n">
        <v>4621.3</v>
      </c>
      <c r="J7" s="98" t="n">
        <v>5790.6</v>
      </c>
      <c r="K7" s="98" t="n">
        <v>91924.4</v>
      </c>
      <c r="L7" s="98" t="n">
        <v>197792.3</v>
      </c>
      <c r="M7" s="98" t="n">
        <v>64924.7</v>
      </c>
      <c r="N7" s="100" t="n">
        <v>9319.5</v>
      </c>
    </row>
    <row r="8" customFormat="false" ht="22.5" hidden="false" customHeight="true" outlineLevel="0" collapsed="false">
      <c r="A8" s="97" t="s">
        <v>116</v>
      </c>
      <c r="B8" s="98" t="n">
        <v>2</v>
      </c>
      <c r="C8" s="98" t="n">
        <v>1492</v>
      </c>
      <c r="D8" s="98" t="n">
        <v>1448</v>
      </c>
      <c r="E8" s="98" t="n">
        <v>204380</v>
      </c>
      <c r="F8" s="98" t="n">
        <v>194856.3</v>
      </c>
      <c r="G8" s="99" t="n">
        <v>95.3401996281437</v>
      </c>
      <c r="H8" s="98" t="n">
        <v>228013.5</v>
      </c>
      <c r="I8" s="98" t="n">
        <v>3985</v>
      </c>
      <c r="J8" s="98" t="n">
        <v>246.5</v>
      </c>
      <c r="K8" s="98" t="n">
        <v>39200.1</v>
      </c>
      <c r="L8" s="98" t="n">
        <v>100301.6</v>
      </c>
      <c r="M8" s="98" t="n">
        <v>21976.1</v>
      </c>
      <c r="N8" s="100" t="n">
        <v>2714.6</v>
      </c>
    </row>
    <row r="9" customFormat="false" ht="22.5" hidden="false" customHeight="true" outlineLevel="0" collapsed="false">
      <c r="A9" s="97" t="s">
        <v>117</v>
      </c>
      <c r="B9" s="98" t="n">
        <v>20</v>
      </c>
      <c r="C9" s="98" t="n">
        <v>2703</v>
      </c>
      <c r="D9" s="98" t="n">
        <v>2692</v>
      </c>
      <c r="E9" s="98" t="n">
        <v>171982.8</v>
      </c>
      <c r="F9" s="98" t="n">
        <v>172968</v>
      </c>
      <c r="G9" s="99" t="n">
        <v>100.572847982473</v>
      </c>
      <c r="H9" s="98" t="n">
        <v>174005.7</v>
      </c>
      <c r="I9" s="98" t="n">
        <v>2726.1</v>
      </c>
      <c r="J9" s="98" t="n">
        <v>4239.2</v>
      </c>
      <c r="K9" s="98" t="n">
        <v>44235.9</v>
      </c>
      <c r="L9" s="98" t="n">
        <v>105166.3</v>
      </c>
      <c r="M9" s="98" t="n">
        <v>21634.9</v>
      </c>
      <c r="N9" s="100" t="n">
        <v>6366.8</v>
      </c>
    </row>
    <row r="10" customFormat="false" ht="22.5" hidden="false" customHeight="true" outlineLevel="0" collapsed="false">
      <c r="A10" s="97" t="s">
        <v>118</v>
      </c>
      <c r="B10" s="98" t="n">
        <v>20</v>
      </c>
      <c r="C10" s="98" t="n">
        <v>9975</v>
      </c>
      <c r="D10" s="98" t="n">
        <v>9941</v>
      </c>
      <c r="E10" s="98" t="n">
        <v>146939.4</v>
      </c>
      <c r="F10" s="98" t="n">
        <v>140622.3</v>
      </c>
      <c r="G10" s="99" t="n">
        <v>95.7008807712567</v>
      </c>
      <c r="H10" s="98" t="n">
        <v>143894.2</v>
      </c>
      <c r="I10" s="98" t="n">
        <v>4186.1</v>
      </c>
      <c r="J10" s="98" t="n">
        <v>6957.5</v>
      </c>
      <c r="K10" s="98" t="n">
        <v>31841.2</v>
      </c>
      <c r="L10" s="98" t="n">
        <v>102363.1</v>
      </c>
      <c r="M10" s="98" t="n">
        <v>19223.5</v>
      </c>
      <c r="N10" s="100" t="n">
        <v>22379.7</v>
      </c>
    </row>
    <row r="11" customFormat="false" ht="22.5" hidden="false" customHeight="true" outlineLevel="0" collapsed="false">
      <c r="A11" s="114"/>
      <c r="B11" s="98"/>
      <c r="C11" s="98"/>
      <c r="D11" s="98"/>
      <c r="E11" s="98"/>
      <c r="F11" s="98"/>
      <c r="G11" s="99"/>
      <c r="H11" s="98"/>
      <c r="I11" s="98"/>
      <c r="J11" s="98"/>
      <c r="K11" s="98"/>
      <c r="L11" s="98"/>
      <c r="M11" s="98"/>
      <c r="N11" s="100"/>
    </row>
    <row r="12" customFormat="false" ht="22.5" hidden="false" customHeight="true" outlineLevel="0" collapsed="false">
      <c r="A12" s="114"/>
      <c r="B12" s="98"/>
      <c r="C12" s="98"/>
      <c r="D12" s="98"/>
      <c r="E12" s="98"/>
      <c r="F12" s="98"/>
      <c r="G12" s="99"/>
      <c r="H12" s="98"/>
      <c r="I12" s="98"/>
      <c r="J12" s="98"/>
      <c r="K12" s="98"/>
      <c r="L12" s="98"/>
      <c r="M12" s="98"/>
      <c r="N12" s="100"/>
    </row>
    <row r="13" customFormat="false" ht="22.5" hidden="false" customHeight="true" outlineLevel="0" collapsed="false">
      <c r="A13" s="114"/>
      <c r="B13" s="98"/>
      <c r="C13" s="98"/>
      <c r="D13" s="98"/>
      <c r="E13" s="98"/>
      <c r="F13" s="98"/>
      <c r="G13" s="99"/>
      <c r="H13" s="98"/>
      <c r="I13" s="98"/>
      <c r="J13" s="98"/>
      <c r="K13" s="98"/>
      <c r="L13" s="98"/>
      <c r="M13" s="98"/>
      <c r="N13" s="100"/>
    </row>
    <row r="14" customFormat="false" ht="22.5" hidden="false" customHeight="true" outlineLevel="0" collapsed="false">
      <c r="A14" s="114"/>
      <c r="B14" s="98"/>
      <c r="C14" s="98"/>
      <c r="D14" s="98"/>
      <c r="E14" s="98"/>
      <c r="F14" s="98"/>
      <c r="G14" s="99"/>
      <c r="H14" s="98"/>
      <c r="I14" s="98"/>
      <c r="J14" s="98"/>
      <c r="K14" s="98"/>
      <c r="L14" s="98"/>
      <c r="M14" s="98"/>
      <c r="N14" s="100"/>
    </row>
    <row r="15" s="106" customFormat="true" ht="22.5" hidden="false" customHeight="true" outlineLevel="0" collapsed="false">
      <c r="A15" s="102"/>
      <c r="B15" s="103"/>
      <c r="C15" s="103"/>
      <c r="D15" s="103"/>
      <c r="E15" s="103"/>
      <c r="F15" s="103"/>
      <c r="G15" s="104"/>
      <c r="H15" s="103"/>
      <c r="I15" s="103"/>
      <c r="J15" s="103"/>
      <c r="K15" s="103"/>
      <c r="L15" s="103"/>
      <c r="M15" s="103"/>
      <c r="N15" s="105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14.25" hidden="false" customHeight="true" outlineLevel="0" collapsed="false">
      <c r="A17" s="108" t="s">
        <v>11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9" t="s">
        <v>120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23.62"/>
    <col collapsed="false" customWidth="true" hidden="false" outlineLevel="0" max="2" min="2" style="84" width="5.87"/>
    <col collapsed="false" customWidth="true" hidden="false" outlineLevel="0" max="3" min="3" style="84" width="8.5"/>
    <col collapsed="false" customWidth="true" hidden="false" outlineLevel="0" max="4" min="4" style="84" width="10.24"/>
    <col collapsed="false" customWidth="true" hidden="false" outlineLevel="0" max="6" min="5" style="84" width="8.5"/>
    <col collapsed="false" customWidth="true" hidden="false" outlineLevel="0" max="7" min="7" style="84" width="6.75"/>
    <col collapsed="false" customWidth="true" hidden="false" outlineLevel="0" max="8" min="8" style="84" width="9.75"/>
    <col collapsed="false" customWidth="true" hidden="false" outlineLevel="0" max="11" min="9" style="84" width="8.5"/>
    <col collapsed="false" customWidth="true" hidden="false" outlineLevel="0" max="12" min="12" style="84" width="7.99"/>
    <col collapsed="false" customWidth="true" hidden="false" outlineLevel="0" max="13" min="13" style="84" width="8.5"/>
    <col collapsed="false" customWidth="true" hidden="false" outlineLevel="0" max="14" min="14" style="84" width="8.62"/>
    <col collapsed="false" customWidth="false" hidden="false" outlineLevel="0" max="257" min="15" style="84" width="8.99"/>
  </cols>
  <sheetData>
    <row r="1" customFormat="false" ht="20.25" hidden="false" customHeight="false" outlineLevel="0" collapsed="false">
      <c r="A1" s="85" t="s">
        <v>12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2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 t="s">
        <v>41</v>
      </c>
    </row>
    <row r="3" s="91" customFormat="true" ht="27" hidden="false" customHeight="true" outlineLevel="0" collapsed="false">
      <c r="A3" s="88"/>
      <c r="B3" s="89" t="s">
        <v>2</v>
      </c>
      <c r="C3" s="89" t="s">
        <v>50</v>
      </c>
      <c r="D3" s="89" t="s">
        <v>51</v>
      </c>
      <c r="E3" s="89" t="s">
        <v>4</v>
      </c>
      <c r="F3" s="89" t="s">
        <v>5</v>
      </c>
      <c r="G3" s="89" t="s">
        <v>52</v>
      </c>
      <c r="H3" s="89" t="s">
        <v>53</v>
      </c>
      <c r="I3" s="89" t="s">
        <v>54</v>
      </c>
      <c r="J3" s="89" t="s">
        <v>55</v>
      </c>
      <c r="K3" s="89" t="s">
        <v>56</v>
      </c>
      <c r="L3" s="89" t="s">
        <v>57</v>
      </c>
      <c r="M3" s="89" t="s">
        <v>58</v>
      </c>
      <c r="N3" s="90" t="s">
        <v>59</v>
      </c>
    </row>
    <row r="4" customFormat="false" ht="22.5" hidden="false" customHeight="true" outlineLevel="0" collapsed="false">
      <c r="A4" s="110" t="s">
        <v>122</v>
      </c>
      <c r="B4" s="111" t="n">
        <v>51</v>
      </c>
      <c r="C4" s="111" t="n">
        <v>8295</v>
      </c>
      <c r="D4" s="111" t="n">
        <v>8416</v>
      </c>
      <c r="E4" s="111" t="n">
        <v>245910.5</v>
      </c>
      <c r="F4" s="111" t="n">
        <v>235444.1</v>
      </c>
      <c r="G4" s="112" t="n">
        <v>95.7438173644476</v>
      </c>
      <c r="H4" s="111" t="n">
        <v>243014.7</v>
      </c>
      <c r="I4" s="111" t="n">
        <v>13791.6</v>
      </c>
      <c r="J4" s="111" t="n">
        <v>6465.9</v>
      </c>
      <c r="K4" s="111" t="n">
        <v>157659.6</v>
      </c>
      <c r="L4" s="111" t="n">
        <v>278319.6</v>
      </c>
      <c r="M4" s="111" t="n">
        <v>108895.9</v>
      </c>
      <c r="N4" s="113" t="n">
        <v>15566.8</v>
      </c>
    </row>
    <row r="5" customFormat="false" ht="22.5" hidden="false" customHeight="true" outlineLevel="0" collapsed="false">
      <c r="A5" s="115" t="s">
        <v>123</v>
      </c>
      <c r="B5" s="98" t="n">
        <v>1</v>
      </c>
      <c r="C5" s="98" t="n">
        <v>20</v>
      </c>
      <c r="D5" s="98" t="n">
        <v>15</v>
      </c>
      <c r="E5" s="98" t="n">
        <v>225.3</v>
      </c>
      <c r="F5" s="98" t="n">
        <v>225.3</v>
      </c>
      <c r="G5" s="99" t="n">
        <v>100</v>
      </c>
      <c r="H5" s="98" t="n">
        <v>236.4</v>
      </c>
      <c r="I5" s="98" t="n">
        <v>74.5</v>
      </c>
      <c r="J5" s="98" t="n">
        <v>13.1</v>
      </c>
      <c r="K5" s="98" t="n">
        <v>126.8</v>
      </c>
      <c r="L5" s="98" t="n">
        <v>142.2</v>
      </c>
      <c r="M5" s="98" t="n">
        <v>40.4</v>
      </c>
      <c r="N5" s="100" t="n">
        <v>22.9</v>
      </c>
    </row>
    <row r="6" customFormat="false" ht="22.5" hidden="false" customHeight="true" outlineLevel="0" collapsed="false">
      <c r="A6" s="97" t="s">
        <v>124</v>
      </c>
      <c r="B6" s="98" t="n">
        <v>1</v>
      </c>
      <c r="C6" s="98" t="n">
        <v>50</v>
      </c>
      <c r="D6" s="98" t="n">
        <v>50</v>
      </c>
      <c r="E6" s="98" t="n">
        <v>1034</v>
      </c>
      <c r="F6" s="98" t="n">
        <v>1034</v>
      </c>
      <c r="G6" s="99" t="n">
        <v>100</v>
      </c>
      <c r="H6" s="98" t="n">
        <v>1034.9</v>
      </c>
      <c r="I6" s="98" t="n">
        <v>-332.9</v>
      </c>
      <c r="J6" s="98" t="n">
        <v>0</v>
      </c>
      <c r="K6" s="98" t="n">
        <v>2664</v>
      </c>
      <c r="L6" s="98" t="n">
        <v>3599.6</v>
      </c>
      <c r="M6" s="98" t="n">
        <v>3592.2</v>
      </c>
      <c r="N6" s="100" t="n">
        <v>53.3</v>
      </c>
    </row>
    <row r="7" customFormat="false" ht="22.5" hidden="false" customHeight="true" outlineLevel="0" collapsed="false">
      <c r="A7" s="97" t="s">
        <v>125</v>
      </c>
      <c r="B7" s="98" t="n">
        <v>19</v>
      </c>
      <c r="C7" s="98" t="n">
        <v>2454</v>
      </c>
      <c r="D7" s="98" t="n">
        <v>2409</v>
      </c>
      <c r="E7" s="98" t="n">
        <v>84802.8</v>
      </c>
      <c r="F7" s="98" t="n">
        <v>77776.3</v>
      </c>
      <c r="G7" s="99" t="n">
        <v>91.7143066030839</v>
      </c>
      <c r="H7" s="98" t="n">
        <v>78213.9</v>
      </c>
      <c r="I7" s="98" t="n">
        <v>6414.3</v>
      </c>
      <c r="J7" s="98" t="n">
        <v>3057.9</v>
      </c>
      <c r="K7" s="98" t="n">
        <v>37796.9</v>
      </c>
      <c r="L7" s="98" t="n">
        <v>71036.6</v>
      </c>
      <c r="M7" s="98" t="n">
        <v>23618</v>
      </c>
      <c r="N7" s="100" t="n">
        <v>3516.7</v>
      </c>
    </row>
    <row r="8" customFormat="false" ht="22.5" hidden="false" customHeight="true" outlineLevel="0" collapsed="false">
      <c r="A8" s="97" t="s">
        <v>126</v>
      </c>
      <c r="B8" s="98" t="n">
        <v>1</v>
      </c>
      <c r="C8" s="98" t="n">
        <v>820</v>
      </c>
      <c r="D8" s="98" t="n">
        <v>813</v>
      </c>
      <c r="E8" s="98" t="n">
        <v>33493</v>
      </c>
      <c r="F8" s="98" t="n">
        <v>30367.6</v>
      </c>
      <c r="G8" s="99" t="n">
        <v>90.6684978950825</v>
      </c>
      <c r="H8" s="98" t="n">
        <v>30406</v>
      </c>
      <c r="I8" s="98" t="n">
        <v>290.3</v>
      </c>
      <c r="J8" s="98" t="n">
        <v>126.9</v>
      </c>
      <c r="K8" s="98" t="n">
        <v>25960.8</v>
      </c>
      <c r="L8" s="98" t="n">
        <v>63866.1</v>
      </c>
      <c r="M8" s="98" t="n">
        <v>12715</v>
      </c>
      <c r="N8" s="100" t="n">
        <v>2476.8</v>
      </c>
    </row>
    <row r="9" customFormat="false" ht="22.5" hidden="false" customHeight="true" outlineLevel="0" collapsed="false">
      <c r="A9" s="97" t="s">
        <v>127</v>
      </c>
      <c r="B9" s="98" t="n">
        <v>13</v>
      </c>
      <c r="C9" s="98" t="n">
        <v>2755</v>
      </c>
      <c r="D9" s="98" t="n">
        <v>2676</v>
      </c>
      <c r="E9" s="98" t="n">
        <v>72982</v>
      </c>
      <c r="F9" s="98" t="n">
        <v>72134.4</v>
      </c>
      <c r="G9" s="99" t="n">
        <v>98.8386177413609</v>
      </c>
      <c r="H9" s="98" t="n">
        <v>78796.7</v>
      </c>
      <c r="I9" s="98" t="n">
        <v>4669.2</v>
      </c>
      <c r="J9" s="98" t="n">
        <v>1197.2</v>
      </c>
      <c r="K9" s="98" t="n">
        <v>68659.9</v>
      </c>
      <c r="L9" s="98" t="n">
        <v>94556.5</v>
      </c>
      <c r="M9" s="98" t="n">
        <v>49655</v>
      </c>
      <c r="N9" s="100" t="n">
        <v>5341</v>
      </c>
    </row>
    <row r="10" customFormat="false" ht="22.5" hidden="false" customHeight="true" outlineLevel="0" collapsed="false">
      <c r="A10" s="97" t="s">
        <v>128</v>
      </c>
      <c r="B10" s="98" t="n">
        <v>2</v>
      </c>
      <c r="C10" s="98" t="n">
        <v>199</v>
      </c>
      <c r="D10" s="98" t="n">
        <v>529</v>
      </c>
      <c r="E10" s="98" t="n">
        <v>20751.6</v>
      </c>
      <c r="F10" s="98" t="n">
        <v>21302.1</v>
      </c>
      <c r="G10" s="99" t="n">
        <v>102.652807494362</v>
      </c>
      <c r="H10" s="98" t="n">
        <v>21480.8</v>
      </c>
      <c r="I10" s="98" t="n">
        <v>-676</v>
      </c>
      <c r="J10" s="98" t="n">
        <v>292.4</v>
      </c>
      <c r="K10" s="98" t="n">
        <v>12382.3</v>
      </c>
      <c r="L10" s="98" t="n">
        <v>17501.5</v>
      </c>
      <c r="M10" s="98" t="n">
        <v>9691.9</v>
      </c>
      <c r="N10" s="100" t="n">
        <v>906.7</v>
      </c>
    </row>
    <row r="11" customFormat="false" ht="22.5" hidden="false" customHeight="true" outlineLevel="0" collapsed="false">
      <c r="A11" s="97" t="s">
        <v>129</v>
      </c>
      <c r="B11" s="98" t="n">
        <v>14</v>
      </c>
      <c r="C11" s="98" t="n">
        <v>1997</v>
      </c>
      <c r="D11" s="98" t="n">
        <v>1924</v>
      </c>
      <c r="E11" s="98" t="n">
        <v>32621.8</v>
      </c>
      <c r="F11" s="98" t="n">
        <v>32604.4</v>
      </c>
      <c r="G11" s="99" t="n">
        <v>99.9466614349913</v>
      </c>
      <c r="H11" s="98" t="n">
        <v>32846</v>
      </c>
      <c r="I11" s="98" t="n">
        <v>3352.2</v>
      </c>
      <c r="J11" s="98" t="n">
        <v>1778.4</v>
      </c>
      <c r="K11" s="98" t="n">
        <v>10068.9</v>
      </c>
      <c r="L11" s="98" t="n">
        <v>27617.1</v>
      </c>
      <c r="M11" s="98" t="n">
        <v>9583.4</v>
      </c>
      <c r="N11" s="100" t="n">
        <v>3249.4</v>
      </c>
    </row>
    <row r="12" customFormat="false" ht="22.5" hidden="false" customHeight="true" outlineLevel="0" collapsed="false">
      <c r="A12" s="115"/>
      <c r="B12" s="98"/>
      <c r="C12" s="98"/>
      <c r="D12" s="98"/>
      <c r="E12" s="98"/>
      <c r="F12" s="98"/>
      <c r="G12" s="99"/>
      <c r="H12" s="98"/>
      <c r="I12" s="98"/>
      <c r="J12" s="98"/>
      <c r="K12" s="98"/>
      <c r="L12" s="98"/>
      <c r="M12" s="98"/>
      <c r="N12" s="100"/>
    </row>
    <row r="13" customFormat="false" ht="22.5" hidden="false" customHeight="true" outlineLevel="0" collapsed="false">
      <c r="A13" s="114"/>
      <c r="B13" s="98"/>
      <c r="C13" s="98"/>
      <c r="D13" s="98"/>
      <c r="E13" s="98"/>
      <c r="F13" s="98"/>
      <c r="G13" s="99"/>
      <c r="H13" s="98"/>
      <c r="I13" s="98"/>
      <c r="J13" s="98"/>
      <c r="K13" s="98"/>
      <c r="L13" s="98"/>
      <c r="M13" s="98"/>
      <c r="N13" s="100"/>
    </row>
    <row r="14" customFormat="false" ht="22.5" hidden="false" customHeight="true" outlineLevel="0" collapsed="false">
      <c r="A14" s="114"/>
      <c r="B14" s="98"/>
      <c r="C14" s="98"/>
      <c r="D14" s="98"/>
      <c r="E14" s="98"/>
      <c r="F14" s="98"/>
      <c r="G14" s="99"/>
      <c r="H14" s="98"/>
      <c r="I14" s="98"/>
      <c r="J14" s="98"/>
      <c r="K14" s="98"/>
      <c r="L14" s="98"/>
      <c r="M14" s="98"/>
      <c r="N14" s="100"/>
    </row>
    <row r="15" s="106" customFormat="true" ht="22.5" hidden="false" customHeight="true" outlineLevel="0" collapsed="false">
      <c r="A15" s="102"/>
      <c r="B15" s="103"/>
      <c r="C15" s="103"/>
      <c r="D15" s="103"/>
      <c r="E15" s="103"/>
      <c r="F15" s="103"/>
      <c r="G15" s="104"/>
      <c r="H15" s="103"/>
      <c r="I15" s="103"/>
      <c r="J15" s="103"/>
      <c r="K15" s="103"/>
      <c r="L15" s="103"/>
      <c r="M15" s="103"/>
      <c r="N15" s="105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</row>
    <row r="17" customFormat="false" ht="14.25" hidden="false" customHeight="true" outlineLevel="0" collapsed="false">
      <c r="A17" s="108" t="s">
        <v>130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9" t="s">
        <v>131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1.75"/>
    <col collapsed="false" customWidth="true" hidden="false" outlineLevel="0" max="2" min="2" style="4" width="6.99"/>
    <col collapsed="false" customWidth="true" hidden="false" outlineLevel="0" max="3" min="3" style="4" width="7.87"/>
    <col collapsed="false" customWidth="true" hidden="false" outlineLevel="0" max="4" min="4" style="4" width="8.5"/>
    <col collapsed="false" customWidth="true" hidden="false" outlineLevel="0" max="5" min="5" style="4" width="7.5"/>
    <col collapsed="false" customWidth="true" hidden="false" outlineLevel="0" max="6" min="6" style="4" width="8.5"/>
    <col collapsed="false" customWidth="true" hidden="false" outlineLevel="0" max="7" min="7" style="4" width="7.5"/>
    <col collapsed="false" customWidth="true" hidden="false" outlineLevel="0" max="9" min="8" style="4" width="9.24"/>
    <col collapsed="false" customWidth="true" hidden="false" outlineLevel="0" max="10" min="10" style="4" width="7.74"/>
    <col collapsed="false" customWidth="true" hidden="false" outlineLevel="0" max="11" min="11" style="4" width="7.87"/>
    <col collapsed="false" customWidth="false" hidden="false" outlineLevel="0" max="21" min="12" style="4" width="8.99"/>
    <col collapsed="false" customWidth="true" hidden="false" outlineLevel="0" max="22" min="22" style="4" width="12.99"/>
    <col collapsed="false" customWidth="false" hidden="false" outlineLevel="0" max="257" min="23" style="4" width="8.99"/>
  </cols>
  <sheetData>
    <row r="1" s="13" customFormat="true" ht="22.5" hidden="false" customHeight="true" outlineLevel="0" collapsed="false">
      <c r="A1" s="116" t="s">
        <v>13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s="13" customFormat="true" ht="16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87" t="s">
        <v>41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s="120" customFormat="true" ht="36" hidden="false" customHeight="false" outlineLevel="0" collapsed="false">
      <c r="A3" s="88"/>
      <c r="B3" s="89" t="s">
        <v>133</v>
      </c>
      <c r="C3" s="89" t="s">
        <v>134</v>
      </c>
      <c r="D3" s="89" t="s">
        <v>4</v>
      </c>
      <c r="E3" s="89" t="s">
        <v>5</v>
      </c>
      <c r="F3" s="119" t="s">
        <v>135</v>
      </c>
      <c r="G3" s="89" t="s">
        <v>136</v>
      </c>
      <c r="H3" s="89" t="s">
        <v>137</v>
      </c>
      <c r="I3" s="89" t="s">
        <v>138</v>
      </c>
      <c r="J3" s="89" t="s">
        <v>139</v>
      </c>
      <c r="K3" s="89" t="s">
        <v>140</v>
      </c>
      <c r="L3" s="90" t="s">
        <v>141</v>
      </c>
    </row>
    <row r="4" customFormat="false" ht="14.25" hidden="false" customHeight="false" outlineLevel="0" collapsed="false">
      <c r="A4" s="97" t="s">
        <v>142</v>
      </c>
      <c r="B4" s="121" t="n">
        <v>911</v>
      </c>
      <c r="C4" s="121" t="n">
        <v>104860</v>
      </c>
      <c r="D4" s="121" t="n">
        <v>4662802</v>
      </c>
      <c r="E4" s="121" t="n">
        <v>4685721</v>
      </c>
      <c r="F4" s="121" t="n">
        <v>1006400</v>
      </c>
      <c r="G4" s="121" t="n">
        <v>89220</v>
      </c>
      <c r="H4" s="121" t="n">
        <v>3740620</v>
      </c>
      <c r="I4" s="121" t="n">
        <v>1039773</v>
      </c>
      <c r="J4" s="121" t="n">
        <v>2179051</v>
      </c>
      <c r="K4" s="121" t="n">
        <v>2014398</v>
      </c>
      <c r="L4" s="122" t="n">
        <v>1726222</v>
      </c>
    </row>
    <row r="5" customFormat="false" ht="14.25" hidden="false" customHeight="false" outlineLevel="0" collapsed="false">
      <c r="A5" s="97" t="s">
        <v>14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2"/>
    </row>
    <row r="6" customFormat="false" ht="14.25" hidden="false" customHeight="false" outlineLevel="0" collapsed="false">
      <c r="A6" s="114" t="s">
        <v>144</v>
      </c>
      <c r="B6" s="121" t="n">
        <v>101</v>
      </c>
      <c r="C6" s="121" t="n">
        <v>12496</v>
      </c>
      <c r="D6" s="121" t="n">
        <v>464051</v>
      </c>
      <c r="E6" s="121" t="n">
        <v>468588</v>
      </c>
      <c r="F6" s="121" t="n">
        <v>121181</v>
      </c>
      <c r="G6" s="121" t="n">
        <v>483</v>
      </c>
      <c r="H6" s="121" t="n">
        <v>555423</v>
      </c>
      <c r="I6" s="121" t="n">
        <v>171569</v>
      </c>
      <c r="J6" s="121" t="n">
        <v>290305</v>
      </c>
      <c r="K6" s="121" t="n">
        <v>261003</v>
      </c>
      <c r="L6" s="122" t="n">
        <v>294419</v>
      </c>
    </row>
    <row r="7" customFormat="false" ht="14.25" hidden="false" customHeight="false" outlineLevel="0" collapsed="false">
      <c r="A7" s="97" t="s">
        <v>145</v>
      </c>
      <c r="B7" s="121" t="n">
        <v>4</v>
      </c>
      <c r="C7" s="121" t="n">
        <v>332</v>
      </c>
      <c r="D7" s="121" t="n">
        <v>7373</v>
      </c>
      <c r="E7" s="121" t="n">
        <v>7451</v>
      </c>
      <c r="F7" s="121" t="n">
        <v>0</v>
      </c>
      <c r="G7" s="121" t="n">
        <v>0</v>
      </c>
      <c r="H7" s="121" t="n">
        <v>7064</v>
      </c>
      <c r="I7" s="121" t="n">
        <v>1583</v>
      </c>
      <c r="J7" s="121" t="n">
        <v>4633</v>
      </c>
      <c r="K7" s="121" t="n">
        <v>3740</v>
      </c>
      <c r="L7" s="122" t="n">
        <v>3324</v>
      </c>
    </row>
    <row r="8" customFormat="false" ht="14.25" hidden="false" customHeight="false" outlineLevel="0" collapsed="false">
      <c r="A8" s="97" t="s">
        <v>146</v>
      </c>
      <c r="B8" s="121" t="n">
        <v>278</v>
      </c>
      <c r="C8" s="121" t="n">
        <v>38163</v>
      </c>
      <c r="D8" s="121" t="n">
        <v>2266058</v>
      </c>
      <c r="E8" s="121" t="n">
        <v>2305353</v>
      </c>
      <c r="F8" s="121" t="n">
        <v>726249</v>
      </c>
      <c r="G8" s="121" t="n">
        <v>21019</v>
      </c>
      <c r="H8" s="121" t="n">
        <v>1587190</v>
      </c>
      <c r="I8" s="121" t="n">
        <v>456166</v>
      </c>
      <c r="J8" s="121" t="n">
        <v>932721</v>
      </c>
      <c r="K8" s="121" t="n">
        <v>898273</v>
      </c>
      <c r="L8" s="122" t="n">
        <v>688917</v>
      </c>
    </row>
    <row r="9" customFormat="false" ht="14.25" hidden="false" customHeight="false" outlineLevel="0" collapsed="false">
      <c r="A9" s="97" t="s">
        <v>147</v>
      </c>
      <c r="B9" s="121" t="n">
        <v>167</v>
      </c>
      <c r="C9" s="121" t="n">
        <v>16603</v>
      </c>
      <c r="D9" s="121" t="n">
        <v>611846</v>
      </c>
      <c r="E9" s="121" t="n">
        <v>609865</v>
      </c>
      <c r="F9" s="121" t="n">
        <v>56820</v>
      </c>
      <c r="G9" s="121" t="n">
        <v>0</v>
      </c>
      <c r="H9" s="121" t="n">
        <v>433373</v>
      </c>
      <c r="I9" s="121" t="n">
        <v>81274</v>
      </c>
      <c r="J9" s="121" t="n">
        <v>336528</v>
      </c>
      <c r="K9" s="121" t="n">
        <v>250966</v>
      </c>
      <c r="L9" s="122" t="n">
        <v>182406</v>
      </c>
    </row>
    <row r="10" customFormat="false" ht="15" hidden="false" customHeight="false" outlineLevel="0" collapsed="false">
      <c r="A10" s="97" t="s">
        <v>148</v>
      </c>
      <c r="B10" s="121" t="n">
        <v>361</v>
      </c>
      <c r="C10" s="121" t="n">
        <v>37266</v>
      </c>
      <c r="D10" s="121" t="n">
        <v>1313475</v>
      </c>
      <c r="E10" s="121" t="n">
        <v>1294465</v>
      </c>
      <c r="F10" s="121" t="n">
        <v>102151</v>
      </c>
      <c r="G10" s="121" t="n">
        <v>67718</v>
      </c>
      <c r="H10" s="121" t="n">
        <v>1157571</v>
      </c>
      <c r="I10" s="121" t="n">
        <v>329180</v>
      </c>
      <c r="J10" s="121" t="n">
        <v>614865</v>
      </c>
      <c r="K10" s="121" t="n">
        <v>600415</v>
      </c>
      <c r="L10" s="122" t="n">
        <v>557156</v>
      </c>
    </row>
    <row r="11" customFormat="false" ht="14.25" hidden="false" customHeight="false" outlineLevel="0" collapsed="false">
      <c r="A11" s="97" t="s">
        <v>149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2"/>
    </row>
    <row r="12" customFormat="false" ht="14.25" hidden="false" customHeight="false" outlineLevel="0" collapsed="false">
      <c r="A12" s="97" t="s">
        <v>150</v>
      </c>
      <c r="B12" s="121" t="n">
        <v>740</v>
      </c>
      <c r="C12" s="121" t="n">
        <v>69665</v>
      </c>
      <c r="D12" s="121" t="n">
        <v>2623386</v>
      </c>
      <c r="E12" s="121" t="n">
        <v>2584626</v>
      </c>
      <c r="F12" s="121" t="n">
        <v>92522</v>
      </c>
      <c r="G12" s="121" t="n">
        <v>88737</v>
      </c>
      <c r="H12" s="121" t="n">
        <v>2169401</v>
      </c>
      <c r="I12" s="121" t="n">
        <v>585942</v>
      </c>
      <c r="J12" s="121" t="n">
        <v>1215441</v>
      </c>
      <c r="K12" s="121" t="n">
        <v>1157712</v>
      </c>
      <c r="L12" s="122" t="n">
        <v>1011688</v>
      </c>
    </row>
    <row r="13" customFormat="false" ht="14.25" hidden="false" customHeight="false" outlineLevel="0" collapsed="false">
      <c r="A13" s="97" t="s">
        <v>151</v>
      </c>
      <c r="B13" s="121" t="n">
        <v>17</v>
      </c>
      <c r="C13" s="121" t="n">
        <v>4523</v>
      </c>
      <c r="D13" s="121" t="n">
        <v>266648</v>
      </c>
      <c r="E13" s="121" t="n">
        <v>258685</v>
      </c>
      <c r="F13" s="121" t="n">
        <v>851</v>
      </c>
      <c r="G13" s="121" t="n">
        <v>356</v>
      </c>
      <c r="H13" s="121" t="n">
        <v>280392</v>
      </c>
      <c r="I13" s="121" t="n">
        <v>117699</v>
      </c>
      <c r="J13" s="121" t="n">
        <v>88252</v>
      </c>
      <c r="K13" s="121" t="n">
        <v>85764</v>
      </c>
      <c r="L13" s="122" t="n">
        <v>194629</v>
      </c>
    </row>
    <row r="14" customFormat="false" ht="14.25" hidden="false" customHeight="false" outlineLevel="0" collapsed="false">
      <c r="A14" s="97" t="s">
        <v>152</v>
      </c>
      <c r="B14" s="121" t="n">
        <v>147</v>
      </c>
      <c r="C14" s="121" t="n">
        <v>10825</v>
      </c>
      <c r="D14" s="121" t="n">
        <v>358259</v>
      </c>
      <c r="E14" s="121" t="n">
        <v>356665</v>
      </c>
      <c r="F14" s="121" t="n">
        <v>15112</v>
      </c>
      <c r="G14" s="121" t="n">
        <v>0</v>
      </c>
      <c r="H14" s="121" t="n">
        <v>294461</v>
      </c>
      <c r="I14" s="121" t="n">
        <v>74847</v>
      </c>
      <c r="J14" s="121" t="n">
        <v>188705</v>
      </c>
      <c r="K14" s="121" t="n">
        <v>142508</v>
      </c>
      <c r="L14" s="122" t="n">
        <v>151954</v>
      </c>
    </row>
    <row r="15" customFormat="false" ht="14.25" hidden="false" customHeight="false" outlineLevel="0" collapsed="false">
      <c r="A15" s="97" t="s">
        <v>153</v>
      </c>
      <c r="B15" s="121" t="n">
        <v>54</v>
      </c>
      <c r="C15" s="121" t="n">
        <v>5517</v>
      </c>
      <c r="D15" s="121" t="n">
        <v>159363</v>
      </c>
      <c r="E15" s="121" t="n">
        <v>159194</v>
      </c>
      <c r="F15" s="121" t="n">
        <v>13782</v>
      </c>
      <c r="G15" s="121" t="n">
        <v>0</v>
      </c>
      <c r="H15" s="121" t="n">
        <v>133653</v>
      </c>
      <c r="I15" s="121" t="n">
        <v>33209</v>
      </c>
      <c r="J15" s="121" t="n">
        <v>79423</v>
      </c>
      <c r="K15" s="121" t="n">
        <v>70163</v>
      </c>
      <c r="L15" s="122" t="n">
        <v>63491</v>
      </c>
    </row>
    <row r="16" customFormat="false" ht="14.25" hidden="false" customHeight="false" outlineLevel="0" collapsed="false">
      <c r="A16" s="97" t="s">
        <v>154</v>
      </c>
      <c r="B16" s="121" t="n">
        <v>30</v>
      </c>
      <c r="C16" s="121" t="n">
        <v>3995</v>
      </c>
      <c r="D16" s="121" t="n">
        <v>105720</v>
      </c>
      <c r="E16" s="121" t="n">
        <v>105196</v>
      </c>
      <c r="F16" s="121" t="n">
        <v>3478</v>
      </c>
      <c r="G16" s="121" t="n">
        <v>0</v>
      </c>
      <c r="H16" s="121" t="n">
        <v>80529</v>
      </c>
      <c r="I16" s="121" t="n">
        <v>17096</v>
      </c>
      <c r="J16" s="121" t="n">
        <v>57255</v>
      </c>
      <c r="K16" s="121" t="n">
        <v>52350</v>
      </c>
      <c r="L16" s="122" t="n">
        <v>28180</v>
      </c>
    </row>
    <row r="17" customFormat="false" ht="14.25" hidden="false" customHeight="false" outlineLevel="0" collapsed="false">
      <c r="A17" s="97" t="s">
        <v>155</v>
      </c>
      <c r="B17" s="121" t="n">
        <v>67</v>
      </c>
      <c r="C17" s="121" t="n">
        <v>8166</v>
      </c>
      <c r="D17" s="121" t="n">
        <v>457934</v>
      </c>
      <c r="E17" s="121" t="n">
        <v>451385</v>
      </c>
      <c r="F17" s="121" t="n">
        <v>8937</v>
      </c>
      <c r="G17" s="121" t="n">
        <v>70982</v>
      </c>
      <c r="H17" s="121" t="n">
        <v>328712</v>
      </c>
      <c r="I17" s="121" t="n">
        <v>87384</v>
      </c>
      <c r="J17" s="121" t="n">
        <v>184298</v>
      </c>
      <c r="K17" s="121" t="n">
        <v>208226</v>
      </c>
      <c r="L17" s="122" t="n">
        <v>120487</v>
      </c>
    </row>
    <row r="18" customFormat="false" ht="14.25" hidden="false" customHeight="false" outlineLevel="0" collapsed="false">
      <c r="A18" s="97" t="s">
        <v>156</v>
      </c>
      <c r="B18" s="121" t="n">
        <v>10</v>
      </c>
      <c r="C18" s="121" t="n">
        <v>2437</v>
      </c>
      <c r="D18" s="121" t="n">
        <v>104468</v>
      </c>
      <c r="E18" s="121" t="n">
        <v>101317</v>
      </c>
      <c r="F18" s="121" t="n">
        <v>1270</v>
      </c>
      <c r="G18" s="121" t="n">
        <v>16730</v>
      </c>
      <c r="H18" s="121" t="n">
        <v>126159</v>
      </c>
      <c r="I18" s="121" t="n">
        <v>33618</v>
      </c>
      <c r="J18" s="121" t="n">
        <v>41449</v>
      </c>
      <c r="K18" s="121" t="n">
        <v>75251</v>
      </c>
      <c r="L18" s="122" t="n">
        <v>50908</v>
      </c>
    </row>
    <row r="19" customFormat="false" ht="14.25" hidden="false" customHeight="false" outlineLevel="0" collapsed="false">
      <c r="A19" s="97" t="s">
        <v>157</v>
      </c>
      <c r="B19" s="121" t="n">
        <v>414</v>
      </c>
      <c r="C19" s="121" t="n">
        <v>34159</v>
      </c>
      <c r="D19" s="121" t="n">
        <v>1164277</v>
      </c>
      <c r="E19" s="121" t="n">
        <v>1145239</v>
      </c>
      <c r="F19" s="121" t="n">
        <v>49091</v>
      </c>
      <c r="G19" s="121" t="n">
        <v>670</v>
      </c>
      <c r="H19" s="121" t="n">
        <v>923962</v>
      </c>
      <c r="I19" s="121" t="n">
        <v>221451</v>
      </c>
      <c r="J19" s="121" t="n">
        <v>575097</v>
      </c>
      <c r="K19" s="121" t="n">
        <v>523066</v>
      </c>
      <c r="L19" s="122" t="n">
        <v>400896</v>
      </c>
    </row>
    <row r="20" customFormat="false" ht="14.25" hidden="false" customHeight="false" outlineLevel="0" collapsed="false">
      <c r="A20" s="97" t="s">
        <v>158</v>
      </c>
      <c r="B20" s="121" t="n">
        <v>1</v>
      </c>
      <c r="C20" s="121" t="n">
        <v>43</v>
      </c>
      <c r="D20" s="121" t="n">
        <v>6716</v>
      </c>
      <c r="E20" s="121" t="n">
        <v>6945</v>
      </c>
      <c r="F20" s="121" t="n">
        <v>0</v>
      </c>
      <c r="G20" s="121" t="n">
        <v>0</v>
      </c>
      <c r="H20" s="121" t="n">
        <v>1531</v>
      </c>
      <c r="I20" s="121" t="n">
        <v>638</v>
      </c>
      <c r="J20" s="121" t="n">
        <v>962</v>
      </c>
      <c r="K20" s="121" t="n">
        <v>386</v>
      </c>
      <c r="L20" s="122" t="n">
        <v>1144</v>
      </c>
    </row>
    <row r="21" customFormat="false" ht="14.25" hidden="false" customHeight="false" outlineLevel="0" collapsed="false">
      <c r="A21" s="97" t="s">
        <v>159</v>
      </c>
      <c r="B21" s="121" t="n">
        <v>55</v>
      </c>
      <c r="C21" s="121" t="n">
        <v>8744</v>
      </c>
      <c r="D21" s="121" t="n">
        <v>414526</v>
      </c>
      <c r="E21" s="121" t="n">
        <v>448264</v>
      </c>
      <c r="F21" s="121" t="n">
        <v>268863</v>
      </c>
      <c r="G21" s="121" t="n">
        <v>0</v>
      </c>
      <c r="H21" s="121" t="n">
        <v>278884</v>
      </c>
      <c r="I21" s="121" t="n">
        <v>70966</v>
      </c>
      <c r="J21" s="121" t="n">
        <v>196232</v>
      </c>
      <c r="K21" s="121" t="n">
        <v>146149</v>
      </c>
      <c r="L21" s="122" t="n">
        <v>132735</v>
      </c>
    </row>
    <row r="22" customFormat="false" ht="14.25" hidden="false" customHeight="false" outlineLevel="0" collapsed="false">
      <c r="A22" s="97" t="s">
        <v>160</v>
      </c>
      <c r="B22" s="121" t="n">
        <v>116</v>
      </c>
      <c r="C22" s="121" t="n">
        <v>26451</v>
      </c>
      <c r="D22" s="121" t="n">
        <v>1624891</v>
      </c>
      <c r="E22" s="121" t="n">
        <v>1652832</v>
      </c>
      <c r="F22" s="121" t="n">
        <v>645016</v>
      </c>
      <c r="G22" s="121" t="n">
        <v>483</v>
      </c>
      <c r="H22" s="121" t="n">
        <v>1292335</v>
      </c>
      <c r="I22" s="121" t="n">
        <v>382866</v>
      </c>
      <c r="J22" s="121" t="n">
        <v>767378</v>
      </c>
      <c r="K22" s="121" t="n">
        <v>710537</v>
      </c>
      <c r="L22" s="122" t="n">
        <v>581798</v>
      </c>
    </row>
    <row r="23" customFormat="false" ht="14.25" hidden="false" customHeight="false" outlineLevel="0" collapsed="false">
      <c r="A23" s="97" t="s">
        <v>161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2"/>
    </row>
    <row r="24" customFormat="false" ht="14.25" hidden="false" customHeight="false" outlineLevel="0" collapsed="false">
      <c r="A24" s="97" t="s">
        <v>162</v>
      </c>
      <c r="B24" s="121" t="n">
        <v>262</v>
      </c>
      <c r="C24" s="121" t="n">
        <v>33920</v>
      </c>
      <c r="D24" s="121" t="n">
        <v>1039948</v>
      </c>
      <c r="E24" s="121" t="n">
        <v>1054116</v>
      </c>
      <c r="F24" s="121" t="n">
        <v>338235</v>
      </c>
      <c r="G24" s="121" t="n">
        <v>483</v>
      </c>
      <c r="H24" s="121" t="n">
        <v>841113</v>
      </c>
      <c r="I24" s="121" t="n">
        <v>242794</v>
      </c>
      <c r="J24" s="121" t="n">
        <v>514011</v>
      </c>
      <c r="K24" s="121" t="n">
        <v>491256</v>
      </c>
      <c r="L24" s="122" t="n">
        <v>349857</v>
      </c>
    </row>
    <row r="25" customFormat="false" ht="14.25" hidden="false" customHeight="false" outlineLevel="0" collapsed="false">
      <c r="A25" s="97" t="s">
        <v>163</v>
      </c>
      <c r="B25" s="121" t="n">
        <v>649</v>
      </c>
      <c r="C25" s="121" t="n">
        <v>70940</v>
      </c>
      <c r="D25" s="121" t="n">
        <v>3622854</v>
      </c>
      <c r="E25" s="121" t="n">
        <v>3631605</v>
      </c>
      <c r="F25" s="121" t="n">
        <v>668165</v>
      </c>
      <c r="G25" s="121" t="n">
        <v>88737</v>
      </c>
      <c r="H25" s="121" t="n">
        <v>2899507</v>
      </c>
      <c r="I25" s="121" t="n">
        <v>796979</v>
      </c>
      <c r="J25" s="121" t="n">
        <v>1665041</v>
      </c>
      <c r="K25" s="121" t="n">
        <v>1523142</v>
      </c>
      <c r="L25" s="122" t="n">
        <v>1376365</v>
      </c>
    </row>
    <row r="26" customFormat="false" ht="14.25" hidden="false" customHeight="false" outlineLevel="0" collapsed="false">
      <c r="A26" s="97" t="s">
        <v>16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2"/>
    </row>
    <row r="27" customFormat="false" ht="14.25" hidden="false" customHeight="false" outlineLevel="0" collapsed="false">
      <c r="A27" s="97" t="s">
        <v>165</v>
      </c>
      <c r="B27" s="121" t="n">
        <v>2</v>
      </c>
      <c r="C27" s="121" t="n">
        <v>4612</v>
      </c>
      <c r="D27" s="121" t="n">
        <v>299371</v>
      </c>
      <c r="E27" s="121" t="n">
        <v>305755</v>
      </c>
      <c r="F27" s="121" t="n">
        <v>106331</v>
      </c>
      <c r="G27" s="121" t="n">
        <v>0</v>
      </c>
      <c r="H27" s="121" t="n">
        <v>239163</v>
      </c>
      <c r="I27" s="121" t="n">
        <v>114300</v>
      </c>
      <c r="J27" s="121" t="n">
        <v>74372</v>
      </c>
      <c r="K27" s="121" t="n">
        <v>70611</v>
      </c>
      <c r="L27" s="122" t="n">
        <v>168552</v>
      </c>
    </row>
    <row r="28" customFormat="false" ht="14.25" hidden="false" customHeight="false" outlineLevel="0" collapsed="false">
      <c r="A28" s="97" t="s">
        <v>166</v>
      </c>
      <c r="B28" s="121" t="n">
        <v>41</v>
      </c>
      <c r="C28" s="121" t="n">
        <v>27693</v>
      </c>
      <c r="D28" s="121" t="n">
        <v>1563568</v>
      </c>
      <c r="E28" s="121" t="n">
        <v>1556865</v>
      </c>
      <c r="F28" s="121" t="n">
        <v>448105</v>
      </c>
      <c r="G28" s="121" t="n">
        <v>87712</v>
      </c>
      <c r="H28" s="121" t="n">
        <v>1143120</v>
      </c>
      <c r="I28" s="121" t="n">
        <v>310911</v>
      </c>
      <c r="J28" s="121" t="n">
        <v>669562</v>
      </c>
      <c r="K28" s="121" t="n">
        <v>649842</v>
      </c>
      <c r="L28" s="122" t="n">
        <v>493278</v>
      </c>
    </row>
    <row r="29" customFormat="false" ht="14.25" hidden="false" customHeight="false" outlineLevel="0" collapsed="false">
      <c r="A29" s="123" t="s">
        <v>167</v>
      </c>
      <c r="B29" s="124" t="n">
        <v>868</v>
      </c>
      <c r="C29" s="124" t="n">
        <v>72555</v>
      </c>
      <c r="D29" s="124" t="n">
        <v>2799863</v>
      </c>
      <c r="E29" s="124" t="n">
        <v>2823102</v>
      </c>
      <c r="F29" s="124" t="n">
        <v>451965</v>
      </c>
      <c r="G29" s="124" t="n">
        <v>1509</v>
      </c>
      <c r="H29" s="124" t="n">
        <v>2358337</v>
      </c>
      <c r="I29" s="124" t="n">
        <v>614562</v>
      </c>
      <c r="J29" s="124" t="n">
        <v>1435117</v>
      </c>
      <c r="K29" s="124" t="n">
        <v>1293945</v>
      </c>
      <c r="L29" s="125" t="n">
        <v>1064392</v>
      </c>
    </row>
    <row r="30" customFormat="false" ht="15" hidden="false" customHeight="false" outlineLevel="0" collapsed="false">
      <c r="A30" s="126" t="s">
        <v>168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</row>
    <row r="31" customFormat="false" ht="14.25" hidden="false" customHeight="false" outlineLevel="0" collapsed="false">
      <c r="A31" s="39" t="s">
        <v>169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40" t="s">
        <v>170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1.24"/>
    <col collapsed="false" customWidth="true" hidden="false" outlineLevel="0" max="5" min="3" style="4" width="8.11"/>
    <col collapsed="false" customWidth="true" hidden="false" outlineLevel="0" max="6" min="6" style="4" width="9.12"/>
    <col collapsed="false" customWidth="true" hidden="false" outlineLevel="0" max="7" min="7" style="4" width="6.87"/>
    <col collapsed="false" customWidth="true" hidden="false" outlineLevel="0" max="8" min="8" style="4" width="7.62"/>
    <col collapsed="false" customWidth="true" hidden="false" outlineLevel="0" max="9" min="9" style="4" width="7.99"/>
    <col collapsed="false" customWidth="true" hidden="false" outlineLevel="0" max="10" min="10" style="4" width="6.75"/>
    <col collapsed="false" customWidth="true" hidden="false" outlineLevel="0" max="11" min="11" style="4" width="8.87"/>
    <col collapsed="false" customWidth="true" hidden="false" outlineLevel="0" max="12" min="12" style="4" width="9.12"/>
    <col collapsed="false" customWidth="true" hidden="false" outlineLevel="0" max="13" min="13" style="4" width="7.87"/>
    <col collapsed="false" customWidth="false" hidden="false" outlineLevel="0" max="257" min="14" style="4" width="8.99"/>
  </cols>
  <sheetData>
    <row r="1" customFormat="false" ht="20.25" hidden="false" customHeight="true" outlineLevel="0" collapsed="false">
      <c r="A1" s="116" t="s">
        <v>17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4.2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87" t="s">
        <v>41</v>
      </c>
    </row>
    <row r="3" customFormat="false" ht="36" hidden="false" customHeight="false" outlineLevel="0" collapsed="false">
      <c r="A3" s="88"/>
      <c r="B3" s="89" t="s">
        <v>53</v>
      </c>
      <c r="C3" s="89" t="s">
        <v>54</v>
      </c>
      <c r="D3" s="89" t="s">
        <v>55</v>
      </c>
      <c r="E3" s="89" t="s">
        <v>172</v>
      </c>
      <c r="F3" s="89" t="s">
        <v>173</v>
      </c>
      <c r="G3" s="89" t="s">
        <v>174</v>
      </c>
      <c r="H3" s="89" t="s">
        <v>175</v>
      </c>
      <c r="I3" s="89" t="s">
        <v>176</v>
      </c>
      <c r="J3" s="89" t="s">
        <v>177</v>
      </c>
      <c r="K3" s="89" t="s">
        <v>178</v>
      </c>
      <c r="L3" s="89" t="s">
        <v>179</v>
      </c>
      <c r="M3" s="90" t="s">
        <v>180</v>
      </c>
    </row>
    <row r="4" customFormat="false" ht="14.25" hidden="false" customHeight="false" outlineLevel="0" collapsed="false">
      <c r="A4" s="110" t="s">
        <v>142</v>
      </c>
      <c r="B4" s="121" t="n">
        <v>4806651</v>
      </c>
      <c r="C4" s="121" t="n">
        <v>225313</v>
      </c>
      <c r="D4" s="121" t="n">
        <v>157991</v>
      </c>
      <c r="E4" s="121" t="n">
        <v>4619605</v>
      </c>
      <c r="F4" s="99" t="n">
        <v>144.0899</v>
      </c>
      <c r="G4" s="99" t="n">
        <v>10.83</v>
      </c>
      <c r="H4" s="99" t="n">
        <v>118.14</v>
      </c>
      <c r="I4" s="99" t="n">
        <v>4.88</v>
      </c>
      <c r="J4" s="99" t="n">
        <v>53.85</v>
      </c>
      <c r="K4" s="99" t="n">
        <v>71831.2264</v>
      </c>
      <c r="L4" s="99" t="n">
        <v>2.2058</v>
      </c>
      <c r="M4" s="127" t="n">
        <v>100.49</v>
      </c>
    </row>
    <row r="5" customFormat="false" ht="14.25" hidden="false" customHeight="false" outlineLevel="0" collapsed="false">
      <c r="A5" s="97" t="s">
        <v>143</v>
      </c>
      <c r="B5" s="121"/>
      <c r="C5" s="121"/>
      <c r="D5" s="121"/>
      <c r="E5" s="121"/>
      <c r="F5" s="99"/>
      <c r="G5" s="99"/>
      <c r="H5" s="99"/>
      <c r="I5" s="99"/>
      <c r="J5" s="99"/>
      <c r="K5" s="99"/>
      <c r="L5" s="99"/>
      <c r="M5" s="127"/>
    </row>
    <row r="6" customFormat="false" ht="14.25" hidden="false" customHeight="false" outlineLevel="0" collapsed="false">
      <c r="A6" s="114" t="s">
        <v>144</v>
      </c>
      <c r="B6" s="121" t="n">
        <v>478873</v>
      </c>
      <c r="C6" s="121" t="n">
        <v>24487</v>
      </c>
      <c r="D6" s="121" t="n">
        <v>13563</v>
      </c>
      <c r="E6" s="121" t="n">
        <v>459531</v>
      </c>
      <c r="F6" s="99" t="n">
        <v>138.3147</v>
      </c>
      <c r="G6" s="99" t="n">
        <v>7.38</v>
      </c>
      <c r="H6" s="99" t="n">
        <v>140.42</v>
      </c>
      <c r="I6" s="99" t="n">
        <v>5.33</v>
      </c>
      <c r="J6" s="99" t="n">
        <v>46.99</v>
      </c>
      <c r="K6" s="99" t="n">
        <v>76449.5839</v>
      </c>
      <c r="L6" s="99" t="n">
        <v>1.6496</v>
      </c>
      <c r="M6" s="127" t="n">
        <v>100.98</v>
      </c>
    </row>
    <row r="7" customFormat="false" ht="14.25" hidden="false" customHeight="false" outlineLevel="0" collapsed="false">
      <c r="A7" s="97" t="s">
        <v>145</v>
      </c>
      <c r="B7" s="121" t="n">
        <v>7449</v>
      </c>
      <c r="C7" s="121" t="n">
        <v>1083</v>
      </c>
      <c r="D7" s="121" t="n">
        <v>478</v>
      </c>
      <c r="E7" s="121" t="n">
        <v>6533</v>
      </c>
      <c r="F7" s="99" t="n">
        <v>212.5907</v>
      </c>
      <c r="G7" s="99" t="n">
        <v>22.21</v>
      </c>
      <c r="H7" s="99" t="n">
        <v>215.28</v>
      </c>
      <c r="I7" s="99" t="n">
        <v>16.58</v>
      </c>
      <c r="J7" s="99" t="n">
        <v>52.94</v>
      </c>
      <c r="K7" s="99" t="n">
        <v>65450.6024</v>
      </c>
      <c r="L7" s="99" t="n">
        <v>1.6078</v>
      </c>
      <c r="M7" s="127" t="n">
        <v>101.06</v>
      </c>
    </row>
    <row r="8" customFormat="false" ht="14.25" hidden="false" customHeight="false" outlineLevel="0" collapsed="false">
      <c r="A8" s="97" t="s">
        <v>146</v>
      </c>
      <c r="B8" s="121" t="n">
        <v>2378307</v>
      </c>
      <c r="C8" s="121" t="n">
        <v>109172</v>
      </c>
      <c r="D8" s="121" t="n">
        <v>59328</v>
      </c>
      <c r="E8" s="121" t="n">
        <v>2293646</v>
      </c>
      <c r="F8" s="99" t="n">
        <v>155.1236</v>
      </c>
      <c r="G8" s="99" t="n">
        <v>11.3</v>
      </c>
      <c r="H8" s="99" t="n">
        <v>113.9</v>
      </c>
      <c r="I8" s="99" t="n">
        <v>4.76</v>
      </c>
      <c r="J8" s="99" t="n">
        <v>56.6</v>
      </c>
      <c r="K8" s="99" t="n">
        <v>83479.7579</v>
      </c>
      <c r="L8" s="99" t="n">
        <v>2.5499</v>
      </c>
      <c r="M8" s="127" t="n">
        <v>101.73</v>
      </c>
    </row>
    <row r="9" customFormat="false" ht="14.25" hidden="false" customHeight="false" outlineLevel="0" collapsed="false">
      <c r="A9" s="97" t="s">
        <v>147</v>
      </c>
      <c r="B9" s="121" t="n">
        <v>612320</v>
      </c>
      <c r="C9" s="121" t="n">
        <v>28274</v>
      </c>
      <c r="D9" s="121" t="n">
        <v>15007</v>
      </c>
      <c r="E9" s="121" t="n">
        <v>588086</v>
      </c>
      <c r="F9" s="99" t="n">
        <v>128.2298</v>
      </c>
      <c r="G9" s="99" t="n">
        <v>10.62</v>
      </c>
      <c r="H9" s="99" t="n">
        <v>109.66</v>
      </c>
      <c r="I9" s="99" t="n">
        <v>4.81</v>
      </c>
      <c r="J9" s="99" t="n">
        <v>57.91</v>
      </c>
      <c r="K9" s="99" t="n">
        <v>53742.408</v>
      </c>
      <c r="L9" s="99" t="n">
        <v>1.8195</v>
      </c>
      <c r="M9" s="127" t="n">
        <v>99.68</v>
      </c>
    </row>
    <row r="10" customFormat="false" ht="14.25" hidden="false" customHeight="false" outlineLevel="0" collapsed="false">
      <c r="A10" s="97" t="s">
        <v>181</v>
      </c>
      <c r="B10" s="121" t="n">
        <v>1329702</v>
      </c>
      <c r="C10" s="121" t="n">
        <v>62297</v>
      </c>
      <c r="D10" s="121" t="n">
        <v>69615</v>
      </c>
      <c r="E10" s="121" t="n">
        <v>1271810</v>
      </c>
      <c r="F10" s="99" t="n">
        <v>141.4336</v>
      </c>
      <c r="G10" s="99" t="n">
        <v>11.84</v>
      </c>
      <c r="H10" s="99" t="n">
        <v>116</v>
      </c>
      <c r="I10" s="99" t="n">
        <v>4.9</v>
      </c>
      <c r="J10" s="99" t="n">
        <v>51.87</v>
      </c>
      <c r="K10" s="99" t="n">
        <v>66469.876</v>
      </c>
      <c r="L10" s="99" t="n">
        <v>2.1626</v>
      </c>
      <c r="M10" s="127" t="n">
        <v>98.55</v>
      </c>
    </row>
    <row r="11" customFormat="false" ht="14.25" hidden="false" customHeight="false" outlineLevel="0" collapsed="false">
      <c r="A11" s="97" t="s">
        <v>149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2"/>
    </row>
    <row r="12" customFormat="false" ht="14.25" hidden="false" customHeight="false" outlineLevel="0" collapsed="false">
      <c r="A12" s="97" t="s">
        <v>150</v>
      </c>
      <c r="B12" s="121" t="n">
        <v>2654876</v>
      </c>
      <c r="C12" s="121" t="n">
        <v>123928</v>
      </c>
      <c r="D12" s="121" t="n">
        <v>118397</v>
      </c>
      <c r="E12" s="121" t="n">
        <v>2555362</v>
      </c>
      <c r="F12" s="99" t="n">
        <v>140.3316</v>
      </c>
      <c r="G12" s="99" t="n">
        <v>11.63</v>
      </c>
      <c r="H12" s="99" t="n">
        <v>117.83</v>
      </c>
      <c r="I12" s="99" t="n">
        <v>4.85</v>
      </c>
      <c r="J12" s="99" t="n">
        <v>53.37</v>
      </c>
      <c r="K12" s="99" t="n">
        <v>64366.3877</v>
      </c>
      <c r="L12" s="99" t="n">
        <v>2.1843</v>
      </c>
      <c r="M12" s="127" t="n">
        <v>98.52</v>
      </c>
    </row>
    <row r="13" customFormat="false" ht="14.25" hidden="false" customHeight="false" outlineLevel="0" collapsed="false">
      <c r="A13" s="97" t="s">
        <v>151</v>
      </c>
      <c r="B13" s="121" t="n">
        <v>279565</v>
      </c>
      <c r="C13" s="121" t="n">
        <v>5127</v>
      </c>
      <c r="D13" s="121" t="n">
        <v>34590</v>
      </c>
      <c r="E13" s="98" t="n">
        <v>277114</v>
      </c>
      <c r="F13" s="99" t="n">
        <v>184.5265</v>
      </c>
      <c r="G13" s="99" t="n">
        <v>14.14</v>
      </c>
      <c r="H13" s="99" t="n">
        <v>112.19</v>
      </c>
      <c r="I13" s="99" t="n">
        <v>1.85</v>
      </c>
      <c r="J13" s="99" t="n">
        <v>30.59</v>
      </c>
      <c r="K13" s="99" t="n">
        <v>141307.3624</v>
      </c>
      <c r="L13" s="127" t="n">
        <v>3.1678</v>
      </c>
      <c r="M13" s="127" t="n">
        <v>97.01</v>
      </c>
    </row>
    <row r="14" customFormat="false" ht="14.25" hidden="false" customHeight="false" outlineLevel="0" collapsed="false">
      <c r="A14" s="97" t="s">
        <v>152</v>
      </c>
      <c r="B14" s="121" t="n">
        <v>357667</v>
      </c>
      <c r="C14" s="121" t="n">
        <v>21114</v>
      </c>
      <c r="D14" s="121" t="n">
        <v>12577</v>
      </c>
      <c r="E14" s="98" t="n">
        <v>346126</v>
      </c>
      <c r="F14" s="99" t="n">
        <v>134.8124</v>
      </c>
      <c r="G14" s="99" t="n">
        <v>11.83</v>
      </c>
      <c r="H14" s="99" t="n">
        <v>118.28</v>
      </c>
      <c r="I14" s="99" t="n">
        <v>6.1</v>
      </c>
      <c r="J14" s="99" t="n">
        <v>48.4</v>
      </c>
      <c r="K14" s="99" t="n">
        <v>52872.6097</v>
      </c>
      <c r="L14" s="127" t="n">
        <v>1.8954</v>
      </c>
      <c r="M14" s="127" t="n">
        <v>99.56</v>
      </c>
    </row>
    <row r="15" customFormat="false" ht="14.25" hidden="false" customHeight="false" outlineLevel="0" collapsed="false">
      <c r="A15" s="97" t="s">
        <v>153</v>
      </c>
      <c r="B15" s="121" t="n">
        <v>156057</v>
      </c>
      <c r="C15" s="121" t="n">
        <v>8373</v>
      </c>
      <c r="D15" s="121" t="n">
        <v>6879</v>
      </c>
      <c r="E15" s="98" t="n">
        <v>150168</v>
      </c>
      <c r="F15" s="99" t="n">
        <v>135.1907</v>
      </c>
      <c r="G15" s="99" t="n">
        <v>11.91</v>
      </c>
      <c r="H15" s="99" t="n">
        <v>108.99</v>
      </c>
      <c r="I15" s="99" t="n">
        <v>5.58</v>
      </c>
      <c r="J15" s="99" t="n">
        <v>52.5</v>
      </c>
      <c r="K15" s="99" t="n">
        <v>55973.2463</v>
      </c>
      <c r="L15" s="99" t="n">
        <v>1.9649</v>
      </c>
      <c r="M15" s="127" t="n">
        <v>99.89</v>
      </c>
    </row>
    <row r="16" customFormat="false" ht="14.25" hidden="false" customHeight="false" outlineLevel="0" collapsed="false">
      <c r="A16" s="97" t="s">
        <v>154</v>
      </c>
      <c r="B16" s="121" t="n">
        <v>104783</v>
      </c>
      <c r="C16" s="121" t="n">
        <v>1344</v>
      </c>
      <c r="D16" s="121" t="n">
        <v>5296</v>
      </c>
      <c r="E16" s="98" t="n">
        <v>104358</v>
      </c>
      <c r="F16" s="99" t="n">
        <v>104.9128</v>
      </c>
      <c r="G16" s="99" t="n">
        <v>8.92</v>
      </c>
      <c r="H16" s="99" t="n">
        <v>104.33</v>
      </c>
      <c r="I16" s="99" t="n">
        <v>1.29</v>
      </c>
      <c r="J16" s="99" t="n">
        <v>65.01</v>
      </c>
      <c r="K16" s="99" t="n">
        <v>41126.5081</v>
      </c>
      <c r="L16" s="99" t="n">
        <v>1.8301</v>
      </c>
      <c r="M16" s="127" t="n">
        <v>99.5</v>
      </c>
    </row>
    <row r="17" customFormat="false" ht="14.25" hidden="false" customHeight="false" outlineLevel="0" collapsed="false">
      <c r="A17" s="97" t="s">
        <v>155</v>
      </c>
      <c r="B17" s="121" t="n">
        <v>463059</v>
      </c>
      <c r="C17" s="121" t="n">
        <v>14024</v>
      </c>
      <c r="D17" s="121" t="n">
        <v>14547</v>
      </c>
      <c r="E17" s="98" t="n">
        <v>452082</v>
      </c>
      <c r="F17" s="99" t="n">
        <v>145.6418</v>
      </c>
      <c r="G17" s="99" t="n">
        <v>9.36</v>
      </c>
      <c r="H17" s="99" t="n">
        <v>153.05</v>
      </c>
      <c r="I17" s="99" t="n">
        <v>3.1</v>
      </c>
      <c r="J17" s="99" t="n">
        <v>63.35</v>
      </c>
      <c r="K17" s="99" t="n">
        <v>74626.5981</v>
      </c>
      <c r="L17" s="99" t="n">
        <v>2.5126</v>
      </c>
      <c r="M17" s="127" t="n">
        <v>98.57</v>
      </c>
    </row>
    <row r="18" customFormat="false" ht="14.25" hidden="false" customHeight="false" outlineLevel="0" collapsed="false">
      <c r="A18" s="97" t="s">
        <v>156</v>
      </c>
      <c r="B18" s="121" t="n">
        <v>98769</v>
      </c>
      <c r="C18" s="121" t="n">
        <v>3196</v>
      </c>
      <c r="D18" s="121" t="n">
        <v>2280</v>
      </c>
      <c r="E18" s="98" t="n">
        <v>96641</v>
      </c>
      <c r="F18" s="99" t="n">
        <v>130.5067</v>
      </c>
      <c r="G18" s="99" t="n">
        <v>4.45</v>
      </c>
      <c r="H18" s="99" t="n">
        <v>172.84</v>
      </c>
      <c r="I18" s="99" t="n">
        <v>3.31</v>
      </c>
      <c r="J18" s="99" t="n">
        <v>59.65</v>
      </c>
      <c r="K18" s="99" t="n">
        <v>62823.4715</v>
      </c>
      <c r="L18" s="99" t="n">
        <v>2.3829</v>
      </c>
      <c r="M18" s="127" t="n">
        <v>96.98</v>
      </c>
    </row>
    <row r="19" customFormat="false" ht="14.25" hidden="false" customHeight="false" outlineLevel="0" collapsed="false">
      <c r="A19" s="97" t="s">
        <v>157</v>
      </c>
      <c r="B19" s="121" t="n">
        <v>1188032</v>
      </c>
      <c r="C19" s="121" t="n">
        <v>70615</v>
      </c>
      <c r="D19" s="121" t="n">
        <v>42141</v>
      </c>
      <c r="E19" s="98" t="n">
        <v>1122066</v>
      </c>
      <c r="F19" s="99" t="n">
        <v>143.4833</v>
      </c>
      <c r="G19" s="99" t="n">
        <v>12.79</v>
      </c>
      <c r="H19" s="99" t="n">
        <v>110.68</v>
      </c>
      <c r="I19" s="99" t="n">
        <v>6.29</v>
      </c>
      <c r="J19" s="99" t="n">
        <v>56.61</v>
      </c>
      <c r="K19" s="99" t="n">
        <v>59492.1631</v>
      </c>
      <c r="L19" s="99" t="n">
        <v>2.0658</v>
      </c>
      <c r="M19" s="127" t="n">
        <v>98.36</v>
      </c>
    </row>
    <row r="20" customFormat="false" ht="14.25" hidden="false" customHeight="false" outlineLevel="0" collapsed="false">
      <c r="A20" s="97" t="s">
        <v>158</v>
      </c>
      <c r="B20" s="121" t="n">
        <v>6945</v>
      </c>
      <c r="C20" s="121" t="n">
        <v>135</v>
      </c>
      <c r="D20" s="121" t="n">
        <v>88</v>
      </c>
      <c r="E20" s="98" t="n">
        <v>6808</v>
      </c>
      <c r="F20" s="99" t="n">
        <v>206.516</v>
      </c>
      <c r="G20" s="99" t="n">
        <v>14.24</v>
      </c>
      <c r="H20" s="99" t="n">
        <v>109.15</v>
      </c>
      <c r="I20" s="99" t="n">
        <v>1.98</v>
      </c>
      <c r="J20" s="99" t="n">
        <v>25.21</v>
      </c>
      <c r="K20" s="99" t="n">
        <v>111516.2791</v>
      </c>
      <c r="L20" s="99" t="n">
        <v>7.2193</v>
      </c>
      <c r="M20" s="127" t="n">
        <v>103.41</v>
      </c>
    </row>
    <row r="21" customFormat="false" ht="14.25" hidden="false" customHeight="false" outlineLevel="0" collapsed="false">
      <c r="A21" s="97" t="s">
        <v>159</v>
      </c>
      <c r="B21" s="121" t="n">
        <v>444500</v>
      </c>
      <c r="C21" s="121" t="n">
        <v>17076</v>
      </c>
      <c r="D21" s="121" t="n">
        <v>17590</v>
      </c>
      <c r="E21" s="121" t="n">
        <v>429001</v>
      </c>
      <c r="F21" s="99" t="n">
        <v>150.9709</v>
      </c>
      <c r="G21" s="99" t="n">
        <v>13.37</v>
      </c>
      <c r="H21" s="99" t="n">
        <v>127.01</v>
      </c>
      <c r="I21" s="99" t="n">
        <v>3.98</v>
      </c>
      <c r="J21" s="99" t="n">
        <v>52.4</v>
      </c>
      <c r="K21" s="99" t="n">
        <v>76805.4895</v>
      </c>
      <c r="L21" s="99" t="n">
        <v>2.2652</v>
      </c>
      <c r="M21" s="127" t="n">
        <v>108.14</v>
      </c>
    </row>
    <row r="22" customFormat="false" ht="14.25" hidden="false" customHeight="false" outlineLevel="0" collapsed="false">
      <c r="A22" s="97" t="s">
        <v>160</v>
      </c>
      <c r="B22" s="121" t="n">
        <v>1707275</v>
      </c>
      <c r="C22" s="121" t="n">
        <v>84309</v>
      </c>
      <c r="D22" s="121" t="n">
        <v>22004</v>
      </c>
      <c r="E22" s="121" t="n">
        <v>1635241</v>
      </c>
      <c r="F22" s="99" t="n">
        <v>152.9194</v>
      </c>
      <c r="G22" s="99" t="n">
        <v>8.93</v>
      </c>
      <c r="H22" s="99" t="n">
        <v>116.83</v>
      </c>
      <c r="I22" s="99" t="n">
        <v>5.16</v>
      </c>
      <c r="J22" s="99" t="n">
        <v>54.98</v>
      </c>
      <c r="K22" s="99" t="n">
        <v>89847.295</v>
      </c>
      <c r="L22" s="99" t="n">
        <v>2.2248</v>
      </c>
      <c r="M22" s="127" t="n">
        <v>101.72</v>
      </c>
    </row>
    <row r="23" customFormat="false" ht="14.25" hidden="false" customHeight="false" outlineLevel="0" collapsed="false">
      <c r="A23" s="97" t="s">
        <v>161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2"/>
    </row>
    <row r="24" customFormat="false" ht="14.25" hidden="false" customHeight="false" outlineLevel="0" collapsed="false">
      <c r="A24" s="97" t="s">
        <v>162</v>
      </c>
      <c r="B24" s="121" t="n">
        <v>1061080</v>
      </c>
      <c r="C24" s="121" t="n">
        <v>47560</v>
      </c>
      <c r="D24" s="121" t="n">
        <v>31463</v>
      </c>
      <c r="E24" s="121" t="n">
        <v>1022049</v>
      </c>
      <c r="F24" s="99" t="n">
        <v>128.45</v>
      </c>
      <c r="G24" s="99" t="n">
        <v>9.96</v>
      </c>
      <c r="H24" s="99" t="n">
        <v>110.82</v>
      </c>
      <c r="I24" s="99" t="n">
        <v>4.65</v>
      </c>
      <c r="J24" s="99" t="n">
        <v>58.41</v>
      </c>
      <c r="K24" s="99" t="n">
        <v>52355.8019</v>
      </c>
      <c r="L24" s="99" t="n">
        <v>2.0643</v>
      </c>
      <c r="M24" s="127" t="n">
        <v>101.36</v>
      </c>
    </row>
    <row r="25" customFormat="false" ht="14.25" hidden="false" customHeight="false" outlineLevel="0" collapsed="false">
      <c r="A25" s="97" t="s">
        <v>163</v>
      </c>
      <c r="B25" s="121" t="n">
        <v>3745570</v>
      </c>
      <c r="C25" s="121" t="n">
        <v>177753</v>
      </c>
      <c r="D25" s="121" t="n">
        <v>126528</v>
      </c>
      <c r="E25" s="121" t="n">
        <v>3597555</v>
      </c>
      <c r="F25" s="99" t="n">
        <v>150.8302</v>
      </c>
      <c r="G25" s="99" t="n">
        <v>11.08</v>
      </c>
      <c r="H25" s="99" t="n">
        <v>120.16</v>
      </c>
      <c r="I25" s="99" t="n">
        <v>4.94</v>
      </c>
      <c r="J25" s="99" t="n">
        <v>52.53</v>
      </c>
      <c r="K25" s="99" t="n">
        <v>81143.5636</v>
      </c>
      <c r="L25" s="99" t="n">
        <v>2.2495</v>
      </c>
      <c r="M25" s="127" t="n">
        <v>100.24</v>
      </c>
    </row>
    <row r="26" customFormat="false" ht="14.25" hidden="false" customHeight="false" outlineLevel="0" collapsed="false">
      <c r="A26" s="97" t="s">
        <v>16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2"/>
    </row>
    <row r="27" customFormat="false" ht="14.25" hidden="false" customHeight="false" outlineLevel="0" collapsed="false">
      <c r="A27" s="97" t="s">
        <v>165</v>
      </c>
      <c r="B27" s="98" t="n">
        <v>309934</v>
      </c>
      <c r="C27" s="98" t="n">
        <v>5390</v>
      </c>
      <c r="D27" s="98" t="n">
        <v>33870</v>
      </c>
      <c r="E27" s="98" t="n">
        <v>309657</v>
      </c>
      <c r="F27" s="99" t="n">
        <v>189.563</v>
      </c>
      <c r="G27" s="99" t="n">
        <v>17.11</v>
      </c>
      <c r="H27" s="99" t="n">
        <v>108.47</v>
      </c>
      <c r="I27" s="99" t="n">
        <v>1.74</v>
      </c>
      <c r="J27" s="99" t="n">
        <v>29.52</v>
      </c>
      <c r="K27" s="99" t="n">
        <v>124895.49</v>
      </c>
      <c r="L27" s="99" t="n">
        <v>4.1673</v>
      </c>
      <c r="M27" s="127" t="n">
        <v>102.13</v>
      </c>
    </row>
    <row r="28" customFormat="false" ht="14.25" hidden="false" customHeight="false" outlineLevel="0" collapsed="false">
      <c r="A28" s="97" t="s">
        <v>166</v>
      </c>
      <c r="B28" s="98" t="n">
        <v>1612500</v>
      </c>
      <c r="C28" s="98" t="n">
        <v>60014</v>
      </c>
      <c r="D28" s="98" t="n">
        <v>18610</v>
      </c>
      <c r="E28" s="98" t="n">
        <v>1562355</v>
      </c>
      <c r="F28" s="99" t="n">
        <v>136.1603</v>
      </c>
      <c r="G28" s="99" t="n">
        <v>7.53</v>
      </c>
      <c r="H28" s="99" t="n">
        <v>134.39</v>
      </c>
      <c r="I28" s="99" t="n">
        <v>3.84</v>
      </c>
      <c r="J28" s="99" t="n">
        <v>56.85</v>
      </c>
      <c r="K28" s="99" t="n">
        <v>67743.6464</v>
      </c>
      <c r="L28" s="99" t="n">
        <v>2.4083</v>
      </c>
      <c r="M28" s="127" t="n">
        <v>99.57</v>
      </c>
    </row>
    <row r="29" customFormat="false" ht="14.25" hidden="false" customHeight="false" outlineLevel="0" collapsed="false">
      <c r="A29" s="123" t="s">
        <v>167</v>
      </c>
      <c r="B29" s="103" t="n">
        <v>2884217</v>
      </c>
      <c r="C29" s="103" t="n">
        <v>159908</v>
      </c>
      <c r="D29" s="103" t="n">
        <v>105511</v>
      </c>
      <c r="E29" s="103" t="n">
        <v>2747593</v>
      </c>
      <c r="F29" s="104" t="n">
        <v>146.0147</v>
      </c>
      <c r="G29" s="104" t="n">
        <v>11.79</v>
      </c>
      <c r="H29" s="104" t="n">
        <v>113.39</v>
      </c>
      <c r="I29" s="104" t="n">
        <v>5.82</v>
      </c>
      <c r="J29" s="104" t="n">
        <v>54.87</v>
      </c>
      <c r="K29" s="104" t="n">
        <v>70018.9208</v>
      </c>
      <c r="L29" s="104" t="n">
        <v>2.0097</v>
      </c>
      <c r="M29" s="128" t="n">
        <v>100.83</v>
      </c>
    </row>
    <row r="30" customFormat="false" ht="14.25" hidden="false" customHeight="false" outlineLevel="0" collapsed="false">
      <c r="A30" s="39" t="s">
        <v>182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40" t="s">
        <v>183</v>
      </c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62"/>
    <col collapsed="false" customWidth="true" hidden="false" outlineLevel="0" max="5" min="2" style="4" width="7.5"/>
    <col collapsed="false" customWidth="true" hidden="false" outlineLevel="0" max="6" min="6" style="4" width="8.5"/>
    <col collapsed="false" customWidth="true" hidden="false" outlineLevel="0" max="8" min="7" style="4" width="7.5"/>
    <col collapsed="false" customWidth="true" hidden="false" outlineLevel="0" max="10" min="9" style="4" width="9.24"/>
    <col collapsed="false" customWidth="true" hidden="false" outlineLevel="0" max="11" min="11" style="4" width="7.74"/>
    <col collapsed="false" customWidth="true" hidden="false" outlineLevel="0" max="12" min="12" style="4" width="7.87"/>
    <col collapsed="false" customWidth="false" hidden="false" outlineLevel="0" max="257" min="13" style="4" width="8.99"/>
  </cols>
  <sheetData>
    <row r="1" s="13" customFormat="true" ht="20.25" hidden="false" customHeight="true" outlineLevel="0" collapsed="false">
      <c r="A1" s="129" t="s">
        <v>18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</row>
    <row r="2" s="13" customFormat="true" ht="14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2"/>
      <c r="J2" s="132"/>
      <c r="K2" s="132"/>
      <c r="L2" s="132"/>
      <c r="M2" s="133" t="s">
        <v>41</v>
      </c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</row>
    <row r="3" s="120" customFormat="true" ht="36" hidden="false" customHeight="false" outlineLevel="0" collapsed="false">
      <c r="A3" s="65"/>
      <c r="B3" s="66" t="s">
        <v>133</v>
      </c>
      <c r="C3" s="66" t="s">
        <v>134</v>
      </c>
      <c r="D3" s="66" t="s">
        <v>4</v>
      </c>
      <c r="E3" s="66" t="s">
        <v>5</v>
      </c>
      <c r="F3" s="134" t="s">
        <v>135</v>
      </c>
      <c r="G3" s="66" t="s">
        <v>136</v>
      </c>
      <c r="H3" s="66" t="s">
        <v>137</v>
      </c>
      <c r="I3" s="66" t="s">
        <v>138</v>
      </c>
      <c r="J3" s="66" t="s">
        <v>139</v>
      </c>
      <c r="K3" s="66" t="s">
        <v>140</v>
      </c>
      <c r="L3" s="66" t="s">
        <v>141</v>
      </c>
      <c r="M3" s="135" t="s">
        <v>53</v>
      </c>
    </row>
    <row r="4" customFormat="false" ht="17.25" hidden="false" customHeight="true" outlineLevel="0" collapsed="false">
      <c r="A4" s="72" t="s">
        <v>18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39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</row>
    <row r="5" customFormat="false" ht="17.25" hidden="false" customHeight="true" outlineLevel="0" collapsed="false">
      <c r="A5" s="72" t="s">
        <v>186</v>
      </c>
      <c r="B5" s="136" t="n">
        <v>5</v>
      </c>
      <c r="C5" s="136" t="n">
        <v>637</v>
      </c>
      <c r="D5" s="136" t="n">
        <v>16845</v>
      </c>
      <c r="E5" s="136" t="n">
        <v>20639</v>
      </c>
      <c r="F5" s="136" t="n">
        <v>38</v>
      </c>
      <c r="G5" s="136" t="n">
        <v>0</v>
      </c>
      <c r="H5" s="136" t="n">
        <v>11715</v>
      </c>
      <c r="I5" s="136" t="n">
        <v>4489</v>
      </c>
      <c r="J5" s="136" t="n">
        <v>5558</v>
      </c>
      <c r="K5" s="136" t="n">
        <v>5250</v>
      </c>
      <c r="L5" s="136" t="n">
        <v>6465</v>
      </c>
      <c r="M5" s="39" t="n">
        <v>21116</v>
      </c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</row>
    <row r="6" customFormat="false" ht="17.25" hidden="false" customHeight="true" outlineLevel="0" collapsed="false">
      <c r="A6" s="72" t="s">
        <v>187</v>
      </c>
      <c r="B6" s="136" t="n">
        <v>13</v>
      </c>
      <c r="C6" s="136" t="n">
        <v>1389</v>
      </c>
      <c r="D6" s="136" t="n">
        <v>59132</v>
      </c>
      <c r="E6" s="136" t="n">
        <v>60093</v>
      </c>
      <c r="F6" s="136" t="n">
        <v>3249</v>
      </c>
      <c r="G6" s="136" t="n">
        <v>0</v>
      </c>
      <c r="H6" s="136" t="n">
        <v>45537</v>
      </c>
      <c r="I6" s="136" t="n">
        <v>11019</v>
      </c>
      <c r="J6" s="136" t="n">
        <v>24467</v>
      </c>
      <c r="K6" s="136" t="n">
        <v>27774</v>
      </c>
      <c r="L6" s="136" t="n">
        <v>17764</v>
      </c>
      <c r="M6" s="39" t="n">
        <v>60294</v>
      </c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</row>
    <row r="7" customFormat="false" ht="17.25" hidden="false" customHeight="true" outlineLevel="0" collapsed="false">
      <c r="A7" s="72" t="s">
        <v>188</v>
      </c>
      <c r="B7" s="136" t="n">
        <v>4</v>
      </c>
      <c r="C7" s="136" t="n">
        <v>1130</v>
      </c>
      <c r="D7" s="136" t="n">
        <v>63545</v>
      </c>
      <c r="E7" s="136" t="n">
        <v>58854</v>
      </c>
      <c r="F7" s="136" t="n">
        <v>8</v>
      </c>
      <c r="G7" s="136" t="n">
        <v>0</v>
      </c>
      <c r="H7" s="136" t="n">
        <v>48710</v>
      </c>
      <c r="I7" s="136" t="n">
        <v>12178</v>
      </c>
      <c r="J7" s="136" t="n">
        <v>32054</v>
      </c>
      <c r="K7" s="136" t="n">
        <v>28811</v>
      </c>
      <c r="L7" s="136" t="n">
        <v>19899</v>
      </c>
      <c r="M7" s="39" t="n">
        <v>54977</v>
      </c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</row>
    <row r="8" customFormat="false" ht="17.25" hidden="false" customHeight="true" outlineLevel="0" collapsed="false">
      <c r="A8" s="72" t="s">
        <v>189</v>
      </c>
      <c r="B8" s="136" t="n">
        <v>26</v>
      </c>
      <c r="C8" s="136" t="n">
        <v>3252</v>
      </c>
      <c r="D8" s="136" t="n">
        <v>68102</v>
      </c>
      <c r="E8" s="136" t="n">
        <v>68825</v>
      </c>
      <c r="F8" s="136" t="n">
        <v>43427</v>
      </c>
      <c r="G8" s="136" t="n">
        <v>0</v>
      </c>
      <c r="H8" s="136" t="n">
        <v>50616</v>
      </c>
      <c r="I8" s="136" t="n">
        <v>12585</v>
      </c>
      <c r="J8" s="136" t="n">
        <v>33389</v>
      </c>
      <c r="K8" s="136" t="n">
        <v>23292</v>
      </c>
      <c r="L8" s="136" t="n">
        <v>27323</v>
      </c>
      <c r="M8" s="39" t="n">
        <v>72052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</row>
    <row r="9" customFormat="false" ht="17.25" hidden="false" customHeight="true" outlineLevel="0" collapsed="false">
      <c r="A9" s="72" t="s">
        <v>190</v>
      </c>
      <c r="B9" s="136" t="n">
        <v>24</v>
      </c>
      <c r="C9" s="136" t="n">
        <v>4403</v>
      </c>
      <c r="D9" s="136" t="n">
        <v>73180</v>
      </c>
      <c r="E9" s="136" t="n">
        <v>73886</v>
      </c>
      <c r="F9" s="136" t="n">
        <v>22405</v>
      </c>
      <c r="G9" s="136" t="n">
        <v>0</v>
      </c>
      <c r="H9" s="136" t="n">
        <v>34668</v>
      </c>
      <c r="I9" s="136" t="n">
        <v>7692</v>
      </c>
      <c r="J9" s="136" t="n">
        <v>23372</v>
      </c>
      <c r="K9" s="136" t="n">
        <v>21457</v>
      </c>
      <c r="L9" s="136" t="n">
        <v>13211</v>
      </c>
      <c r="M9" s="39" t="n">
        <v>74573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</row>
    <row r="10" customFormat="false" ht="17.25" hidden="false" customHeight="true" outlineLevel="0" collapsed="false">
      <c r="A10" s="72" t="s">
        <v>191</v>
      </c>
      <c r="B10" s="136" t="n">
        <v>9</v>
      </c>
      <c r="C10" s="136" t="n">
        <v>3738</v>
      </c>
      <c r="D10" s="136" t="n">
        <v>120742</v>
      </c>
      <c r="E10" s="136" t="n">
        <v>126686</v>
      </c>
      <c r="F10" s="136" t="n">
        <v>112200</v>
      </c>
      <c r="G10" s="136" t="n">
        <v>0</v>
      </c>
      <c r="H10" s="136" t="n">
        <v>80518</v>
      </c>
      <c r="I10" s="136" t="n">
        <v>28808</v>
      </c>
      <c r="J10" s="136" t="n">
        <v>52376</v>
      </c>
      <c r="K10" s="136" t="n">
        <v>74956</v>
      </c>
      <c r="L10" s="136" t="n">
        <v>5562</v>
      </c>
      <c r="M10" s="39" t="n">
        <v>130300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</row>
    <row r="11" customFormat="false" ht="17.25" hidden="false" customHeight="true" outlineLevel="0" collapsed="false">
      <c r="A11" s="72" t="s">
        <v>192</v>
      </c>
      <c r="B11" s="136" t="n">
        <v>11</v>
      </c>
      <c r="C11" s="136" t="n">
        <v>1022</v>
      </c>
      <c r="D11" s="136" t="n">
        <v>22420</v>
      </c>
      <c r="E11" s="136" t="n">
        <v>21703</v>
      </c>
      <c r="F11" s="136" t="n">
        <v>8447</v>
      </c>
      <c r="G11" s="136" t="n">
        <v>0</v>
      </c>
      <c r="H11" s="136" t="n">
        <v>25966</v>
      </c>
      <c r="I11" s="136" t="n">
        <v>8511</v>
      </c>
      <c r="J11" s="136" t="n">
        <v>13486</v>
      </c>
      <c r="K11" s="136" t="n">
        <v>10603</v>
      </c>
      <c r="L11" s="136" t="n">
        <v>15363</v>
      </c>
      <c r="M11" s="39" t="n">
        <v>21741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</row>
    <row r="12" customFormat="false" ht="17.25" hidden="false" customHeight="true" outlineLevel="0" collapsed="false">
      <c r="A12" s="72" t="s">
        <v>193</v>
      </c>
      <c r="B12" s="136" t="n">
        <v>20</v>
      </c>
      <c r="C12" s="136" t="n">
        <v>2529</v>
      </c>
      <c r="D12" s="136" t="n">
        <v>60888</v>
      </c>
      <c r="E12" s="136" t="n">
        <v>62707</v>
      </c>
      <c r="F12" s="136" t="n">
        <v>30716</v>
      </c>
      <c r="G12" s="136" t="n">
        <v>0</v>
      </c>
      <c r="H12" s="136" t="n">
        <v>35968</v>
      </c>
      <c r="I12" s="136" t="n">
        <v>7485</v>
      </c>
      <c r="J12" s="136" t="n">
        <v>24647</v>
      </c>
      <c r="K12" s="136" t="n">
        <v>20347</v>
      </c>
      <c r="L12" s="136" t="n">
        <v>15621</v>
      </c>
      <c r="M12" s="39" t="n">
        <v>63298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</row>
    <row r="13" customFormat="false" ht="17.25" hidden="false" customHeight="true" outlineLevel="0" collapsed="false">
      <c r="A13" s="72" t="s">
        <v>194</v>
      </c>
      <c r="B13" s="136" t="n">
        <v>18</v>
      </c>
      <c r="C13" s="136" t="n">
        <v>1251</v>
      </c>
      <c r="D13" s="136" t="n">
        <v>95046</v>
      </c>
      <c r="E13" s="136" t="n">
        <v>97300</v>
      </c>
      <c r="F13" s="136" t="n">
        <v>2155</v>
      </c>
      <c r="G13" s="136" t="n">
        <v>0</v>
      </c>
      <c r="H13" s="136" t="n">
        <v>106918</v>
      </c>
      <c r="I13" s="136" t="n">
        <v>53936</v>
      </c>
      <c r="J13" s="136" t="n">
        <v>48872</v>
      </c>
      <c r="K13" s="136" t="n">
        <v>50207</v>
      </c>
      <c r="L13" s="136" t="n">
        <v>56711</v>
      </c>
      <c r="M13" s="39" t="n">
        <v>99200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</row>
    <row r="14" customFormat="false" ht="17.25" hidden="false" customHeight="true" outlineLevel="0" collapsed="false">
      <c r="A14" s="72" t="s">
        <v>195</v>
      </c>
      <c r="B14" s="136" t="n">
        <v>15</v>
      </c>
      <c r="C14" s="136" t="n">
        <v>1011</v>
      </c>
      <c r="D14" s="136" t="n">
        <v>23072</v>
      </c>
      <c r="E14" s="136" t="n">
        <v>24124</v>
      </c>
      <c r="F14" s="136" t="n">
        <v>2824</v>
      </c>
      <c r="G14" s="136" t="n">
        <v>0</v>
      </c>
      <c r="H14" s="136" t="n">
        <v>34714</v>
      </c>
      <c r="I14" s="136" t="n">
        <v>18804</v>
      </c>
      <c r="J14" s="136" t="n">
        <v>13963</v>
      </c>
      <c r="K14" s="136" t="n">
        <v>19916</v>
      </c>
      <c r="L14" s="136" t="n">
        <v>14797</v>
      </c>
      <c r="M14" s="39" t="n">
        <v>24243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</row>
    <row r="15" customFormat="false" ht="17.25" hidden="false" customHeight="true" outlineLevel="0" collapsed="false">
      <c r="A15" s="72" t="s">
        <v>196</v>
      </c>
      <c r="B15" s="136" t="n">
        <v>11</v>
      </c>
      <c r="C15" s="136" t="n">
        <v>1302</v>
      </c>
      <c r="D15" s="136" t="n">
        <v>17425</v>
      </c>
      <c r="E15" s="136" t="n">
        <v>16869</v>
      </c>
      <c r="F15" s="136" t="n">
        <v>1451</v>
      </c>
      <c r="G15" s="136" t="n">
        <v>0</v>
      </c>
      <c r="H15" s="136" t="n">
        <v>28197</v>
      </c>
      <c r="I15" s="136" t="n">
        <v>6821</v>
      </c>
      <c r="J15" s="136" t="n">
        <v>16784</v>
      </c>
      <c r="K15" s="136" t="n">
        <v>16278</v>
      </c>
      <c r="L15" s="136" t="n">
        <v>11919</v>
      </c>
      <c r="M15" s="39" t="n">
        <v>18294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</row>
    <row r="16" customFormat="false" ht="17.25" hidden="false" customHeight="true" outlineLevel="0" collapsed="false">
      <c r="A16" s="72" t="s">
        <v>197</v>
      </c>
      <c r="B16" s="136" t="n">
        <v>5</v>
      </c>
      <c r="C16" s="136" t="n">
        <v>252</v>
      </c>
      <c r="D16" s="136" t="n">
        <v>12659</v>
      </c>
      <c r="E16" s="136" t="n">
        <v>13625</v>
      </c>
      <c r="F16" s="136" t="n">
        <v>0</v>
      </c>
      <c r="G16" s="136" t="n">
        <v>0</v>
      </c>
      <c r="H16" s="136" t="n">
        <v>8903</v>
      </c>
      <c r="I16" s="136" t="n">
        <v>1188</v>
      </c>
      <c r="J16" s="136" t="n">
        <v>6636</v>
      </c>
      <c r="K16" s="136" t="n">
        <v>5797</v>
      </c>
      <c r="L16" s="136" t="n">
        <v>3106</v>
      </c>
      <c r="M16" s="39" t="n">
        <v>13675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</row>
    <row r="17" customFormat="false" ht="17.25" hidden="false" customHeight="true" outlineLevel="0" collapsed="false">
      <c r="A17" s="72" t="s">
        <v>198</v>
      </c>
      <c r="B17" s="136" t="n">
        <v>63</v>
      </c>
      <c r="C17" s="136" t="n">
        <v>3477</v>
      </c>
      <c r="D17" s="136" t="n">
        <v>243502</v>
      </c>
      <c r="E17" s="136" t="n">
        <v>252816</v>
      </c>
      <c r="F17" s="136" t="n">
        <v>72821</v>
      </c>
      <c r="G17" s="136" t="n">
        <v>598</v>
      </c>
      <c r="H17" s="136" t="n">
        <v>175487</v>
      </c>
      <c r="I17" s="136" t="n">
        <v>47443</v>
      </c>
      <c r="J17" s="136" t="n">
        <v>114162</v>
      </c>
      <c r="K17" s="136" t="n">
        <v>80937</v>
      </c>
      <c r="L17" s="136" t="n">
        <v>94549</v>
      </c>
      <c r="M17" s="39" t="n">
        <v>251191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</row>
    <row r="18" customFormat="false" ht="17.25" hidden="false" customHeight="true" outlineLevel="0" collapsed="false">
      <c r="A18" s="72" t="s">
        <v>199</v>
      </c>
      <c r="B18" s="136" t="n">
        <v>12</v>
      </c>
      <c r="C18" s="136" t="n">
        <v>1863</v>
      </c>
      <c r="D18" s="136" t="n">
        <v>60167</v>
      </c>
      <c r="E18" s="136" t="n">
        <v>53713</v>
      </c>
      <c r="F18" s="136" t="n">
        <v>20631</v>
      </c>
      <c r="G18" s="136" t="n">
        <v>0</v>
      </c>
      <c r="H18" s="136" t="n">
        <v>60321</v>
      </c>
      <c r="I18" s="136" t="n">
        <v>23223</v>
      </c>
      <c r="J18" s="136" t="n">
        <v>30982</v>
      </c>
      <c r="K18" s="136" t="n">
        <v>27361</v>
      </c>
      <c r="L18" s="136" t="n">
        <v>32960</v>
      </c>
      <c r="M18" s="39" t="n">
        <v>54866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7.25" hidden="false" customHeight="true" outlineLevel="0" collapsed="false">
      <c r="A19" s="72" t="s">
        <v>200</v>
      </c>
      <c r="B19" s="136" t="n">
        <v>1</v>
      </c>
      <c r="C19" s="136" t="n">
        <v>100</v>
      </c>
      <c r="D19" s="136" t="n">
        <v>6750</v>
      </c>
      <c r="E19" s="136" t="n">
        <v>6858</v>
      </c>
      <c r="F19" s="136" t="n">
        <v>0</v>
      </c>
      <c r="G19" s="136" t="n">
        <v>0</v>
      </c>
      <c r="H19" s="136" t="n">
        <v>2524</v>
      </c>
      <c r="I19" s="136" t="n">
        <v>630</v>
      </c>
      <c r="J19" s="136" t="n">
        <v>1628</v>
      </c>
      <c r="K19" s="136" t="n">
        <v>1658</v>
      </c>
      <c r="L19" s="136" t="n">
        <v>866</v>
      </c>
      <c r="M19" s="39" t="n">
        <v>6930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</row>
    <row r="20" customFormat="false" ht="17.25" hidden="false" customHeight="true" outlineLevel="0" collapsed="false">
      <c r="A20" s="72" t="s">
        <v>201</v>
      </c>
      <c r="B20" s="136" t="n">
        <v>10</v>
      </c>
      <c r="C20" s="136" t="n">
        <v>1411</v>
      </c>
      <c r="D20" s="136" t="n">
        <v>18382</v>
      </c>
      <c r="E20" s="136" t="n">
        <v>18400</v>
      </c>
      <c r="F20" s="136" t="n">
        <v>2002</v>
      </c>
      <c r="G20" s="136" t="n">
        <v>0</v>
      </c>
      <c r="H20" s="136" t="n">
        <v>13581</v>
      </c>
      <c r="I20" s="136" t="n">
        <v>3456</v>
      </c>
      <c r="J20" s="136" t="n">
        <v>10443</v>
      </c>
      <c r="K20" s="136" t="n">
        <v>8992</v>
      </c>
      <c r="L20" s="136" t="n">
        <v>4590</v>
      </c>
      <c r="M20" s="39" t="n">
        <v>18908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</row>
    <row r="21" customFormat="false" ht="17.25" hidden="false" customHeight="true" outlineLevel="0" collapsed="false">
      <c r="A21" s="76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9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</row>
    <row r="22" customFormat="false" ht="12.75" hidden="false" customHeight="true" outlineLevel="0" collapsed="false">
      <c r="A22" s="14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customFormat="false" ht="12.75" hidden="false" customHeight="true" outlineLevel="0" collapsed="false">
      <c r="A23" s="39" t="s">
        <v>20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40" t="s">
        <v>203</v>
      </c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7" min="7" style="0" width="6.75"/>
    <col collapsed="false" customWidth="true" hidden="false" outlineLevel="0" max="11" min="11" style="0" width="7.99"/>
  </cols>
  <sheetData>
    <row r="1" customFormat="false" ht="20.25" hidden="false" customHeight="true" outlineLevel="0" collapsed="false">
      <c r="A1" s="129" t="s">
        <v>20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4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2"/>
      <c r="J2" s="132"/>
      <c r="K2" s="132"/>
      <c r="L2" s="132"/>
      <c r="M2" s="133" t="s">
        <v>41</v>
      </c>
    </row>
    <row r="3" customFormat="false" ht="36" hidden="false" customHeight="false" outlineLevel="0" collapsed="false">
      <c r="A3" s="65"/>
      <c r="B3" s="66" t="s">
        <v>133</v>
      </c>
      <c r="C3" s="66" t="s">
        <v>134</v>
      </c>
      <c r="D3" s="66" t="s">
        <v>4</v>
      </c>
      <c r="E3" s="66" t="s">
        <v>5</v>
      </c>
      <c r="F3" s="134" t="s">
        <v>135</v>
      </c>
      <c r="G3" s="66" t="s">
        <v>136</v>
      </c>
      <c r="H3" s="66" t="s">
        <v>137</v>
      </c>
      <c r="I3" s="66" t="s">
        <v>138</v>
      </c>
      <c r="J3" s="66" t="s">
        <v>139</v>
      </c>
      <c r="K3" s="66" t="s">
        <v>140</v>
      </c>
      <c r="L3" s="66" t="s">
        <v>141</v>
      </c>
      <c r="M3" s="135" t="s">
        <v>53</v>
      </c>
    </row>
    <row r="4" customFormat="false" ht="17.25" hidden="false" customHeight="true" outlineLevel="0" collapsed="false">
      <c r="A4" s="72" t="s">
        <v>18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39"/>
    </row>
    <row r="5" customFormat="false" ht="17.25" hidden="false" customHeight="true" outlineLevel="0" collapsed="false">
      <c r="A5" s="72" t="s">
        <v>205</v>
      </c>
      <c r="B5" s="136" t="n">
        <v>36</v>
      </c>
      <c r="C5" s="136" t="n">
        <v>3197</v>
      </c>
      <c r="D5" s="136" t="n">
        <v>95745</v>
      </c>
      <c r="E5" s="136" t="n">
        <v>100601</v>
      </c>
      <c r="F5" s="136" t="n">
        <v>10313</v>
      </c>
      <c r="G5" s="136" t="n">
        <v>0</v>
      </c>
      <c r="H5" s="136" t="n">
        <v>95208</v>
      </c>
      <c r="I5" s="136" t="n">
        <v>23207</v>
      </c>
      <c r="J5" s="136" t="n">
        <v>59278</v>
      </c>
      <c r="K5" s="136" t="n">
        <v>52056</v>
      </c>
      <c r="L5" s="136" t="n">
        <v>43152</v>
      </c>
      <c r="M5" s="39" t="n">
        <v>101258</v>
      </c>
    </row>
    <row r="6" customFormat="false" ht="17.25" hidden="false" customHeight="true" outlineLevel="0" collapsed="false">
      <c r="A6" s="72" t="s">
        <v>206</v>
      </c>
      <c r="B6" s="136" t="n">
        <v>75</v>
      </c>
      <c r="C6" s="136" t="n">
        <v>6606</v>
      </c>
      <c r="D6" s="136" t="n">
        <v>284238</v>
      </c>
      <c r="E6" s="136" t="n">
        <v>280186</v>
      </c>
      <c r="F6" s="136" t="n">
        <v>5456</v>
      </c>
      <c r="G6" s="136" t="n">
        <v>0</v>
      </c>
      <c r="H6" s="136" t="n">
        <v>304553</v>
      </c>
      <c r="I6" s="136" t="n">
        <v>90571</v>
      </c>
      <c r="J6" s="136" t="n">
        <v>174548</v>
      </c>
      <c r="K6" s="136" t="n">
        <v>144173</v>
      </c>
      <c r="L6" s="136" t="n">
        <v>160380</v>
      </c>
      <c r="M6" s="39" t="n">
        <v>276265</v>
      </c>
    </row>
    <row r="7" customFormat="false" ht="17.25" hidden="false" customHeight="true" outlineLevel="0" collapsed="false">
      <c r="A7" s="72" t="s">
        <v>207</v>
      </c>
      <c r="B7" s="136" t="n">
        <v>30</v>
      </c>
      <c r="C7" s="136" t="n">
        <v>2492</v>
      </c>
      <c r="D7" s="136" t="n">
        <v>274638</v>
      </c>
      <c r="E7" s="136" t="n">
        <v>273385</v>
      </c>
      <c r="F7" s="136" t="n">
        <v>679</v>
      </c>
      <c r="G7" s="136" t="n">
        <v>0</v>
      </c>
      <c r="H7" s="136" t="n">
        <v>106422</v>
      </c>
      <c r="I7" s="136" t="n">
        <v>28342</v>
      </c>
      <c r="J7" s="136" t="n">
        <v>84109</v>
      </c>
      <c r="K7" s="136" t="n">
        <v>59119</v>
      </c>
      <c r="L7" s="136" t="n">
        <v>47303</v>
      </c>
      <c r="M7" s="39" t="n">
        <v>294841</v>
      </c>
    </row>
    <row r="8" customFormat="false" ht="17.25" hidden="false" customHeight="true" outlineLevel="0" collapsed="false">
      <c r="A8" s="72" t="s">
        <v>208</v>
      </c>
      <c r="B8" s="136" t="n">
        <v>23</v>
      </c>
      <c r="C8" s="136" t="n">
        <v>4405</v>
      </c>
      <c r="D8" s="136" t="n">
        <v>428844</v>
      </c>
      <c r="E8" s="136" t="n">
        <v>420825</v>
      </c>
      <c r="F8" s="136" t="n">
        <v>121179</v>
      </c>
      <c r="G8" s="136" t="n">
        <v>66693</v>
      </c>
      <c r="H8" s="136" t="n">
        <v>238229</v>
      </c>
      <c r="I8" s="136" t="n">
        <v>67322</v>
      </c>
      <c r="J8" s="136" t="n">
        <v>133050</v>
      </c>
      <c r="K8" s="136" t="n">
        <v>162180</v>
      </c>
      <c r="L8" s="136" t="n">
        <v>76050</v>
      </c>
      <c r="M8" s="39" t="n">
        <v>455829</v>
      </c>
    </row>
    <row r="9" customFormat="false" ht="17.25" hidden="false" customHeight="true" outlineLevel="0" collapsed="false">
      <c r="A9" s="72" t="s">
        <v>209</v>
      </c>
      <c r="B9" s="136" t="n">
        <v>173</v>
      </c>
      <c r="C9" s="136" t="n">
        <v>17607</v>
      </c>
      <c r="D9" s="136" t="n">
        <v>1104576</v>
      </c>
      <c r="E9" s="136" t="n">
        <v>1138301</v>
      </c>
      <c r="F9" s="136" t="n">
        <v>355275</v>
      </c>
      <c r="G9" s="136" t="n">
        <v>0</v>
      </c>
      <c r="H9" s="136" t="n">
        <v>682067</v>
      </c>
      <c r="I9" s="136" t="n">
        <v>156826</v>
      </c>
      <c r="J9" s="136" t="n">
        <v>447501</v>
      </c>
      <c r="K9" s="136" t="n">
        <v>389056</v>
      </c>
      <c r="L9" s="136" t="n">
        <v>293011</v>
      </c>
      <c r="M9" s="39" t="n">
        <v>1163354</v>
      </c>
    </row>
    <row r="10" customFormat="false" ht="17.25" hidden="false" customHeight="true" outlineLevel="0" collapsed="false">
      <c r="A10" s="72" t="s">
        <v>210</v>
      </c>
      <c r="B10" s="136" t="n">
        <v>136</v>
      </c>
      <c r="C10" s="136" t="n">
        <v>15321</v>
      </c>
      <c r="D10" s="136" t="n">
        <v>518184</v>
      </c>
      <c r="E10" s="136" t="n">
        <v>510879</v>
      </c>
      <c r="F10" s="136" t="n">
        <v>66021</v>
      </c>
      <c r="G10" s="136" t="n">
        <v>72</v>
      </c>
      <c r="H10" s="136" t="n">
        <v>503063</v>
      </c>
      <c r="I10" s="136" t="n">
        <v>109903</v>
      </c>
      <c r="J10" s="136" t="n">
        <v>331921</v>
      </c>
      <c r="K10" s="136" t="n">
        <v>285007</v>
      </c>
      <c r="L10" s="136" t="n">
        <v>218055</v>
      </c>
      <c r="M10" s="39" t="n">
        <v>513579</v>
      </c>
    </row>
    <row r="11" customFormat="false" ht="17.25" hidden="false" customHeight="true" outlineLevel="0" collapsed="false">
      <c r="A11" s="72" t="s">
        <v>211</v>
      </c>
      <c r="B11" s="136" t="n">
        <v>46</v>
      </c>
      <c r="C11" s="136" t="n">
        <v>3781</v>
      </c>
      <c r="D11" s="136" t="n">
        <v>121361</v>
      </c>
      <c r="E11" s="136" t="n">
        <v>121962</v>
      </c>
      <c r="F11" s="136" t="n">
        <v>13246</v>
      </c>
      <c r="G11" s="136" t="n">
        <v>356</v>
      </c>
      <c r="H11" s="136" t="n">
        <v>106343</v>
      </c>
      <c r="I11" s="136" t="n">
        <v>24031</v>
      </c>
      <c r="J11" s="136" t="n">
        <v>65043</v>
      </c>
      <c r="K11" s="136" t="n">
        <v>60239</v>
      </c>
      <c r="L11" s="136" t="n">
        <v>46104</v>
      </c>
      <c r="M11" s="39" t="n">
        <v>121942</v>
      </c>
    </row>
    <row r="12" customFormat="false" ht="17.25" hidden="false" customHeight="true" outlineLevel="0" collapsed="false">
      <c r="A12" s="72" t="s">
        <v>212</v>
      </c>
      <c r="B12" s="136" t="n">
        <v>47</v>
      </c>
      <c r="C12" s="136" t="n">
        <v>6235</v>
      </c>
      <c r="D12" s="136" t="n">
        <v>172825</v>
      </c>
      <c r="E12" s="136" t="n">
        <v>172967</v>
      </c>
      <c r="F12" s="136" t="n">
        <v>13196</v>
      </c>
      <c r="G12" s="136" t="n">
        <v>16730</v>
      </c>
      <c r="H12" s="136" t="n">
        <v>215368</v>
      </c>
      <c r="I12" s="136" t="n">
        <v>51453</v>
      </c>
      <c r="J12" s="136" t="n">
        <v>96473</v>
      </c>
      <c r="K12" s="136" t="n">
        <v>132651</v>
      </c>
      <c r="L12" s="136" t="n">
        <v>82717</v>
      </c>
      <c r="M12" s="39" t="n">
        <v>172390</v>
      </c>
    </row>
    <row r="13" customFormat="false" ht="17.25" hidden="false" customHeight="true" outlineLevel="0" collapsed="false">
      <c r="A13" s="72" t="s">
        <v>213</v>
      </c>
      <c r="B13" s="136" t="n">
        <v>57</v>
      </c>
      <c r="C13" s="136" t="n">
        <v>8110</v>
      </c>
      <c r="D13" s="136" t="n">
        <v>272584</v>
      </c>
      <c r="E13" s="136" t="n">
        <v>272855</v>
      </c>
      <c r="F13" s="136" t="n">
        <v>31190</v>
      </c>
      <c r="G13" s="136" t="n">
        <v>483</v>
      </c>
      <c r="H13" s="136" t="n">
        <v>308410</v>
      </c>
      <c r="I13" s="136" t="n">
        <v>59214</v>
      </c>
      <c r="J13" s="136" t="n">
        <v>197702</v>
      </c>
      <c r="K13" s="136" t="n">
        <v>174585</v>
      </c>
      <c r="L13" s="136" t="n">
        <v>133825</v>
      </c>
      <c r="M13" s="39" t="n">
        <v>275443</v>
      </c>
    </row>
    <row r="14" customFormat="false" ht="17.25" hidden="false" customHeight="true" outlineLevel="0" collapsed="false">
      <c r="A14" s="72" t="s">
        <v>214</v>
      </c>
      <c r="B14" s="136" t="n">
        <v>14</v>
      </c>
      <c r="C14" s="136" t="n">
        <v>3340</v>
      </c>
      <c r="D14" s="136" t="n">
        <v>96829</v>
      </c>
      <c r="E14" s="136" t="n">
        <v>96418</v>
      </c>
      <c r="F14" s="136" t="n">
        <v>64867</v>
      </c>
      <c r="G14" s="136" t="n">
        <v>4289</v>
      </c>
      <c r="H14" s="136" t="n">
        <v>114580</v>
      </c>
      <c r="I14" s="136" t="n">
        <v>45919</v>
      </c>
      <c r="J14" s="136" t="n">
        <v>46683</v>
      </c>
      <c r="K14" s="136" t="n">
        <v>49048</v>
      </c>
      <c r="L14" s="136" t="n">
        <v>65532</v>
      </c>
      <c r="M14" s="39" t="n">
        <v>102940</v>
      </c>
    </row>
    <row r="15" customFormat="false" ht="17.25" hidden="false" customHeight="true" outlineLevel="0" collapsed="false">
      <c r="A15" s="72" t="s">
        <v>215</v>
      </c>
      <c r="B15" s="136" t="n">
        <v>5</v>
      </c>
      <c r="C15" s="136" t="n">
        <v>1036</v>
      </c>
      <c r="D15" s="136" t="n">
        <v>13349</v>
      </c>
      <c r="E15" s="136" t="n">
        <v>13292</v>
      </c>
      <c r="F15" s="136" t="n">
        <v>798</v>
      </c>
      <c r="G15" s="136" t="n">
        <v>0</v>
      </c>
      <c r="H15" s="136" t="n">
        <v>10195</v>
      </c>
      <c r="I15" s="136" t="n">
        <v>2802</v>
      </c>
      <c r="J15" s="136" t="n">
        <v>5521</v>
      </c>
      <c r="K15" s="136" t="n">
        <v>5049</v>
      </c>
      <c r="L15" s="136" t="n">
        <v>5146</v>
      </c>
      <c r="M15" s="39" t="n">
        <v>13440</v>
      </c>
    </row>
    <row r="16" customFormat="false" ht="17.25" hidden="false" customHeight="true" outlineLevel="0" collapsed="false">
      <c r="A16" s="72" t="s">
        <v>216</v>
      </c>
      <c r="B16" s="136" t="n">
        <v>7</v>
      </c>
      <c r="C16" s="136" t="n">
        <v>838</v>
      </c>
      <c r="D16" s="136" t="n">
        <v>12655</v>
      </c>
      <c r="E16" s="136" t="n">
        <v>12378</v>
      </c>
      <c r="F16" s="136" t="n">
        <v>1808</v>
      </c>
      <c r="G16" s="136" t="n">
        <v>0</v>
      </c>
      <c r="H16" s="136" t="n">
        <v>10483</v>
      </c>
      <c r="I16" s="136" t="n">
        <v>1572</v>
      </c>
      <c r="J16" s="136" t="n">
        <v>6925</v>
      </c>
      <c r="K16" s="136" t="n">
        <v>4774</v>
      </c>
      <c r="L16" s="136" t="n">
        <v>5710</v>
      </c>
      <c r="M16" s="39" t="n">
        <v>12386</v>
      </c>
    </row>
    <row r="17" customFormat="false" ht="17.25" hidden="false" customHeight="true" outlineLevel="0" collapsed="false">
      <c r="A17" s="72" t="s">
        <v>217</v>
      </c>
      <c r="B17" s="136" t="n">
        <v>11</v>
      </c>
      <c r="C17" s="136" t="n">
        <v>641</v>
      </c>
      <c r="D17" s="136" t="n">
        <v>85185</v>
      </c>
      <c r="E17" s="136" t="n">
        <v>74726</v>
      </c>
      <c r="F17" s="136" t="n">
        <v>0</v>
      </c>
      <c r="G17" s="136" t="n">
        <v>0</v>
      </c>
      <c r="H17" s="136" t="n">
        <v>68373</v>
      </c>
      <c r="I17" s="136" t="n">
        <v>7366</v>
      </c>
      <c r="J17" s="136" t="n">
        <v>40468</v>
      </c>
      <c r="K17" s="136" t="n">
        <v>48484</v>
      </c>
      <c r="L17" s="136" t="n">
        <v>19889</v>
      </c>
      <c r="M17" s="39" t="n">
        <v>96057</v>
      </c>
    </row>
    <row r="18" customFormat="false" ht="17.25" hidden="false" customHeight="true" outlineLevel="0" collapsed="false">
      <c r="A18" s="72" t="s">
        <v>218</v>
      </c>
      <c r="B18" s="136" t="n">
        <v>2</v>
      </c>
      <c r="C18" s="136" t="n">
        <v>2252</v>
      </c>
      <c r="D18" s="136" t="n">
        <v>210136</v>
      </c>
      <c r="E18" s="136" t="n">
        <v>210136</v>
      </c>
      <c r="F18" s="136" t="n">
        <v>0</v>
      </c>
      <c r="G18" s="136" t="n">
        <v>0</v>
      </c>
      <c r="H18" s="136" t="n">
        <v>206523</v>
      </c>
      <c r="I18" s="136" t="n">
        <v>120738</v>
      </c>
      <c r="J18" s="136" t="n">
        <v>33581</v>
      </c>
      <c r="K18" s="136" t="n">
        <v>22366</v>
      </c>
      <c r="L18" s="136" t="n">
        <v>184157</v>
      </c>
      <c r="M18" s="39" t="n">
        <v>211630</v>
      </c>
    </row>
    <row r="19" customFormat="false" ht="17.25" hidden="false" customHeight="true" outlineLevel="0" collapsed="false">
      <c r="A19" s="72" t="s">
        <v>219</v>
      </c>
      <c r="B19" s="136" t="n">
        <v>1</v>
      </c>
      <c r="C19" s="136" t="n">
        <v>180</v>
      </c>
      <c r="D19" s="136" t="n">
        <v>8487</v>
      </c>
      <c r="E19" s="136" t="n">
        <v>8487</v>
      </c>
      <c r="F19" s="136" t="n">
        <v>0</v>
      </c>
      <c r="G19" s="136" t="n">
        <v>0</v>
      </c>
      <c r="H19" s="136" t="n">
        <v>2362</v>
      </c>
      <c r="I19" s="136" t="n">
        <v>358</v>
      </c>
      <c r="J19" s="136" t="n">
        <v>1673</v>
      </c>
      <c r="K19" s="136" t="n">
        <v>754</v>
      </c>
      <c r="L19" s="136" t="n">
        <v>1609</v>
      </c>
      <c r="M19" s="39" t="n">
        <v>8407</v>
      </c>
    </row>
    <row r="20" customFormat="false" ht="17.25" hidden="false" customHeight="true" outlineLevel="0" collapsed="false">
      <c r="A20" s="72" t="s">
        <v>220</v>
      </c>
      <c r="B20" s="136" t="n">
        <v>1</v>
      </c>
      <c r="C20" s="136" t="n">
        <v>52</v>
      </c>
      <c r="D20" s="136" t="n">
        <v>1310</v>
      </c>
      <c r="E20" s="136" t="n">
        <v>1228</v>
      </c>
      <c r="F20" s="136" t="n">
        <v>0</v>
      </c>
      <c r="G20" s="136" t="n">
        <v>0</v>
      </c>
      <c r="H20" s="136" t="n">
        <v>4101</v>
      </c>
      <c r="I20" s="136" t="n">
        <v>1883</v>
      </c>
      <c r="J20" s="136" t="n">
        <v>1757</v>
      </c>
      <c r="K20" s="136" t="n">
        <v>1222</v>
      </c>
      <c r="L20" s="136" t="n">
        <v>2879</v>
      </c>
      <c r="M20" s="39" t="n">
        <v>1233</v>
      </c>
    </row>
    <row r="21" customFormat="false" ht="17.25" hidden="false" customHeight="true" outlineLevel="0" collapsed="false">
      <c r="A21" s="76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9"/>
    </row>
    <row r="22" customFormat="false" ht="12.75" hidden="false" customHeight="true" outlineLevel="0" collapsed="false">
      <c r="A22" s="14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customFormat="false" ht="12.75" hidden="false" customHeight="true" outlineLevel="0" collapsed="false">
      <c r="A23" s="39" t="s">
        <v>22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40" t="s">
        <v>222</v>
      </c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9.99"/>
    <col collapsed="false" customWidth="false" hidden="false" outlineLevel="0" max="9" min="2" style="4" width="8.99"/>
    <col collapsed="false" customWidth="true" hidden="false" outlineLevel="0" max="10" min="10" style="4" width="9.36"/>
    <col collapsed="false" customWidth="false" hidden="false" outlineLevel="0" max="257" min="11" style="4" width="8.99"/>
  </cols>
  <sheetData>
    <row r="1" customFormat="false" ht="19.5" hidden="false" customHeight="true" outlineLevel="0" collapsed="false">
      <c r="A1" s="129" t="s">
        <v>22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17"/>
    </row>
    <row r="2" customFormat="false" ht="14.2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133" t="s">
        <v>41</v>
      </c>
    </row>
    <row r="3" customFormat="false" ht="36" hidden="false" customHeight="false" outlineLevel="0" collapsed="false">
      <c r="A3" s="141"/>
      <c r="B3" s="66" t="s">
        <v>54</v>
      </c>
      <c r="C3" s="66" t="s">
        <v>55</v>
      </c>
      <c r="D3" s="66" t="s">
        <v>172</v>
      </c>
      <c r="E3" s="66" t="s">
        <v>173</v>
      </c>
      <c r="F3" s="66" t="s">
        <v>174</v>
      </c>
      <c r="G3" s="66" t="s">
        <v>175</v>
      </c>
      <c r="H3" s="66" t="s">
        <v>176</v>
      </c>
      <c r="I3" s="66" t="s">
        <v>177</v>
      </c>
      <c r="J3" s="66" t="s">
        <v>178</v>
      </c>
      <c r="K3" s="66" t="s">
        <v>179</v>
      </c>
      <c r="L3" s="67" t="s">
        <v>180</v>
      </c>
    </row>
    <row r="4" customFormat="false" ht="18" hidden="false" customHeight="true" outlineLevel="0" collapsed="false">
      <c r="A4" s="72" t="s">
        <v>185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3"/>
    </row>
    <row r="5" customFormat="false" ht="18" hidden="false" customHeight="true" outlineLevel="0" collapsed="false">
      <c r="A5" s="72" t="s">
        <v>186</v>
      </c>
      <c r="B5" s="136" t="n">
        <v>517</v>
      </c>
      <c r="C5" s="136" t="n">
        <v>1618</v>
      </c>
      <c r="D5" s="136" t="n">
        <v>20945</v>
      </c>
      <c r="E5" s="74" t="n">
        <v>162.8831</v>
      </c>
      <c r="F5" s="74" t="n">
        <v>18.57</v>
      </c>
      <c r="G5" s="74" t="n">
        <v>119.15</v>
      </c>
      <c r="H5" s="74" t="n">
        <v>2.47</v>
      </c>
      <c r="I5" s="74" t="n">
        <v>44.81</v>
      </c>
      <c r="J5" s="74" t="n">
        <v>65868.1319</v>
      </c>
      <c r="K5" s="74" t="n">
        <v>3.7992</v>
      </c>
      <c r="L5" s="144" t="n">
        <v>122.52</v>
      </c>
    </row>
    <row r="6" customFormat="false" ht="18" hidden="false" customHeight="true" outlineLevel="0" collapsed="false">
      <c r="A6" s="72" t="s">
        <v>187</v>
      </c>
      <c r="B6" s="136" t="n">
        <v>200</v>
      </c>
      <c r="C6" s="136" t="n">
        <v>2095</v>
      </c>
      <c r="D6" s="136" t="n">
        <v>60306</v>
      </c>
      <c r="E6" s="74" t="n">
        <v>98.2076</v>
      </c>
      <c r="F6" s="74" t="n">
        <v>5.78</v>
      </c>
      <c r="G6" s="74" t="n">
        <v>84.89</v>
      </c>
      <c r="H6" s="74" t="n">
        <v>0.33</v>
      </c>
      <c r="I6" s="74" t="n">
        <v>60.99</v>
      </c>
      <c r="J6" s="74" t="n">
        <v>40525.27</v>
      </c>
      <c r="K6" s="74" t="n">
        <v>2.4643</v>
      </c>
      <c r="L6" s="144" t="n">
        <v>101.63</v>
      </c>
    </row>
    <row r="7" customFormat="false" ht="18" hidden="false" customHeight="true" outlineLevel="0" collapsed="false">
      <c r="A7" s="72" t="s">
        <v>188</v>
      </c>
      <c r="B7" s="136" t="n">
        <v>819</v>
      </c>
      <c r="C7" s="136" t="n">
        <v>4903</v>
      </c>
      <c r="D7" s="136" t="n">
        <v>53298</v>
      </c>
      <c r="E7" s="74" t="n">
        <v>146.5718</v>
      </c>
      <c r="F7" s="74" t="n">
        <v>12.25</v>
      </c>
      <c r="G7" s="74" t="n">
        <v>112.18</v>
      </c>
      <c r="H7" s="74" t="n">
        <v>1.54</v>
      </c>
      <c r="I7" s="74" t="n">
        <v>59.15</v>
      </c>
      <c r="J7" s="74" t="n">
        <v>101653.8053</v>
      </c>
      <c r="K7" s="74" t="n">
        <v>1.7151</v>
      </c>
      <c r="L7" s="144" t="n">
        <v>92.62</v>
      </c>
    </row>
    <row r="8" customFormat="false" ht="18" hidden="false" customHeight="true" outlineLevel="0" collapsed="false">
      <c r="A8" s="72" t="s">
        <v>189</v>
      </c>
      <c r="B8" s="136" t="n">
        <v>2168</v>
      </c>
      <c r="C8" s="136" t="n">
        <v>-104</v>
      </c>
      <c r="D8" s="136" t="n">
        <v>69817</v>
      </c>
      <c r="E8" s="74" t="n">
        <v>98.5599</v>
      </c>
      <c r="F8" s="74" t="n">
        <v>4.27</v>
      </c>
      <c r="G8" s="74" t="n">
        <v>116.1</v>
      </c>
      <c r="H8" s="74" t="n">
        <v>3.11</v>
      </c>
      <c r="I8" s="74" t="n">
        <v>46.02</v>
      </c>
      <c r="J8" s="74" t="n">
        <v>31642.8044</v>
      </c>
      <c r="K8" s="74" t="n">
        <v>2.158</v>
      </c>
      <c r="L8" s="144" t="n">
        <v>101.06</v>
      </c>
    </row>
    <row r="9" customFormat="false" ht="18" hidden="false" customHeight="true" outlineLevel="0" collapsed="false">
      <c r="A9" s="72" t="s">
        <v>190</v>
      </c>
      <c r="B9" s="136" t="n">
        <v>2014</v>
      </c>
      <c r="C9" s="136" t="n">
        <v>1289</v>
      </c>
      <c r="D9" s="136" t="n">
        <v>72456</v>
      </c>
      <c r="E9" s="74" t="n">
        <v>112.7728</v>
      </c>
      <c r="F9" s="74" t="n">
        <v>9.76</v>
      </c>
      <c r="G9" s="74" t="n">
        <v>88.21</v>
      </c>
      <c r="H9" s="74" t="n">
        <v>2.78</v>
      </c>
      <c r="I9" s="74" t="n">
        <v>61.89</v>
      </c>
      <c r="J9" s="74" t="n">
        <v>24322.6891</v>
      </c>
      <c r="K9" s="74" t="n">
        <v>3.1907</v>
      </c>
      <c r="L9" s="144" t="n">
        <v>100.96</v>
      </c>
    </row>
    <row r="10" customFormat="false" ht="18" hidden="false" customHeight="true" outlineLevel="0" collapsed="false">
      <c r="A10" s="72" t="s">
        <v>191</v>
      </c>
      <c r="B10" s="136" t="n">
        <v>3031</v>
      </c>
      <c r="C10" s="136" t="n">
        <v>351</v>
      </c>
      <c r="D10" s="136" t="n">
        <v>133294</v>
      </c>
      <c r="E10" s="74" t="n">
        <v>105.8114</v>
      </c>
      <c r="F10" s="74" t="n">
        <v>6.4</v>
      </c>
      <c r="G10" s="74" t="n">
        <v>99.61</v>
      </c>
      <c r="H10" s="74" t="n">
        <v>2.27</v>
      </c>
      <c r="I10" s="74" t="n">
        <v>93.09</v>
      </c>
      <c r="J10" s="74" t="n">
        <v>24130.9791</v>
      </c>
      <c r="K10" s="74" t="n">
        <v>2.4878</v>
      </c>
      <c r="L10" s="144" t="n">
        <v>104.92</v>
      </c>
    </row>
    <row r="11" customFormat="false" ht="18" hidden="false" customHeight="true" outlineLevel="0" collapsed="false">
      <c r="A11" s="72" t="s">
        <v>192</v>
      </c>
      <c r="B11" s="136" t="n">
        <v>1684</v>
      </c>
      <c r="C11" s="136" t="n">
        <v>651</v>
      </c>
      <c r="D11" s="136" t="n">
        <v>20280</v>
      </c>
      <c r="E11" s="74" t="n">
        <v>159.8733</v>
      </c>
      <c r="F11" s="74" t="n">
        <v>9.55</v>
      </c>
      <c r="G11" s="74" t="n">
        <v>273.61</v>
      </c>
      <c r="H11" s="74" t="n">
        <v>8.3</v>
      </c>
      <c r="I11" s="74" t="n">
        <v>40.83</v>
      </c>
      <c r="J11" s="74" t="n">
        <v>61111.9374</v>
      </c>
      <c r="K11" s="74" t="n">
        <v>1.6121</v>
      </c>
      <c r="L11" s="144" t="n">
        <v>96.8</v>
      </c>
    </row>
    <row r="12" customFormat="false" ht="18" hidden="false" customHeight="true" outlineLevel="0" collapsed="false">
      <c r="A12" s="72" t="s">
        <v>193</v>
      </c>
      <c r="B12" s="136" t="n">
        <v>4570</v>
      </c>
      <c r="C12" s="136" t="n">
        <v>1742</v>
      </c>
      <c r="D12" s="136" t="n">
        <v>58732</v>
      </c>
      <c r="E12" s="74" t="n">
        <v>157.5124</v>
      </c>
      <c r="F12" s="74" t="n">
        <v>18.1</v>
      </c>
      <c r="G12" s="74" t="n">
        <v>98.81</v>
      </c>
      <c r="H12" s="74" t="n">
        <v>7.78</v>
      </c>
      <c r="I12" s="74" t="n">
        <v>56.57</v>
      </c>
      <c r="J12" s="74" t="n">
        <v>50395.7295</v>
      </c>
      <c r="K12" s="74" t="n">
        <v>2.5682</v>
      </c>
      <c r="L12" s="144" t="n">
        <v>102.99</v>
      </c>
    </row>
    <row r="13" customFormat="false" ht="18" hidden="false" customHeight="true" outlineLevel="0" collapsed="false">
      <c r="A13" s="72" t="s">
        <v>194</v>
      </c>
      <c r="B13" s="136" t="n">
        <v>6192</v>
      </c>
      <c r="C13" s="136" t="n">
        <v>5363</v>
      </c>
      <c r="D13" s="136" t="n">
        <v>93379</v>
      </c>
      <c r="E13" s="74" t="n">
        <v>235.6899</v>
      </c>
      <c r="F13" s="74" t="n">
        <v>11.04</v>
      </c>
      <c r="G13" s="74" t="n">
        <v>92.79</v>
      </c>
      <c r="H13" s="74" t="n">
        <v>6.63</v>
      </c>
      <c r="I13" s="74" t="n">
        <v>46.96</v>
      </c>
      <c r="J13" s="74" t="n">
        <v>221723.741</v>
      </c>
      <c r="K13" s="74" t="n">
        <v>2.0298</v>
      </c>
      <c r="L13" s="144" t="n">
        <v>102.37</v>
      </c>
    </row>
    <row r="14" customFormat="false" ht="18" hidden="false" customHeight="true" outlineLevel="0" collapsed="false">
      <c r="A14" s="72" t="s">
        <v>195</v>
      </c>
      <c r="B14" s="136" t="n">
        <v>1501</v>
      </c>
      <c r="C14" s="136" t="n">
        <v>1070</v>
      </c>
      <c r="D14" s="136" t="n">
        <v>22825</v>
      </c>
      <c r="E14" s="74" t="n">
        <v>139.4699</v>
      </c>
      <c r="F14" s="74" t="n">
        <v>8.51</v>
      </c>
      <c r="G14" s="74" t="n">
        <v>114.86</v>
      </c>
      <c r="H14" s="74" t="n">
        <v>6.58</v>
      </c>
      <c r="I14" s="74" t="n">
        <v>57.37</v>
      </c>
      <c r="J14" s="74" t="n">
        <v>67075.3709</v>
      </c>
      <c r="K14" s="74" t="n">
        <v>1.7362</v>
      </c>
      <c r="L14" s="144" t="n">
        <v>104.56</v>
      </c>
    </row>
    <row r="15" customFormat="false" ht="18" hidden="false" customHeight="true" outlineLevel="0" collapsed="false">
      <c r="A15" s="72" t="s">
        <v>196</v>
      </c>
      <c r="B15" s="136" t="n">
        <v>871</v>
      </c>
      <c r="C15" s="136" t="n">
        <v>327</v>
      </c>
      <c r="D15" s="136" t="n">
        <v>17480</v>
      </c>
      <c r="E15" s="74" t="n">
        <v>96.8537</v>
      </c>
      <c r="F15" s="74" t="n">
        <v>4.51</v>
      </c>
      <c r="G15" s="74" t="n">
        <v>120.38</v>
      </c>
      <c r="H15" s="74" t="n">
        <v>4.98</v>
      </c>
      <c r="I15" s="74" t="n">
        <v>57.73</v>
      </c>
      <c r="J15" s="74" t="n">
        <v>29977.8802</v>
      </c>
      <c r="K15" s="74" t="n">
        <v>1.09</v>
      </c>
      <c r="L15" s="144" t="n">
        <v>96.81</v>
      </c>
    </row>
    <row r="16" customFormat="false" ht="18" hidden="false" customHeight="true" outlineLevel="0" collapsed="false">
      <c r="A16" s="72" t="s">
        <v>197</v>
      </c>
      <c r="B16" s="136" t="n">
        <v>-171</v>
      </c>
      <c r="C16" s="136" t="n">
        <v>325</v>
      </c>
      <c r="D16" s="136" t="n">
        <v>14171</v>
      </c>
      <c r="E16" s="74" t="n">
        <v>75.5272</v>
      </c>
      <c r="F16" s="74" t="n">
        <v>2.26</v>
      </c>
      <c r="G16" s="74" t="n">
        <v>85.82</v>
      </c>
      <c r="H16" s="74" t="n">
        <v>-1.21</v>
      </c>
      <c r="I16" s="74" t="n">
        <v>65.11</v>
      </c>
      <c r="J16" s="74" t="n">
        <v>27214.2857</v>
      </c>
      <c r="K16" s="74" t="n">
        <v>2.0607</v>
      </c>
      <c r="L16" s="144" t="n">
        <v>107.63</v>
      </c>
    </row>
    <row r="17" customFormat="false" ht="18" hidden="false" customHeight="true" outlineLevel="0" collapsed="false">
      <c r="A17" s="72" t="s">
        <v>198</v>
      </c>
      <c r="B17" s="136" t="n">
        <v>17428</v>
      </c>
      <c r="C17" s="136" t="n">
        <v>7916</v>
      </c>
      <c r="D17" s="136" t="n">
        <v>234619</v>
      </c>
      <c r="E17" s="74" t="n">
        <v>193.3241</v>
      </c>
      <c r="F17" s="74" t="n">
        <v>14.84</v>
      </c>
      <c r="G17" s="74" t="n">
        <v>107.93</v>
      </c>
      <c r="H17" s="74" t="n">
        <v>7.43</v>
      </c>
      <c r="I17" s="74" t="n">
        <v>46.12</v>
      </c>
      <c r="J17" s="74" t="n">
        <v>128963.2442</v>
      </c>
      <c r="K17" s="74" t="n">
        <v>2.2003</v>
      </c>
      <c r="L17" s="144" t="n">
        <v>103.83</v>
      </c>
    </row>
    <row r="18" customFormat="false" ht="18" hidden="false" customHeight="true" outlineLevel="0" collapsed="false">
      <c r="A18" s="72" t="s">
        <v>199</v>
      </c>
      <c r="B18" s="136" t="n">
        <v>6384</v>
      </c>
      <c r="C18" s="136" t="n">
        <v>2752</v>
      </c>
      <c r="D18" s="136" t="n">
        <v>48428</v>
      </c>
      <c r="E18" s="74" t="n">
        <v>189.8503</v>
      </c>
      <c r="F18" s="74" t="n">
        <v>15.78</v>
      </c>
      <c r="G18" s="74" t="n">
        <v>160.29</v>
      </c>
      <c r="H18" s="74" t="n">
        <v>13.18</v>
      </c>
      <c r="I18" s="74" t="n">
        <v>45.36</v>
      </c>
      <c r="J18" s="74" t="n">
        <v>83507.2464</v>
      </c>
      <c r="K18" s="74" t="n">
        <v>1.7709</v>
      </c>
      <c r="L18" s="144" t="n">
        <v>89.27</v>
      </c>
    </row>
    <row r="19" customFormat="false" ht="18" hidden="false" customHeight="true" outlineLevel="0" collapsed="false">
      <c r="A19" s="72" t="s">
        <v>200</v>
      </c>
      <c r="B19" s="136" t="n">
        <v>351</v>
      </c>
      <c r="C19" s="136" t="n">
        <v>260</v>
      </c>
      <c r="D19" s="136" t="n">
        <v>6836</v>
      </c>
      <c r="E19" s="74" t="n">
        <v>179.24</v>
      </c>
      <c r="F19" s="74" t="n">
        <v>24.33</v>
      </c>
      <c r="G19" s="74" t="n">
        <v>41.8</v>
      </c>
      <c r="H19" s="74" t="n">
        <v>5.13</v>
      </c>
      <c r="I19" s="74" t="n">
        <v>65.69</v>
      </c>
      <c r="J19" s="74" t="n">
        <v>65880</v>
      </c>
      <c r="K19" s="74" t="n">
        <v>4.2568</v>
      </c>
      <c r="L19" s="144" t="n">
        <v>101.6</v>
      </c>
    </row>
    <row r="20" customFormat="false" ht="18" hidden="false" customHeight="true" outlineLevel="0" collapsed="false">
      <c r="A20" s="72" t="s">
        <v>201</v>
      </c>
      <c r="B20" s="136" t="n">
        <v>359</v>
      </c>
      <c r="C20" s="136" t="n">
        <v>701</v>
      </c>
      <c r="D20" s="136" t="n">
        <v>18718</v>
      </c>
      <c r="E20" s="74" t="n">
        <v>92.6428</v>
      </c>
      <c r="F20" s="74" t="n">
        <v>8</v>
      </c>
      <c r="G20" s="74" t="n">
        <v>67.26</v>
      </c>
      <c r="H20" s="74" t="n">
        <v>1.92</v>
      </c>
      <c r="I20" s="74" t="n">
        <v>66.21</v>
      </c>
      <c r="J20" s="74" t="n">
        <v>27738.6251</v>
      </c>
      <c r="K20" s="74" t="n">
        <v>1.8106</v>
      </c>
      <c r="L20" s="144" t="n">
        <v>100.1</v>
      </c>
    </row>
    <row r="21" customFormat="false" ht="18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.75" hidden="false" customHeight="true" outlineLevel="0" collapsed="false">
      <c r="A23" s="39" t="s">
        <v>224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40" t="s">
        <v>225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7.62"/>
    <col collapsed="false" customWidth="true" hidden="false" outlineLevel="0" max="3" min="3" style="0" width="8.11"/>
    <col collapsed="false" customWidth="true" hidden="false" outlineLevel="0" max="4" min="4" style="0" width="7.99"/>
    <col collapsed="false" customWidth="true" hidden="false" outlineLevel="0" max="6" min="6" style="0" width="7.37"/>
    <col collapsed="false" customWidth="true" hidden="false" outlineLevel="0" max="7" min="7" style="0" width="7.62"/>
    <col collapsed="false" customWidth="true" hidden="false" outlineLevel="0" max="8" min="8" style="0" width="7.99"/>
    <col collapsed="false" customWidth="true" hidden="false" outlineLevel="0" max="9" min="9" style="0" width="6.36"/>
    <col collapsed="false" customWidth="true" hidden="false" outlineLevel="0" max="10" min="10" style="0" width="9.36"/>
  </cols>
  <sheetData>
    <row r="1" customFormat="false" ht="20.25" hidden="false" customHeight="true" outlineLevel="0" collapsed="false">
      <c r="A1" s="129" t="s">
        <v>22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4.2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133" t="s">
        <v>41</v>
      </c>
    </row>
    <row r="3" customFormat="false" ht="36" hidden="false" customHeight="false" outlineLevel="0" collapsed="false">
      <c r="A3" s="141"/>
      <c r="B3" s="66" t="s">
        <v>54</v>
      </c>
      <c r="C3" s="66" t="s">
        <v>55</v>
      </c>
      <c r="D3" s="66" t="s">
        <v>172</v>
      </c>
      <c r="E3" s="66" t="s">
        <v>173</v>
      </c>
      <c r="F3" s="66" t="s">
        <v>174</v>
      </c>
      <c r="G3" s="66" t="s">
        <v>175</v>
      </c>
      <c r="H3" s="66" t="s">
        <v>176</v>
      </c>
      <c r="I3" s="66" t="s">
        <v>177</v>
      </c>
      <c r="J3" s="66" t="s">
        <v>178</v>
      </c>
      <c r="K3" s="66" t="s">
        <v>179</v>
      </c>
      <c r="L3" s="67" t="s">
        <v>180</v>
      </c>
    </row>
    <row r="4" customFormat="false" ht="17.25" hidden="false" customHeight="true" outlineLevel="0" collapsed="false">
      <c r="A4" s="72" t="s">
        <v>185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3"/>
    </row>
    <row r="5" customFormat="false" ht="17.25" hidden="false" customHeight="true" outlineLevel="0" collapsed="false">
      <c r="A5" s="72" t="s">
        <v>205</v>
      </c>
      <c r="B5" s="136" t="n">
        <v>580</v>
      </c>
      <c r="C5" s="136" t="n">
        <v>2844</v>
      </c>
      <c r="D5" s="136" t="n">
        <v>101818</v>
      </c>
      <c r="E5" s="74" t="n">
        <v>98.3316</v>
      </c>
      <c r="F5" s="74" t="n">
        <v>4.39</v>
      </c>
      <c r="G5" s="74" t="n">
        <v>178.83</v>
      </c>
      <c r="H5" s="74" t="n">
        <v>0.57</v>
      </c>
      <c r="I5" s="74" t="n">
        <v>54.68</v>
      </c>
      <c r="J5" s="74" t="n">
        <v>36480.8258</v>
      </c>
      <c r="K5" s="74" t="n">
        <v>1.7082</v>
      </c>
      <c r="L5" s="144" t="n">
        <v>105.07</v>
      </c>
    </row>
    <row r="6" customFormat="false" ht="17.25" hidden="false" customHeight="true" outlineLevel="0" collapsed="false">
      <c r="A6" s="72" t="s">
        <v>206</v>
      </c>
      <c r="B6" s="136" t="n">
        <v>21578</v>
      </c>
      <c r="C6" s="136" t="n">
        <v>15414</v>
      </c>
      <c r="D6" s="136" t="n">
        <v>258848</v>
      </c>
      <c r="E6" s="74" t="n">
        <v>168.2667</v>
      </c>
      <c r="F6" s="74" t="n">
        <v>12.61</v>
      </c>
      <c r="G6" s="74" t="n">
        <v>107.79</v>
      </c>
      <c r="H6" s="74" t="n">
        <v>8.34</v>
      </c>
      <c r="I6" s="74" t="n">
        <v>47.34</v>
      </c>
      <c r="J6" s="74" t="n">
        <v>99689.9183</v>
      </c>
      <c r="K6" s="74" t="n">
        <v>1.5827</v>
      </c>
      <c r="L6" s="144" t="n">
        <v>98.57</v>
      </c>
    </row>
    <row r="7" customFormat="false" ht="17.25" hidden="false" customHeight="true" outlineLevel="0" collapsed="false">
      <c r="A7" s="72" t="s">
        <v>207</v>
      </c>
      <c r="B7" s="136" t="n">
        <v>9908</v>
      </c>
      <c r="C7" s="136" t="n">
        <v>3371</v>
      </c>
      <c r="D7" s="136" t="n">
        <v>291365</v>
      </c>
      <c r="E7" s="74" t="n">
        <v>164.9263</v>
      </c>
      <c r="F7" s="74" t="n">
        <v>12.97</v>
      </c>
      <c r="G7" s="74" t="n">
        <v>142.45</v>
      </c>
      <c r="H7" s="74" t="n">
        <v>3.4</v>
      </c>
      <c r="I7" s="74" t="n">
        <v>55.55</v>
      </c>
      <c r="J7" s="74" t="n">
        <v>81966.4526</v>
      </c>
      <c r="K7" s="74" t="n">
        <v>3.5055</v>
      </c>
      <c r="L7" s="144" t="n">
        <v>99.54</v>
      </c>
    </row>
    <row r="8" customFormat="false" ht="17.25" hidden="false" customHeight="true" outlineLevel="0" collapsed="false">
      <c r="A8" s="72" t="s">
        <v>208</v>
      </c>
      <c r="B8" s="136" t="n">
        <v>6875</v>
      </c>
      <c r="C8" s="136" t="n">
        <v>5344</v>
      </c>
      <c r="D8" s="136" t="n">
        <v>450469</v>
      </c>
      <c r="E8" s="74" t="n">
        <v>138.106</v>
      </c>
      <c r="F8" s="74" t="n">
        <v>6</v>
      </c>
      <c r="G8" s="74" t="n">
        <v>149.49</v>
      </c>
      <c r="H8" s="74" t="n">
        <v>1.53</v>
      </c>
      <c r="I8" s="74" t="n">
        <v>68.08</v>
      </c>
      <c r="J8" s="74" t="n">
        <v>66778.5698</v>
      </c>
      <c r="K8" s="74" t="n">
        <v>3.426</v>
      </c>
      <c r="L8" s="144" t="n">
        <v>98.13</v>
      </c>
    </row>
    <row r="9" customFormat="false" ht="17.25" hidden="false" customHeight="true" outlineLevel="0" collapsed="false">
      <c r="A9" s="72" t="s">
        <v>209</v>
      </c>
      <c r="B9" s="136" t="n">
        <v>61631</v>
      </c>
      <c r="C9" s="136" t="n">
        <v>25078</v>
      </c>
      <c r="D9" s="136" t="n">
        <v>1108506</v>
      </c>
      <c r="E9" s="74" t="n">
        <v>164.893</v>
      </c>
      <c r="F9" s="74" t="n">
        <v>13.53</v>
      </c>
      <c r="G9" s="74" t="n">
        <v>114.58</v>
      </c>
      <c r="H9" s="74" t="n">
        <v>5.56</v>
      </c>
      <c r="I9" s="74" t="n">
        <v>57.04</v>
      </c>
      <c r="J9" s="74" t="n">
        <v>86339.8875</v>
      </c>
      <c r="K9" s="74" t="n">
        <v>2.5997</v>
      </c>
      <c r="L9" s="144" t="n">
        <v>103.05</v>
      </c>
    </row>
    <row r="10" customFormat="false" ht="17.25" hidden="false" customHeight="true" outlineLevel="0" collapsed="false">
      <c r="A10" s="72" t="s">
        <v>210</v>
      </c>
      <c r="B10" s="136" t="n">
        <v>30847</v>
      </c>
      <c r="C10" s="136" t="n">
        <v>16937</v>
      </c>
      <c r="D10" s="136" t="n">
        <v>485686</v>
      </c>
      <c r="E10" s="74" t="n">
        <v>137.2082</v>
      </c>
      <c r="F10" s="74" t="n">
        <v>9.92</v>
      </c>
      <c r="G10" s="74" t="n">
        <v>118.78</v>
      </c>
      <c r="H10" s="74" t="n">
        <v>6.35</v>
      </c>
      <c r="I10" s="74" t="n">
        <v>56.65</v>
      </c>
      <c r="J10" s="74" t="n">
        <v>64212.101</v>
      </c>
      <c r="K10" s="74" t="n">
        <v>1.5473</v>
      </c>
      <c r="L10" s="144" t="n">
        <v>98.59</v>
      </c>
    </row>
    <row r="11" customFormat="false" ht="17.25" hidden="false" customHeight="true" outlineLevel="0" collapsed="false">
      <c r="A11" s="72" t="s">
        <v>211</v>
      </c>
      <c r="B11" s="136" t="n">
        <v>8764</v>
      </c>
      <c r="C11" s="136" t="n">
        <v>4130</v>
      </c>
      <c r="D11" s="136" t="n">
        <v>113889</v>
      </c>
      <c r="E11" s="74" t="n">
        <v>154.5392</v>
      </c>
      <c r="F11" s="74" t="n">
        <v>12.62</v>
      </c>
      <c r="G11" s="74" t="n">
        <v>138.88</v>
      </c>
      <c r="H11" s="74" t="n">
        <v>7.7</v>
      </c>
      <c r="I11" s="74" t="n">
        <v>56.65</v>
      </c>
      <c r="J11" s="74" t="n">
        <v>65893.9963</v>
      </c>
      <c r="K11" s="74" t="n">
        <v>1.8748</v>
      </c>
      <c r="L11" s="144" t="n">
        <v>100.5</v>
      </c>
    </row>
    <row r="12" customFormat="false" ht="17.25" hidden="false" customHeight="true" outlineLevel="0" collapsed="false">
      <c r="A12" s="72" t="s">
        <v>212</v>
      </c>
      <c r="B12" s="136" t="n">
        <v>6863</v>
      </c>
      <c r="C12" s="136" t="n">
        <v>6316</v>
      </c>
      <c r="D12" s="136" t="n">
        <v>168927</v>
      </c>
      <c r="E12" s="74" t="n">
        <v>122.6598</v>
      </c>
      <c r="F12" s="74" t="n">
        <v>6.63</v>
      </c>
      <c r="G12" s="74" t="n">
        <v>135.11</v>
      </c>
      <c r="H12" s="74" t="n">
        <v>4.06</v>
      </c>
      <c r="I12" s="74" t="n">
        <v>61.59</v>
      </c>
      <c r="J12" s="74" t="n">
        <v>55155.3488</v>
      </c>
      <c r="K12" s="74" t="n">
        <v>1.7869</v>
      </c>
      <c r="L12" s="144" t="n">
        <v>100.08</v>
      </c>
    </row>
    <row r="13" customFormat="false" ht="17.25" hidden="false" customHeight="true" outlineLevel="0" collapsed="false">
      <c r="A13" s="72" t="s">
        <v>213</v>
      </c>
      <c r="B13" s="136" t="n">
        <v>9565</v>
      </c>
      <c r="C13" s="136" t="n">
        <v>6337</v>
      </c>
      <c r="D13" s="136" t="n">
        <v>266917</v>
      </c>
      <c r="E13" s="74" t="n">
        <v>110.8743</v>
      </c>
      <c r="F13" s="74" t="n">
        <v>5.78</v>
      </c>
      <c r="G13" s="74" t="n">
        <v>148.03</v>
      </c>
      <c r="H13" s="74" t="n">
        <v>3.58</v>
      </c>
      <c r="I13" s="74" t="n">
        <v>56.61</v>
      </c>
      <c r="J13" s="74" t="n">
        <v>46526.5598</v>
      </c>
      <c r="K13" s="74" t="n">
        <v>1.3932</v>
      </c>
      <c r="L13" s="144" t="n">
        <v>100.1</v>
      </c>
    </row>
    <row r="14" customFormat="false" ht="17.25" hidden="false" customHeight="true" outlineLevel="0" collapsed="false">
      <c r="A14" s="72" t="s">
        <v>214</v>
      </c>
      <c r="B14" s="136" t="n">
        <v>4097</v>
      </c>
      <c r="C14" s="136" t="n">
        <v>1757</v>
      </c>
      <c r="D14" s="136" t="n">
        <v>99646</v>
      </c>
      <c r="E14" s="74" t="n">
        <v>122.4506</v>
      </c>
      <c r="F14" s="74" t="n">
        <v>5.66</v>
      </c>
      <c r="G14" s="74" t="n">
        <v>119.82</v>
      </c>
      <c r="H14" s="74" t="n">
        <v>4.11</v>
      </c>
      <c r="I14" s="74" t="n">
        <v>42.81</v>
      </c>
      <c r="J14" s="74" t="n">
        <v>60353.8922</v>
      </c>
      <c r="K14" s="74" t="n">
        <v>2.2051</v>
      </c>
      <c r="L14" s="144" t="n">
        <v>99.58</v>
      </c>
    </row>
    <row r="15" customFormat="false" ht="17.25" hidden="false" customHeight="true" outlineLevel="0" collapsed="false">
      <c r="A15" s="72" t="s">
        <v>215</v>
      </c>
      <c r="B15" s="136" t="n">
        <v>845</v>
      </c>
      <c r="C15" s="136" t="n">
        <v>869</v>
      </c>
      <c r="D15" s="136" t="n">
        <v>12677</v>
      </c>
      <c r="E15" s="74" t="n">
        <v>148.7187</v>
      </c>
      <c r="F15" s="74" t="n">
        <v>17.72</v>
      </c>
      <c r="G15" s="74" t="n">
        <v>131.81</v>
      </c>
      <c r="H15" s="74" t="n">
        <v>6.67</v>
      </c>
      <c r="I15" s="74" t="n">
        <v>49.52</v>
      </c>
      <c r="J15" s="74" t="n">
        <v>41980.3089</v>
      </c>
      <c r="K15" s="74" t="n">
        <v>2.4343</v>
      </c>
      <c r="L15" s="144" t="n">
        <v>99.57</v>
      </c>
    </row>
    <row r="16" customFormat="false" ht="17.25" hidden="false" customHeight="true" outlineLevel="0" collapsed="false">
      <c r="A16" s="72" t="s">
        <v>216</v>
      </c>
      <c r="B16" s="136" t="n">
        <v>1263</v>
      </c>
      <c r="C16" s="136" t="n">
        <v>860</v>
      </c>
      <c r="D16" s="136" t="n">
        <v>11222</v>
      </c>
      <c r="E16" s="74" t="n">
        <v>162.8966</v>
      </c>
      <c r="F16" s="74" t="n">
        <v>20.19</v>
      </c>
      <c r="G16" s="74" t="n">
        <v>103.63</v>
      </c>
      <c r="H16" s="74" t="n">
        <v>11.25</v>
      </c>
      <c r="I16" s="74" t="n">
        <v>45.54</v>
      </c>
      <c r="J16" s="74" t="n">
        <v>47659.1885</v>
      </c>
      <c r="K16" s="74" t="n">
        <v>1.7886</v>
      </c>
      <c r="L16" s="144" t="n">
        <v>97.81</v>
      </c>
    </row>
    <row r="17" customFormat="false" ht="17.25" hidden="false" customHeight="true" outlineLevel="0" collapsed="false">
      <c r="A17" s="72" t="s">
        <v>217</v>
      </c>
      <c r="B17" s="136" t="n">
        <v>4533</v>
      </c>
      <c r="C17" s="136" t="n">
        <v>1515</v>
      </c>
      <c r="D17" s="136" t="n">
        <v>92478</v>
      </c>
      <c r="E17" s="74" t="n">
        <v>193.4627</v>
      </c>
      <c r="F17" s="74" t="n">
        <v>8.8</v>
      </c>
      <c r="G17" s="74" t="n">
        <v>142.46</v>
      </c>
      <c r="H17" s="74" t="n">
        <v>4.9</v>
      </c>
      <c r="I17" s="74" t="n">
        <v>70.91</v>
      </c>
      <c r="J17" s="74" t="n">
        <v>148571.6069</v>
      </c>
      <c r="K17" s="74" t="n">
        <v>2.3737</v>
      </c>
      <c r="L17" s="144" t="n">
        <v>87.72</v>
      </c>
    </row>
    <row r="18" customFormat="false" ht="17.25" hidden="false" customHeight="true" outlineLevel="0" collapsed="false">
      <c r="A18" s="72" t="s">
        <v>218</v>
      </c>
      <c r="B18" s="136" t="n">
        <v>9925</v>
      </c>
      <c r="C18" s="136" t="n">
        <v>35735</v>
      </c>
      <c r="D18" s="136" t="n">
        <v>201736</v>
      </c>
      <c r="E18" s="74" t="n">
        <v>326.6578</v>
      </c>
      <c r="F18" s="74" t="n">
        <v>22.2</v>
      </c>
      <c r="G18" s="74" t="n">
        <v>99.43</v>
      </c>
      <c r="H18" s="74" t="n">
        <v>4.92</v>
      </c>
      <c r="I18" s="74" t="n">
        <v>10.83</v>
      </c>
      <c r="J18" s="74" t="n">
        <v>289475.4885</v>
      </c>
      <c r="K18" s="74" t="n">
        <v>6.3021</v>
      </c>
      <c r="L18" s="144" t="n">
        <v>100</v>
      </c>
    </row>
    <row r="19" customFormat="false" ht="17.25" hidden="false" customHeight="true" outlineLevel="0" collapsed="false">
      <c r="A19" s="72" t="s">
        <v>219</v>
      </c>
      <c r="B19" s="136" t="n">
        <v>39</v>
      </c>
      <c r="C19" s="136" t="n">
        <v>145</v>
      </c>
      <c r="D19" s="136" t="n">
        <v>8462</v>
      </c>
      <c r="E19" s="74" t="n">
        <v>110.9919</v>
      </c>
      <c r="F19" s="74" t="n">
        <v>7.79</v>
      </c>
      <c r="G19" s="74" t="n">
        <v>99.94</v>
      </c>
      <c r="H19" s="74" t="n">
        <v>0.46</v>
      </c>
      <c r="I19" s="74" t="n">
        <v>31.92</v>
      </c>
      <c r="J19" s="74" t="n">
        <v>19560</v>
      </c>
      <c r="K19" s="74" t="n">
        <v>5.0251</v>
      </c>
      <c r="L19" s="144" t="n">
        <v>100</v>
      </c>
    </row>
    <row r="20" customFormat="false" ht="17.25" hidden="false" customHeight="true" outlineLevel="0" collapsed="false">
      <c r="A20" s="72" t="s">
        <v>220</v>
      </c>
      <c r="B20" s="136" t="n">
        <v>82</v>
      </c>
      <c r="C20" s="136" t="n">
        <v>80</v>
      </c>
      <c r="D20" s="136" t="n">
        <v>1376</v>
      </c>
      <c r="E20" s="74" t="n">
        <v>124.2855</v>
      </c>
      <c r="F20" s="74" t="n">
        <v>3.95</v>
      </c>
      <c r="G20" s="74" t="n">
        <v>115.3</v>
      </c>
      <c r="H20" s="74" t="n">
        <v>5.95</v>
      </c>
      <c r="I20" s="74" t="n">
        <v>29.8</v>
      </c>
      <c r="J20" s="74" t="n">
        <v>88269.2308</v>
      </c>
      <c r="K20" s="74" t="n">
        <v>0.7018</v>
      </c>
      <c r="L20" s="144" t="n">
        <v>93.74</v>
      </c>
    </row>
    <row r="21" customFormat="false" ht="17.2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</row>
    <row r="22" customFormat="fals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.75" hidden="false" customHeight="true" outlineLevel="0" collapsed="false">
      <c r="A23" s="39" t="s">
        <v>22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40" t="s">
        <v>228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148" width="23.87"/>
    <col collapsed="false" customWidth="true" hidden="false" outlineLevel="0" max="2" min="2" style="148" width="10.62"/>
    <col collapsed="false" customWidth="true" hidden="false" outlineLevel="0" max="3" min="3" style="148" width="9.36"/>
    <col collapsed="false" customWidth="true" hidden="false" outlineLevel="0" max="4" min="4" style="149" width="10.49"/>
    <col collapsed="false" customWidth="true" hidden="false" outlineLevel="0" max="5" min="5" style="149" width="10.74"/>
    <col collapsed="false" customWidth="true" hidden="false" outlineLevel="0" max="6" min="6" style="149" width="10.87"/>
    <col collapsed="false" customWidth="true" hidden="false" outlineLevel="0" max="7" min="7" style="149" width="10.24"/>
    <col collapsed="false" customWidth="true" hidden="false" outlineLevel="0" max="8" min="8" style="149" width="8.62"/>
    <col collapsed="false" customWidth="true" hidden="false" outlineLevel="0" max="9" min="9" style="149" width="10.12"/>
    <col collapsed="false" customWidth="false" hidden="false" outlineLevel="0" max="257" min="10" style="149" width="8.99"/>
  </cols>
  <sheetData>
    <row r="1" s="151" customFormat="true" ht="22.5" hidden="false" customHeight="true" outlineLevel="0" collapsed="false">
      <c r="A1" s="150" t="s">
        <v>229</v>
      </c>
      <c r="B1" s="150"/>
      <c r="C1" s="150"/>
      <c r="D1" s="150"/>
      <c r="E1" s="150"/>
      <c r="F1" s="150"/>
      <c r="G1" s="150"/>
      <c r="H1" s="150"/>
      <c r="I1" s="150"/>
    </row>
    <row r="2" s="151" customFormat="true" ht="22.5" hidden="false" customHeight="true" outlineLevel="0" collapsed="false">
      <c r="A2" s="152"/>
      <c r="B2" s="152"/>
      <c r="C2" s="152"/>
      <c r="D2" s="152"/>
      <c r="F2" s="152"/>
      <c r="H2" s="153" t="s">
        <v>230</v>
      </c>
    </row>
    <row r="3" s="159" customFormat="true" ht="15" hidden="false" customHeight="true" outlineLevel="0" collapsed="false">
      <c r="A3" s="154" t="s">
        <v>231</v>
      </c>
      <c r="B3" s="155" t="s">
        <v>232</v>
      </c>
      <c r="C3" s="156" t="s">
        <v>233</v>
      </c>
      <c r="D3" s="155" t="s">
        <v>234</v>
      </c>
      <c r="E3" s="155"/>
      <c r="F3" s="155"/>
      <c r="G3" s="157" t="s">
        <v>235</v>
      </c>
      <c r="H3" s="158" t="s">
        <v>236</v>
      </c>
      <c r="I3" s="158"/>
    </row>
    <row r="4" s="151" customFormat="true" ht="15" hidden="false" customHeight="true" outlineLevel="0" collapsed="false">
      <c r="A4" s="154"/>
      <c r="B4" s="155"/>
      <c r="C4" s="156"/>
      <c r="D4" s="160" t="s">
        <v>6</v>
      </c>
      <c r="E4" s="160" t="s">
        <v>237</v>
      </c>
      <c r="F4" s="161" t="s">
        <v>238</v>
      </c>
      <c r="G4" s="157"/>
      <c r="H4" s="162" t="s">
        <v>6</v>
      </c>
      <c r="I4" s="163" t="s">
        <v>239</v>
      </c>
    </row>
    <row r="5" s="151" customFormat="true" ht="15" hidden="false" customHeight="true" outlineLevel="0" collapsed="false">
      <c r="A5" s="164" t="s">
        <v>240</v>
      </c>
      <c r="B5" s="165" t="n">
        <v>161</v>
      </c>
      <c r="C5" s="165" t="n">
        <v>72645</v>
      </c>
      <c r="D5" s="165" t="n">
        <v>2109810</v>
      </c>
      <c r="E5" s="165" t="n">
        <v>1675617</v>
      </c>
      <c r="F5" s="166" t="n">
        <v>310879</v>
      </c>
      <c r="G5" s="167" t="n">
        <v>1432711</v>
      </c>
      <c r="H5" s="167" t="n">
        <v>1217</v>
      </c>
      <c r="I5" s="168" t="n">
        <v>568</v>
      </c>
      <c r="J5" s="169"/>
    </row>
    <row r="6" s="151" customFormat="true" ht="15" hidden="false" customHeight="true" outlineLevel="0" collapsed="false">
      <c r="A6" s="164" t="s">
        <v>149</v>
      </c>
      <c r="B6" s="165"/>
      <c r="C6" s="165"/>
      <c r="D6" s="165"/>
      <c r="E6" s="165"/>
      <c r="F6" s="166"/>
      <c r="G6" s="167"/>
      <c r="H6" s="167"/>
      <c r="I6" s="168"/>
      <c r="J6" s="169"/>
    </row>
    <row r="7" s="151" customFormat="true" ht="15" hidden="false" customHeight="true" outlineLevel="0" collapsed="false">
      <c r="A7" s="164" t="s">
        <v>241</v>
      </c>
      <c r="B7" s="165" t="n">
        <v>159</v>
      </c>
      <c r="C7" s="165" t="n">
        <v>72067</v>
      </c>
      <c r="D7" s="165" t="n">
        <v>2064822</v>
      </c>
      <c r="E7" s="165" t="n">
        <v>1674290</v>
      </c>
      <c r="F7" s="166" t="n">
        <v>310177</v>
      </c>
      <c r="G7" s="167" t="n">
        <v>1398918</v>
      </c>
      <c r="H7" s="167" t="n">
        <v>1217</v>
      </c>
      <c r="I7" s="168" t="n">
        <v>568</v>
      </c>
      <c r="J7" s="169"/>
    </row>
    <row r="8" s="151" customFormat="true" ht="15" hidden="false" customHeight="true" outlineLevel="0" collapsed="false">
      <c r="A8" s="164" t="s">
        <v>242</v>
      </c>
      <c r="B8" s="165" t="n">
        <v>16</v>
      </c>
      <c r="C8" s="165" t="n">
        <v>16806</v>
      </c>
      <c r="D8" s="165" t="n">
        <v>752360</v>
      </c>
      <c r="E8" s="165" t="n">
        <v>543353</v>
      </c>
      <c r="F8" s="166" t="n">
        <v>193022</v>
      </c>
      <c r="G8" s="167" t="n">
        <v>391430</v>
      </c>
      <c r="H8" s="167" t="n">
        <v>264</v>
      </c>
      <c r="I8" s="168" t="n">
        <v>107</v>
      </c>
      <c r="J8" s="169"/>
    </row>
    <row r="9" s="151" customFormat="true" ht="15" hidden="false" customHeight="true" outlineLevel="0" collapsed="false">
      <c r="A9" s="164" t="s">
        <v>243</v>
      </c>
      <c r="B9" s="165" t="n">
        <v>13</v>
      </c>
      <c r="C9" s="165" t="n">
        <v>4601</v>
      </c>
      <c r="D9" s="165" t="n">
        <v>84127</v>
      </c>
      <c r="E9" s="165" t="n">
        <v>63064</v>
      </c>
      <c r="F9" s="166" t="n">
        <v>12472</v>
      </c>
      <c r="G9" s="167" t="n">
        <v>75003</v>
      </c>
      <c r="H9" s="167" t="n">
        <v>103</v>
      </c>
      <c r="I9" s="168" t="n">
        <v>48</v>
      </c>
      <c r="J9" s="169"/>
    </row>
    <row r="10" s="151" customFormat="true" ht="15" hidden="false" customHeight="true" outlineLevel="0" collapsed="false">
      <c r="A10" s="164" t="s">
        <v>244</v>
      </c>
      <c r="B10" s="165" t="n">
        <v>7</v>
      </c>
      <c r="C10" s="165" t="n">
        <v>723</v>
      </c>
      <c r="D10" s="165" t="n">
        <v>8005</v>
      </c>
      <c r="E10" s="165" t="n">
        <v>4879</v>
      </c>
      <c r="F10" s="166" t="n">
        <v>2850</v>
      </c>
      <c r="G10" s="167" t="n">
        <v>8644</v>
      </c>
      <c r="H10" s="167" t="n">
        <v>5</v>
      </c>
      <c r="I10" s="166" t="n">
        <v>4</v>
      </c>
      <c r="J10" s="169"/>
    </row>
    <row r="11" s="151" customFormat="true" ht="15" hidden="false" customHeight="true" outlineLevel="0" collapsed="false">
      <c r="A11" s="164" t="s">
        <v>245</v>
      </c>
      <c r="B11" s="165" t="n">
        <v>3</v>
      </c>
      <c r="C11" s="165" t="n">
        <v>350</v>
      </c>
      <c r="D11" s="165" t="n">
        <v>4586</v>
      </c>
      <c r="E11" s="165" t="n">
        <v>4518</v>
      </c>
      <c r="F11" s="166" t="n">
        <v>68</v>
      </c>
      <c r="G11" s="166" t="n">
        <v>2000</v>
      </c>
      <c r="H11" s="166" t="n">
        <v>5</v>
      </c>
      <c r="I11" s="166" t="n">
        <v>5</v>
      </c>
      <c r="J11" s="169"/>
    </row>
    <row r="12" s="151" customFormat="true" ht="15" hidden="false" customHeight="true" outlineLevel="0" collapsed="false">
      <c r="A12" s="164" t="s">
        <v>246</v>
      </c>
      <c r="B12" s="165" t="n">
        <v>36</v>
      </c>
      <c r="C12" s="165" t="n">
        <v>27658</v>
      </c>
      <c r="D12" s="165" t="n">
        <v>845174</v>
      </c>
      <c r="E12" s="165" t="n">
        <v>715564</v>
      </c>
      <c r="F12" s="166" t="n">
        <v>88275</v>
      </c>
      <c r="G12" s="167" t="n">
        <v>627001</v>
      </c>
      <c r="H12" s="167" t="n">
        <v>454</v>
      </c>
      <c r="I12" s="168" t="n">
        <v>206</v>
      </c>
      <c r="J12" s="169"/>
    </row>
    <row r="13" s="151" customFormat="true" ht="15" hidden="false" customHeight="true" outlineLevel="0" collapsed="false">
      <c r="A13" s="164" t="s">
        <v>247</v>
      </c>
      <c r="B13" s="165" t="n">
        <v>5</v>
      </c>
      <c r="C13" s="165" t="n">
        <v>1023</v>
      </c>
      <c r="D13" s="165" t="n">
        <v>22959</v>
      </c>
      <c r="E13" s="165" t="n">
        <v>20443</v>
      </c>
      <c r="F13" s="166" t="n">
        <v>2312</v>
      </c>
      <c r="G13" s="167" t="n">
        <v>9150</v>
      </c>
      <c r="H13" s="167" t="n">
        <v>5</v>
      </c>
      <c r="I13" s="168" t="n">
        <v>3</v>
      </c>
      <c r="J13" s="169"/>
    </row>
    <row r="14" s="151" customFormat="true" ht="15" hidden="false" customHeight="true" outlineLevel="0" collapsed="false">
      <c r="A14" s="164" t="s">
        <v>248</v>
      </c>
      <c r="B14" s="165" t="n">
        <v>79</v>
      </c>
      <c r="C14" s="165" t="n">
        <v>20906</v>
      </c>
      <c r="D14" s="165" t="n">
        <v>347611</v>
      </c>
      <c r="E14" s="165" t="n">
        <v>322469</v>
      </c>
      <c r="F14" s="166" t="n">
        <v>11178</v>
      </c>
      <c r="G14" s="167" t="n">
        <v>285690</v>
      </c>
      <c r="H14" s="167" t="n">
        <v>381</v>
      </c>
      <c r="I14" s="168" t="n">
        <v>195</v>
      </c>
      <c r="J14" s="169"/>
    </row>
    <row r="15" s="151" customFormat="true" ht="15" hidden="false" customHeight="true" outlineLevel="0" collapsed="false">
      <c r="A15" s="164" t="s">
        <v>249</v>
      </c>
      <c r="B15" s="165" t="n">
        <v>1</v>
      </c>
      <c r="C15" s="165" t="n">
        <v>61</v>
      </c>
      <c r="D15" s="165" t="n">
        <v>2029</v>
      </c>
      <c r="E15" s="165" t="n">
        <v>1327</v>
      </c>
      <c r="F15" s="165" t="n">
        <v>702</v>
      </c>
      <c r="G15" s="165" t="n">
        <v>1528</v>
      </c>
      <c r="H15" s="165" t="n">
        <v>0</v>
      </c>
      <c r="I15" s="166" t="n">
        <v>0</v>
      </c>
      <c r="J15" s="169"/>
    </row>
    <row r="16" s="151" customFormat="true" ht="15" hidden="false" customHeight="true" outlineLevel="0" collapsed="false">
      <c r="A16" s="164" t="s">
        <v>250</v>
      </c>
      <c r="B16" s="165" t="n">
        <v>1</v>
      </c>
      <c r="C16" s="165" t="n">
        <v>517</v>
      </c>
      <c r="D16" s="165" t="n">
        <v>42959</v>
      </c>
      <c r="E16" s="165" t="n">
        <v>0</v>
      </c>
      <c r="F16" s="165" t="n">
        <v>0</v>
      </c>
      <c r="G16" s="167" t="n">
        <v>32265</v>
      </c>
      <c r="H16" s="165" t="n">
        <v>0</v>
      </c>
      <c r="I16" s="166" t="n">
        <v>0</v>
      </c>
      <c r="J16" s="169"/>
    </row>
    <row r="17" s="151" customFormat="true" ht="15" hidden="false" customHeight="true" outlineLevel="0" collapsed="false">
      <c r="A17" s="164" t="s">
        <v>251</v>
      </c>
      <c r="B17" s="165"/>
      <c r="C17" s="165"/>
      <c r="D17" s="165"/>
      <c r="E17" s="165"/>
      <c r="F17" s="166"/>
      <c r="G17" s="167"/>
      <c r="H17" s="167"/>
      <c r="I17" s="168"/>
      <c r="J17" s="169"/>
    </row>
    <row r="18" s="151" customFormat="true" ht="15" hidden="false" customHeight="true" outlineLevel="0" collapsed="false">
      <c r="A18" s="164" t="s">
        <v>252</v>
      </c>
      <c r="B18" s="165" t="n">
        <v>56</v>
      </c>
      <c r="C18" s="165" t="n">
        <v>53815</v>
      </c>
      <c r="D18" s="165" t="n">
        <v>1748521</v>
      </c>
      <c r="E18" s="165" t="n">
        <v>1451095</v>
      </c>
      <c r="F18" s="166" t="n">
        <v>244433</v>
      </c>
      <c r="G18" s="167" t="n">
        <v>1210477</v>
      </c>
      <c r="H18" s="167" t="n">
        <v>1124</v>
      </c>
      <c r="I18" s="168" t="n">
        <v>514</v>
      </c>
      <c r="J18" s="169"/>
    </row>
    <row r="19" s="151" customFormat="true" ht="15" hidden="false" customHeight="true" outlineLevel="0" collapsed="false">
      <c r="A19" s="164" t="s">
        <v>253</v>
      </c>
      <c r="B19" s="165" t="n">
        <v>25</v>
      </c>
      <c r="C19" s="165" t="n">
        <v>5757</v>
      </c>
      <c r="D19" s="165" t="n">
        <v>142674</v>
      </c>
      <c r="E19" s="165" t="n">
        <v>135415</v>
      </c>
      <c r="F19" s="166" t="n">
        <v>538</v>
      </c>
      <c r="G19" s="167" t="n">
        <v>85972</v>
      </c>
      <c r="H19" s="165" t="n">
        <v>46</v>
      </c>
      <c r="I19" s="166" t="n">
        <v>42</v>
      </c>
      <c r="J19" s="169"/>
    </row>
    <row r="20" s="151" customFormat="true" ht="15" hidden="false" customHeight="true" outlineLevel="0" collapsed="false">
      <c r="A20" s="164" t="s">
        <v>254</v>
      </c>
      <c r="B20" s="170" t="n">
        <v>40</v>
      </c>
      <c r="C20" s="170" t="n">
        <v>8059</v>
      </c>
      <c r="D20" s="170" t="n">
        <v>128873</v>
      </c>
      <c r="E20" s="170" t="n">
        <v>57088</v>
      </c>
      <c r="F20" s="171" t="n">
        <v>63615</v>
      </c>
      <c r="G20" s="167" t="n">
        <v>84616</v>
      </c>
      <c r="H20" s="167" t="n">
        <v>47</v>
      </c>
      <c r="I20" s="168" t="n">
        <v>12</v>
      </c>
      <c r="J20" s="169"/>
    </row>
    <row r="21" s="151" customFormat="true" ht="15" hidden="false" customHeight="true" outlineLevel="0" collapsed="false">
      <c r="A21" s="164" t="s">
        <v>255</v>
      </c>
      <c r="B21" s="165" t="n">
        <v>24</v>
      </c>
      <c r="C21" s="165" t="n">
        <v>3713</v>
      </c>
      <c r="D21" s="165" t="n">
        <v>30375</v>
      </c>
      <c r="E21" s="165" t="n">
        <v>28023</v>
      </c>
      <c r="F21" s="166" t="n">
        <v>68</v>
      </c>
      <c r="G21" s="167" t="n">
        <v>14940</v>
      </c>
      <c r="H21" s="165" t="n">
        <v>0</v>
      </c>
      <c r="I21" s="166" t="n">
        <v>0</v>
      </c>
      <c r="J21" s="169"/>
    </row>
    <row r="22" s="151" customFormat="true" ht="15" hidden="false" customHeight="true" outlineLevel="0" collapsed="false">
      <c r="A22" s="172" t="s">
        <v>256</v>
      </c>
      <c r="B22" s="173" t="n">
        <v>16</v>
      </c>
      <c r="C22" s="173" t="n">
        <v>1301</v>
      </c>
      <c r="D22" s="173" t="n">
        <v>59367</v>
      </c>
      <c r="E22" s="173" t="n">
        <v>3996</v>
      </c>
      <c r="F22" s="174" t="n">
        <v>2225</v>
      </c>
      <c r="G22" s="175" t="n">
        <v>36706</v>
      </c>
      <c r="H22" s="173" t="n">
        <v>0</v>
      </c>
      <c r="I22" s="174" t="n">
        <v>0</v>
      </c>
      <c r="J22" s="169"/>
    </row>
    <row r="23" s="151" customFormat="true" ht="15" hidden="false" customHeight="true" outlineLevel="0" collapsed="false">
      <c r="A23" s="176" t="s">
        <v>257</v>
      </c>
      <c r="B23" s="177"/>
      <c r="C23" s="177"/>
      <c r="D23" s="177"/>
      <c r="E23" s="177"/>
      <c r="F23" s="177"/>
      <c r="G23" s="178"/>
      <c r="H23" s="177"/>
      <c r="I23" s="177"/>
      <c r="J23" s="169"/>
    </row>
    <row r="24" customFormat="false" ht="15" hidden="false" customHeight="true" outlineLevel="0" collapsed="false">
      <c r="A24" s="179" t="s">
        <v>258</v>
      </c>
      <c r="I24" s="180" t="s">
        <v>259</v>
      </c>
    </row>
  </sheetData>
  <mergeCells count="7">
    <mergeCell ref="A1:I1"/>
    <mergeCell ref="A3:A4"/>
    <mergeCell ref="B3:B4"/>
    <mergeCell ref="C3:C4"/>
    <mergeCell ref="D3:F3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5"/>
    <col collapsed="false" customWidth="false" hidden="false" outlineLevel="0" max="2" min="2" style="4" width="8.99"/>
    <col collapsed="false" customWidth="true" hidden="false" outlineLevel="0" max="3" min="3" style="4" width="9.36"/>
    <col collapsed="false" customWidth="true" hidden="false" outlineLevel="0" max="4" min="4" style="4" width="8.87"/>
    <col collapsed="false" customWidth="true" hidden="false" outlineLevel="0" max="6" min="5" style="4" width="8.11"/>
    <col collapsed="false" customWidth="false" hidden="false" outlineLevel="0" max="257" min="7" style="4" width="8.99"/>
  </cols>
  <sheetData>
    <row r="1" customFormat="false" ht="20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/>
      <c r="B2" s="6"/>
      <c r="C2" s="6"/>
      <c r="D2" s="6"/>
      <c r="E2" s="6"/>
      <c r="F2" s="7"/>
      <c r="G2" s="8"/>
      <c r="H2" s="9"/>
      <c r="I2" s="9"/>
    </row>
    <row r="3" s="13" customFormat="true" ht="15" hidden="false" customHeight="true" outlineLevel="0" collapsed="false">
      <c r="A3" s="10"/>
      <c r="B3" s="11" t="s">
        <v>2</v>
      </c>
      <c r="C3" s="11"/>
      <c r="D3" s="11" t="s">
        <v>3</v>
      </c>
      <c r="E3" s="11"/>
      <c r="F3" s="12" t="s">
        <v>4</v>
      </c>
      <c r="G3" s="12"/>
      <c r="H3" s="12" t="s">
        <v>5</v>
      </c>
      <c r="I3" s="12"/>
    </row>
    <row r="4" s="13" customFormat="true" ht="15" hidden="false" customHeight="true" outlineLevel="0" collapsed="false">
      <c r="A4" s="14"/>
      <c r="B4" s="11" t="s">
        <v>6</v>
      </c>
      <c r="C4" s="15" t="s">
        <v>7</v>
      </c>
      <c r="D4" s="11" t="s">
        <v>6</v>
      </c>
      <c r="E4" s="15" t="s">
        <v>7</v>
      </c>
      <c r="F4" s="16" t="s">
        <v>6</v>
      </c>
      <c r="G4" s="15" t="s">
        <v>7</v>
      </c>
      <c r="H4" s="11" t="s">
        <v>6</v>
      </c>
      <c r="I4" s="17" t="s">
        <v>7</v>
      </c>
    </row>
    <row r="5" customFormat="false" ht="15" hidden="false" customHeight="true" outlineLevel="0" collapsed="false">
      <c r="A5" s="18" t="s">
        <v>8</v>
      </c>
      <c r="B5" s="19" t="n">
        <v>6109</v>
      </c>
      <c r="C5" s="20" t="n">
        <v>7.15663918610769</v>
      </c>
      <c r="D5" s="19" t="n">
        <v>151451</v>
      </c>
      <c r="E5" s="20" t="n">
        <v>8.01186731993981</v>
      </c>
      <c r="F5" s="21" t="n">
        <v>6322224.3</v>
      </c>
      <c r="G5" s="22" t="n">
        <v>20.7</v>
      </c>
      <c r="H5" s="23" t="n">
        <f aca="false">H6+H7+H19+H25+H26+H27+H28+H29</f>
        <v>6367621.9</v>
      </c>
      <c r="I5" s="24" t="n">
        <v>22.5</v>
      </c>
    </row>
    <row r="6" customFormat="false" ht="15" hidden="false" customHeight="true" outlineLevel="0" collapsed="false">
      <c r="A6" s="18" t="s">
        <v>9</v>
      </c>
      <c r="B6" s="19" t="n">
        <v>44</v>
      </c>
      <c r="C6" s="20" t="n">
        <v>-12</v>
      </c>
      <c r="D6" s="19" t="n">
        <v>2225</v>
      </c>
      <c r="E6" s="20" t="n">
        <v>-12.573673870334</v>
      </c>
      <c r="F6" s="21" t="n">
        <v>69632.6</v>
      </c>
      <c r="G6" s="22" t="n">
        <v>-6.02</v>
      </c>
      <c r="H6" s="25" t="n">
        <v>64457.1</v>
      </c>
      <c r="I6" s="24" t="n">
        <v>-8</v>
      </c>
    </row>
    <row r="7" customFormat="false" ht="15" hidden="false" customHeight="true" outlineLevel="0" collapsed="false">
      <c r="A7" s="26" t="s">
        <v>10</v>
      </c>
      <c r="B7" s="27" t="n">
        <v>5637</v>
      </c>
      <c r="C7" s="28" t="n">
        <v>6.51927437641724</v>
      </c>
      <c r="D7" s="27" t="n">
        <v>132218</v>
      </c>
      <c r="E7" s="28" t="n">
        <v>7.69832283919947</v>
      </c>
      <c r="F7" s="21" t="n">
        <v>5454499.9</v>
      </c>
      <c r="G7" s="22" t="n">
        <v>18.4</v>
      </c>
      <c r="H7" s="27" t="n">
        <v>5496034.3</v>
      </c>
      <c r="I7" s="24" t="n">
        <v>20.3</v>
      </c>
    </row>
    <row r="8" customFormat="false" ht="15" hidden="false" customHeight="true" outlineLevel="0" collapsed="false">
      <c r="A8" s="29" t="s">
        <v>11</v>
      </c>
      <c r="B8" s="27" t="n">
        <v>691</v>
      </c>
      <c r="C8" s="28" t="n">
        <v>2.98062593144561</v>
      </c>
      <c r="D8" s="27" t="n">
        <v>20375</v>
      </c>
      <c r="E8" s="28" t="n">
        <v>1.62094763092269</v>
      </c>
      <c r="F8" s="21" t="n">
        <v>1040502.1</v>
      </c>
      <c r="G8" s="22" t="n">
        <v>13.4</v>
      </c>
      <c r="H8" s="27" t="n">
        <v>1031915</v>
      </c>
      <c r="I8" s="24" t="n">
        <v>14.6</v>
      </c>
    </row>
    <row r="9" customFormat="false" ht="15" hidden="false" customHeight="true" outlineLevel="0" collapsed="false">
      <c r="A9" s="29" t="s">
        <v>12</v>
      </c>
      <c r="B9" s="27" t="n">
        <v>702</v>
      </c>
      <c r="C9" s="28" t="n">
        <v>5.72289156626507</v>
      </c>
      <c r="D9" s="27" t="n">
        <v>14241</v>
      </c>
      <c r="E9" s="28" t="n">
        <v>15.6394640682095</v>
      </c>
      <c r="F9" s="21" t="n">
        <v>448553.2</v>
      </c>
      <c r="G9" s="22" t="n">
        <v>28.5</v>
      </c>
      <c r="H9" s="27" t="n">
        <v>455962.9</v>
      </c>
      <c r="I9" s="24" t="n">
        <v>28.2</v>
      </c>
    </row>
    <row r="10" customFormat="false" ht="15" hidden="false" customHeight="true" outlineLevel="0" collapsed="false">
      <c r="A10" s="29" t="s">
        <v>13</v>
      </c>
      <c r="B10" s="27" t="n">
        <v>327</v>
      </c>
      <c r="C10" s="28" t="n">
        <v>2.5078369905956</v>
      </c>
      <c r="D10" s="27" t="n">
        <v>14122</v>
      </c>
      <c r="E10" s="28" t="n">
        <v>-1.25856523563138</v>
      </c>
      <c r="F10" s="21" t="n">
        <v>991498.3</v>
      </c>
      <c r="G10" s="22" t="n">
        <v>15.1</v>
      </c>
      <c r="H10" s="27" t="n">
        <v>1026240.2</v>
      </c>
      <c r="I10" s="24" t="n">
        <v>24</v>
      </c>
    </row>
    <row r="11" customFormat="false" ht="15" hidden="false" customHeight="true" outlineLevel="0" collapsed="false">
      <c r="A11" s="29" t="s">
        <v>14</v>
      </c>
      <c r="B11" s="27" t="n">
        <v>939</v>
      </c>
      <c r="C11" s="28" t="n">
        <v>2.2875816993464</v>
      </c>
      <c r="D11" s="27" t="n">
        <v>17106</v>
      </c>
      <c r="E11" s="28" t="n">
        <v>-2.18994796729373</v>
      </c>
      <c r="F11" s="21" t="n">
        <v>907741.3</v>
      </c>
      <c r="G11" s="22" t="n">
        <v>28.8</v>
      </c>
      <c r="H11" s="27" t="n">
        <v>915280.2</v>
      </c>
      <c r="I11" s="24" t="n">
        <v>30.6</v>
      </c>
    </row>
    <row r="12" customFormat="false" ht="15" hidden="false" customHeight="true" outlineLevel="0" collapsed="false">
      <c r="A12" s="29" t="s">
        <v>15</v>
      </c>
      <c r="B12" s="27" t="n">
        <v>1135</v>
      </c>
      <c r="C12" s="28" t="n">
        <v>4.70479704797049</v>
      </c>
      <c r="D12" s="27" t="n">
        <v>16333</v>
      </c>
      <c r="E12" s="28" t="n">
        <v>-3.86132203190299</v>
      </c>
      <c r="F12" s="21" t="n">
        <v>612484.9</v>
      </c>
      <c r="G12" s="22" t="n">
        <v>13.1</v>
      </c>
      <c r="H12" s="27" t="n">
        <v>610067.4</v>
      </c>
      <c r="I12" s="24" t="n">
        <v>13.5</v>
      </c>
    </row>
    <row r="13" customFormat="false" ht="15" hidden="false" customHeight="true" outlineLevel="0" collapsed="false">
      <c r="A13" s="29" t="s">
        <v>16</v>
      </c>
      <c r="B13" s="27" t="n">
        <v>810</v>
      </c>
      <c r="C13" s="28" t="n">
        <v>4.51612903225807</v>
      </c>
      <c r="D13" s="27" t="n">
        <v>18865</v>
      </c>
      <c r="E13" s="28" t="n">
        <v>7.43778119482885</v>
      </c>
      <c r="F13" s="21" t="n">
        <v>773112.4</v>
      </c>
      <c r="G13" s="22" t="n">
        <v>28</v>
      </c>
      <c r="H13" s="27" t="n">
        <v>764007.3</v>
      </c>
      <c r="I13" s="24" t="n">
        <v>24.5</v>
      </c>
    </row>
    <row r="14" customFormat="false" ht="15" hidden="false" customHeight="true" outlineLevel="0" collapsed="false">
      <c r="A14" s="29" t="s">
        <v>17</v>
      </c>
      <c r="B14" s="27" t="n">
        <v>173</v>
      </c>
      <c r="C14" s="28" t="n">
        <v>11.6129032258065</v>
      </c>
      <c r="D14" s="27" t="n">
        <v>6167</v>
      </c>
      <c r="E14" s="28" t="n">
        <v>1.41424107876993</v>
      </c>
      <c r="F14" s="21" t="n">
        <v>235886.5</v>
      </c>
      <c r="G14" s="22" t="n">
        <v>27.9</v>
      </c>
      <c r="H14" s="27" t="n">
        <v>239886</v>
      </c>
      <c r="I14" s="24" t="n">
        <v>29.1</v>
      </c>
    </row>
    <row r="15" customFormat="false" ht="15" hidden="false" customHeight="true" outlineLevel="0" collapsed="false">
      <c r="A15" s="29" t="s">
        <v>18</v>
      </c>
      <c r="B15" s="27" t="n">
        <v>317</v>
      </c>
      <c r="C15" s="28" t="n">
        <v>42.7927927927928</v>
      </c>
      <c r="D15" s="27" t="n">
        <v>6561</v>
      </c>
      <c r="E15" s="28" t="n">
        <v>4.24213536701621</v>
      </c>
      <c r="F15" s="21" t="n">
        <v>170158.1</v>
      </c>
      <c r="G15" s="22" t="n">
        <v>19.7</v>
      </c>
      <c r="H15" s="27" t="n">
        <v>171291</v>
      </c>
      <c r="I15" s="24" t="n">
        <v>20.1</v>
      </c>
    </row>
    <row r="16" customFormat="false" ht="15" hidden="false" customHeight="true" outlineLevel="0" collapsed="false">
      <c r="A16" s="29" t="s">
        <v>19</v>
      </c>
      <c r="B16" s="27" t="n">
        <v>136</v>
      </c>
      <c r="C16" s="28" t="n">
        <v>7.93650793650793</v>
      </c>
      <c r="D16" s="27" t="n">
        <v>4053</v>
      </c>
      <c r="E16" s="28" t="n">
        <v>-14.3491124260355</v>
      </c>
      <c r="F16" s="21" t="n">
        <v>126062.1</v>
      </c>
      <c r="G16" s="22" t="n">
        <v>-29.5</v>
      </c>
      <c r="H16" s="27" t="n">
        <v>131334.2</v>
      </c>
      <c r="I16" s="24" t="n">
        <v>-27</v>
      </c>
    </row>
    <row r="17" customFormat="false" ht="15" hidden="false" customHeight="true" outlineLevel="0" collapsed="false">
      <c r="A17" s="29" t="s">
        <v>20</v>
      </c>
      <c r="B17" s="27" t="n">
        <v>232</v>
      </c>
      <c r="C17" s="28" t="n">
        <v>12.0772946859903</v>
      </c>
      <c r="D17" s="27" t="n">
        <v>11432</v>
      </c>
      <c r="E17" s="30" t="s">
        <v>21</v>
      </c>
      <c r="F17" s="21" t="n">
        <v>100510.5</v>
      </c>
      <c r="G17" s="22" t="n">
        <v>46.7</v>
      </c>
      <c r="H17" s="27" t="n">
        <v>100488</v>
      </c>
      <c r="I17" s="24" t="n">
        <v>49.4</v>
      </c>
    </row>
    <row r="18" customFormat="false" ht="15" hidden="false" customHeight="true" outlineLevel="0" collapsed="false">
      <c r="A18" s="29" t="s">
        <v>22</v>
      </c>
      <c r="B18" s="27" t="n">
        <v>175</v>
      </c>
      <c r="C18" s="28" t="n">
        <v>15.8940397350993</v>
      </c>
      <c r="D18" s="27" t="n">
        <v>2963</v>
      </c>
      <c r="E18" s="28" t="n">
        <v>-5.87674714104193</v>
      </c>
      <c r="F18" s="21" t="n">
        <v>47990.5</v>
      </c>
      <c r="G18" s="22" t="n">
        <v>-11.2</v>
      </c>
      <c r="H18" s="27" t="n">
        <v>49562.1</v>
      </c>
      <c r="I18" s="24" t="n">
        <v>-13</v>
      </c>
    </row>
    <row r="19" customFormat="false" ht="15" hidden="false" customHeight="true" outlineLevel="0" collapsed="false">
      <c r="A19" s="29" t="s">
        <v>23</v>
      </c>
      <c r="B19" s="27" t="n">
        <v>147</v>
      </c>
      <c r="C19" s="28" t="n">
        <v>19.5121951219512</v>
      </c>
      <c r="D19" s="27" t="n">
        <v>2115</v>
      </c>
      <c r="E19" s="28" t="n">
        <v>1.14777618364419</v>
      </c>
      <c r="F19" s="21" t="n">
        <v>207124.3</v>
      </c>
      <c r="G19" s="22" t="n">
        <v>98.8</v>
      </c>
      <c r="H19" s="27" t="n">
        <v>206658</v>
      </c>
      <c r="I19" s="24" t="n">
        <v>98.3</v>
      </c>
    </row>
    <row r="20" customFormat="false" ht="15" hidden="false" customHeight="true" outlineLevel="0" collapsed="false">
      <c r="A20" s="29" t="s">
        <v>24</v>
      </c>
      <c r="B20" s="27" t="n">
        <v>20</v>
      </c>
      <c r="C20" s="28" t="n">
        <v>42.8571428571429</v>
      </c>
      <c r="D20" s="27" t="n">
        <v>278</v>
      </c>
      <c r="E20" s="28" t="n">
        <v>89.1156462585034</v>
      </c>
      <c r="F20" s="21" t="n">
        <v>13533.5</v>
      </c>
      <c r="G20" s="22" t="s">
        <v>25</v>
      </c>
      <c r="H20" s="27" t="n">
        <v>13032.3</v>
      </c>
      <c r="I20" s="24" t="s">
        <v>26</v>
      </c>
    </row>
    <row r="21" customFormat="false" ht="15" hidden="false" customHeight="true" outlineLevel="0" collapsed="false">
      <c r="A21" s="29" t="s">
        <v>27</v>
      </c>
      <c r="B21" s="27" t="n">
        <v>10</v>
      </c>
      <c r="C21" s="28" t="n">
        <v>0</v>
      </c>
      <c r="D21" s="27" t="n">
        <v>116</v>
      </c>
      <c r="E21" s="28" t="n">
        <v>-9.375</v>
      </c>
      <c r="F21" s="21" t="n">
        <v>105719.6</v>
      </c>
      <c r="G21" s="22" t="s">
        <v>28</v>
      </c>
      <c r="H21" s="27" t="n">
        <v>105719.6</v>
      </c>
      <c r="I21" s="24" t="s">
        <v>28</v>
      </c>
    </row>
    <row r="22" customFormat="false" ht="15" hidden="false" customHeight="true" outlineLevel="0" collapsed="false">
      <c r="A22" s="29" t="s">
        <v>29</v>
      </c>
      <c r="B22" s="27" t="n">
        <v>50</v>
      </c>
      <c r="C22" s="28" t="n">
        <v>4.16666666666667</v>
      </c>
      <c r="D22" s="27" t="n">
        <v>1125</v>
      </c>
      <c r="E22" s="28" t="n">
        <v>-16.1073825503356</v>
      </c>
      <c r="F22" s="21" t="n">
        <v>62783.2</v>
      </c>
      <c r="G22" s="22" t="n">
        <v>4.5</v>
      </c>
      <c r="H22" s="27" t="n">
        <v>62863.1</v>
      </c>
      <c r="I22" s="24" t="n">
        <v>4.5</v>
      </c>
    </row>
    <row r="23" customFormat="false" ht="15" hidden="false" customHeight="true" outlineLevel="0" collapsed="false">
      <c r="A23" s="29" t="s">
        <v>30</v>
      </c>
      <c r="B23" s="27" t="n">
        <v>19</v>
      </c>
      <c r="C23" s="28" t="n">
        <v>18.75</v>
      </c>
      <c r="D23" s="27" t="n">
        <v>152</v>
      </c>
      <c r="E23" s="28" t="n">
        <v>18.75</v>
      </c>
      <c r="F23" s="21" t="n">
        <v>10479.2</v>
      </c>
      <c r="G23" s="22" t="n">
        <v>26.8</v>
      </c>
      <c r="H23" s="27" t="n">
        <v>10479.2</v>
      </c>
      <c r="I23" s="24" t="n">
        <v>26.8</v>
      </c>
    </row>
    <row r="24" customFormat="false" ht="15" hidden="false" customHeight="true" outlineLevel="0" collapsed="false">
      <c r="A24" s="29" t="s">
        <v>31</v>
      </c>
      <c r="B24" s="27" t="n">
        <v>48</v>
      </c>
      <c r="C24" s="28" t="n">
        <v>37.1428571428571</v>
      </c>
      <c r="D24" s="27" t="n">
        <v>444</v>
      </c>
      <c r="E24" s="28" t="n">
        <v>27.9538904899135</v>
      </c>
      <c r="F24" s="21" t="n">
        <v>14608.8</v>
      </c>
      <c r="G24" s="22" t="n">
        <v>29.9</v>
      </c>
      <c r="H24" s="27" t="n">
        <v>14563.8</v>
      </c>
      <c r="I24" s="24" t="n">
        <v>29.5</v>
      </c>
    </row>
    <row r="25" customFormat="false" ht="15" hidden="false" customHeight="true" outlineLevel="0" collapsed="false">
      <c r="A25" s="29" t="s">
        <v>32</v>
      </c>
      <c r="B25" s="31" t="n">
        <v>217</v>
      </c>
      <c r="C25" s="28" t="n">
        <v>7.42574257425743</v>
      </c>
      <c r="D25" s="31" t="n">
        <v>8969</v>
      </c>
      <c r="E25" s="28" t="n">
        <v>25.8100715387853</v>
      </c>
      <c r="F25" s="21" t="n">
        <v>302798.8</v>
      </c>
      <c r="G25" s="22" t="n">
        <v>43.8</v>
      </c>
      <c r="H25" s="27" t="n">
        <v>306760.7</v>
      </c>
      <c r="I25" s="24" t="n">
        <v>45.3</v>
      </c>
    </row>
    <row r="26" customFormat="false" ht="15" hidden="false" customHeight="true" outlineLevel="0" collapsed="false">
      <c r="A26" s="29" t="s">
        <v>33</v>
      </c>
      <c r="B26" s="31" t="n">
        <v>28</v>
      </c>
      <c r="C26" s="28" t="n">
        <v>3.7037037037037</v>
      </c>
      <c r="D26" s="31" t="n">
        <v>355</v>
      </c>
      <c r="E26" s="28" t="n">
        <v>-33.0188679245283</v>
      </c>
      <c r="F26" s="21" t="n">
        <v>9181.5</v>
      </c>
      <c r="G26" s="22" t="n">
        <v>1</v>
      </c>
      <c r="H26" s="27" t="n">
        <v>9183.5</v>
      </c>
      <c r="I26" s="24" t="n">
        <v>1.4</v>
      </c>
    </row>
    <row r="27" customFormat="false" ht="15" hidden="false" customHeight="true" outlineLevel="0" collapsed="false">
      <c r="A27" s="29" t="s">
        <v>34</v>
      </c>
      <c r="B27" s="31" t="n">
        <v>4</v>
      </c>
      <c r="C27" s="28" t="n">
        <v>33.3333333333333</v>
      </c>
      <c r="D27" s="31" t="n">
        <v>32</v>
      </c>
      <c r="E27" s="28" t="n">
        <v>33.3333333333333</v>
      </c>
      <c r="F27" s="21" t="n">
        <v>33556.3</v>
      </c>
      <c r="G27" s="22" t="s">
        <v>35</v>
      </c>
      <c r="H27" s="27" t="n">
        <v>33391.8</v>
      </c>
      <c r="I27" s="24" t="s">
        <v>35</v>
      </c>
    </row>
    <row r="28" customFormat="false" ht="15" hidden="false" customHeight="true" outlineLevel="0" collapsed="false">
      <c r="A28" s="29" t="s">
        <v>36</v>
      </c>
      <c r="B28" s="31" t="n">
        <v>18</v>
      </c>
      <c r="C28" s="30" t="s">
        <v>35</v>
      </c>
      <c r="D28" s="31" t="n">
        <v>3742</v>
      </c>
      <c r="E28" s="28" t="n">
        <v>33.7383845604003</v>
      </c>
      <c r="F28" s="21" t="n">
        <v>233576.2</v>
      </c>
      <c r="G28" s="22" t="n">
        <v>10.8</v>
      </c>
      <c r="H28" s="27" t="n">
        <v>237115.1</v>
      </c>
      <c r="I28" s="24" t="n">
        <v>12.9</v>
      </c>
    </row>
    <row r="29" customFormat="false" ht="15" hidden="false" customHeight="true" outlineLevel="0" collapsed="false">
      <c r="A29" s="32" t="s">
        <v>37</v>
      </c>
      <c r="B29" s="33" t="n">
        <v>14</v>
      </c>
      <c r="C29" s="34" t="s">
        <v>35</v>
      </c>
      <c r="D29" s="33" t="n">
        <v>1795</v>
      </c>
      <c r="E29" s="35" t="n">
        <v>-23.060437205315</v>
      </c>
      <c r="F29" s="36" t="n">
        <v>11854.7</v>
      </c>
      <c r="G29" s="37" t="n">
        <v>-49.5</v>
      </c>
      <c r="H29" s="36" t="n">
        <v>14021.4</v>
      </c>
      <c r="I29" s="38" t="n">
        <v>-44.5</v>
      </c>
    </row>
    <row r="31" customFormat="false" ht="14.25" hidden="false" customHeight="false" outlineLevel="0" collapsed="false">
      <c r="A31" s="39" t="s">
        <v>38</v>
      </c>
      <c r="I31" s="40" t="s">
        <v>39</v>
      </c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148" width="35.24"/>
    <col collapsed="false" customWidth="true" hidden="false" outlineLevel="0" max="3" min="2" style="181" width="8.11"/>
    <col collapsed="false" customWidth="true" hidden="false" outlineLevel="0" max="4" min="4" style="149" width="34.87"/>
    <col collapsed="false" customWidth="true" hidden="false" outlineLevel="0" max="5" min="5" style="149" width="8.11"/>
    <col collapsed="false" customWidth="true" hidden="false" outlineLevel="0" max="6" min="6" style="149" width="10.24"/>
    <col collapsed="false" customWidth="true" hidden="false" outlineLevel="0" max="7" min="7" style="149" width="5.62"/>
    <col collapsed="false" customWidth="true" hidden="false" outlineLevel="0" max="8" min="8" style="149" width="8.36"/>
    <col collapsed="false" customWidth="true" hidden="false" outlineLevel="0" max="10" min="9" style="149" width="6.62"/>
    <col collapsed="false" customWidth="false" hidden="false" outlineLevel="0" max="257" min="11" style="149" width="8.99"/>
  </cols>
  <sheetData>
    <row r="1" s="151" customFormat="true" ht="22.5" hidden="false" customHeight="true" outlineLevel="0" collapsed="false">
      <c r="A1" s="182" t="s">
        <v>260</v>
      </c>
      <c r="B1" s="182"/>
      <c r="C1" s="182"/>
      <c r="D1" s="182"/>
      <c r="E1" s="182"/>
      <c r="F1" s="182"/>
      <c r="G1" s="152"/>
      <c r="H1" s="152"/>
      <c r="I1" s="152"/>
      <c r="J1" s="152"/>
    </row>
    <row r="2" s="185" customFormat="true" ht="22.5" hidden="false" customHeight="true" outlineLevel="0" collapsed="false">
      <c r="A2" s="182"/>
      <c r="B2" s="182"/>
      <c r="C2" s="182"/>
      <c r="D2" s="182"/>
      <c r="E2" s="182"/>
      <c r="F2" s="182"/>
      <c r="G2" s="183"/>
      <c r="H2" s="183"/>
      <c r="I2" s="183"/>
      <c r="J2" s="183"/>
      <c r="K2" s="184"/>
      <c r="L2" s="184"/>
    </row>
    <row r="3" s="151" customFormat="true" ht="15" hidden="false" customHeight="true" outlineLevel="0" collapsed="false">
      <c r="A3" s="186" t="s">
        <v>261</v>
      </c>
      <c r="B3" s="187" t="s">
        <v>262</v>
      </c>
      <c r="C3" s="188" t="s">
        <v>263</v>
      </c>
      <c r="D3" s="186" t="s">
        <v>261</v>
      </c>
      <c r="E3" s="187" t="s">
        <v>262</v>
      </c>
      <c r="F3" s="189" t="s">
        <v>263</v>
      </c>
      <c r="G3" s="190"/>
      <c r="H3" s="190"/>
      <c r="I3" s="190"/>
      <c r="J3" s="190"/>
    </row>
    <row r="4" s="159" customFormat="true" ht="15" hidden="false" customHeight="true" outlineLevel="0" collapsed="false">
      <c r="A4" s="186"/>
      <c r="B4" s="187"/>
      <c r="C4" s="188"/>
      <c r="D4" s="186"/>
      <c r="E4" s="187"/>
      <c r="F4" s="189"/>
      <c r="G4" s="191"/>
      <c r="H4" s="191"/>
      <c r="I4" s="191"/>
      <c r="J4" s="191"/>
    </row>
    <row r="5" s="159" customFormat="true" ht="14.65" hidden="false" customHeight="true" outlineLevel="0" collapsed="false">
      <c r="A5" s="192" t="s">
        <v>2</v>
      </c>
      <c r="B5" s="193" t="s">
        <v>264</v>
      </c>
      <c r="C5" s="194" t="n">
        <v>161</v>
      </c>
      <c r="D5" s="195" t="s">
        <v>265</v>
      </c>
      <c r="E5" s="196"/>
      <c r="F5" s="197"/>
      <c r="G5" s="198"/>
      <c r="H5" s="191"/>
      <c r="I5" s="191"/>
      <c r="J5" s="191"/>
    </row>
    <row r="6" s="159" customFormat="true" ht="14.65" hidden="false" customHeight="true" outlineLevel="0" collapsed="false">
      <c r="A6" s="192" t="s">
        <v>266</v>
      </c>
      <c r="B6" s="199"/>
      <c r="C6" s="194"/>
      <c r="D6" s="195" t="s">
        <v>267</v>
      </c>
      <c r="E6" s="200" t="s">
        <v>268</v>
      </c>
      <c r="F6" s="168" t="n">
        <v>67601</v>
      </c>
      <c r="G6" s="198"/>
    </row>
    <row r="7" s="159" customFormat="true" ht="14.65" hidden="false" customHeight="true" outlineLevel="0" collapsed="false">
      <c r="A7" s="192" t="s">
        <v>269</v>
      </c>
      <c r="B7" s="200" t="s">
        <v>268</v>
      </c>
      <c r="C7" s="201" t="n">
        <v>4933803</v>
      </c>
      <c r="D7" s="195" t="s">
        <v>270</v>
      </c>
      <c r="E7" s="200" t="s">
        <v>271</v>
      </c>
      <c r="F7" s="168" t="n">
        <v>15858</v>
      </c>
      <c r="G7" s="198"/>
    </row>
    <row r="8" s="159" customFormat="true" ht="14.65" hidden="false" customHeight="true" outlineLevel="0" collapsed="false">
      <c r="A8" s="202" t="s">
        <v>272</v>
      </c>
      <c r="B8" s="200" t="s">
        <v>268</v>
      </c>
      <c r="C8" s="201" t="n">
        <v>1471985</v>
      </c>
      <c r="D8" s="195" t="s">
        <v>273</v>
      </c>
      <c r="E8" s="200" t="s">
        <v>274</v>
      </c>
      <c r="F8" s="168" t="n">
        <v>312736</v>
      </c>
      <c r="G8" s="198"/>
    </row>
    <row r="9" s="204" customFormat="true" ht="14.65" hidden="false" customHeight="true" outlineLevel="0" collapsed="false">
      <c r="A9" s="202" t="s">
        <v>275</v>
      </c>
      <c r="B9" s="200" t="s">
        <v>268</v>
      </c>
      <c r="C9" s="201" t="n">
        <v>3461818</v>
      </c>
      <c r="D9" s="195" t="s">
        <v>276</v>
      </c>
      <c r="E9" s="196"/>
      <c r="F9" s="168"/>
      <c r="G9" s="203"/>
    </row>
    <row r="10" s="204" customFormat="true" ht="14.65" hidden="false" customHeight="true" outlineLevel="0" collapsed="false">
      <c r="A10" s="192" t="s">
        <v>277</v>
      </c>
      <c r="B10" s="199"/>
      <c r="C10" s="194"/>
      <c r="D10" s="195" t="s">
        <v>278</v>
      </c>
      <c r="E10" s="200" t="s">
        <v>279</v>
      </c>
      <c r="F10" s="168" t="n">
        <v>87372</v>
      </c>
      <c r="G10" s="203"/>
    </row>
    <row r="11" s="204" customFormat="true" ht="14.65" hidden="false" customHeight="true" outlineLevel="0" collapsed="false">
      <c r="A11" s="202" t="s">
        <v>280</v>
      </c>
      <c r="B11" s="200" t="s">
        <v>268</v>
      </c>
      <c r="C11" s="201" t="n">
        <v>2516882</v>
      </c>
      <c r="D11" s="195" t="s">
        <v>281</v>
      </c>
      <c r="E11" s="200" t="s">
        <v>279</v>
      </c>
      <c r="F11" s="168" t="n">
        <v>72645</v>
      </c>
      <c r="G11" s="203"/>
    </row>
    <row r="12" s="204" customFormat="true" ht="14.65" hidden="false" customHeight="true" outlineLevel="0" collapsed="false">
      <c r="A12" s="192" t="s">
        <v>282</v>
      </c>
      <c r="B12" s="200" t="s">
        <v>268</v>
      </c>
      <c r="C12" s="201" t="n">
        <v>1882387</v>
      </c>
      <c r="D12" s="195" t="s">
        <v>283</v>
      </c>
      <c r="E12" s="200" t="s">
        <v>279</v>
      </c>
      <c r="F12" s="168" t="n">
        <v>11628</v>
      </c>
      <c r="G12" s="203"/>
    </row>
    <row r="13" s="204" customFormat="true" ht="14.65" hidden="false" customHeight="true" outlineLevel="0" collapsed="false">
      <c r="A13" s="192" t="s">
        <v>284</v>
      </c>
      <c r="B13" s="200" t="s">
        <v>268</v>
      </c>
      <c r="C13" s="201" t="n">
        <v>634495</v>
      </c>
      <c r="D13" s="195" t="s">
        <v>285</v>
      </c>
      <c r="E13" s="200" t="s">
        <v>279</v>
      </c>
      <c r="F13" s="168" t="n">
        <v>10642</v>
      </c>
      <c r="G13" s="203"/>
    </row>
    <row r="14" s="204" customFormat="true" ht="14.65" hidden="false" customHeight="true" outlineLevel="0" collapsed="false">
      <c r="A14" s="202" t="s">
        <v>286</v>
      </c>
      <c r="B14" s="200" t="s">
        <v>268</v>
      </c>
      <c r="C14" s="201" t="n">
        <v>227423</v>
      </c>
      <c r="D14" s="195" t="s">
        <v>287</v>
      </c>
      <c r="E14" s="200" t="s">
        <v>279</v>
      </c>
      <c r="F14" s="168" t="n">
        <v>617</v>
      </c>
      <c r="G14" s="203"/>
    </row>
    <row r="15" s="204" customFormat="true" ht="14.65" hidden="false" customHeight="true" outlineLevel="0" collapsed="false">
      <c r="A15" s="195" t="s">
        <v>288</v>
      </c>
      <c r="B15" s="200" t="s">
        <v>268</v>
      </c>
      <c r="C15" s="201" t="n">
        <v>2109810</v>
      </c>
      <c r="D15" s="195" t="s">
        <v>289</v>
      </c>
      <c r="E15" s="200" t="s">
        <v>279</v>
      </c>
      <c r="F15" s="168" t="n">
        <v>47635</v>
      </c>
      <c r="G15" s="203"/>
    </row>
    <row r="16" s="204" customFormat="true" ht="14.65" hidden="false" customHeight="true" outlineLevel="0" collapsed="false">
      <c r="A16" s="195" t="s">
        <v>290</v>
      </c>
      <c r="B16" s="200" t="s">
        <v>268</v>
      </c>
      <c r="C16" s="201" t="n">
        <v>52188</v>
      </c>
      <c r="D16" s="195" t="s">
        <v>291</v>
      </c>
      <c r="E16" s="200" t="s">
        <v>279</v>
      </c>
      <c r="F16" s="168" t="n">
        <v>34564</v>
      </c>
      <c r="G16" s="203"/>
    </row>
    <row r="17" s="204" customFormat="true" ht="14.65" hidden="false" customHeight="true" outlineLevel="0" collapsed="false">
      <c r="A17" s="195" t="s">
        <v>292</v>
      </c>
      <c r="B17" s="200" t="s">
        <v>268</v>
      </c>
      <c r="C17" s="201" t="n">
        <v>809343</v>
      </c>
      <c r="D17" s="195" t="s">
        <v>293</v>
      </c>
      <c r="E17" s="205"/>
      <c r="F17" s="168"/>
      <c r="G17" s="203"/>
    </row>
    <row r="18" s="204" customFormat="true" ht="14.65" hidden="false" customHeight="true" outlineLevel="0" collapsed="false">
      <c r="A18" s="206" t="s">
        <v>294</v>
      </c>
      <c r="B18" s="200" t="s">
        <v>268</v>
      </c>
      <c r="C18" s="201" t="n">
        <v>1675617</v>
      </c>
      <c r="D18" s="206" t="s">
        <v>295</v>
      </c>
      <c r="E18" s="207" t="s">
        <v>296</v>
      </c>
      <c r="F18" s="168" t="n">
        <v>161</v>
      </c>
      <c r="G18" s="203"/>
    </row>
    <row r="19" s="151" customFormat="true" ht="14.65" hidden="false" customHeight="true" outlineLevel="0" collapsed="false">
      <c r="A19" s="206" t="s">
        <v>297</v>
      </c>
      <c r="B19" s="200" t="s">
        <v>268</v>
      </c>
      <c r="C19" s="201" t="n">
        <v>310879</v>
      </c>
      <c r="D19" s="206" t="s">
        <v>298</v>
      </c>
      <c r="E19" s="207" t="s">
        <v>296</v>
      </c>
      <c r="F19" s="168" t="n">
        <v>13</v>
      </c>
      <c r="G19" s="190"/>
    </row>
    <row r="20" s="151" customFormat="true" ht="14.65" hidden="false" customHeight="true" outlineLevel="0" collapsed="false">
      <c r="A20" s="206" t="s">
        <v>299</v>
      </c>
      <c r="B20" s="200" t="s">
        <v>268</v>
      </c>
      <c r="C20" s="201" t="n">
        <v>123314</v>
      </c>
      <c r="D20" s="206" t="s">
        <v>300</v>
      </c>
      <c r="E20" s="207" t="s">
        <v>296</v>
      </c>
      <c r="F20" s="178" t="n">
        <v>294</v>
      </c>
      <c r="G20" s="190"/>
    </row>
    <row r="21" s="151" customFormat="true" ht="14.65" hidden="false" customHeight="true" outlineLevel="0" collapsed="false">
      <c r="A21" s="195" t="s">
        <v>301</v>
      </c>
      <c r="B21" s="200" t="s">
        <v>268</v>
      </c>
      <c r="C21" s="201" t="n">
        <v>1432711</v>
      </c>
      <c r="D21" s="206" t="s">
        <v>302</v>
      </c>
      <c r="E21" s="207" t="s">
        <v>296</v>
      </c>
      <c r="F21" s="178" t="n">
        <v>16</v>
      </c>
      <c r="G21" s="190"/>
    </row>
    <row r="22" s="151" customFormat="true" ht="14.65" hidden="false" customHeight="true" outlineLevel="0" collapsed="false">
      <c r="A22" s="195" t="s">
        <v>303</v>
      </c>
      <c r="B22" s="200" t="s">
        <v>304</v>
      </c>
      <c r="C22" s="201" t="n">
        <v>4677</v>
      </c>
      <c r="D22" s="206" t="s">
        <v>305</v>
      </c>
      <c r="E22" s="207" t="s">
        <v>296</v>
      </c>
      <c r="F22" s="178" t="n">
        <v>2</v>
      </c>
      <c r="G22" s="190"/>
    </row>
    <row r="23" s="151" customFormat="true" ht="14.65" hidden="false" customHeight="true" outlineLevel="0" collapsed="false">
      <c r="A23" s="195" t="s">
        <v>306</v>
      </c>
      <c r="B23" s="200" t="s">
        <v>304</v>
      </c>
      <c r="C23" s="201" t="n">
        <v>2509</v>
      </c>
      <c r="D23" s="206" t="s">
        <v>307</v>
      </c>
      <c r="E23" s="207" t="s">
        <v>296</v>
      </c>
      <c r="F23" s="178" t="n">
        <v>24</v>
      </c>
      <c r="G23" s="190"/>
    </row>
    <row r="24" s="151" customFormat="true" ht="14.65" hidden="false" customHeight="true" outlineLevel="0" collapsed="false">
      <c r="A24" s="208" t="s">
        <v>308</v>
      </c>
      <c r="B24" s="207" t="s">
        <v>304</v>
      </c>
      <c r="C24" s="209" t="n">
        <v>2594</v>
      </c>
      <c r="D24" s="206" t="s">
        <v>309</v>
      </c>
      <c r="E24" s="207" t="s">
        <v>296</v>
      </c>
      <c r="F24" s="210" t="n">
        <v>0</v>
      </c>
      <c r="G24" s="190"/>
    </row>
    <row r="25" s="151" customFormat="true" ht="14.65" hidden="false" customHeight="true" outlineLevel="0" collapsed="false">
      <c r="A25" s="195" t="s">
        <v>310</v>
      </c>
      <c r="B25" s="207" t="s">
        <v>296</v>
      </c>
      <c r="C25" s="209" t="n">
        <v>1217</v>
      </c>
      <c r="D25" s="206" t="s">
        <v>311</v>
      </c>
      <c r="E25" s="207" t="s">
        <v>296</v>
      </c>
      <c r="F25" s="210" t="n">
        <v>0</v>
      </c>
      <c r="G25" s="190"/>
    </row>
    <row r="26" s="151" customFormat="true" ht="14.65" hidden="false" customHeight="true" outlineLevel="0" collapsed="false">
      <c r="A26" s="195" t="s">
        <v>312</v>
      </c>
      <c r="B26" s="200" t="s">
        <v>296</v>
      </c>
      <c r="C26" s="201" t="n">
        <v>568</v>
      </c>
      <c r="D26" s="211" t="s">
        <v>313</v>
      </c>
      <c r="E26" s="207" t="s">
        <v>296</v>
      </c>
      <c r="F26" s="210" t="n">
        <v>9</v>
      </c>
      <c r="G26" s="190"/>
    </row>
    <row r="27" s="151" customFormat="true" ht="14.65" hidden="false" customHeight="true" outlineLevel="0" collapsed="false">
      <c r="A27" s="195" t="s">
        <v>314</v>
      </c>
      <c r="B27" s="200" t="s">
        <v>296</v>
      </c>
      <c r="C27" s="201" t="n">
        <v>870</v>
      </c>
      <c r="D27" s="212"/>
      <c r="E27" s="212"/>
      <c r="F27" s="168"/>
      <c r="G27" s="190"/>
    </row>
    <row r="28" s="151" customFormat="true" ht="14.65" hidden="false" customHeight="true" outlineLevel="0" collapsed="false">
      <c r="A28" s="195" t="s">
        <v>315</v>
      </c>
      <c r="B28" s="207" t="s">
        <v>296</v>
      </c>
      <c r="C28" s="201" t="n">
        <v>435</v>
      </c>
      <c r="D28" s="212"/>
      <c r="E28" s="212"/>
      <c r="F28" s="213"/>
      <c r="G28" s="190"/>
    </row>
    <row r="29" s="151" customFormat="true" ht="14.65" hidden="false" customHeight="true" outlineLevel="0" collapsed="false">
      <c r="A29" s="206"/>
      <c r="B29" s="162"/>
      <c r="C29" s="214"/>
      <c r="D29" s="215"/>
      <c r="E29" s="215"/>
      <c r="F29" s="216"/>
      <c r="G29" s="190"/>
      <c r="K29" s="190"/>
      <c r="L29" s="190"/>
    </row>
    <row r="30" s="151" customFormat="true" ht="14.65" hidden="false" customHeight="true" outlineLevel="0" collapsed="false">
      <c r="A30" s="180" t="s">
        <v>316</v>
      </c>
      <c r="F30" s="179" t="s">
        <v>317</v>
      </c>
      <c r="K30" s="190"/>
      <c r="L30" s="190"/>
    </row>
    <row r="31" s="151" customFormat="true" ht="14.65" hidden="false" customHeight="true" outlineLevel="0" collapsed="false">
      <c r="A31" s="217"/>
      <c r="B31" s="217"/>
      <c r="C31" s="217"/>
      <c r="K31" s="190"/>
      <c r="L31" s="190"/>
    </row>
    <row r="32" s="151" customFormat="true" ht="14.65" hidden="false" customHeight="true" outlineLevel="0" collapsed="false">
      <c r="A32" s="217"/>
      <c r="B32" s="217"/>
      <c r="C32" s="217"/>
      <c r="D32" s="217"/>
      <c r="E32" s="217"/>
      <c r="K32" s="190"/>
      <c r="L32" s="190"/>
    </row>
    <row r="33" s="190" customFormat="true" ht="14.65" hidden="false" customHeight="true" outlineLevel="0" collapsed="false">
      <c r="A33" s="218"/>
      <c r="B33" s="219"/>
      <c r="C33" s="219"/>
      <c r="D33" s="217"/>
      <c r="E33" s="217"/>
      <c r="F33" s="151"/>
    </row>
    <row r="34" s="217" customFormat="true" ht="15" hidden="false" customHeight="true" outlineLevel="0" collapsed="false">
      <c r="A34" s="220"/>
      <c r="B34" s="219"/>
      <c r="C34" s="219"/>
      <c r="D34" s="221"/>
      <c r="E34" s="221"/>
      <c r="F34" s="190"/>
    </row>
    <row r="35" s="217" customFormat="true" ht="15" hidden="false" customHeight="true" outlineLevel="0" collapsed="false">
      <c r="A35" s="222"/>
      <c r="B35" s="223"/>
      <c r="C35" s="223"/>
      <c r="D35" s="224"/>
      <c r="E35" s="224"/>
    </row>
    <row r="36" s="217" customFormat="true" ht="15" hidden="false" customHeight="true" outlineLevel="0" collapsed="false">
      <c r="A36" s="222"/>
      <c r="B36" s="223"/>
      <c r="C36" s="223"/>
      <c r="D36" s="224"/>
      <c r="E36" s="224"/>
    </row>
    <row r="37" s="217" customFormat="true" ht="15" hidden="false" customHeight="true" outlineLevel="0" collapsed="false">
      <c r="A37" s="222"/>
      <c r="B37" s="223"/>
      <c r="C37" s="223"/>
      <c r="D37" s="224"/>
      <c r="E37" s="224"/>
    </row>
    <row r="38" s="217" customFormat="true" ht="15" hidden="false" customHeight="true" outlineLevel="0" collapsed="false">
      <c r="A38" s="222"/>
      <c r="B38" s="223"/>
      <c r="C38" s="223"/>
      <c r="D38" s="224"/>
      <c r="E38" s="224"/>
    </row>
    <row r="39" s="224" customFormat="true" ht="18" hidden="false" customHeight="true" outlineLevel="0" collapsed="false">
      <c r="A39" s="222"/>
      <c r="B39" s="223"/>
      <c r="C39" s="223"/>
      <c r="F39" s="217"/>
    </row>
    <row r="40" s="224" customFormat="true" ht="18" hidden="false" customHeight="true" outlineLevel="0" collapsed="false">
      <c r="A40" s="148"/>
      <c r="B40" s="181"/>
      <c r="C40" s="181"/>
    </row>
    <row r="41" s="224" customFormat="true" ht="18" hidden="false" customHeight="true" outlineLevel="0" collapsed="false">
      <c r="A41" s="148"/>
      <c r="B41" s="181"/>
      <c r="C41" s="181"/>
      <c r="D41" s="149"/>
      <c r="E41" s="149"/>
      <c r="G41" s="190"/>
      <c r="H41" s="190"/>
      <c r="I41" s="190"/>
      <c r="J41" s="225"/>
    </row>
    <row r="42" s="227" customFormat="true" ht="18" hidden="false" customHeight="true" outlineLevel="0" collapsed="false">
      <c r="A42" s="148"/>
      <c r="B42" s="181"/>
      <c r="C42" s="181"/>
      <c r="D42" s="149"/>
      <c r="E42" s="149"/>
      <c r="F42" s="190"/>
      <c r="G42" s="217"/>
      <c r="H42" s="217"/>
      <c r="I42" s="217"/>
      <c r="J42" s="226"/>
      <c r="K42" s="221"/>
      <c r="L42" s="221"/>
    </row>
    <row r="43" customFormat="false" ht="15" hidden="false" customHeight="true" outlineLevel="0" collapsed="false">
      <c r="F43" s="217"/>
      <c r="G43" s="217"/>
      <c r="H43" s="217"/>
      <c r="I43" s="217"/>
      <c r="J43" s="226"/>
      <c r="K43" s="224"/>
      <c r="L43" s="224"/>
    </row>
    <row r="44" customFormat="false" ht="15" hidden="false" customHeight="true" outlineLevel="0" collapsed="false">
      <c r="F44" s="217"/>
      <c r="G44" s="217"/>
      <c r="H44" s="217"/>
      <c r="I44" s="217"/>
      <c r="J44" s="226"/>
      <c r="K44" s="224"/>
      <c r="L44" s="224"/>
    </row>
    <row r="45" customFormat="false" ht="15" hidden="false" customHeight="true" outlineLevel="0" collapsed="false">
      <c r="F45" s="217"/>
      <c r="G45" s="217"/>
      <c r="H45" s="217"/>
      <c r="I45" s="217"/>
      <c r="J45" s="226"/>
      <c r="K45" s="224"/>
      <c r="L45" s="224"/>
    </row>
    <row r="46" customFormat="false" ht="15" hidden="false" customHeight="true" outlineLevel="0" collapsed="false">
      <c r="F46" s="228"/>
      <c r="G46" s="217"/>
      <c r="H46" s="217"/>
      <c r="I46" s="217"/>
      <c r="J46" s="226"/>
      <c r="K46" s="224"/>
      <c r="L46" s="224"/>
    </row>
    <row r="47" customFormat="false" ht="15" hidden="false" customHeight="true" outlineLevel="0" collapsed="false">
      <c r="F47" s="224"/>
      <c r="G47" s="219"/>
      <c r="H47" s="219"/>
      <c r="I47" s="219"/>
      <c r="J47" s="229"/>
      <c r="K47" s="224"/>
      <c r="L47" s="224"/>
    </row>
    <row r="48" customFormat="false" ht="15" hidden="false" customHeight="true" outlineLevel="0" collapsed="false">
      <c r="F48" s="224"/>
      <c r="G48" s="224"/>
      <c r="H48" s="224"/>
      <c r="I48" s="224"/>
      <c r="J48" s="229"/>
      <c r="K48" s="224"/>
      <c r="L48" s="224"/>
    </row>
    <row r="49" customFormat="false" ht="15" hidden="false" customHeight="true" outlineLevel="0" collapsed="false">
      <c r="F49" s="221"/>
      <c r="G49" s="224"/>
      <c r="H49" s="224"/>
      <c r="I49" s="224"/>
      <c r="J49" s="229"/>
      <c r="K49" s="224"/>
      <c r="L49" s="224"/>
    </row>
    <row r="50" customFormat="false" ht="15" hidden="false" customHeight="true" outlineLevel="0" collapsed="false">
      <c r="F50" s="224"/>
      <c r="G50" s="227"/>
      <c r="H50" s="227"/>
      <c r="I50" s="227"/>
      <c r="J50" s="227"/>
      <c r="K50" s="224"/>
      <c r="L50" s="224"/>
    </row>
    <row r="51" customFormat="false" ht="15" hidden="false" customHeight="true" outlineLevel="0" collapsed="false">
      <c r="K51" s="224"/>
      <c r="L51" s="224"/>
    </row>
    <row r="52" customFormat="false" ht="15" hidden="false" customHeight="true" outlineLevel="0" collapsed="false">
      <c r="K52" s="224"/>
      <c r="L52" s="224"/>
    </row>
    <row r="53" customFormat="false" ht="15" hidden="false" customHeight="true" outlineLevel="0" collapsed="false">
      <c r="K53" s="224"/>
      <c r="L53" s="224"/>
    </row>
    <row r="54" customFormat="false" ht="15" hidden="false" customHeight="true" outlineLevel="0" collapsed="false">
      <c r="K54" s="224"/>
      <c r="L54" s="224"/>
    </row>
  </sheetData>
  <mergeCells count="7">
    <mergeCell ref="A1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148" width="35.24"/>
    <col collapsed="false" customWidth="true" hidden="false" outlineLevel="0" max="2" min="2" style="181" width="9.12"/>
    <col collapsed="false" customWidth="true" hidden="false" outlineLevel="0" max="3" min="3" style="181" width="7.37"/>
    <col collapsed="false" customWidth="true" hidden="false" outlineLevel="0" max="4" min="4" style="149" width="36.24"/>
    <col collapsed="false" customWidth="true" hidden="false" outlineLevel="0" max="5" min="5" style="149" width="7.99"/>
    <col collapsed="false" customWidth="true" hidden="false" outlineLevel="0" max="6" min="6" style="149" width="9.12"/>
    <col collapsed="false" customWidth="false" hidden="false" outlineLevel="0" max="257" min="7" style="149" width="8.99"/>
  </cols>
  <sheetData>
    <row r="1" s="151" customFormat="true" ht="22.5" hidden="false" customHeight="true" outlineLevel="0" collapsed="false">
      <c r="A1" s="182" t="s">
        <v>318</v>
      </c>
      <c r="B1" s="182"/>
      <c r="C1" s="182"/>
      <c r="D1" s="182"/>
      <c r="E1" s="182"/>
      <c r="F1" s="182"/>
    </row>
    <row r="2" s="185" customFormat="true" ht="22.5" hidden="false" customHeight="true" outlineLevel="0" collapsed="false">
      <c r="A2" s="182"/>
      <c r="B2" s="182"/>
      <c r="C2" s="182"/>
      <c r="D2" s="182"/>
      <c r="E2" s="182"/>
      <c r="F2" s="182"/>
    </row>
    <row r="3" s="151" customFormat="true" ht="15" hidden="false" customHeight="true" outlineLevel="0" collapsed="false">
      <c r="A3" s="186" t="s">
        <v>261</v>
      </c>
      <c r="B3" s="187" t="s">
        <v>262</v>
      </c>
      <c r="C3" s="188" t="s">
        <v>263</v>
      </c>
      <c r="D3" s="157" t="s">
        <v>261</v>
      </c>
      <c r="E3" s="187" t="s">
        <v>262</v>
      </c>
      <c r="F3" s="189" t="s">
        <v>263</v>
      </c>
    </row>
    <row r="4" s="159" customFormat="true" ht="15" hidden="false" customHeight="true" outlineLevel="0" collapsed="false">
      <c r="A4" s="186"/>
      <c r="B4" s="187"/>
      <c r="C4" s="188"/>
      <c r="D4" s="188"/>
      <c r="E4" s="187"/>
      <c r="F4" s="189"/>
    </row>
    <row r="5" s="159" customFormat="true" ht="14.65" hidden="false" customHeight="true" outlineLevel="0" collapsed="false">
      <c r="A5" s="192" t="s">
        <v>2</v>
      </c>
      <c r="B5" s="193" t="s">
        <v>264</v>
      </c>
      <c r="C5" s="194" t="n">
        <v>142</v>
      </c>
      <c r="D5" s="195" t="s">
        <v>265</v>
      </c>
      <c r="E5" s="196"/>
      <c r="F5" s="197"/>
    </row>
    <row r="6" s="159" customFormat="true" ht="14.65" hidden="false" customHeight="true" outlineLevel="0" collapsed="false">
      <c r="A6" s="192" t="s">
        <v>266</v>
      </c>
      <c r="B6" s="199"/>
      <c r="C6" s="194"/>
      <c r="D6" s="195" t="s">
        <v>267</v>
      </c>
      <c r="E6" s="200" t="s">
        <v>268</v>
      </c>
      <c r="F6" s="168" t="n">
        <v>16682</v>
      </c>
    </row>
    <row r="7" s="159" customFormat="true" ht="14.65" hidden="false" customHeight="true" outlineLevel="0" collapsed="false">
      <c r="A7" s="192" t="s">
        <v>269</v>
      </c>
      <c r="B7" s="200" t="s">
        <v>268</v>
      </c>
      <c r="C7" s="201" t="n">
        <v>1027329</v>
      </c>
      <c r="D7" s="195" t="s">
        <v>270</v>
      </c>
      <c r="E7" s="200" t="s">
        <v>271</v>
      </c>
      <c r="F7" s="168" t="n">
        <v>7217</v>
      </c>
    </row>
    <row r="8" s="159" customFormat="true" ht="14.65" hidden="false" customHeight="true" outlineLevel="0" collapsed="false">
      <c r="A8" s="202" t="s">
        <v>272</v>
      </c>
      <c r="B8" s="200" t="s">
        <v>268</v>
      </c>
      <c r="C8" s="201" t="n">
        <v>353522</v>
      </c>
      <c r="D8" s="195" t="s">
        <v>273</v>
      </c>
      <c r="E8" s="200" t="s">
        <v>274</v>
      </c>
      <c r="F8" s="168" t="n">
        <v>95515</v>
      </c>
    </row>
    <row r="9" s="204" customFormat="true" ht="14.65" hidden="false" customHeight="true" outlineLevel="0" collapsed="false">
      <c r="A9" s="202" t="s">
        <v>275</v>
      </c>
      <c r="B9" s="200" t="s">
        <v>268</v>
      </c>
      <c r="C9" s="201" t="n">
        <v>673807</v>
      </c>
      <c r="D9" s="195" t="s">
        <v>276</v>
      </c>
      <c r="E9" s="196"/>
      <c r="F9" s="168"/>
    </row>
    <row r="10" s="204" customFormat="true" ht="14.65" hidden="false" customHeight="true" outlineLevel="0" collapsed="false">
      <c r="A10" s="192" t="s">
        <v>277</v>
      </c>
      <c r="B10" s="199"/>
      <c r="C10" s="194"/>
      <c r="D10" s="195" t="s">
        <v>278</v>
      </c>
      <c r="E10" s="200" t="s">
        <v>279</v>
      </c>
      <c r="F10" s="168" t="n">
        <v>44709</v>
      </c>
    </row>
    <row r="11" s="204" customFormat="true" ht="14.65" hidden="false" customHeight="true" outlineLevel="0" collapsed="false">
      <c r="A11" s="202" t="s">
        <v>280</v>
      </c>
      <c r="B11" s="200" t="s">
        <v>268</v>
      </c>
      <c r="C11" s="201" t="n">
        <v>671477</v>
      </c>
      <c r="D11" s="195" t="s">
        <v>281</v>
      </c>
      <c r="E11" s="200" t="s">
        <v>279</v>
      </c>
      <c r="F11" s="168" t="n">
        <v>42023</v>
      </c>
    </row>
    <row r="12" s="204" customFormat="true" ht="14.65" hidden="false" customHeight="true" outlineLevel="0" collapsed="false">
      <c r="A12" s="192" t="s">
        <v>282</v>
      </c>
      <c r="B12" s="200" t="s">
        <v>268</v>
      </c>
      <c r="C12" s="201" t="n">
        <v>605386</v>
      </c>
      <c r="D12" s="195" t="s">
        <v>283</v>
      </c>
      <c r="E12" s="200" t="s">
        <v>279</v>
      </c>
      <c r="F12" s="168" t="n">
        <v>3785</v>
      </c>
    </row>
    <row r="13" s="204" customFormat="true" ht="14.65" hidden="false" customHeight="true" outlineLevel="0" collapsed="false">
      <c r="A13" s="192" t="s">
        <v>284</v>
      </c>
      <c r="B13" s="200" t="s">
        <v>268</v>
      </c>
      <c r="C13" s="201" t="n">
        <v>66091</v>
      </c>
      <c r="D13" s="195" t="s">
        <v>285</v>
      </c>
      <c r="E13" s="200" t="s">
        <v>279</v>
      </c>
      <c r="F13" s="168" t="n">
        <v>5455</v>
      </c>
    </row>
    <row r="14" s="204" customFormat="true" ht="14.65" hidden="false" customHeight="true" outlineLevel="0" collapsed="false">
      <c r="A14" s="202" t="s">
        <v>286</v>
      </c>
      <c r="B14" s="200" t="s">
        <v>268</v>
      </c>
      <c r="C14" s="201" t="n">
        <v>93118</v>
      </c>
      <c r="D14" s="195" t="s">
        <v>287</v>
      </c>
      <c r="E14" s="200" t="s">
        <v>279</v>
      </c>
      <c r="F14" s="168" t="n">
        <v>141</v>
      </c>
    </row>
    <row r="15" s="204" customFormat="true" ht="14.65" hidden="false" customHeight="true" outlineLevel="0" collapsed="false">
      <c r="A15" s="195" t="s">
        <v>288</v>
      </c>
      <c r="B15" s="200" t="s">
        <v>268</v>
      </c>
      <c r="C15" s="201" t="n">
        <v>698504</v>
      </c>
      <c r="D15" s="195" t="s">
        <v>289</v>
      </c>
      <c r="E15" s="200" t="s">
        <v>279</v>
      </c>
      <c r="F15" s="168" t="n">
        <v>29360</v>
      </c>
    </row>
    <row r="16" s="204" customFormat="true" ht="14.65" hidden="false" customHeight="true" outlineLevel="0" collapsed="false">
      <c r="A16" s="195" t="s">
        <v>290</v>
      </c>
      <c r="B16" s="200" t="s">
        <v>268</v>
      </c>
      <c r="C16" s="201" t="n">
        <v>46878</v>
      </c>
      <c r="D16" s="195" t="s">
        <v>291</v>
      </c>
      <c r="E16" s="200" t="s">
        <v>279</v>
      </c>
      <c r="F16" s="168" t="n">
        <v>21261</v>
      </c>
    </row>
    <row r="17" s="204" customFormat="true" ht="14.65" hidden="false" customHeight="true" outlineLevel="0" collapsed="false">
      <c r="A17" s="195" t="s">
        <v>292</v>
      </c>
      <c r="B17" s="200" t="s">
        <v>268</v>
      </c>
      <c r="C17" s="201" t="n">
        <v>30909</v>
      </c>
      <c r="D17" s="195" t="s">
        <v>293</v>
      </c>
      <c r="E17" s="205"/>
      <c r="F17" s="168"/>
    </row>
    <row r="18" s="204" customFormat="true" ht="14.65" hidden="false" customHeight="true" outlineLevel="0" collapsed="false">
      <c r="A18" s="206" t="s">
        <v>294</v>
      </c>
      <c r="B18" s="200" t="s">
        <v>268</v>
      </c>
      <c r="C18" s="201" t="n">
        <v>625252</v>
      </c>
      <c r="D18" s="206" t="s">
        <v>295</v>
      </c>
      <c r="E18" s="207" t="s">
        <v>296</v>
      </c>
      <c r="F18" s="168" t="n">
        <v>40</v>
      </c>
    </row>
    <row r="19" s="151" customFormat="true" ht="14.65" hidden="false" customHeight="true" outlineLevel="0" collapsed="false">
      <c r="A19" s="206" t="s">
        <v>297</v>
      </c>
      <c r="B19" s="200" t="s">
        <v>268</v>
      </c>
      <c r="C19" s="201" t="n">
        <v>33341</v>
      </c>
      <c r="D19" s="206" t="s">
        <v>298</v>
      </c>
      <c r="E19" s="207" t="s">
        <v>296</v>
      </c>
      <c r="F19" s="168" t="n">
        <v>7</v>
      </c>
    </row>
    <row r="20" s="151" customFormat="true" ht="14.65" hidden="false" customHeight="true" outlineLevel="0" collapsed="false">
      <c r="A20" s="206" t="s">
        <v>299</v>
      </c>
      <c r="B20" s="200" t="s">
        <v>268</v>
      </c>
      <c r="C20" s="201" t="n">
        <v>39911</v>
      </c>
      <c r="D20" s="206" t="s">
        <v>300</v>
      </c>
      <c r="E20" s="207" t="s">
        <v>296</v>
      </c>
      <c r="F20" s="178" t="n">
        <v>283</v>
      </c>
    </row>
    <row r="21" s="151" customFormat="true" ht="14.65" hidden="false" customHeight="true" outlineLevel="0" collapsed="false">
      <c r="A21" s="195" t="s">
        <v>301</v>
      </c>
      <c r="B21" s="200" t="s">
        <v>268</v>
      </c>
      <c r="C21" s="201" t="n">
        <v>496563</v>
      </c>
      <c r="D21" s="206" t="s">
        <v>302</v>
      </c>
      <c r="E21" s="207" t="s">
        <v>296</v>
      </c>
      <c r="F21" s="178" t="n">
        <v>16</v>
      </c>
    </row>
    <row r="22" s="151" customFormat="true" ht="14.65" hidden="false" customHeight="true" outlineLevel="0" collapsed="false">
      <c r="A22" s="195" t="s">
        <v>303</v>
      </c>
      <c r="B22" s="200" t="s">
        <v>304</v>
      </c>
      <c r="C22" s="201" t="n">
        <v>2174</v>
      </c>
      <c r="D22" s="206" t="s">
        <v>305</v>
      </c>
      <c r="E22" s="207" t="s">
        <v>296</v>
      </c>
      <c r="F22" s="178" t="n">
        <v>2</v>
      </c>
    </row>
    <row r="23" s="151" customFormat="true" ht="14.65" hidden="false" customHeight="true" outlineLevel="0" collapsed="false">
      <c r="A23" s="195" t="s">
        <v>306</v>
      </c>
      <c r="B23" s="200" t="s">
        <v>304</v>
      </c>
      <c r="C23" s="201" t="n">
        <v>1180</v>
      </c>
      <c r="D23" s="206" t="s">
        <v>307</v>
      </c>
      <c r="E23" s="207" t="s">
        <v>296</v>
      </c>
      <c r="F23" s="178" t="n">
        <v>1</v>
      </c>
    </row>
    <row r="24" s="151" customFormat="true" ht="14.65" hidden="false" customHeight="true" outlineLevel="0" collapsed="false">
      <c r="A24" s="208" t="s">
        <v>308</v>
      </c>
      <c r="B24" s="207" t="s">
        <v>304</v>
      </c>
      <c r="C24" s="209" t="n">
        <v>1249</v>
      </c>
      <c r="D24" s="206" t="s">
        <v>309</v>
      </c>
      <c r="E24" s="207" t="s">
        <v>296</v>
      </c>
      <c r="F24" s="210" t="n">
        <v>0</v>
      </c>
    </row>
    <row r="25" s="151" customFormat="true" ht="14.65" hidden="false" customHeight="true" outlineLevel="0" collapsed="false">
      <c r="A25" s="195" t="s">
        <v>310</v>
      </c>
      <c r="B25" s="207" t="s">
        <v>296</v>
      </c>
      <c r="C25" s="209" t="n">
        <v>686</v>
      </c>
      <c r="D25" s="206" t="s">
        <v>311</v>
      </c>
      <c r="E25" s="207" t="s">
        <v>296</v>
      </c>
      <c r="F25" s="210" t="n">
        <v>0</v>
      </c>
    </row>
    <row r="26" s="151" customFormat="true" ht="14.65" hidden="false" customHeight="true" outlineLevel="0" collapsed="false">
      <c r="A26" s="195" t="s">
        <v>312</v>
      </c>
      <c r="B26" s="200" t="s">
        <v>296</v>
      </c>
      <c r="C26" s="201" t="n">
        <v>319</v>
      </c>
      <c r="D26" s="211" t="s">
        <v>313</v>
      </c>
      <c r="E26" s="207" t="s">
        <v>296</v>
      </c>
      <c r="F26" s="210" t="n">
        <v>8</v>
      </c>
    </row>
    <row r="27" s="151" customFormat="true" ht="14.65" hidden="false" customHeight="true" outlineLevel="0" collapsed="false">
      <c r="A27" s="195" t="s">
        <v>314</v>
      </c>
      <c r="B27" s="200" t="s">
        <v>296</v>
      </c>
      <c r="C27" s="201" t="n">
        <v>478</v>
      </c>
      <c r="D27" s="212"/>
      <c r="E27" s="212"/>
      <c r="F27" s="213"/>
    </row>
    <row r="28" s="151" customFormat="true" ht="14.65" hidden="false" customHeight="true" outlineLevel="0" collapsed="false">
      <c r="A28" s="195" t="s">
        <v>315</v>
      </c>
      <c r="B28" s="207" t="s">
        <v>296</v>
      </c>
      <c r="C28" s="201" t="n">
        <v>195</v>
      </c>
      <c r="D28" s="212"/>
      <c r="E28" s="212"/>
      <c r="F28" s="213"/>
    </row>
    <row r="29" s="151" customFormat="true" ht="14.65" hidden="false" customHeight="true" outlineLevel="0" collapsed="false">
      <c r="A29" s="206"/>
      <c r="B29" s="162"/>
      <c r="C29" s="214"/>
      <c r="D29" s="215"/>
      <c r="E29" s="215"/>
      <c r="F29" s="216"/>
    </row>
    <row r="30" customFormat="false" ht="15" hidden="false" customHeight="true" outlineLevel="0" collapsed="false">
      <c r="A30" s="180" t="s">
        <v>319</v>
      </c>
      <c r="F30" s="180" t="s">
        <v>320</v>
      </c>
    </row>
    <row r="31" customFormat="false" ht="15" hidden="false" customHeight="true" outlineLevel="0" collapsed="false">
      <c r="F31" s="228"/>
    </row>
    <row r="32" customFormat="false" ht="15" hidden="false" customHeight="true" outlineLevel="0" collapsed="false">
      <c r="F32" s="224"/>
    </row>
    <row r="33" customFormat="false" ht="15" hidden="false" customHeight="true" outlineLevel="0" collapsed="false">
      <c r="F33" s="224"/>
    </row>
    <row r="34" customFormat="false" ht="15" hidden="false" customHeight="true" outlineLevel="0" collapsed="false">
      <c r="F34" s="221"/>
    </row>
    <row r="35" customFormat="false" ht="15" hidden="false" customHeight="true" outlineLevel="0" collapsed="false">
      <c r="F35" s="224"/>
    </row>
  </sheetData>
  <mergeCells count="7">
    <mergeCell ref="A1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0" width="31.62"/>
    <col collapsed="false" customWidth="true" hidden="false" outlineLevel="0" max="2" min="2" style="230" width="8.62"/>
    <col collapsed="false" customWidth="true" hidden="false" outlineLevel="0" max="3" min="3" style="230" width="31.62"/>
    <col collapsed="false" customWidth="true" hidden="false" outlineLevel="0" max="4" min="4" style="230" width="8.62"/>
    <col collapsed="false" customWidth="false" hidden="false" outlineLevel="0" max="257" min="5" style="230" width="8.99"/>
  </cols>
  <sheetData>
    <row r="1" customFormat="false" ht="14.25" hidden="false" customHeight="true" outlineLevel="0" collapsed="false">
      <c r="A1" s="150" t="s">
        <v>321</v>
      </c>
      <c r="B1" s="150"/>
      <c r="C1" s="150"/>
      <c r="D1" s="150"/>
    </row>
    <row r="2" customFormat="false" ht="14.25" hidden="false" customHeight="true" outlineLevel="0" collapsed="false">
      <c r="A2" s="231"/>
      <c r="B2" s="231"/>
      <c r="C2" s="231"/>
      <c r="D2" s="153" t="s">
        <v>322</v>
      </c>
    </row>
    <row r="3" customFormat="false" ht="14.25" hidden="false" customHeight="false" outlineLevel="0" collapsed="false">
      <c r="A3" s="186" t="s">
        <v>261</v>
      </c>
      <c r="B3" s="188" t="s">
        <v>263</v>
      </c>
      <c r="C3" s="157" t="s">
        <v>261</v>
      </c>
      <c r="D3" s="189" t="s">
        <v>263</v>
      </c>
    </row>
    <row r="4" customFormat="false" ht="14.25" hidden="false" customHeight="false" outlineLevel="0" collapsed="false">
      <c r="A4" s="186"/>
      <c r="B4" s="188"/>
      <c r="C4" s="188"/>
      <c r="D4" s="189"/>
    </row>
    <row r="5" customFormat="false" ht="14.25" hidden="false" customHeight="false" outlineLevel="0" collapsed="false">
      <c r="A5" s="195" t="s">
        <v>323</v>
      </c>
      <c r="B5" s="206"/>
      <c r="C5" s="232" t="s">
        <v>324</v>
      </c>
      <c r="D5" s="233" t="n">
        <v>83904</v>
      </c>
    </row>
    <row r="6" customFormat="false" ht="14.25" hidden="false" customHeight="false" outlineLevel="0" collapsed="false">
      <c r="A6" s="195" t="s">
        <v>325</v>
      </c>
      <c r="B6" s="206" t="n">
        <v>1568359</v>
      </c>
      <c r="C6" s="232" t="s">
        <v>326</v>
      </c>
      <c r="D6" s="234" t="n">
        <v>216393</v>
      </c>
    </row>
    <row r="7" customFormat="false" ht="14.25" hidden="false" customHeight="false" outlineLevel="0" collapsed="false">
      <c r="A7" s="195" t="s">
        <v>327</v>
      </c>
      <c r="B7" s="206" t="n">
        <v>315087</v>
      </c>
      <c r="C7" s="232" t="s">
        <v>328</v>
      </c>
      <c r="D7" s="234" t="n">
        <v>151074</v>
      </c>
    </row>
    <row r="8" customFormat="false" ht="14.25" hidden="false" customHeight="false" outlineLevel="0" collapsed="false">
      <c r="A8" s="195" t="s">
        <v>329</v>
      </c>
      <c r="B8" s="206" t="n">
        <v>224109</v>
      </c>
      <c r="C8" s="232" t="s">
        <v>330</v>
      </c>
      <c r="D8" s="234" t="n">
        <v>19427</v>
      </c>
    </row>
    <row r="9" customFormat="false" ht="14.25" hidden="false" customHeight="false" outlineLevel="0" collapsed="false">
      <c r="A9" s="195" t="s">
        <v>331</v>
      </c>
      <c r="B9" s="206" t="n">
        <v>26026</v>
      </c>
      <c r="C9" s="232" t="s">
        <v>332</v>
      </c>
      <c r="D9" s="234" t="n">
        <v>7921</v>
      </c>
    </row>
    <row r="10" customFormat="false" ht="14.25" hidden="false" customHeight="false" outlineLevel="0" collapsed="false">
      <c r="A10" s="195" t="s">
        <v>333</v>
      </c>
      <c r="B10" s="206" t="n">
        <v>111682</v>
      </c>
      <c r="C10" s="232" t="s">
        <v>334</v>
      </c>
      <c r="D10" s="234" t="n">
        <v>154716</v>
      </c>
    </row>
    <row r="11" customFormat="false" ht="14.25" hidden="false" customHeight="false" outlineLevel="0" collapsed="false">
      <c r="A11" s="195" t="s">
        <v>335</v>
      </c>
      <c r="B11" s="206" t="n">
        <v>241095</v>
      </c>
      <c r="C11" s="232" t="s">
        <v>336</v>
      </c>
      <c r="D11" s="234" t="n">
        <v>2305</v>
      </c>
    </row>
    <row r="12" customFormat="false" ht="14.25" hidden="false" customHeight="false" outlineLevel="0" collapsed="false">
      <c r="A12" s="195" t="s">
        <v>337</v>
      </c>
      <c r="B12" s="206" t="n">
        <v>380914</v>
      </c>
      <c r="C12" s="232" t="s">
        <v>338</v>
      </c>
      <c r="D12" s="234" t="n">
        <v>942</v>
      </c>
    </row>
    <row r="13" customFormat="false" ht="14.25" hidden="false" customHeight="false" outlineLevel="0" collapsed="false">
      <c r="A13" s="195" t="s">
        <v>339</v>
      </c>
      <c r="B13" s="206" t="n">
        <v>248166</v>
      </c>
      <c r="C13" s="232" t="s">
        <v>340</v>
      </c>
      <c r="D13" s="234" t="n">
        <v>8087</v>
      </c>
    </row>
    <row r="14" customFormat="false" ht="14.25" hidden="false" customHeight="false" outlineLevel="0" collapsed="false">
      <c r="A14" s="195" t="s">
        <v>341</v>
      </c>
      <c r="B14" s="206" t="n">
        <v>491871</v>
      </c>
      <c r="C14" s="232" t="s">
        <v>342</v>
      </c>
      <c r="D14" s="234" t="n">
        <v>7936</v>
      </c>
    </row>
    <row r="15" customFormat="false" ht="14.25" hidden="false" customHeight="false" outlineLevel="0" collapsed="false">
      <c r="A15" s="195" t="s">
        <v>343</v>
      </c>
      <c r="B15" s="206" t="n">
        <v>19535</v>
      </c>
      <c r="C15" s="232" t="s">
        <v>344</v>
      </c>
      <c r="D15" s="234" t="n">
        <v>73067</v>
      </c>
    </row>
    <row r="16" customFormat="false" ht="14.25" hidden="false" customHeight="false" outlineLevel="0" collapsed="false">
      <c r="A16" s="195" t="s">
        <v>345</v>
      </c>
      <c r="B16" s="206" t="n">
        <v>39586</v>
      </c>
      <c r="C16" s="232" t="s">
        <v>346</v>
      </c>
      <c r="D16" s="234" t="n">
        <v>6940</v>
      </c>
    </row>
    <row r="17" customFormat="false" ht="14.25" hidden="false" customHeight="false" outlineLevel="0" collapsed="false">
      <c r="A17" s="195" t="s">
        <v>347</v>
      </c>
      <c r="B17" s="206" t="n">
        <v>13381</v>
      </c>
      <c r="C17" s="232" t="s">
        <v>348</v>
      </c>
      <c r="D17" s="234" t="n">
        <v>83061</v>
      </c>
    </row>
    <row r="18" customFormat="false" ht="14.25" hidden="false" customHeight="false" outlineLevel="0" collapsed="false">
      <c r="A18" s="195" t="s">
        <v>349</v>
      </c>
      <c r="B18" s="206" t="n">
        <v>11365</v>
      </c>
      <c r="C18" s="232" t="s">
        <v>350</v>
      </c>
      <c r="D18" s="234" t="n">
        <v>12730</v>
      </c>
    </row>
    <row r="19" customFormat="false" ht="14.25" hidden="false" customHeight="false" outlineLevel="0" collapsed="false">
      <c r="A19" s="195" t="s">
        <v>351</v>
      </c>
      <c r="B19" s="206" t="n">
        <v>13712</v>
      </c>
      <c r="C19" s="232" t="s">
        <v>352</v>
      </c>
      <c r="D19" s="234" t="n">
        <v>39325</v>
      </c>
    </row>
    <row r="20" customFormat="false" ht="14.25" hidden="false" customHeight="false" outlineLevel="0" collapsed="false">
      <c r="A20" s="195" t="s">
        <v>353</v>
      </c>
      <c r="B20" s="206" t="n">
        <v>1950115</v>
      </c>
      <c r="C20" s="232" t="s">
        <v>354</v>
      </c>
      <c r="D20" s="234" t="n">
        <v>1642</v>
      </c>
    </row>
    <row r="21" customFormat="false" ht="14.25" hidden="false" customHeight="false" outlineLevel="0" collapsed="false">
      <c r="A21" s="195" t="s">
        <v>355</v>
      </c>
      <c r="B21" s="206" t="n">
        <v>1438681</v>
      </c>
      <c r="C21" s="232" t="s">
        <v>356</v>
      </c>
      <c r="D21" s="234" t="n">
        <v>29709</v>
      </c>
    </row>
    <row r="22" customFormat="false" ht="14.25" hidden="false" customHeight="false" outlineLevel="0" collapsed="false">
      <c r="A22" s="195" t="s">
        <v>357</v>
      </c>
      <c r="B22" s="206" t="n">
        <v>44213</v>
      </c>
      <c r="C22" s="232" t="s">
        <v>358</v>
      </c>
      <c r="D22" s="234" t="n">
        <v>11915</v>
      </c>
    </row>
    <row r="23" customFormat="false" ht="14.25" hidden="false" customHeight="false" outlineLevel="0" collapsed="false">
      <c r="A23" s="195" t="s">
        <v>359</v>
      </c>
      <c r="B23" s="206" t="n">
        <v>1483009</v>
      </c>
      <c r="C23" s="232" t="s">
        <v>360</v>
      </c>
      <c r="D23" s="234"/>
    </row>
    <row r="24" customFormat="false" ht="14.25" hidden="false" customHeight="false" outlineLevel="0" collapsed="false">
      <c r="A24" s="195" t="s">
        <v>361</v>
      </c>
      <c r="B24" s="206" t="n">
        <v>461478</v>
      </c>
      <c r="C24" s="232" t="s">
        <v>362</v>
      </c>
      <c r="D24" s="234" t="n">
        <v>187936</v>
      </c>
    </row>
    <row r="25" customFormat="false" ht="14.25" hidden="false" customHeight="false" outlineLevel="0" collapsed="false">
      <c r="A25" s="195" t="s">
        <v>363</v>
      </c>
      <c r="B25" s="206" t="n">
        <v>308463</v>
      </c>
      <c r="C25" s="232" t="s">
        <v>364</v>
      </c>
      <c r="D25" s="234" t="n">
        <v>171858</v>
      </c>
    </row>
    <row r="26" customFormat="false" ht="14.25" hidden="false" customHeight="false" outlineLevel="0" collapsed="false">
      <c r="A26" s="192" t="s">
        <v>365</v>
      </c>
      <c r="B26" s="202"/>
      <c r="C26" s="232" t="s">
        <v>366</v>
      </c>
      <c r="D26" s="234" t="n">
        <v>24262</v>
      </c>
    </row>
    <row r="27" customFormat="false" ht="14.25" hidden="false" customHeight="false" outlineLevel="0" collapsed="false">
      <c r="A27" s="195" t="s">
        <v>367</v>
      </c>
      <c r="B27" s="235" t="n">
        <v>2905908</v>
      </c>
      <c r="C27" s="232" t="s">
        <v>368</v>
      </c>
      <c r="D27" s="234" t="n">
        <v>21939</v>
      </c>
    </row>
    <row r="28" customFormat="false" ht="14.25" hidden="false" customHeight="false" outlineLevel="0" collapsed="false">
      <c r="A28" s="236" t="s">
        <v>369</v>
      </c>
      <c r="B28" s="236" t="n">
        <v>259764</v>
      </c>
      <c r="C28" s="237" t="s">
        <v>370</v>
      </c>
      <c r="D28" s="238" t="n">
        <v>73385</v>
      </c>
    </row>
    <row r="29" customFormat="false" ht="15" hidden="false" customHeight="false" outlineLevel="0" collapsed="false">
      <c r="A29" s="239" t="s">
        <v>371</v>
      </c>
      <c r="B29" s="148"/>
      <c r="C29" s="148"/>
      <c r="D29" s="240" t="s">
        <v>372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0" width="31.62"/>
    <col collapsed="false" customWidth="true" hidden="false" outlineLevel="0" max="2" min="2" style="230" width="8.62"/>
    <col collapsed="false" customWidth="true" hidden="false" outlineLevel="0" max="3" min="3" style="230" width="31.62"/>
    <col collapsed="false" customWidth="true" hidden="false" outlineLevel="0" max="4" min="4" style="230" width="8.62"/>
    <col collapsed="false" customWidth="false" hidden="false" outlineLevel="0" max="257" min="5" style="230" width="8.99"/>
  </cols>
  <sheetData>
    <row r="1" customFormat="false" ht="20.25" hidden="false" customHeight="false" outlineLevel="0" collapsed="false">
      <c r="A1" s="150" t="s">
        <v>373</v>
      </c>
      <c r="B1" s="150"/>
      <c r="C1" s="150"/>
      <c r="D1" s="150"/>
    </row>
    <row r="2" customFormat="false" ht="14.25" hidden="false" customHeight="false" outlineLevel="0" collapsed="false">
      <c r="A2" s="231"/>
      <c r="B2" s="231"/>
      <c r="C2" s="231"/>
      <c r="D2" s="153" t="s">
        <v>322</v>
      </c>
    </row>
    <row r="3" customFormat="false" ht="14.25" hidden="false" customHeight="false" outlineLevel="0" collapsed="false">
      <c r="A3" s="186" t="s">
        <v>261</v>
      </c>
      <c r="B3" s="188" t="s">
        <v>263</v>
      </c>
      <c r="C3" s="157" t="s">
        <v>261</v>
      </c>
      <c r="D3" s="189" t="s">
        <v>263</v>
      </c>
    </row>
    <row r="4" customFormat="false" ht="14.25" hidden="false" customHeight="false" outlineLevel="0" collapsed="false">
      <c r="A4" s="186"/>
      <c r="B4" s="188"/>
      <c r="C4" s="188"/>
      <c r="D4" s="189"/>
    </row>
    <row r="5" customFormat="false" ht="14.25" hidden="false" customHeight="false" outlineLevel="0" collapsed="false">
      <c r="A5" s="195" t="s">
        <v>323</v>
      </c>
      <c r="B5" s="206"/>
      <c r="C5" s="232" t="s">
        <v>324</v>
      </c>
      <c r="D5" s="233" t="n">
        <v>25362</v>
      </c>
    </row>
    <row r="6" customFormat="false" ht="14.25" hidden="false" customHeight="false" outlineLevel="0" collapsed="false">
      <c r="A6" s="195" t="s">
        <v>325</v>
      </c>
      <c r="B6" s="206" t="n">
        <v>597671</v>
      </c>
      <c r="C6" s="232" t="s">
        <v>326</v>
      </c>
      <c r="D6" s="234" t="n">
        <v>88729</v>
      </c>
    </row>
    <row r="7" customFormat="false" ht="14.25" hidden="false" customHeight="false" outlineLevel="0" collapsed="false">
      <c r="A7" s="195" t="s">
        <v>327</v>
      </c>
      <c r="B7" s="206" t="n">
        <v>123004</v>
      </c>
      <c r="C7" s="232" t="s">
        <v>328</v>
      </c>
      <c r="D7" s="234" t="n">
        <v>9796</v>
      </c>
    </row>
    <row r="8" customFormat="false" ht="14.25" hidden="false" customHeight="false" outlineLevel="0" collapsed="false">
      <c r="A8" s="195" t="s">
        <v>329</v>
      </c>
      <c r="B8" s="206" t="n">
        <v>66332</v>
      </c>
      <c r="C8" s="232" t="s">
        <v>330</v>
      </c>
      <c r="D8" s="234" t="n">
        <v>2012</v>
      </c>
    </row>
    <row r="9" customFormat="false" ht="14.25" hidden="false" customHeight="false" outlineLevel="0" collapsed="false">
      <c r="A9" s="195" t="s">
        <v>331</v>
      </c>
      <c r="B9" s="206" t="n">
        <v>25077</v>
      </c>
      <c r="C9" s="232" t="s">
        <v>332</v>
      </c>
      <c r="D9" s="234" t="n">
        <v>455</v>
      </c>
    </row>
    <row r="10" customFormat="false" ht="14.25" hidden="false" customHeight="false" outlineLevel="0" collapsed="false">
      <c r="A10" s="195" t="s">
        <v>333</v>
      </c>
      <c r="B10" s="206" t="n">
        <v>39580</v>
      </c>
      <c r="C10" s="232" t="s">
        <v>334</v>
      </c>
      <c r="D10" s="234" t="n">
        <v>33594</v>
      </c>
    </row>
    <row r="11" customFormat="false" ht="14.25" hidden="false" customHeight="false" outlineLevel="0" collapsed="false">
      <c r="A11" s="195" t="s">
        <v>335</v>
      </c>
      <c r="B11" s="206" t="n">
        <v>76496</v>
      </c>
      <c r="C11" s="232" t="s">
        <v>336</v>
      </c>
      <c r="D11" s="234" t="n">
        <v>970</v>
      </c>
    </row>
    <row r="12" customFormat="false" ht="14.25" hidden="false" customHeight="false" outlineLevel="0" collapsed="false">
      <c r="A12" s="195" t="s">
        <v>337</v>
      </c>
      <c r="B12" s="206" t="n">
        <v>97655</v>
      </c>
      <c r="C12" s="232" t="s">
        <v>338</v>
      </c>
      <c r="D12" s="234" t="n">
        <v>297</v>
      </c>
    </row>
    <row r="13" customFormat="false" ht="14.25" hidden="false" customHeight="false" outlineLevel="0" collapsed="false">
      <c r="A13" s="195" t="s">
        <v>339</v>
      </c>
      <c r="B13" s="206" t="n">
        <v>64636</v>
      </c>
      <c r="C13" s="232" t="s">
        <v>340</v>
      </c>
      <c r="D13" s="234" t="n">
        <v>1107</v>
      </c>
    </row>
    <row r="14" customFormat="false" ht="14.25" hidden="false" customHeight="false" outlineLevel="0" collapsed="false">
      <c r="A14" s="195" t="s">
        <v>341</v>
      </c>
      <c r="B14" s="206" t="n">
        <v>42223</v>
      </c>
      <c r="C14" s="232" t="s">
        <v>342</v>
      </c>
      <c r="D14" s="234" t="n">
        <v>705</v>
      </c>
    </row>
    <row r="15" customFormat="false" ht="14.25" hidden="false" customHeight="false" outlineLevel="0" collapsed="false">
      <c r="A15" s="195" t="s">
        <v>343</v>
      </c>
      <c r="B15" s="206" t="n">
        <v>4707</v>
      </c>
      <c r="C15" s="232" t="s">
        <v>344</v>
      </c>
      <c r="D15" s="234" t="n">
        <v>56059</v>
      </c>
    </row>
    <row r="16" customFormat="false" ht="14.25" hidden="false" customHeight="false" outlineLevel="0" collapsed="false">
      <c r="A16" s="195" t="s">
        <v>345</v>
      </c>
      <c r="B16" s="206" t="n">
        <v>19990</v>
      </c>
      <c r="C16" s="232" t="s">
        <v>346</v>
      </c>
      <c r="D16" s="234" t="n">
        <v>412</v>
      </c>
    </row>
    <row r="17" customFormat="false" ht="14.25" hidden="false" customHeight="false" outlineLevel="0" collapsed="false">
      <c r="A17" s="195" t="s">
        <v>347</v>
      </c>
      <c r="B17" s="206" t="n">
        <v>4585</v>
      </c>
      <c r="C17" s="232" t="s">
        <v>348</v>
      </c>
      <c r="D17" s="234" t="n">
        <v>57711</v>
      </c>
    </row>
    <row r="18" customFormat="false" ht="14.25" hidden="false" customHeight="false" outlineLevel="0" collapsed="false">
      <c r="A18" s="195" t="s">
        <v>349</v>
      </c>
      <c r="B18" s="206" t="n">
        <v>4371</v>
      </c>
      <c r="C18" s="232" t="s">
        <v>350</v>
      </c>
      <c r="D18" s="234" t="n">
        <v>7130</v>
      </c>
    </row>
    <row r="19" customFormat="false" ht="14.25" hidden="false" customHeight="false" outlineLevel="0" collapsed="false">
      <c r="A19" s="195" t="s">
        <v>351</v>
      </c>
      <c r="B19" s="206" t="n">
        <v>12087</v>
      </c>
      <c r="C19" s="232" t="s">
        <v>352</v>
      </c>
      <c r="D19" s="234" t="n">
        <v>35530</v>
      </c>
    </row>
    <row r="20" customFormat="false" ht="14.25" hidden="false" customHeight="false" outlineLevel="0" collapsed="false">
      <c r="A20" s="195" t="s">
        <v>353</v>
      </c>
      <c r="B20" s="206" t="n">
        <v>732206</v>
      </c>
      <c r="C20" s="232" t="s">
        <v>354</v>
      </c>
      <c r="D20" s="234" t="n">
        <v>1126</v>
      </c>
    </row>
    <row r="21" customFormat="false" ht="14.25" hidden="false" customHeight="false" outlineLevel="0" collapsed="false">
      <c r="A21" s="195" t="s">
        <v>355</v>
      </c>
      <c r="B21" s="206" t="n">
        <v>465969</v>
      </c>
      <c r="C21" s="232" t="s">
        <v>356</v>
      </c>
      <c r="D21" s="234" t="n">
        <v>6979</v>
      </c>
    </row>
    <row r="22" customFormat="false" ht="14.25" hidden="false" customHeight="false" outlineLevel="0" collapsed="false">
      <c r="A22" s="195" t="s">
        <v>357</v>
      </c>
      <c r="B22" s="206" t="n">
        <v>2409</v>
      </c>
      <c r="C22" s="232" t="s">
        <v>358</v>
      </c>
      <c r="D22" s="234" t="n">
        <v>6579</v>
      </c>
    </row>
    <row r="23" customFormat="false" ht="14.25" hidden="false" customHeight="false" outlineLevel="0" collapsed="false">
      <c r="A23" s="195" t="s">
        <v>359</v>
      </c>
      <c r="B23" s="206" t="n">
        <v>468378</v>
      </c>
      <c r="C23" s="232" t="s">
        <v>360</v>
      </c>
      <c r="D23" s="234"/>
    </row>
    <row r="24" customFormat="false" ht="14.25" hidden="false" customHeight="false" outlineLevel="0" collapsed="false">
      <c r="A24" s="195" t="s">
        <v>361</v>
      </c>
      <c r="B24" s="206" t="n">
        <v>262040</v>
      </c>
      <c r="C24" s="232" t="s">
        <v>362</v>
      </c>
      <c r="D24" s="234" t="n">
        <v>79823</v>
      </c>
    </row>
    <row r="25" customFormat="false" ht="14.25" hidden="false" customHeight="false" outlineLevel="0" collapsed="false">
      <c r="A25" s="195" t="s">
        <v>363</v>
      </c>
      <c r="B25" s="206" t="n">
        <v>187450</v>
      </c>
      <c r="C25" s="232" t="s">
        <v>364</v>
      </c>
      <c r="D25" s="234" t="n">
        <v>77337</v>
      </c>
    </row>
    <row r="26" customFormat="false" ht="14.25" hidden="false" customHeight="false" outlineLevel="0" collapsed="false">
      <c r="A26" s="192" t="s">
        <v>365</v>
      </c>
      <c r="B26" s="202"/>
      <c r="C26" s="232" t="s">
        <v>366</v>
      </c>
      <c r="D26" s="234" t="n">
        <v>9537</v>
      </c>
    </row>
    <row r="27" customFormat="false" ht="14.25" hidden="false" customHeight="false" outlineLevel="0" collapsed="false">
      <c r="A27" s="195" t="s">
        <v>367</v>
      </c>
      <c r="B27" s="235" t="n">
        <v>815674</v>
      </c>
      <c r="C27" s="232" t="s">
        <v>368</v>
      </c>
      <c r="D27" s="234" t="n">
        <v>9105</v>
      </c>
    </row>
    <row r="28" customFormat="false" ht="14.25" hidden="false" customHeight="false" outlineLevel="0" collapsed="false">
      <c r="A28" s="236" t="s">
        <v>369</v>
      </c>
      <c r="B28" s="236" t="n">
        <v>701110</v>
      </c>
      <c r="C28" s="237" t="s">
        <v>370</v>
      </c>
      <c r="D28" s="238" t="n">
        <v>43611</v>
      </c>
    </row>
    <row r="29" customFormat="false" ht="15" hidden="false" customHeight="false" outlineLevel="0" collapsed="false">
      <c r="A29" s="239" t="s">
        <v>374</v>
      </c>
      <c r="B29" s="148"/>
      <c r="C29" s="148"/>
      <c r="D29" s="240" t="s">
        <v>375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87"/>
    <col collapsed="false" customWidth="true" hidden="false" outlineLevel="0" max="2" min="2" style="4" width="5.5"/>
    <col collapsed="false" customWidth="true" hidden="false" outlineLevel="0" max="3" min="3" style="4" width="6.5"/>
    <col collapsed="false" customWidth="true" hidden="false" outlineLevel="0" max="4" min="4" style="4" width="6.36"/>
    <col collapsed="false" customWidth="true" hidden="false" outlineLevel="0" max="5" min="5" style="4" width="8.5"/>
    <col collapsed="false" customWidth="true" hidden="false" outlineLevel="0" max="6" min="6" style="4" width="7.12"/>
    <col collapsed="false" customWidth="true" hidden="false" outlineLevel="0" max="7" min="7" style="4" width="6.99"/>
    <col collapsed="false" customWidth="true" hidden="false" outlineLevel="0" max="8" min="8" style="4" width="9.24"/>
    <col collapsed="false" customWidth="true" hidden="false" outlineLevel="0" max="9" min="9" style="4" width="7.62"/>
    <col collapsed="false" customWidth="true" hidden="false" outlineLevel="0" max="10" min="10" style="4" width="7.87"/>
    <col collapsed="false" customWidth="true" hidden="false" outlineLevel="0" max="11" min="11" style="4" width="9.75"/>
    <col collapsed="false" customWidth="false" hidden="false" outlineLevel="0" max="257" min="12" style="4" width="8.99"/>
  </cols>
  <sheetData>
    <row r="1" customFormat="false" ht="20.25" hidden="false" customHeight="fals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9"/>
      <c r="K2" s="9"/>
      <c r="L2" s="9"/>
      <c r="M2" s="41" t="s">
        <v>41</v>
      </c>
    </row>
    <row r="3" s="43" customFormat="true" ht="14.25" hidden="false" customHeight="true" outlineLevel="0" collapsed="false">
      <c r="A3" s="10"/>
      <c r="B3" s="11" t="s">
        <v>2</v>
      </c>
      <c r="C3" s="11"/>
      <c r="D3" s="11"/>
      <c r="E3" s="11" t="s">
        <v>3</v>
      </c>
      <c r="F3" s="11"/>
      <c r="G3" s="11"/>
      <c r="H3" s="42" t="s">
        <v>4</v>
      </c>
      <c r="I3" s="42"/>
      <c r="J3" s="42"/>
      <c r="K3" s="12" t="s">
        <v>5</v>
      </c>
      <c r="L3" s="12"/>
      <c r="M3" s="12"/>
    </row>
    <row r="4" s="43" customFormat="true" ht="24.75" hidden="false" customHeight="false" outlineLevel="0" collapsed="false">
      <c r="A4" s="14"/>
      <c r="B4" s="11" t="s">
        <v>6</v>
      </c>
      <c r="C4" s="44" t="s">
        <v>42</v>
      </c>
      <c r="D4" s="11" t="s">
        <v>43</v>
      </c>
      <c r="E4" s="11" t="s">
        <v>6</v>
      </c>
      <c r="F4" s="44" t="s">
        <v>42</v>
      </c>
      <c r="G4" s="11" t="s">
        <v>43</v>
      </c>
      <c r="H4" s="11" t="s">
        <v>6</v>
      </c>
      <c r="I4" s="44" t="s">
        <v>42</v>
      </c>
      <c r="J4" s="11" t="s">
        <v>43</v>
      </c>
      <c r="K4" s="11" t="s">
        <v>6</v>
      </c>
      <c r="L4" s="44" t="s">
        <v>42</v>
      </c>
      <c r="M4" s="45" t="s">
        <v>43</v>
      </c>
    </row>
    <row r="5" customFormat="false" ht="14.25" hidden="false" customHeight="false" outlineLevel="0" collapsed="false">
      <c r="A5" s="18" t="s">
        <v>8</v>
      </c>
      <c r="B5" s="19" t="n">
        <v>6109</v>
      </c>
      <c r="C5" s="23" t="n">
        <v>921</v>
      </c>
      <c r="D5" s="23" t="n">
        <v>4958</v>
      </c>
      <c r="E5" s="19" t="n">
        <v>151451</v>
      </c>
      <c r="F5" s="23" t="n">
        <v>88851</v>
      </c>
      <c r="G5" s="23" t="n">
        <v>39664</v>
      </c>
      <c r="H5" s="21" t="n">
        <v>6322224.3</v>
      </c>
      <c r="I5" s="23" t="n">
        <v>3549715</v>
      </c>
      <c r="J5" s="23" t="n">
        <v>2011543.2</v>
      </c>
      <c r="K5" s="23" t="n">
        <v>6367621.9</v>
      </c>
      <c r="L5" s="23" t="n">
        <v>3588581</v>
      </c>
      <c r="M5" s="46" t="n">
        <v>2010931.1</v>
      </c>
    </row>
    <row r="6" customFormat="false" ht="14.25" hidden="false" customHeight="false" outlineLevel="0" collapsed="false">
      <c r="A6" s="18" t="s">
        <v>44</v>
      </c>
      <c r="B6" s="19" t="n">
        <v>44</v>
      </c>
      <c r="C6" s="19" t="s">
        <v>45</v>
      </c>
      <c r="D6" s="19" t="s">
        <v>45</v>
      </c>
      <c r="E6" s="19" t="n">
        <v>2225</v>
      </c>
      <c r="F6" s="19" t="s">
        <v>45</v>
      </c>
      <c r="G6" s="23" t="s">
        <v>45</v>
      </c>
      <c r="H6" s="21" t="n">
        <v>69632.6</v>
      </c>
      <c r="I6" s="19" t="s">
        <v>45</v>
      </c>
      <c r="J6" s="19" t="s">
        <v>45</v>
      </c>
      <c r="K6" s="25" t="n">
        <v>64457.1</v>
      </c>
      <c r="L6" s="19" t="s">
        <v>45</v>
      </c>
      <c r="M6" s="47" t="s">
        <v>45</v>
      </c>
    </row>
    <row r="7" customFormat="false" ht="14.25" hidden="false" customHeight="false" outlineLevel="0" collapsed="false">
      <c r="A7" s="26" t="s">
        <v>10</v>
      </c>
      <c r="B7" s="27" t="n">
        <v>5637</v>
      </c>
      <c r="C7" s="27" t="n">
        <v>921</v>
      </c>
      <c r="D7" s="27" t="n">
        <v>4670</v>
      </c>
      <c r="E7" s="27" t="n">
        <v>132218</v>
      </c>
      <c r="F7" s="27" t="n">
        <v>88851</v>
      </c>
      <c r="G7" s="27" t="n">
        <v>37360</v>
      </c>
      <c r="H7" s="48" t="n">
        <v>5454499.9</v>
      </c>
      <c r="I7" s="27" t="n">
        <v>3549715.3</v>
      </c>
      <c r="J7" s="27" t="n">
        <v>1765856.8</v>
      </c>
      <c r="K7" s="27" t="n">
        <v>5496034.3</v>
      </c>
      <c r="L7" s="27" t="n">
        <v>3588580.5</v>
      </c>
      <c r="M7" s="49" t="n">
        <v>1765856.8</v>
      </c>
    </row>
    <row r="8" customFormat="false" ht="14.25" hidden="false" customHeight="false" outlineLevel="0" collapsed="false">
      <c r="A8" s="29" t="s">
        <v>11</v>
      </c>
      <c r="B8" s="27" t="n">
        <v>691</v>
      </c>
      <c r="C8" s="27" t="n">
        <v>163</v>
      </c>
      <c r="D8" s="27" t="n">
        <v>528</v>
      </c>
      <c r="E8" s="27" t="n">
        <v>20375</v>
      </c>
      <c r="F8" s="27" t="n">
        <v>16151</v>
      </c>
      <c r="G8" s="27" t="n">
        <v>4224</v>
      </c>
      <c r="H8" s="48" t="n">
        <v>1040502.1</v>
      </c>
      <c r="I8" s="27" t="n">
        <v>747053.9</v>
      </c>
      <c r="J8" s="27" t="n">
        <v>293448.2</v>
      </c>
      <c r="K8" s="27" t="n">
        <v>1031915</v>
      </c>
      <c r="L8" s="27" t="n">
        <v>738466.8</v>
      </c>
      <c r="M8" s="49" t="n">
        <v>293448.2</v>
      </c>
    </row>
    <row r="9" customFormat="false" ht="15" hidden="false" customHeight="false" outlineLevel="0" collapsed="false">
      <c r="A9" s="29" t="s">
        <v>12</v>
      </c>
      <c r="B9" s="27" t="n">
        <v>702</v>
      </c>
      <c r="C9" s="27" t="n">
        <v>76</v>
      </c>
      <c r="D9" s="27" t="n">
        <v>617</v>
      </c>
      <c r="E9" s="27" t="n">
        <v>14241</v>
      </c>
      <c r="F9" s="27" t="n">
        <v>8675</v>
      </c>
      <c r="G9" s="50" t="n">
        <v>4936</v>
      </c>
      <c r="H9" s="48" t="n">
        <v>448553.2</v>
      </c>
      <c r="I9" s="27" t="n">
        <v>299375.8</v>
      </c>
      <c r="J9" s="27" t="n">
        <v>129476</v>
      </c>
      <c r="K9" s="27" t="n">
        <v>455962.9</v>
      </c>
      <c r="L9" s="27" t="n">
        <v>302206.8</v>
      </c>
      <c r="M9" s="49" t="n">
        <v>129476</v>
      </c>
    </row>
    <row r="10" customFormat="false" ht="14.25" hidden="false" customHeight="false" outlineLevel="0" collapsed="false">
      <c r="A10" s="29" t="s">
        <v>13</v>
      </c>
      <c r="B10" s="27" t="n">
        <v>327</v>
      </c>
      <c r="C10" s="27" t="n">
        <v>120</v>
      </c>
      <c r="D10" s="27" t="n">
        <v>195</v>
      </c>
      <c r="E10" s="27" t="n">
        <v>14122</v>
      </c>
      <c r="F10" s="27" t="n">
        <v>11260</v>
      </c>
      <c r="G10" s="27" t="n">
        <v>1560</v>
      </c>
      <c r="H10" s="48" t="n">
        <v>991498.3</v>
      </c>
      <c r="I10" s="27" t="n">
        <v>802659.9</v>
      </c>
      <c r="J10" s="27" t="n">
        <v>153107.7</v>
      </c>
      <c r="K10" s="27" t="n">
        <v>1026240.2</v>
      </c>
      <c r="L10" s="27" t="n">
        <v>838335.2</v>
      </c>
      <c r="M10" s="49" t="n">
        <v>153107.7</v>
      </c>
    </row>
    <row r="11" customFormat="false" ht="14.25" hidden="false" customHeight="false" outlineLevel="0" collapsed="false">
      <c r="A11" s="29" t="s">
        <v>14</v>
      </c>
      <c r="B11" s="27" t="n">
        <v>939</v>
      </c>
      <c r="C11" s="27" t="n">
        <v>143</v>
      </c>
      <c r="D11" s="27" t="n">
        <v>796</v>
      </c>
      <c r="E11" s="27" t="n">
        <v>17106</v>
      </c>
      <c r="F11" s="27" t="n">
        <v>10738</v>
      </c>
      <c r="G11" s="27" t="n">
        <v>6368</v>
      </c>
      <c r="H11" s="48" t="n">
        <v>907741.3</v>
      </c>
      <c r="I11" s="27" t="n">
        <v>709646.1</v>
      </c>
      <c r="J11" s="27" t="n">
        <v>198095.2</v>
      </c>
      <c r="K11" s="27" t="n">
        <v>915280.2</v>
      </c>
      <c r="L11" s="27" t="n">
        <v>717185</v>
      </c>
      <c r="M11" s="49" t="n">
        <v>198095.2</v>
      </c>
    </row>
    <row r="12" customFormat="false" ht="14.25" hidden="false" customHeight="false" outlineLevel="0" collapsed="false">
      <c r="A12" s="29" t="s">
        <v>15</v>
      </c>
      <c r="B12" s="27" t="n">
        <v>1135</v>
      </c>
      <c r="C12" s="27" t="n">
        <v>127</v>
      </c>
      <c r="D12" s="27" t="n">
        <v>1002</v>
      </c>
      <c r="E12" s="27" t="n">
        <v>16333</v>
      </c>
      <c r="F12" s="27" t="n">
        <v>7615</v>
      </c>
      <c r="G12" s="27" t="n">
        <v>8016</v>
      </c>
      <c r="H12" s="48" t="n">
        <v>612484.9</v>
      </c>
      <c r="I12" s="27" t="n">
        <v>150955.4</v>
      </c>
      <c r="J12" s="27" t="n">
        <v>447880.7</v>
      </c>
      <c r="K12" s="27" t="n">
        <v>610067.4</v>
      </c>
      <c r="L12" s="27" t="n">
        <v>148172.7</v>
      </c>
      <c r="M12" s="49" t="n">
        <v>447880.7</v>
      </c>
    </row>
    <row r="13" customFormat="false" ht="14.25" hidden="false" customHeight="false" outlineLevel="0" collapsed="false">
      <c r="A13" s="29" t="s">
        <v>16</v>
      </c>
      <c r="B13" s="27" t="n">
        <v>810</v>
      </c>
      <c r="C13" s="27" t="n">
        <v>132</v>
      </c>
      <c r="D13" s="27" t="n">
        <v>678</v>
      </c>
      <c r="E13" s="27" t="n">
        <v>18865</v>
      </c>
      <c r="F13" s="27" t="n">
        <v>13441</v>
      </c>
      <c r="G13" s="27" t="n">
        <v>5424</v>
      </c>
      <c r="H13" s="48" t="n">
        <v>773112.4</v>
      </c>
      <c r="I13" s="27" t="n">
        <v>541157.8</v>
      </c>
      <c r="J13" s="27" t="n">
        <v>231954.6</v>
      </c>
      <c r="K13" s="27" t="n">
        <v>764007.3</v>
      </c>
      <c r="L13" s="27" t="n">
        <v>532052.7</v>
      </c>
      <c r="M13" s="49" t="n">
        <v>231954.6</v>
      </c>
    </row>
    <row r="14" customFormat="false" ht="14.25" hidden="false" customHeight="false" outlineLevel="0" collapsed="false">
      <c r="A14" s="29" t="s">
        <v>17</v>
      </c>
      <c r="B14" s="27" t="n">
        <v>173</v>
      </c>
      <c r="C14" s="27" t="n">
        <v>37</v>
      </c>
      <c r="D14" s="27" t="n">
        <v>125</v>
      </c>
      <c r="E14" s="27" t="n">
        <v>6167</v>
      </c>
      <c r="F14" s="27" t="n">
        <v>2861</v>
      </c>
      <c r="G14" s="27" t="n">
        <v>1000</v>
      </c>
      <c r="H14" s="48" t="n">
        <v>235886.5</v>
      </c>
      <c r="I14" s="27" t="n">
        <v>98222.4</v>
      </c>
      <c r="J14" s="27" t="n">
        <v>99077</v>
      </c>
      <c r="K14" s="27" t="n">
        <v>239886</v>
      </c>
      <c r="L14" s="27" t="n">
        <v>103717.8</v>
      </c>
      <c r="M14" s="49" t="n">
        <v>99077</v>
      </c>
    </row>
    <row r="15" customFormat="false" ht="14.25" hidden="false" customHeight="false" outlineLevel="0" collapsed="false">
      <c r="A15" s="29" t="s">
        <v>18</v>
      </c>
      <c r="B15" s="27" t="n">
        <v>317</v>
      </c>
      <c r="C15" s="27" t="n">
        <v>37</v>
      </c>
      <c r="D15" s="27" t="n">
        <v>280</v>
      </c>
      <c r="E15" s="27" t="n">
        <v>6561</v>
      </c>
      <c r="F15" s="27" t="n">
        <v>4321</v>
      </c>
      <c r="G15" s="27" t="n">
        <v>2240</v>
      </c>
      <c r="H15" s="48" t="n">
        <v>170158.1</v>
      </c>
      <c r="I15" s="27" t="n">
        <v>70886.1</v>
      </c>
      <c r="J15" s="27" t="n">
        <v>99272</v>
      </c>
      <c r="K15" s="27" t="n">
        <v>171291</v>
      </c>
      <c r="L15" s="27" t="n">
        <v>72019</v>
      </c>
      <c r="M15" s="49" t="n">
        <v>99272</v>
      </c>
    </row>
    <row r="16" customFormat="false" ht="14.25" hidden="false" customHeight="false" outlineLevel="0" collapsed="false">
      <c r="A16" s="29" t="s">
        <v>19</v>
      </c>
      <c r="B16" s="27" t="n">
        <v>136</v>
      </c>
      <c r="C16" s="27" t="n">
        <v>27</v>
      </c>
      <c r="D16" s="27" t="n">
        <v>101</v>
      </c>
      <c r="E16" s="27" t="n">
        <v>4053</v>
      </c>
      <c r="F16" s="27" t="n">
        <v>2178</v>
      </c>
      <c r="G16" s="27" t="n">
        <v>808</v>
      </c>
      <c r="H16" s="48" t="n">
        <v>126062.1</v>
      </c>
      <c r="I16" s="27" t="n">
        <v>54207.7</v>
      </c>
      <c r="J16" s="27" t="n">
        <v>40594.6</v>
      </c>
      <c r="K16" s="27" t="n">
        <v>131334.2</v>
      </c>
      <c r="L16" s="27" t="n">
        <v>59325.2</v>
      </c>
      <c r="M16" s="49" t="n">
        <v>40594.6</v>
      </c>
    </row>
    <row r="17" customFormat="false" ht="14.25" hidden="false" customHeight="false" outlineLevel="0" collapsed="false">
      <c r="A17" s="29" t="s">
        <v>20</v>
      </c>
      <c r="B17" s="27" t="n">
        <v>232</v>
      </c>
      <c r="C17" s="27" t="n">
        <v>34</v>
      </c>
      <c r="D17" s="27" t="n">
        <v>198</v>
      </c>
      <c r="E17" s="27" t="n">
        <v>11432</v>
      </c>
      <c r="F17" s="27" t="n">
        <v>9848</v>
      </c>
      <c r="G17" s="27" t="n">
        <v>1584</v>
      </c>
      <c r="H17" s="48" t="n">
        <v>100510.5</v>
      </c>
      <c r="I17" s="27" t="n">
        <v>59158.7</v>
      </c>
      <c r="J17" s="27" t="n">
        <v>41351.8</v>
      </c>
      <c r="K17" s="27" t="n">
        <v>100488</v>
      </c>
      <c r="L17" s="27" t="n">
        <v>59136.2</v>
      </c>
      <c r="M17" s="49" t="n">
        <v>41351.8</v>
      </c>
    </row>
    <row r="18" customFormat="false" ht="14.25" hidden="false" customHeight="false" outlineLevel="0" collapsed="false">
      <c r="A18" s="29" t="s">
        <v>22</v>
      </c>
      <c r="B18" s="27" t="n">
        <v>175</v>
      </c>
      <c r="C18" s="27" t="n">
        <v>25</v>
      </c>
      <c r="D18" s="27" t="n">
        <v>150</v>
      </c>
      <c r="E18" s="27" t="n">
        <v>2963</v>
      </c>
      <c r="F18" s="27" t="n">
        <v>1763</v>
      </c>
      <c r="G18" s="27" t="n">
        <v>1200</v>
      </c>
      <c r="H18" s="48" t="n">
        <v>47990.5</v>
      </c>
      <c r="I18" s="27" t="n">
        <v>16391.5</v>
      </c>
      <c r="J18" s="27" t="n">
        <v>31599</v>
      </c>
      <c r="K18" s="27" t="n">
        <v>49562.1</v>
      </c>
      <c r="L18" s="27" t="n">
        <v>17963.1</v>
      </c>
      <c r="M18" s="49" t="n">
        <v>31599</v>
      </c>
    </row>
    <row r="19" customFormat="false" ht="14.25" hidden="false" customHeight="false" outlineLevel="0" collapsed="false">
      <c r="A19" s="29" t="s">
        <v>23</v>
      </c>
      <c r="B19" s="27" t="n">
        <v>147</v>
      </c>
      <c r="C19" s="27" t="s">
        <v>45</v>
      </c>
      <c r="D19" s="27" t="n">
        <v>122</v>
      </c>
      <c r="E19" s="27" t="n">
        <v>2115</v>
      </c>
      <c r="F19" s="27" t="s">
        <v>45</v>
      </c>
      <c r="G19" s="27" t="n">
        <v>976</v>
      </c>
      <c r="H19" s="48" t="n">
        <v>207124.3</v>
      </c>
      <c r="I19" s="27" t="s">
        <v>45</v>
      </c>
      <c r="J19" s="27" t="n">
        <v>171317.9</v>
      </c>
      <c r="K19" s="27" t="n">
        <v>206658</v>
      </c>
      <c r="L19" s="27" t="s">
        <v>45</v>
      </c>
      <c r="M19" s="49" t="n">
        <v>170870</v>
      </c>
    </row>
    <row r="20" customFormat="false" ht="14.25" hidden="false" customHeight="false" outlineLevel="0" collapsed="false">
      <c r="A20" s="29" t="s">
        <v>24</v>
      </c>
      <c r="B20" s="27" t="n">
        <v>20</v>
      </c>
      <c r="C20" s="27" t="s">
        <v>45</v>
      </c>
      <c r="D20" s="27" t="n">
        <v>14</v>
      </c>
      <c r="E20" s="27" t="n">
        <v>278</v>
      </c>
      <c r="F20" s="27" t="s">
        <v>45</v>
      </c>
      <c r="G20" s="27" t="n">
        <v>112</v>
      </c>
      <c r="H20" s="48" t="n">
        <v>13533.5</v>
      </c>
      <c r="I20" s="27" t="s">
        <v>45</v>
      </c>
      <c r="J20" s="27" t="n">
        <v>11602.8</v>
      </c>
      <c r="K20" s="27" t="n">
        <v>13032.3</v>
      </c>
      <c r="L20" s="27" t="s">
        <v>45</v>
      </c>
      <c r="M20" s="49" t="n">
        <v>11154.9</v>
      </c>
    </row>
    <row r="21" customFormat="false" ht="14.25" hidden="false" customHeight="false" outlineLevel="0" collapsed="false">
      <c r="A21" s="29" t="s">
        <v>27</v>
      </c>
      <c r="B21" s="27" t="n">
        <v>10</v>
      </c>
      <c r="C21" s="27" t="s">
        <v>45</v>
      </c>
      <c r="D21" s="27" t="n">
        <v>8</v>
      </c>
      <c r="E21" s="27" t="n">
        <v>116</v>
      </c>
      <c r="F21" s="27" t="s">
        <v>45</v>
      </c>
      <c r="G21" s="27" t="n">
        <v>64</v>
      </c>
      <c r="H21" s="48" t="n">
        <v>105719.6</v>
      </c>
      <c r="I21" s="27" t="s">
        <v>45</v>
      </c>
      <c r="J21" s="27" t="n">
        <v>104755.1</v>
      </c>
      <c r="K21" s="27" t="n">
        <v>105719.6</v>
      </c>
      <c r="L21" s="27" t="s">
        <v>45</v>
      </c>
      <c r="M21" s="49" t="n">
        <v>104755.1</v>
      </c>
    </row>
    <row r="22" customFormat="false" ht="14.25" hidden="false" customHeight="false" outlineLevel="0" collapsed="false">
      <c r="A22" s="29" t="s">
        <v>29</v>
      </c>
      <c r="B22" s="27" t="n">
        <v>50</v>
      </c>
      <c r="C22" s="27" t="s">
        <v>45</v>
      </c>
      <c r="D22" s="27" t="n">
        <v>34</v>
      </c>
      <c r="E22" s="27" t="n">
        <v>1125</v>
      </c>
      <c r="F22" s="27" t="s">
        <v>45</v>
      </c>
      <c r="G22" s="27" t="n">
        <v>272</v>
      </c>
      <c r="H22" s="48" t="n">
        <v>62783.2</v>
      </c>
      <c r="I22" s="27" t="s">
        <v>45</v>
      </c>
      <c r="J22" s="27" t="n">
        <v>31215</v>
      </c>
      <c r="K22" s="27" t="n">
        <v>62863.1</v>
      </c>
      <c r="L22" s="27" t="s">
        <v>45</v>
      </c>
      <c r="M22" s="49" t="n">
        <v>31215</v>
      </c>
    </row>
    <row r="23" customFormat="false" ht="14.25" hidden="false" customHeight="false" outlineLevel="0" collapsed="false">
      <c r="A23" s="29" t="s">
        <v>30</v>
      </c>
      <c r="B23" s="27" t="n">
        <v>19</v>
      </c>
      <c r="C23" s="27" t="s">
        <v>45</v>
      </c>
      <c r="D23" s="27" t="n">
        <v>19</v>
      </c>
      <c r="E23" s="27" t="n">
        <v>152</v>
      </c>
      <c r="F23" s="27" t="s">
        <v>45</v>
      </c>
      <c r="G23" s="27" t="n">
        <v>152</v>
      </c>
      <c r="H23" s="48" t="n">
        <v>10479.2</v>
      </c>
      <c r="I23" s="27" t="s">
        <v>45</v>
      </c>
      <c r="J23" s="27" t="n">
        <v>10479.2</v>
      </c>
      <c r="K23" s="27" t="n">
        <v>10479.2</v>
      </c>
      <c r="L23" s="27" t="s">
        <v>45</v>
      </c>
      <c r="M23" s="49" t="n">
        <v>10479.2</v>
      </c>
    </row>
    <row r="24" customFormat="false" ht="14.25" hidden="false" customHeight="false" outlineLevel="0" collapsed="false">
      <c r="A24" s="29" t="s">
        <v>31</v>
      </c>
      <c r="B24" s="27" t="n">
        <v>48</v>
      </c>
      <c r="C24" s="27" t="s">
        <v>45</v>
      </c>
      <c r="D24" s="27" t="n">
        <v>47</v>
      </c>
      <c r="E24" s="27" t="n">
        <v>444</v>
      </c>
      <c r="F24" s="27" t="s">
        <v>45</v>
      </c>
      <c r="G24" s="27" t="n">
        <v>376</v>
      </c>
      <c r="H24" s="48" t="n">
        <v>14608.8</v>
      </c>
      <c r="I24" s="27" t="s">
        <v>45</v>
      </c>
      <c r="J24" s="27" t="n">
        <v>13265.8</v>
      </c>
      <c r="K24" s="27" t="n">
        <v>14563.8</v>
      </c>
      <c r="L24" s="27" t="s">
        <v>45</v>
      </c>
      <c r="M24" s="49" t="n">
        <v>13265.8</v>
      </c>
    </row>
    <row r="25" customFormat="false" ht="14.25" hidden="false" customHeight="false" outlineLevel="0" collapsed="false">
      <c r="A25" s="29" t="s">
        <v>46</v>
      </c>
      <c r="B25" s="31" t="n">
        <v>217</v>
      </c>
      <c r="C25" s="27" t="s">
        <v>45</v>
      </c>
      <c r="D25" s="27" t="n">
        <v>135</v>
      </c>
      <c r="E25" s="31" t="n">
        <v>8969</v>
      </c>
      <c r="F25" s="27" t="s">
        <v>45</v>
      </c>
      <c r="G25" s="27" t="n">
        <v>1080</v>
      </c>
      <c r="H25" s="48" t="n">
        <v>302798.8</v>
      </c>
      <c r="I25" s="27" t="s">
        <v>45</v>
      </c>
      <c r="J25" s="27" t="n">
        <v>32915.7</v>
      </c>
      <c r="K25" s="27" t="n">
        <v>306760.7</v>
      </c>
      <c r="L25" s="27" t="s">
        <v>45</v>
      </c>
      <c r="M25" s="49" t="n">
        <v>32916</v>
      </c>
    </row>
    <row r="26" customFormat="false" ht="14.25" hidden="false" customHeight="false" outlineLevel="0" collapsed="false">
      <c r="A26" s="29" t="s">
        <v>33</v>
      </c>
      <c r="B26" s="31" t="n">
        <v>28</v>
      </c>
      <c r="C26" s="27" t="s">
        <v>45</v>
      </c>
      <c r="D26" s="27" t="n">
        <v>27</v>
      </c>
      <c r="E26" s="31" t="n">
        <v>355</v>
      </c>
      <c r="F26" s="27" t="s">
        <v>45</v>
      </c>
      <c r="G26" s="27" t="n">
        <v>216</v>
      </c>
      <c r="H26" s="48" t="n">
        <v>9181.5</v>
      </c>
      <c r="I26" s="27" t="s">
        <v>45</v>
      </c>
      <c r="J26" s="27" t="n">
        <v>7896.5</v>
      </c>
      <c r="K26" s="27" t="n">
        <v>9183.5</v>
      </c>
      <c r="L26" s="27" t="s">
        <v>45</v>
      </c>
      <c r="M26" s="49" t="n">
        <v>7896.5</v>
      </c>
    </row>
    <row r="27" customFormat="false" ht="14.25" hidden="false" customHeight="false" outlineLevel="0" collapsed="false">
      <c r="A27" s="29" t="s">
        <v>34</v>
      </c>
      <c r="B27" s="31" t="n">
        <v>4</v>
      </c>
      <c r="C27" s="27" t="s">
        <v>45</v>
      </c>
      <c r="D27" s="27" t="n">
        <v>4</v>
      </c>
      <c r="E27" s="31" t="n">
        <v>32</v>
      </c>
      <c r="F27" s="27" t="s">
        <v>45</v>
      </c>
      <c r="G27" s="27" t="n">
        <v>32</v>
      </c>
      <c r="H27" s="48" t="n">
        <v>33556.3</v>
      </c>
      <c r="I27" s="27" t="s">
        <v>45</v>
      </c>
      <c r="J27" s="27" t="n">
        <v>33556.3</v>
      </c>
      <c r="K27" s="27" t="n">
        <v>33391.8</v>
      </c>
      <c r="L27" s="27" t="s">
        <v>45</v>
      </c>
      <c r="M27" s="49" t="n">
        <v>33391.8</v>
      </c>
    </row>
    <row r="28" customFormat="false" ht="14.25" hidden="false" customHeight="false" outlineLevel="0" collapsed="false">
      <c r="A28" s="29" t="s">
        <v>36</v>
      </c>
      <c r="B28" s="31" t="n">
        <v>18</v>
      </c>
      <c r="C28" s="27" t="s">
        <v>45</v>
      </c>
      <c r="D28" s="27" t="s">
        <v>45</v>
      </c>
      <c r="E28" s="31" t="n">
        <v>3742</v>
      </c>
      <c r="F28" s="27" t="s">
        <v>45</v>
      </c>
      <c r="G28" s="27" t="s">
        <v>45</v>
      </c>
      <c r="H28" s="48" t="n">
        <v>233576.2</v>
      </c>
      <c r="I28" s="27" t="s">
        <v>45</v>
      </c>
      <c r="J28" s="27" t="s">
        <v>45</v>
      </c>
      <c r="K28" s="27" t="n">
        <v>237115.1</v>
      </c>
      <c r="L28" s="27" t="s">
        <v>45</v>
      </c>
      <c r="M28" s="49" t="s">
        <v>45</v>
      </c>
    </row>
    <row r="29" customFormat="false" ht="14.25" hidden="false" customHeight="false" outlineLevel="0" collapsed="false">
      <c r="A29" s="32" t="s">
        <v>37</v>
      </c>
      <c r="B29" s="33" t="n">
        <v>14</v>
      </c>
      <c r="C29" s="36" t="s">
        <v>45</v>
      </c>
      <c r="D29" s="36" t="s">
        <v>45</v>
      </c>
      <c r="E29" s="33" t="n">
        <v>1795</v>
      </c>
      <c r="F29" s="36" t="s">
        <v>45</v>
      </c>
      <c r="G29" s="36" t="s">
        <v>45</v>
      </c>
      <c r="H29" s="51" t="n">
        <v>11854.7</v>
      </c>
      <c r="I29" s="36" t="s">
        <v>45</v>
      </c>
      <c r="J29" s="36" t="s">
        <v>45</v>
      </c>
      <c r="K29" s="36" t="n">
        <v>14021.4</v>
      </c>
      <c r="L29" s="36" t="s">
        <v>45</v>
      </c>
      <c r="M29" s="52" t="s">
        <v>45</v>
      </c>
    </row>
    <row r="30" customFormat="false" ht="14.25" hidden="false" customHeight="false" outlineLevel="0" collapsed="false">
      <c r="A30" s="53"/>
      <c r="B30" s="54"/>
      <c r="C30" s="54"/>
      <c r="D30" s="54"/>
      <c r="E30" s="54"/>
      <c r="F30" s="54"/>
      <c r="G30" s="54"/>
      <c r="H30" s="55"/>
      <c r="I30" s="54"/>
      <c r="J30" s="56"/>
      <c r="K30" s="56"/>
      <c r="L30" s="56"/>
      <c r="M30" s="56"/>
    </row>
    <row r="31" customFormat="false" ht="14.25" hidden="false" customHeight="false" outlineLevel="0" collapsed="false">
      <c r="A31" s="57" t="s">
        <v>47</v>
      </c>
      <c r="B31" s="56"/>
      <c r="C31" s="56"/>
      <c r="D31" s="56"/>
      <c r="E31" s="56"/>
      <c r="F31" s="56"/>
      <c r="G31" s="58"/>
      <c r="H31" s="59"/>
      <c r="I31" s="60"/>
      <c r="J31" s="56"/>
      <c r="K31" s="56"/>
      <c r="L31" s="56"/>
      <c r="M31" s="61" t="s">
        <v>48</v>
      </c>
    </row>
  </sheetData>
  <mergeCells count="5">
    <mergeCell ref="A1:M1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5"/>
    <col collapsed="false" customWidth="true" hidden="false" outlineLevel="0" max="2" min="2" style="4" width="5.87"/>
    <col collapsed="false" customWidth="true" hidden="false" outlineLevel="0" max="3" min="3" style="4" width="8.87"/>
    <col collapsed="false" customWidth="true" hidden="false" outlineLevel="0" max="4" min="4" style="4" width="10.99"/>
    <col collapsed="false" customWidth="true" hidden="false" outlineLevel="0" max="5" min="5" style="4" width="9.24"/>
    <col collapsed="false" customWidth="true" hidden="false" outlineLevel="0" max="6" min="6" style="4" width="9.75"/>
    <col collapsed="false" customWidth="true" hidden="false" outlineLevel="0" max="7" min="7" style="4" width="8.36"/>
    <col collapsed="false" customWidth="true" hidden="false" outlineLevel="0" max="8" min="8" style="4" width="9.36"/>
    <col collapsed="false" customWidth="true" hidden="false" outlineLevel="0" max="9" min="9" style="4" width="9.12"/>
    <col collapsed="false" customWidth="true" hidden="false" outlineLevel="0" max="10" min="10" style="4" width="8.74"/>
    <col collapsed="false" customWidth="true" hidden="false" outlineLevel="0" max="11" min="11" style="4" width="10.24"/>
    <col collapsed="false" customWidth="true" hidden="false" outlineLevel="0" max="12" min="12" style="4" width="9.36"/>
    <col collapsed="false" customWidth="true" hidden="false" outlineLevel="0" max="13" min="13" style="4" width="8.62"/>
    <col collapsed="false" customWidth="true" hidden="false" outlineLevel="0" max="14" min="14" style="4" width="8.36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62" t="s">
        <v>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2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4" t="s">
        <v>41</v>
      </c>
    </row>
    <row r="3" s="43" customFormat="true" ht="27" hidden="false" customHeight="tru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52</v>
      </c>
      <c r="H3" s="66" t="s">
        <v>53</v>
      </c>
      <c r="I3" s="66" t="s">
        <v>54</v>
      </c>
      <c r="J3" s="66" t="s">
        <v>55</v>
      </c>
      <c r="K3" s="66" t="s">
        <v>56</v>
      </c>
      <c r="L3" s="66" t="s">
        <v>57</v>
      </c>
      <c r="M3" s="66" t="s">
        <v>58</v>
      </c>
      <c r="N3" s="67" t="s">
        <v>59</v>
      </c>
    </row>
    <row r="4" customFormat="false" ht="22.5" hidden="false" customHeight="true" outlineLevel="0" collapsed="false">
      <c r="A4" s="68" t="s">
        <v>6</v>
      </c>
      <c r="B4" s="69" t="n">
        <v>921</v>
      </c>
      <c r="C4" s="69" t="n">
        <v>87535</v>
      </c>
      <c r="D4" s="69" t="n">
        <v>88851</v>
      </c>
      <c r="E4" s="69" t="n">
        <v>3549715.3</v>
      </c>
      <c r="F4" s="69" t="n">
        <v>3588580.5</v>
      </c>
      <c r="G4" s="70" t="n">
        <v>101.094882172663</v>
      </c>
      <c r="H4" s="69" t="n">
        <v>3668613.2</v>
      </c>
      <c r="I4" s="69" t="n">
        <v>153146.6</v>
      </c>
      <c r="J4" s="69" t="n">
        <v>91650.1</v>
      </c>
      <c r="K4" s="69" t="n">
        <v>1211353.5</v>
      </c>
      <c r="L4" s="69" t="n">
        <v>2641150.5</v>
      </c>
      <c r="M4" s="69" t="n">
        <v>754352.9</v>
      </c>
      <c r="N4" s="71" t="n">
        <v>162007.7</v>
      </c>
    </row>
    <row r="5" customFormat="false" ht="22.5" hidden="false" customHeight="true" outlineLevel="0" collapsed="false">
      <c r="A5" s="72" t="s">
        <v>60</v>
      </c>
      <c r="B5" s="73" t="n">
        <v>163</v>
      </c>
      <c r="C5" s="73" t="n">
        <v>15891</v>
      </c>
      <c r="D5" s="73" t="n">
        <v>16151</v>
      </c>
      <c r="E5" s="73" t="n">
        <v>747053.9</v>
      </c>
      <c r="F5" s="73" t="n">
        <v>738466.8</v>
      </c>
      <c r="G5" s="74" t="n">
        <v>98.8505380937038</v>
      </c>
      <c r="H5" s="73" t="n">
        <v>752725.3</v>
      </c>
      <c r="I5" s="73" t="n">
        <v>41470.7</v>
      </c>
      <c r="J5" s="73" t="n">
        <v>12109.1</v>
      </c>
      <c r="K5" s="73" t="n">
        <v>231504.7</v>
      </c>
      <c r="L5" s="73" t="n">
        <v>506130.9</v>
      </c>
      <c r="M5" s="73" t="n">
        <v>134711.3</v>
      </c>
      <c r="N5" s="75" t="n">
        <v>26877.4</v>
      </c>
    </row>
    <row r="6" customFormat="false" ht="22.5" hidden="false" customHeight="true" outlineLevel="0" collapsed="false">
      <c r="A6" s="72" t="s">
        <v>61</v>
      </c>
      <c r="B6" s="73" t="n">
        <v>76</v>
      </c>
      <c r="C6" s="73" t="n">
        <v>8403</v>
      </c>
      <c r="D6" s="73" t="n">
        <v>8675</v>
      </c>
      <c r="E6" s="73" t="n">
        <v>299375.8</v>
      </c>
      <c r="F6" s="73" t="n">
        <v>302206.8</v>
      </c>
      <c r="G6" s="74" t="n">
        <v>100.945634216259</v>
      </c>
      <c r="H6" s="73" t="n">
        <v>305578.3</v>
      </c>
      <c r="I6" s="73" t="n">
        <v>2300.9</v>
      </c>
      <c r="J6" s="73" t="n">
        <v>6777.8</v>
      </c>
      <c r="K6" s="73" t="n">
        <v>96467.5</v>
      </c>
      <c r="L6" s="73" t="n">
        <v>250020.3</v>
      </c>
      <c r="M6" s="73" t="n">
        <v>78773.1</v>
      </c>
      <c r="N6" s="75" t="n">
        <v>16373.4</v>
      </c>
    </row>
    <row r="7" customFormat="false" ht="22.5" hidden="false" customHeight="true" outlineLevel="0" collapsed="false">
      <c r="A7" s="72" t="s">
        <v>62</v>
      </c>
      <c r="B7" s="73" t="n">
        <v>120</v>
      </c>
      <c r="C7" s="73" t="n">
        <v>11206</v>
      </c>
      <c r="D7" s="73" t="n">
        <v>11260</v>
      </c>
      <c r="E7" s="73" t="n">
        <v>802659.9</v>
      </c>
      <c r="F7" s="73" t="n">
        <v>838335.2</v>
      </c>
      <c r="G7" s="74" t="n">
        <v>104.444634645383</v>
      </c>
      <c r="H7" s="73" t="n">
        <v>841830.6</v>
      </c>
      <c r="I7" s="73" t="n">
        <v>32826.1</v>
      </c>
      <c r="J7" s="73" t="n">
        <v>15868</v>
      </c>
      <c r="K7" s="73" t="n">
        <v>178891.8</v>
      </c>
      <c r="L7" s="73" t="n">
        <v>465001.4</v>
      </c>
      <c r="M7" s="73" t="n">
        <v>125373.1</v>
      </c>
      <c r="N7" s="75" t="n">
        <v>26353.3</v>
      </c>
    </row>
    <row r="8" customFormat="false" ht="22.5" hidden="false" customHeight="true" outlineLevel="0" collapsed="false">
      <c r="A8" s="72" t="s">
        <v>63</v>
      </c>
      <c r="B8" s="73" t="n">
        <v>143</v>
      </c>
      <c r="C8" s="73" t="n">
        <v>10282</v>
      </c>
      <c r="D8" s="73" t="n">
        <v>10738</v>
      </c>
      <c r="E8" s="73" t="n">
        <v>709646.1</v>
      </c>
      <c r="F8" s="73" t="n">
        <v>717185</v>
      </c>
      <c r="G8" s="74" t="n">
        <v>101.062346428734</v>
      </c>
      <c r="H8" s="73" t="n">
        <v>747765.2</v>
      </c>
      <c r="I8" s="73" t="n">
        <v>32857.6</v>
      </c>
      <c r="J8" s="73" t="n">
        <v>30863.6</v>
      </c>
      <c r="K8" s="73" t="n">
        <v>326035.4</v>
      </c>
      <c r="L8" s="73" t="n">
        <v>527639.4</v>
      </c>
      <c r="M8" s="73" t="n">
        <v>177050.4</v>
      </c>
      <c r="N8" s="75" t="n">
        <v>23751.5</v>
      </c>
    </row>
    <row r="9" customFormat="false" ht="22.5" hidden="false" customHeight="true" outlineLevel="0" collapsed="false">
      <c r="A9" s="72" t="s">
        <v>64</v>
      </c>
      <c r="B9" s="73" t="n">
        <v>127</v>
      </c>
      <c r="C9" s="73" t="n">
        <v>7438</v>
      </c>
      <c r="D9" s="73" t="n">
        <v>7615</v>
      </c>
      <c r="E9" s="73" t="n">
        <v>150955.4</v>
      </c>
      <c r="F9" s="73" t="n">
        <v>148172.7</v>
      </c>
      <c r="G9" s="74" t="n">
        <v>98.1566078457611</v>
      </c>
      <c r="H9" s="73" t="n">
        <v>148399.8</v>
      </c>
      <c r="I9" s="73" t="n">
        <v>8826.1</v>
      </c>
      <c r="J9" s="73" t="n">
        <v>4989</v>
      </c>
      <c r="K9" s="73" t="n">
        <v>60424.1</v>
      </c>
      <c r="L9" s="73" t="n">
        <v>142605.1</v>
      </c>
      <c r="M9" s="73" t="n">
        <v>32957</v>
      </c>
      <c r="N9" s="75" t="n">
        <v>8979.9</v>
      </c>
    </row>
    <row r="10" customFormat="false" ht="22.5" hidden="false" customHeight="true" outlineLevel="0" collapsed="false">
      <c r="A10" s="72" t="s">
        <v>65</v>
      </c>
      <c r="B10" s="73" t="n">
        <v>132</v>
      </c>
      <c r="C10" s="73" t="n">
        <v>13390</v>
      </c>
      <c r="D10" s="73" t="n">
        <v>13441</v>
      </c>
      <c r="E10" s="73" t="n">
        <v>541157.8</v>
      </c>
      <c r="F10" s="73" t="n">
        <v>532052.7</v>
      </c>
      <c r="G10" s="74" t="n">
        <v>98.3174778225501</v>
      </c>
      <c r="H10" s="73" t="n">
        <v>567406.3</v>
      </c>
      <c r="I10" s="73" t="n">
        <v>22086.6</v>
      </c>
      <c r="J10" s="73" t="n">
        <v>8104</v>
      </c>
      <c r="K10" s="73" t="n">
        <v>183998.2</v>
      </c>
      <c r="L10" s="73" t="n">
        <v>436040.1</v>
      </c>
      <c r="M10" s="73" t="n">
        <v>128221.3</v>
      </c>
      <c r="N10" s="75" t="n">
        <v>24465.9</v>
      </c>
    </row>
    <row r="11" customFormat="false" ht="22.5" hidden="false" customHeight="true" outlineLevel="0" collapsed="false">
      <c r="A11" s="72" t="s">
        <v>66</v>
      </c>
      <c r="B11" s="73" t="n">
        <v>37</v>
      </c>
      <c r="C11" s="73" t="n">
        <v>2874</v>
      </c>
      <c r="D11" s="73" t="n">
        <v>2861</v>
      </c>
      <c r="E11" s="73" t="n">
        <v>98222.4</v>
      </c>
      <c r="F11" s="73" t="n">
        <v>103717.8</v>
      </c>
      <c r="G11" s="74" t="n">
        <v>105.594854126961</v>
      </c>
      <c r="H11" s="73" t="n">
        <v>99566</v>
      </c>
      <c r="I11" s="73" t="n">
        <v>3169.4</v>
      </c>
      <c r="J11" s="73" t="n">
        <v>5325.2</v>
      </c>
      <c r="K11" s="73" t="n">
        <v>34221.1</v>
      </c>
      <c r="L11" s="73" t="n">
        <v>95416</v>
      </c>
      <c r="M11" s="73" t="n">
        <v>33905.6</v>
      </c>
      <c r="N11" s="75" t="n">
        <v>5484</v>
      </c>
    </row>
    <row r="12" customFormat="false" ht="22.5" hidden="false" customHeight="true" outlineLevel="0" collapsed="false">
      <c r="A12" s="72" t="s">
        <v>67</v>
      </c>
      <c r="B12" s="73" t="n">
        <v>37</v>
      </c>
      <c r="C12" s="73" t="n">
        <v>4349</v>
      </c>
      <c r="D12" s="73" t="n">
        <v>4321</v>
      </c>
      <c r="E12" s="73" t="n">
        <v>70886.1</v>
      </c>
      <c r="F12" s="73" t="n">
        <v>72019</v>
      </c>
      <c r="G12" s="74" t="n">
        <v>101.59819767204</v>
      </c>
      <c r="H12" s="73" t="n">
        <v>72343.5</v>
      </c>
      <c r="I12" s="73" t="n">
        <v>6500.1</v>
      </c>
      <c r="J12" s="73" t="n">
        <v>1281.7</v>
      </c>
      <c r="K12" s="73" t="n">
        <v>22665.9</v>
      </c>
      <c r="L12" s="73" t="n">
        <v>72434.1</v>
      </c>
      <c r="M12" s="73" t="n">
        <v>21569.8</v>
      </c>
      <c r="N12" s="75" t="n">
        <v>6773</v>
      </c>
    </row>
    <row r="13" customFormat="false" ht="22.5" hidden="false" customHeight="true" outlineLevel="0" collapsed="false">
      <c r="A13" s="72" t="s">
        <v>68</v>
      </c>
      <c r="B13" s="73" t="n">
        <v>27</v>
      </c>
      <c r="C13" s="73" t="n">
        <v>2091</v>
      </c>
      <c r="D13" s="73" t="n">
        <v>2178</v>
      </c>
      <c r="E13" s="73" t="n">
        <v>54207.7</v>
      </c>
      <c r="F13" s="73" t="n">
        <v>59325.2</v>
      </c>
      <c r="G13" s="74" t="n">
        <v>109.440540734988</v>
      </c>
      <c r="H13" s="73" t="n">
        <v>56094.2</v>
      </c>
      <c r="I13" s="73" t="n">
        <v>1003.7</v>
      </c>
      <c r="J13" s="73" t="n">
        <v>1360.7</v>
      </c>
      <c r="K13" s="73" t="n">
        <v>39584.4</v>
      </c>
      <c r="L13" s="73" t="n">
        <v>56029.6</v>
      </c>
      <c r="M13" s="73" t="n">
        <v>21791.3</v>
      </c>
      <c r="N13" s="75" t="n">
        <v>3304.5</v>
      </c>
    </row>
    <row r="14" customFormat="false" ht="22.5" hidden="false" customHeight="true" outlineLevel="0" collapsed="false">
      <c r="A14" s="72" t="s">
        <v>69</v>
      </c>
      <c r="B14" s="73" t="n">
        <v>34</v>
      </c>
      <c r="C14" s="73" t="n">
        <v>9848</v>
      </c>
      <c r="D14" s="73" t="n">
        <v>9848</v>
      </c>
      <c r="E14" s="73" t="n">
        <v>59158.7</v>
      </c>
      <c r="F14" s="73" t="n">
        <v>59136.2</v>
      </c>
      <c r="G14" s="74" t="n">
        <v>99.9619667098838</v>
      </c>
      <c r="H14" s="73" t="n">
        <v>58824.1</v>
      </c>
      <c r="I14" s="73" t="n">
        <v>1319.1</v>
      </c>
      <c r="J14" s="73" t="n">
        <v>4083.1</v>
      </c>
      <c r="K14" s="73" t="n">
        <v>21183.9</v>
      </c>
      <c r="L14" s="73" t="n">
        <v>55564.6</v>
      </c>
      <c r="M14" s="73" t="n">
        <v>0</v>
      </c>
      <c r="N14" s="75" t="n">
        <v>18450.9</v>
      </c>
    </row>
    <row r="15" customFormat="false" ht="22.5" hidden="false" customHeight="true" outlineLevel="0" collapsed="false">
      <c r="A15" s="76" t="s">
        <v>70</v>
      </c>
      <c r="B15" s="77" t="n">
        <v>25</v>
      </c>
      <c r="C15" s="77" t="n">
        <v>1763</v>
      </c>
      <c r="D15" s="77" t="n">
        <v>1763</v>
      </c>
      <c r="E15" s="77" t="n">
        <v>16391.5</v>
      </c>
      <c r="F15" s="77" t="n">
        <v>17963.1</v>
      </c>
      <c r="G15" s="78" t="n">
        <v>109.587896165696</v>
      </c>
      <c r="H15" s="77" t="n">
        <v>18079.9</v>
      </c>
      <c r="I15" s="77" t="n">
        <v>786.3</v>
      </c>
      <c r="J15" s="77" t="n">
        <v>887.9</v>
      </c>
      <c r="K15" s="77" t="n">
        <v>16376.5</v>
      </c>
      <c r="L15" s="77" t="n">
        <v>34269</v>
      </c>
      <c r="M15" s="77" t="n">
        <v>0</v>
      </c>
      <c r="N15" s="79" t="n">
        <v>1193.9</v>
      </c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4.25" hidden="false" customHeight="true" outlineLevel="0" collapsed="false">
      <c r="A17" s="39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40" t="s">
        <v>72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62"/>
    <col collapsed="false" customWidth="true" hidden="false" outlineLevel="0" max="2" min="2" style="4" width="5.87"/>
    <col collapsed="false" customWidth="true" hidden="false" outlineLevel="0" max="4" min="3" style="4" width="9.12"/>
    <col collapsed="false" customWidth="true" hidden="false" outlineLevel="0" max="5" min="5" style="4" width="9.62"/>
    <col collapsed="false" customWidth="true" hidden="false" outlineLevel="0" max="6" min="6" style="4" width="10.24"/>
    <col collapsed="false" customWidth="true" hidden="false" outlineLevel="0" max="8" min="7" style="4" width="9.62"/>
    <col collapsed="false" customWidth="true" hidden="false" outlineLevel="0" max="9" min="9" style="4" width="9.24"/>
    <col collapsed="false" customWidth="true" hidden="false" outlineLevel="0" max="11" min="10" style="4" width="9.12"/>
    <col collapsed="false" customWidth="true" hidden="false" outlineLevel="0" max="12" min="12" style="4" width="7.74"/>
    <col collapsed="false" customWidth="true" hidden="false" outlineLevel="0" max="14" min="13" style="4" width="9.12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39"/>
      <c r="N2" s="64" t="s">
        <v>41</v>
      </c>
    </row>
    <row r="3" s="43" customFormat="true" ht="36" hidden="false" customHeight="fals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52</v>
      </c>
      <c r="H3" s="66" t="s">
        <v>53</v>
      </c>
      <c r="I3" s="66" t="s">
        <v>54</v>
      </c>
      <c r="J3" s="66" t="s">
        <v>55</v>
      </c>
      <c r="K3" s="66" t="s">
        <v>56</v>
      </c>
      <c r="L3" s="66" t="s">
        <v>57</v>
      </c>
      <c r="M3" s="66" t="s">
        <v>58</v>
      </c>
      <c r="N3" s="67" t="s">
        <v>59</v>
      </c>
    </row>
    <row r="4" customFormat="false" ht="22.5" hidden="false" customHeight="true" outlineLevel="0" collapsed="false">
      <c r="A4" s="72" t="s">
        <v>6</v>
      </c>
      <c r="B4" s="73" t="n">
        <v>406</v>
      </c>
      <c r="C4" s="73" t="n">
        <v>55848</v>
      </c>
      <c r="D4" s="73" t="n">
        <v>56326</v>
      </c>
      <c r="E4" s="73" t="n">
        <v>2659388.5</v>
      </c>
      <c r="F4" s="73" t="n">
        <v>2699050.4</v>
      </c>
      <c r="G4" s="74" t="n">
        <v>101.491391724075</v>
      </c>
      <c r="H4" s="73" t="n">
        <v>2778603.2</v>
      </c>
      <c r="I4" s="73" t="n">
        <v>112610.4</v>
      </c>
      <c r="J4" s="73" t="n">
        <v>67870.7</v>
      </c>
      <c r="K4" s="73" t="n">
        <v>921393.4</v>
      </c>
      <c r="L4" s="73" t="n">
        <v>1929537.7</v>
      </c>
      <c r="M4" s="73" t="n">
        <v>570177.2</v>
      </c>
      <c r="N4" s="75" t="n">
        <v>110654</v>
      </c>
    </row>
    <row r="5" customFormat="false" ht="22.5" hidden="false" customHeight="true" outlineLevel="0" collapsed="false">
      <c r="A5" s="72" t="s">
        <v>60</v>
      </c>
      <c r="B5" s="73" t="n">
        <v>75</v>
      </c>
      <c r="C5" s="73" t="n">
        <v>10965</v>
      </c>
      <c r="D5" s="73" t="n">
        <v>11256</v>
      </c>
      <c r="E5" s="73" t="n">
        <v>649519.8</v>
      </c>
      <c r="F5" s="73" t="n">
        <v>642603.6</v>
      </c>
      <c r="G5" s="74" t="n">
        <v>98.9351825764203</v>
      </c>
      <c r="H5" s="73" t="n">
        <v>656596.4</v>
      </c>
      <c r="I5" s="73" t="n">
        <v>33525.1</v>
      </c>
      <c r="J5" s="73" t="n">
        <v>9324</v>
      </c>
      <c r="K5" s="73" t="n">
        <v>192298.3</v>
      </c>
      <c r="L5" s="73" t="n">
        <v>421480.6</v>
      </c>
      <c r="M5" s="73" t="n">
        <v>111839</v>
      </c>
      <c r="N5" s="75" t="n">
        <v>20810.6</v>
      </c>
    </row>
    <row r="6" customFormat="false" ht="22.5" hidden="false" customHeight="true" outlineLevel="0" collapsed="false">
      <c r="A6" s="72" t="s">
        <v>61</v>
      </c>
      <c r="B6" s="73" t="n">
        <v>20</v>
      </c>
      <c r="C6" s="73" t="n">
        <v>4928</v>
      </c>
      <c r="D6" s="73" t="n">
        <v>5126</v>
      </c>
      <c r="E6" s="73" t="n">
        <v>202658.2</v>
      </c>
      <c r="F6" s="73" t="n">
        <v>206984.5</v>
      </c>
      <c r="G6" s="74" t="n">
        <v>102.134776683105</v>
      </c>
      <c r="H6" s="73" t="n">
        <v>210004</v>
      </c>
      <c r="I6" s="73" t="n">
        <v>-1531.1</v>
      </c>
      <c r="J6" s="73" t="n">
        <v>3459.5</v>
      </c>
      <c r="K6" s="73" t="n">
        <v>69984.8</v>
      </c>
      <c r="L6" s="73" t="n">
        <v>171993.4</v>
      </c>
      <c r="M6" s="73" t="n">
        <v>57320.5</v>
      </c>
      <c r="N6" s="75" t="n">
        <v>9535.1</v>
      </c>
    </row>
    <row r="7" customFormat="false" ht="22.5" hidden="false" customHeight="true" outlineLevel="0" collapsed="false">
      <c r="A7" s="72" t="s">
        <v>62</v>
      </c>
      <c r="B7" s="73" t="n">
        <v>65</v>
      </c>
      <c r="C7" s="73" t="n">
        <v>5806</v>
      </c>
      <c r="D7" s="73" t="n">
        <v>5711</v>
      </c>
      <c r="E7" s="73" t="n">
        <v>481486</v>
      </c>
      <c r="F7" s="73" t="n">
        <v>514890</v>
      </c>
      <c r="G7" s="74" t="n">
        <v>106.937688738613</v>
      </c>
      <c r="H7" s="73" t="n">
        <v>518796.4</v>
      </c>
      <c r="I7" s="73" t="n">
        <v>22735.7</v>
      </c>
      <c r="J7" s="73" t="n">
        <v>10187.8</v>
      </c>
      <c r="K7" s="73" t="n">
        <v>105896</v>
      </c>
      <c r="L7" s="73" t="n">
        <v>263622.2</v>
      </c>
      <c r="M7" s="73" t="n">
        <v>80600.7</v>
      </c>
      <c r="N7" s="75" t="n">
        <v>12339.4</v>
      </c>
    </row>
    <row r="8" customFormat="false" ht="22.5" hidden="false" customHeight="true" outlineLevel="0" collapsed="false">
      <c r="A8" s="72" t="s">
        <v>63</v>
      </c>
      <c r="B8" s="73" t="n">
        <v>94</v>
      </c>
      <c r="C8" s="73" t="n">
        <v>6850</v>
      </c>
      <c r="D8" s="73" t="n">
        <v>6952</v>
      </c>
      <c r="E8" s="73" t="n">
        <v>581264.4</v>
      </c>
      <c r="F8" s="73" t="n">
        <v>589606.8</v>
      </c>
      <c r="G8" s="74" t="n">
        <v>101.435216056583</v>
      </c>
      <c r="H8" s="73" t="n">
        <v>621986.7</v>
      </c>
      <c r="I8" s="73" t="n">
        <v>30684.2</v>
      </c>
      <c r="J8" s="73" t="n">
        <v>26771.5</v>
      </c>
      <c r="K8" s="73" t="n">
        <v>272802.6</v>
      </c>
      <c r="L8" s="73" t="n">
        <v>429033.1</v>
      </c>
      <c r="M8" s="73" t="n">
        <v>144351.2</v>
      </c>
      <c r="N8" s="75" t="n">
        <v>16891</v>
      </c>
    </row>
    <row r="9" customFormat="false" ht="22.5" hidden="false" customHeight="true" outlineLevel="0" collapsed="false">
      <c r="A9" s="72" t="s">
        <v>64</v>
      </c>
      <c r="B9" s="73" t="n">
        <v>28</v>
      </c>
      <c r="C9" s="73" t="n">
        <v>3144</v>
      </c>
      <c r="D9" s="73" t="n">
        <v>3064</v>
      </c>
      <c r="E9" s="73" t="n">
        <v>76841.2</v>
      </c>
      <c r="F9" s="73" t="n">
        <v>75015.3</v>
      </c>
      <c r="G9" s="74" t="n">
        <v>97.6238007735434</v>
      </c>
      <c r="H9" s="73" t="n">
        <v>74112.1</v>
      </c>
      <c r="I9" s="73" t="n">
        <v>3924.4</v>
      </c>
      <c r="J9" s="73" t="n">
        <v>2503.2</v>
      </c>
      <c r="K9" s="73" t="n">
        <v>30760</v>
      </c>
      <c r="L9" s="73" t="n">
        <v>57198.1</v>
      </c>
      <c r="M9" s="73" t="n">
        <v>15304.2</v>
      </c>
      <c r="N9" s="75" t="n">
        <v>4128.2</v>
      </c>
    </row>
    <row r="10" customFormat="false" ht="22.5" hidden="false" customHeight="true" outlineLevel="0" collapsed="false">
      <c r="A10" s="72" t="s">
        <v>65</v>
      </c>
      <c r="B10" s="73" t="n">
        <v>52</v>
      </c>
      <c r="C10" s="73" t="n">
        <v>8945</v>
      </c>
      <c r="D10" s="73" t="n">
        <v>8908</v>
      </c>
      <c r="E10" s="73" t="n">
        <v>447621.1</v>
      </c>
      <c r="F10" s="73" t="n">
        <v>437990.4</v>
      </c>
      <c r="G10" s="74" t="n">
        <v>97.8484705032895</v>
      </c>
      <c r="H10" s="73" t="n">
        <v>472019.9</v>
      </c>
      <c r="I10" s="73" t="n">
        <v>16139.6</v>
      </c>
      <c r="J10" s="73" t="n">
        <v>4810.4</v>
      </c>
      <c r="K10" s="73" t="n">
        <v>147187.4</v>
      </c>
      <c r="L10" s="73" t="n">
        <v>353764.5</v>
      </c>
      <c r="M10" s="73" t="n">
        <v>103776.2</v>
      </c>
      <c r="N10" s="75" t="n">
        <v>18435.3</v>
      </c>
    </row>
    <row r="11" customFormat="false" ht="22.5" hidden="false" customHeight="true" outlineLevel="0" collapsed="false">
      <c r="A11" s="72" t="s">
        <v>66</v>
      </c>
      <c r="B11" s="73" t="n">
        <v>10</v>
      </c>
      <c r="C11" s="73" t="n">
        <v>1218</v>
      </c>
      <c r="D11" s="73" t="n">
        <v>1210</v>
      </c>
      <c r="E11" s="73" t="n">
        <v>71816.8</v>
      </c>
      <c r="F11" s="73" t="n">
        <v>77068.9</v>
      </c>
      <c r="G11" s="74" t="n">
        <v>107.313191342416</v>
      </c>
      <c r="H11" s="73" t="n">
        <v>73396.9</v>
      </c>
      <c r="I11" s="73" t="n">
        <v>1455</v>
      </c>
      <c r="J11" s="73" t="n">
        <v>4202.2</v>
      </c>
      <c r="K11" s="73" t="n">
        <v>24725.7</v>
      </c>
      <c r="L11" s="73" t="n">
        <v>71369.1</v>
      </c>
      <c r="M11" s="73" t="n">
        <v>30550.3</v>
      </c>
      <c r="N11" s="75" t="n">
        <v>3386</v>
      </c>
    </row>
    <row r="12" customFormat="false" ht="22.5" hidden="false" customHeight="true" outlineLevel="0" collapsed="false">
      <c r="A12" s="72" t="s">
        <v>67</v>
      </c>
      <c r="B12" s="73" t="n">
        <v>5</v>
      </c>
      <c r="C12" s="73" t="n">
        <v>1550</v>
      </c>
      <c r="D12" s="73" t="n">
        <v>1570</v>
      </c>
      <c r="E12" s="73" t="n">
        <v>24319.6</v>
      </c>
      <c r="F12" s="73" t="n">
        <v>24134.4</v>
      </c>
      <c r="G12" s="74" t="n">
        <v>99.2384743170118</v>
      </c>
      <c r="H12" s="73" t="n">
        <v>24544</v>
      </c>
      <c r="I12" s="73" t="n">
        <v>2824</v>
      </c>
      <c r="J12" s="73" t="n">
        <v>611.8</v>
      </c>
      <c r="K12" s="73" t="n">
        <v>7954.8</v>
      </c>
      <c r="L12" s="73" t="n">
        <v>27886.2</v>
      </c>
      <c r="M12" s="73" t="n">
        <v>5123.8</v>
      </c>
      <c r="N12" s="75" t="n">
        <v>2853.5</v>
      </c>
    </row>
    <row r="13" customFormat="false" ht="22.5" hidden="false" customHeight="true" outlineLevel="0" collapsed="false">
      <c r="A13" s="72" t="s">
        <v>68</v>
      </c>
      <c r="B13" s="73" t="n">
        <v>26</v>
      </c>
      <c r="C13" s="73" t="n">
        <v>2061</v>
      </c>
      <c r="D13" s="73" t="n">
        <v>2148</v>
      </c>
      <c r="E13" s="73" t="n">
        <v>53597</v>
      </c>
      <c r="F13" s="73" t="n">
        <v>58890</v>
      </c>
      <c r="G13" s="74" t="n">
        <v>109.875552736161</v>
      </c>
      <c r="H13" s="73" t="n">
        <v>55658.7</v>
      </c>
      <c r="I13" s="73" t="n">
        <v>996.8</v>
      </c>
      <c r="J13" s="73" t="n">
        <v>1344.8</v>
      </c>
      <c r="K13" s="73" t="n">
        <v>39023.6</v>
      </c>
      <c r="L13" s="73" t="n">
        <v>55259.4</v>
      </c>
      <c r="M13" s="73" t="n">
        <v>21311.3</v>
      </c>
      <c r="N13" s="75" t="n">
        <v>3251.6</v>
      </c>
    </row>
    <row r="14" customFormat="false" ht="22.5" hidden="false" customHeight="true" outlineLevel="0" collapsed="false">
      <c r="A14" s="72" t="s">
        <v>69</v>
      </c>
      <c r="B14" s="73" t="n">
        <v>15</v>
      </c>
      <c r="C14" s="73" t="n">
        <v>8791</v>
      </c>
      <c r="D14" s="73" t="n">
        <v>8791</v>
      </c>
      <c r="E14" s="73" t="n">
        <v>55141.4</v>
      </c>
      <c r="F14" s="73" t="n">
        <v>55164.9</v>
      </c>
      <c r="G14" s="74" t="n">
        <v>100.042617706478</v>
      </c>
      <c r="H14" s="73" t="n">
        <v>54645.6</v>
      </c>
      <c r="I14" s="73" t="n">
        <v>1175.5</v>
      </c>
      <c r="J14" s="73" t="n">
        <v>3873.7</v>
      </c>
      <c r="K14" s="73" t="n">
        <v>17838.4</v>
      </c>
      <c r="L14" s="73" t="n">
        <v>47463.6</v>
      </c>
      <c r="M14" s="73" t="n">
        <v>0</v>
      </c>
      <c r="N14" s="75" t="n">
        <v>17972.4</v>
      </c>
    </row>
    <row r="15" customFormat="false" ht="22.5" hidden="false" customHeight="true" outlineLevel="0" collapsed="false">
      <c r="A15" s="76" t="s">
        <v>70</v>
      </c>
      <c r="B15" s="77" t="n">
        <v>16</v>
      </c>
      <c r="C15" s="77" t="n">
        <v>1590</v>
      </c>
      <c r="D15" s="77" t="n">
        <v>1590</v>
      </c>
      <c r="E15" s="77" t="n">
        <v>15123</v>
      </c>
      <c r="F15" s="77" t="n">
        <v>16701.6</v>
      </c>
      <c r="G15" s="78" t="n">
        <v>110.438405078357</v>
      </c>
      <c r="H15" s="77" t="n">
        <v>16842.5</v>
      </c>
      <c r="I15" s="77" t="n">
        <v>681.2</v>
      </c>
      <c r="J15" s="77" t="n">
        <v>781.8</v>
      </c>
      <c r="K15" s="77" t="n">
        <v>12921.8</v>
      </c>
      <c r="L15" s="77" t="n">
        <v>30467.5</v>
      </c>
      <c r="M15" s="77" t="n">
        <v>0</v>
      </c>
      <c r="N15" s="79" t="n">
        <v>1050.9</v>
      </c>
    </row>
    <row r="16" customFormat="false" ht="13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3.5" hidden="false" customHeight="true" outlineLevel="0" collapsed="false">
      <c r="A17" s="39" t="s">
        <v>74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40" t="s">
        <v>75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74"/>
    <col collapsed="false" customWidth="true" hidden="false" outlineLevel="0" max="2" min="2" style="4" width="5.87"/>
    <col collapsed="false" customWidth="true" hidden="false" outlineLevel="0" max="4" min="3" style="4" width="9.12"/>
    <col collapsed="false" customWidth="true" hidden="false" outlineLevel="0" max="5" min="5" style="4" width="9.62"/>
    <col collapsed="false" customWidth="true" hidden="false" outlineLevel="0" max="6" min="6" style="4" width="10.24"/>
    <col collapsed="false" customWidth="true" hidden="false" outlineLevel="0" max="8" min="7" style="4" width="9.62"/>
    <col collapsed="false" customWidth="true" hidden="false" outlineLevel="0" max="9" min="9" style="4" width="9.24"/>
    <col collapsed="false" customWidth="true" hidden="false" outlineLevel="0" max="11" min="10" style="4" width="9.12"/>
    <col collapsed="false" customWidth="true" hidden="false" outlineLevel="0" max="12" min="12" style="4" width="7.99"/>
    <col collapsed="false" customWidth="true" hidden="false" outlineLevel="0" max="13" min="13" style="4" width="7.87"/>
    <col collapsed="false" customWidth="true" hidden="false" outlineLevel="0" max="14" min="14" style="4" width="9.12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62" t="s">
        <v>7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39"/>
      <c r="N2" s="64" t="s">
        <v>41</v>
      </c>
    </row>
    <row r="3" s="43" customFormat="true" ht="36" hidden="false" customHeight="fals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52</v>
      </c>
      <c r="H3" s="66" t="s">
        <v>53</v>
      </c>
      <c r="I3" s="66" t="s">
        <v>54</v>
      </c>
      <c r="J3" s="66" t="s">
        <v>55</v>
      </c>
      <c r="K3" s="66" t="s">
        <v>56</v>
      </c>
      <c r="L3" s="66" t="s">
        <v>57</v>
      </c>
      <c r="M3" s="66" t="s">
        <v>58</v>
      </c>
      <c r="N3" s="67" t="s">
        <v>59</v>
      </c>
    </row>
    <row r="4" customFormat="false" ht="22.5" hidden="false" customHeight="true" outlineLevel="0" collapsed="false">
      <c r="A4" s="72" t="s">
        <v>6</v>
      </c>
      <c r="B4" s="73" t="n">
        <v>515</v>
      </c>
      <c r="C4" s="73" t="n">
        <v>31687</v>
      </c>
      <c r="D4" s="73" t="n">
        <v>32525</v>
      </c>
      <c r="E4" s="73" t="n">
        <v>890326.8</v>
      </c>
      <c r="F4" s="73" t="n">
        <v>889530.1</v>
      </c>
      <c r="G4" s="74" t="n">
        <v>99.9105160037865</v>
      </c>
      <c r="H4" s="73" t="n">
        <v>890010</v>
      </c>
      <c r="I4" s="73" t="n">
        <v>40536.2</v>
      </c>
      <c r="J4" s="73" t="n">
        <v>23779.4</v>
      </c>
      <c r="K4" s="73" t="n">
        <v>289960.1</v>
      </c>
      <c r="L4" s="73" t="n">
        <v>711612.8</v>
      </c>
      <c r="M4" s="73" t="n">
        <v>184175.7</v>
      </c>
      <c r="N4" s="75" t="n">
        <v>51353.7</v>
      </c>
    </row>
    <row r="5" customFormat="false" ht="22.5" hidden="false" customHeight="true" outlineLevel="0" collapsed="false">
      <c r="A5" s="72" t="s">
        <v>60</v>
      </c>
      <c r="B5" s="73" t="n">
        <v>88</v>
      </c>
      <c r="C5" s="73" t="n">
        <v>4926</v>
      </c>
      <c r="D5" s="73" t="n">
        <v>4895</v>
      </c>
      <c r="E5" s="73" t="n">
        <v>97534.1</v>
      </c>
      <c r="F5" s="73" t="n">
        <v>95863.2</v>
      </c>
      <c r="G5" s="74" t="n">
        <v>98.2868555715386</v>
      </c>
      <c r="H5" s="73" t="n">
        <v>96128.9</v>
      </c>
      <c r="I5" s="73" t="n">
        <v>7945.6</v>
      </c>
      <c r="J5" s="73" t="n">
        <v>2785.1</v>
      </c>
      <c r="K5" s="73" t="n">
        <v>39206.4</v>
      </c>
      <c r="L5" s="73" t="n">
        <v>84650.3</v>
      </c>
      <c r="M5" s="73" t="n">
        <v>22872.3</v>
      </c>
      <c r="N5" s="75" t="n">
        <v>6066.8</v>
      </c>
    </row>
    <row r="6" customFormat="false" ht="22.5" hidden="false" customHeight="true" outlineLevel="0" collapsed="false">
      <c r="A6" s="72" t="s">
        <v>61</v>
      </c>
      <c r="B6" s="73" t="n">
        <v>56</v>
      </c>
      <c r="C6" s="73" t="n">
        <v>3475</v>
      </c>
      <c r="D6" s="73" t="n">
        <v>3549</v>
      </c>
      <c r="E6" s="73" t="n">
        <v>96717.6</v>
      </c>
      <c r="F6" s="73" t="n">
        <v>95222.3</v>
      </c>
      <c r="G6" s="74" t="n">
        <v>98.453952538111</v>
      </c>
      <c r="H6" s="73" t="n">
        <v>95574.3</v>
      </c>
      <c r="I6" s="73" t="n">
        <v>3832</v>
      </c>
      <c r="J6" s="73" t="n">
        <v>3318.3</v>
      </c>
      <c r="K6" s="73" t="n">
        <v>26482.7</v>
      </c>
      <c r="L6" s="73" t="n">
        <v>78026.9</v>
      </c>
      <c r="M6" s="73" t="n">
        <v>21452.6</v>
      </c>
      <c r="N6" s="75" t="n">
        <v>6838.3</v>
      </c>
    </row>
    <row r="7" customFormat="false" ht="22.5" hidden="false" customHeight="true" outlineLevel="0" collapsed="false">
      <c r="A7" s="72" t="s">
        <v>62</v>
      </c>
      <c r="B7" s="73" t="n">
        <v>55</v>
      </c>
      <c r="C7" s="73" t="n">
        <v>5400</v>
      </c>
      <c r="D7" s="73" t="n">
        <v>5549</v>
      </c>
      <c r="E7" s="73" t="n">
        <v>321173.9</v>
      </c>
      <c r="F7" s="73" t="n">
        <v>323445.2</v>
      </c>
      <c r="G7" s="74" t="n">
        <v>100.707186978768</v>
      </c>
      <c r="H7" s="73" t="n">
        <v>323034.2</v>
      </c>
      <c r="I7" s="73" t="n">
        <v>10090.4</v>
      </c>
      <c r="J7" s="73" t="n">
        <v>5680.2</v>
      </c>
      <c r="K7" s="73" t="n">
        <v>72995.8</v>
      </c>
      <c r="L7" s="73" t="n">
        <v>201379.2</v>
      </c>
      <c r="M7" s="73" t="n">
        <v>44772.4</v>
      </c>
      <c r="N7" s="75" t="n">
        <v>14013.9</v>
      </c>
    </row>
    <row r="8" customFormat="false" ht="22.5" hidden="false" customHeight="true" outlineLevel="0" collapsed="false">
      <c r="A8" s="72" t="s">
        <v>63</v>
      </c>
      <c r="B8" s="73" t="n">
        <v>49</v>
      </c>
      <c r="C8" s="73" t="n">
        <v>3432</v>
      </c>
      <c r="D8" s="73" t="n">
        <v>3786</v>
      </c>
      <c r="E8" s="73" t="n">
        <v>128381.7</v>
      </c>
      <c r="F8" s="73" t="n">
        <v>127578.2</v>
      </c>
      <c r="G8" s="74" t="n">
        <v>99.3741319829851</v>
      </c>
      <c r="H8" s="73" t="n">
        <v>125778.5</v>
      </c>
      <c r="I8" s="73" t="n">
        <v>2173.4</v>
      </c>
      <c r="J8" s="73" t="n">
        <v>4092.1</v>
      </c>
      <c r="K8" s="73" t="n">
        <v>53232.8</v>
      </c>
      <c r="L8" s="73" t="n">
        <v>98606.3</v>
      </c>
      <c r="M8" s="73" t="n">
        <v>32699.2</v>
      </c>
      <c r="N8" s="75" t="n">
        <v>6860.5</v>
      </c>
    </row>
    <row r="9" customFormat="false" ht="22.5" hidden="false" customHeight="true" outlineLevel="0" collapsed="false">
      <c r="A9" s="72" t="s">
        <v>64</v>
      </c>
      <c r="B9" s="73" t="n">
        <v>99</v>
      </c>
      <c r="C9" s="73" t="n">
        <v>4294</v>
      </c>
      <c r="D9" s="73" t="n">
        <v>4551</v>
      </c>
      <c r="E9" s="73" t="n">
        <v>74114.2</v>
      </c>
      <c r="F9" s="73" t="n">
        <v>73157.4</v>
      </c>
      <c r="G9" s="74" t="n">
        <v>98.7090193242321</v>
      </c>
      <c r="H9" s="73" t="n">
        <v>74287.7</v>
      </c>
      <c r="I9" s="73" t="n">
        <v>4901.7</v>
      </c>
      <c r="J9" s="73" t="n">
        <v>2485.8</v>
      </c>
      <c r="K9" s="73" t="n">
        <v>29664.1</v>
      </c>
      <c r="L9" s="73" t="n">
        <v>85407</v>
      </c>
      <c r="M9" s="73" t="n">
        <v>17652.8</v>
      </c>
      <c r="N9" s="75" t="n">
        <v>4851.7</v>
      </c>
    </row>
    <row r="10" customFormat="false" ht="22.5" hidden="false" customHeight="true" outlineLevel="0" collapsed="false">
      <c r="A10" s="72" t="s">
        <v>65</v>
      </c>
      <c r="B10" s="73" t="n">
        <v>80</v>
      </c>
      <c r="C10" s="73" t="n">
        <v>4445</v>
      </c>
      <c r="D10" s="73" t="n">
        <v>4533</v>
      </c>
      <c r="E10" s="73" t="n">
        <v>93536.7</v>
      </c>
      <c r="F10" s="73" t="n">
        <v>94062.3</v>
      </c>
      <c r="G10" s="74" t="n">
        <v>100.561918476919</v>
      </c>
      <c r="H10" s="73" t="n">
        <v>95386.4</v>
      </c>
      <c r="I10" s="73" t="n">
        <v>5947</v>
      </c>
      <c r="J10" s="73" t="n">
        <v>3293.6</v>
      </c>
      <c r="K10" s="73" t="n">
        <v>36810.8</v>
      </c>
      <c r="L10" s="73" t="n">
        <v>82275.6</v>
      </c>
      <c r="M10" s="73" t="n">
        <v>24445.1</v>
      </c>
      <c r="N10" s="75" t="n">
        <v>6030.6</v>
      </c>
    </row>
    <row r="11" customFormat="false" ht="22.5" hidden="false" customHeight="true" outlineLevel="0" collapsed="false">
      <c r="A11" s="72" t="s">
        <v>66</v>
      </c>
      <c r="B11" s="73" t="n">
        <v>27</v>
      </c>
      <c r="C11" s="73" t="n">
        <v>1656</v>
      </c>
      <c r="D11" s="73" t="n">
        <v>1651</v>
      </c>
      <c r="E11" s="73" t="n">
        <v>26405.6</v>
      </c>
      <c r="F11" s="73" t="n">
        <v>26648.9</v>
      </c>
      <c r="G11" s="74" t="n">
        <v>100.921395461569</v>
      </c>
      <c r="H11" s="73" t="n">
        <v>26169.1</v>
      </c>
      <c r="I11" s="73" t="n">
        <v>1714.4</v>
      </c>
      <c r="J11" s="73" t="n">
        <v>1123</v>
      </c>
      <c r="K11" s="73" t="n">
        <v>9495.4</v>
      </c>
      <c r="L11" s="73" t="n">
        <v>24046.9</v>
      </c>
      <c r="M11" s="73" t="n">
        <v>3355.3</v>
      </c>
      <c r="N11" s="75" t="n">
        <v>2098</v>
      </c>
    </row>
    <row r="12" customFormat="false" ht="22.5" hidden="false" customHeight="true" outlineLevel="0" collapsed="false">
      <c r="A12" s="72" t="s">
        <v>67</v>
      </c>
      <c r="B12" s="73" t="n">
        <v>32</v>
      </c>
      <c r="C12" s="73" t="n">
        <v>2799</v>
      </c>
      <c r="D12" s="73" t="n">
        <v>2751</v>
      </c>
      <c r="E12" s="73" t="n">
        <v>46566.5</v>
      </c>
      <c r="F12" s="73" t="n">
        <v>47884.6</v>
      </c>
      <c r="G12" s="74" t="n">
        <v>102.830575628402</v>
      </c>
      <c r="H12" s="73" t="n">
        <v>47799.5</v>
      </c>
      <c r="I12" s="73" t="n">
        <v>3676.1</v>
      </c>
      <c r="J12" s="73" t="n">
        <v>669.9</v>
      </c>
      <c r="K12" s="73" t="n">
        <v>14711.1</v>
      </c>
      <c r="L12" s="73" t="n">
        <v>44547.9</v>
      </c>
      <c r="M12" s="73" t="n">
        <v>16446</v>
      </c>
      <c r="N12" s="75" t="n">
        <v>3919.5</v>
      </c>
    </row>
    <row r="13" customFormat="false" ht="22.5" hidden="false" customHeight="true" outlineLevel="0" collapsed="false">
      <c r="A13" s="72" t="s">
        <v>68</v>
      </c>
      <c r="B13" s="73" t="n">
        <v>1</v>
      </c>
      <c r="C13" s="73" t="n">
        <v>30</v>
      </c>
      <c r="D13" s="73" t="n">
        <v>30</v>
      </c>
      <c r="E13" s="73" t="n">
        <v>610.7</v>
      </c>
      <c r="F13" s="73" t="n">
        <v>435.2</v>
      </c>
      <c r="G13" s="74" t="n">
        <v>71.2624856721795</v>
      </c>
      <c r="H13" s="73" t="n">
        <v>435.5</v>
      </c>
      <c r="I13" s="73" t="n">
        <v>6.9</v>
      </c>
      <c r="J13" s="73" t="n">
        <v>15.9</v>
      </c>
      <c r="K13" s="73" t="n">
        <v>560.8</v>
      </c>
      <c r="L13" s="73" t="n">
        <v>770.2</v>
      </c>
      <c r="M13" s="73" t="n">
        <v>480</v>
      </c>
      <c r="N13" s="75" t="n">
        <v>52.9</v>
      </c>
    </row>
    <row r="14" customFormat="false" ht="22.5" hidden="false" customHeight="true" outlineLevel="0" collapsed="false">
      <c r="A14" s="72" t="s">
        <v>69</v>
      </c>
      <c r="B14" s="73" t="n">
        <v>19</v>
      </c>
      <c r="C14" s="73" t="n">
        <v>1057</v>
      </c>
      <c r="D14" s="73" t="n">
        <v>1057</v>
      </c>
      <c r="E14" s="73" t="n">
        <v>4017.3</v>
      </c>
      <c r="F14" s="73" t="n">
        <v>3971.3</v>
      </c>
      <c r="G14" s="74" t="n">
        <v>98.8549523311677</v>
      </c>
      <c r="H14" s="73" t="n">
        <v>4178.5</v>
      </c>
      <c r="I14" s="73" t="n">
        <v>143.6</v>
      </c>
      <c r="J14" s="73" t="n">
        <v>209.4</v>
      </c>
      <c r="K14" s="73" t="n">
        <v>3345.5</v>
      </c>
      <c r="L14" s="73" t="n">
        <v>8101</v>
      </c>
      <c r="M14" s="73" t="n">
        <v>0</v>
      </c>
      <c r="N14" s="75" t="n">
        <v>478.5</v>
      </c>
    </row>
    <row r="15" customFormat="false" ht="22.5" hidden="false" customHeight="true" outlineLevel="0" collapsed="false">
      <c r="A15" s="76" t="s">
        <v>70</v>
      </c>
      <c r="B15" s="77" t="n">
        <v>9</v>
      </c>
      <c r="C15" s="77" t="n">
        <v>173</v>
      </c>
      <c r="D15" s="77" t="n">
        <v>173</v>
      </c>
      <c r="E15" s="77" t="n">
        <v>1268.5</v>
      </c>
      <c r="F15" s="77" t="n">
        <v>1261.5</v>
      </c>
      <c r="G15" s="78" t="n">
        <v>99.4481671265274</v>
      </c>
      <c r="H15" s="77" t="n">
        <v>1237.4</v>
      </c>
      <c r="I15" s="77" t="n">
        <v>105.1</v>
      </c>
      <c r="J15" s="77" t="n">
        <v>106.1</v>
      </c>
      <c r="K15" s="77" t="n">
        <v>3454.7</v>
      </c>
      <c r="L15" s="77" t="n">
        <v>3801.5</v>
      </c>
      <c r="M15" s="77" t="n">
        <v>0</v>
      </c>
      <c r="N15" s="79" t="n">
        <v>143</v>
      </c>
    </row>
    <row r="16" customFormat="false" ht="13.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4.25" hidden="false" customHeight="true" outlineLevel="0" collapsed="false">
      <c r="A17" s="39" t="s">
        <v>77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40" t="s">
        <v>78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62"/>
    <col collapsed="false" customWidth="true" hidden="false" outlineLevel="0" max="2" min="2" style="4" width="5.5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true" hidden="false" outlineLevel="0" max="5" min="5" style="4" width="8.11"/>
    <col collapsed="false" customWidth="true" hidden="false" outlineLevel="0" max="6" min="6" style="4" width="10.24"/>
    <col collapsed="false" customWidth="true" hidden="false" outlineLevel="0" max="7" min="7" style="4" width="9.5"/>
    <col collapsed="false" customWidth="true" hidden="false" outlineLevel="0" max="8" min="8" style="4" width="8.36"/>
    <col collapsed="false" customWidth="true" hidden="false" outlineLevel="0" max="9" min="9" style="4" width="9.24"/>
    <col collapsed="false" customWidth="false" hidden="false" outlineLevel="0" max="10" min="10" style="4" width="8.99"/>
    <col collapsed="false" customWidth="true" hidden="false" outlineLevel="0" max="11" min="11" style="4" width="8.24"/>
    <col collapsed="false" customWidth="false" hidden="false" outlineLevel="0" max="13" min="12" style="4" width="8.99"/>
    <col collapsed="false" customWidth="true" hidden="false" outlineLevel="0" max="14" min="14" style="4" width="8.11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62" t="s">
        <v>7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39"/>
      <c r="N2" s="64" t="s">
        <v>41</v>
      </c>
    </row>
    <row r="3" s="43" customFormat="true" ht="36" hidden="false" customHeight="fals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52</v>
      </c>
      <c r="H3" s="66" t="s">
        <v>53</v>
      </c>
      <c r="I3" s="66" t="s">
        <v>54</v>
      </c>
      <c r="J3" s="66" t="s">
        <v>55</v>
      </c>
      <c r="K3" s="66" t="s">
        <v>56</v>
      </c>
      <c r="L3" s="66" t="s">
        <v>57</v>
      </c>
      <c r="M3" s="66" t="s">
        <v>58</v>
      </c>
      <c r="N3" s="67" t="s">
        <v>59</v>
      </c>
    </row>
    <row r="4" customFormat="false" ht="14.25" hidden="false" customHeight="false" outlineLevel="0" collapsed="false">
      <c r="A4" s="72" t="s">
        <v>6</v>
      </c>
      <c r="B4" s="73" t="n">
        <v>83</v>
      </c>
      <c r="C4" s="73" t="n">
        <v>8498</v>
      </c>
      <c r="D4" s="73" t="n">
        <v>8550</v>
      </c>
      <c r="E4" s="73" t="n">
        <v>343466.3</v>
      </c>
      <c r="F4" s="73" t="n">
        <v>343846.1</v>
      </c>
      <c r="G4" s="74" t="n">
        <v>100.110578534197</v>
      </c>
      <c r="H4" s="73" t="n">
        <v>357429</v>
      </c>
      <c r="I4" s="73" t="n">
        <v>8238.3</v>
      </c>
      <c r="J4" s="73" t="n">
        <v>11013.5</v>
      </c>
      <c r="K4" s="73" t="n">
        <v>128314.2</v>
      </c>
      <c r="L4" s="73" t="n">
        <v>279744</v>
      </c>
      <c r="M4" s="73" t="n">
        <v>66730.8</v>
      </c>
      <c r="N4" s="75" t="n">
        <v>13114.7</v>
      </c>
    </row>
    <row r="5" customFormat="false" ht="14.25" hidden="false" customHeight="false" outlineLevel="0" collapsed="false">
      <c r="A5" s="72" t="s">
        <v>80</v>
      </c>
      <c r="B5" s="73" t="n">
        <v>2</v>
      </c>
      <c r="C5" s="73" t="n">
        <v>59</v>
      </c>
      <c r="D5" s="73" t="n">
        <v>71</v>
      </c>
      <c r="E5" s="73" t="n">
        <v>2288.5</v>
      </c>
      <c r="F5" s="73" t="n">
        <v>2227.5</v>
      </c>
      <c r="G5" s="74" t="n">
        <v>97.3344985798558</v>
      </c>
      <c r="H5" s="73" t="n">
        <v>2227.5</v>
      </c>
      <c r="I5" s="73" t="n">
        <v>65.2</v>
      </c>
      <c r="J5" s="73" t="n">
        <v>136.1</v>
      </c>
      <c r="K5" s="73" t="n">
        <v>501.8</v>
      </c>
      <c r="L5" s="73" t="n">
        <v>851.4</v>
      </c>
      <c r="M5" s="73" t="n">
        <v>30</v>
      </c>
      <c r="N5" s="75" t="n">
        <v>156.8</v>
      </c>
    </row>
    <row r="6" customFormat="false" ht="14.25" hidden="false" customHeight="false" outlineLevel="0" collapsed="false">
      <c r="A6" s="72" t="s">
        <v>81</v>
      </c>
      <c r="B6" s="73" t="n">
        <v>79</v>
      </c>
      <c r="C6" s="73" t="n">
        <v>8261</v>
      </c>
      <c r="D6" s="73" t="n">
        <v>8301</v>
      </c>
      <c r="E6" s="73" t="n">
        <v>336513</v>
      </c>
      <c r="F6" s="73" t="n">
        <v>336953.8</v>
      </c>
      <c r="G6" s="74" t="n">
        <v>100.130990481794</v>
      </c>
      <c r="H6" s="73" t="n">
        <v>350399.6</v>
      </c>
      <c r="I6" s="73" t="n">
        <v>7961.7</v>
      </c>
      <c r="J6" s="73" t="n">
        <v>10582</v>
      </c>
      <c r="K6" s="73" t="n">
        <v>127400.4</v>
      </c>
      <c r="L6" s="73" t="n">
        <v>277187.8</v>
      </c>
      <c r="M6" s="73" t="n">
        <v>66500.8</v>
      </c>
      <c r="N6" s="75" t="n">
        <v>12789.3</v>
      </c>
    </row>
    <row r="7" customFormat="false" ht="14.25" hidden="false" customHeight="false" outlineLevel="0" collapsed="false">
      <c r="A7" s="72" t="s">
        <v>11</v>
      </c>
      <c r="B7" s="73" t="n">
        <v>10</v>
      </c>
      <c r="C7" s="73" t="n">
        <v>848</v>
      </c>
      <c r="D7" s="73" t="n">
        <v>818</v>
      </c>
      <c r="E7" s="73" t="n">
        <v>20090.3</v>
      </c>
      <c r="F7" s="73" t="n">
        <v>21452.4</v>
      </c>
      <c r="G7" s="74" t="n">
        <v>106.779888802059</v>
      </c>
      <c r="H7" s="73" t="n">
        <v>21092.8</v>
      </c>
      <c r="I7" s="73" t="n">
        <v>202.2</v>
      </c>
      <c r="J7" s="73" t="n">
        <v>395.1</v>
      </c>
      <c r="K7" s="73" t="n">
        <v>9873.3</v>
      </c>
      <c r="L7" s="73" t="n">
        <v>17192.7</v>
      </c>
      <c r="M7" s="73" t="n">
        <v>3050</v>
      </c>
      <c r="N7" s="75" t="n">
        <v>1136.8</v>
      </c>
    </row>
    <row r="8" customFormat="false" ht="14.25" hidden="false" customHeight="false" outlineLevel="0" collapsed="false">
      <c r="A8" s="72" t="s">
        <v>12</v>
      </c>
      <c r="B8" s="73" t="n">
        <v>5</v>
      </c>
      <c r="C8" s="73" t="n">
        <v>475</v>
      </c>
      <c r="D8" s="73" t="n">
        <v>498</v>
      </c>
      <c r="E8" s="73" t="n">
        <v>13706.1</v>
      </c>
      <c r="F8" s="73" t="n">
        <v>13640.1</v>
      </c>
      <c r="G8" s="74" t="n">
        <v>99.5184625823538</v>
      </c>
      <c r="H8" s="73" t="n">
        <v>13393.4</v>
      </c>
      <c r="I8" s="73" t="n">
        <v>-224.2</v>
      </c>
      <c r="J8" s="73" t="n">
        <v>419.8</v>
      </c>
      <c r="K8" s="73" t="n">
        <v>4456</v>
      </c>
      <c r="L8" s="73" t="n">
        <v>10235.4</v>
      </c>
      <c r="M8" s="73" t="n">
        <v>1993.9</v>
      </c>
      <c r="N8" s="75" t="n">
        <v>755.5</v>
      </c>
    </row>
    <row r="9" customFormat="false" ht="14.25" hidden="false" customHeight="false" outlineLevel="0" collapsed="false">
      <c r="A9" s="72" t="s">
        <v>13</v>
      </c>
      <c r="B9" s="73" t="n">
        <v>15</v>
      </c>
      <c r="C9" s="73" t="n">
        <v>1484</v>
      </c>
      <c r="D9" s="73" t="n">
        <v>1474</v>
      </c>
      <c r="E9" s="73" t="n">
        <v>53966.3</v>
      </c>
      <c r="F9" s="73" t="n">
        <v>54431.4</v>
      </c>
      <c r="G9" s="74" t="n">
        <v>100.861834144642</v>
      </c>
      <c r="H9" s="73" t="n">
        <v>55205.6</v>
      </c>
      <c r="I9" s="73" t="n">
        <v>1261</v>
      </c>
      <c r="J9" s="73" t="n">
        <v>1786.1</v>
      </c>
      <c r="K9" s="73" t="n">
        <v>15244.2</v>
      </c>
      <c r="L9" s="73" t="n">
        <v>34664.6</v>
      </c>
      <c r="M9" s="73" t="n">
        <v>11173.4</v>
      </c>
      <c r="N9" s="75" t="n">
        <v>2604.8</v>
      </c>
    </row>
    <row r="10" customFormat="false" ht="14.25" hidden="false" customHeight="false" outlineLevel="0" collapsed="false">
      <c r="A10" s="72" t="s">
        <v>14</v>
      </c>
      <c r="B10" s="73" t="n">
        <v>21</v>
      </c>
      <c r="C10" s="73" t="n">
        <v>1802</v>
      </c>
      <c r="D10" s="73" t="n">
        <v>1820</v>
      </c>
      <c r="E10" s="73" t="n">
        <v>172553.9</v>
      </c>
      <c r="F10" s="73" t="n">
        <v>170299.8</v>
      </c>
      <c r="G10" s="74" t="n">
        <v>98.6936835388826</v>
      </c>
      <c r="H10" s="73" t="n">
        <v>184008.6</v>
      </c>
      <c r="I10" s="73" t="n">
        <v>5278.8</v>
      </c>
      <c r="J10" s="73" t="n">
        <v>4148.1</v>
      </c>
      <c r="K10" s="73" t="n">
        <v>67838.7</v>
      </c>
      <c r="L10" s="73" t="n">
        <v>157965.7</v>
      </c>
      <c r="M10" s="73" t="n">
        <v>32632.9</v>
      </c>
      <c r="N10" s="75" t="n">
        <v>4216.1</v>
      </c>
    </row>
    <row r="11" customFormat="false" ht="14.25" hidden="false" customHeight="false" outlineLevel="0" collapsed="false">
      <c r="A11" s="72" t="s">
        <v>15</v>
      </c>
      <c r="B11" s="73" t="n">
        <v>7</v>
      </c>
      <c r="C11" s="73" t="n">
        <v>446</v>
      </c>
      <c r="D11" s="73" t="n">
        <v>441</v>
      </c>
      <c r="E11" s="73" t="n">
        <v>21993.7</v>
      </c>
      <c r="F11" s="73" t="n">
        <v>21980.3</v>
      </c>
      <c r="G11" s="74" t="n">
        <v>99.9390734619459</v>
      </c>
      <c r="H11" s="73" t="n">
        <v>21987.7</v>
      </c>
      <c r="I11" s="73" t="n">
        <v>111.7</v>
      </c>
      <c r="J11" s="73" t="n">
        <v>582.1</v>
      </c>
      <c r="K11" s="73" t="n">
        <v>3878.7</v>
      </c>
      <c r="L11" s="73" t="n">
        <v>7441.8</v>
      </c>
      <c r="M11" s="73" t="n">
        <v>1902.6</v>
      </c>
      <c r="N11" s="75" t="n">
        <v>484.5</v>
      </c>
    </row>
    <row r="12" customFormat="false" ht="14.25" hidden="false" customHeight="false" outlineLevel="0" collapsed="false">
      <c r="A12" s="72" t="s">
        <v>16</v>
      </c>
      <c r="B12" s="73" t="n">
        <v>10</v>
      </c>
      <c r="C12" s="73" t="n">
        <v>2259</v>
      </c>
      <c r="D12" s="73" t="n">
        <v>2297</v>
      </c>
      <c r="E12" s="73" t="n">
        <v>15140</v>
      </c>
      <c r="F12" s="73" t="n">
        <v>14431.5</v>
      </c>
      <c r="G12" s="74" t="n">
        <v>95.3203434610304</v>
      </c>
      <c r="H12" s="73" t="n">
        <v>14776.5</v>
      </c>
      <c r="I12" s="73" t="n">
        <v>97</v>
      </c>
      <c r="J12" s="73" t="n">
        <v>821.3</v>
      </c>
      <c r="K12" s="73" t="n">
        <v>15816.9</v>
      </c>
      <c r="L12" s="73" t="n">
        <v>26809</v>
      </c>
      <c r="M12" s="73" t="n">
        <v>8720.8</v>
      </c>
      <c r="N12" s="75" t="n">
        <v>2186.9</v>
      </c>
    </row>
    <row r="13" customFormat="false" ht="14.25" hidden="false" customHeight="false" outlineLevel="0" collapsed="false">
      <c r="A13" s="72" t="s">
        <v>17</v>
      </c>
      <c r="B13" s="73" t="n">
        <v>6</v>
      </c>
      <c r="C13" s="73" t="n">
        <v>625</v>
      </c>
      <c r="D13" s="73" t="n">
        <v>625</v>
      </c>
      <c r="E13" s="73" t="n">
        <v>28114.1</v>
      </c>
      <c r="F13" s="73" t="n">
        <v>26984.4</v>
      </c>
      <c r="G13" s="74" t="n">
        <v>95.9817315866416</v>
      </c>
      <c r="H13" s="73" t="n">
        <v>26868.2</v>
      </c>
      <c r="I13" s="73" t="n">
        <v>1004.7</v>
      </c>
      <c r="J13" s="73" t="n">
        <v>1991.7</v>
      </c>
      <c r="K13" s="73" t="n">
        <v>7486.9</v>
      </c>
      <c r="L13" s="73" t="n">
        <v>17648.5</v>
      </c>
      <c r="M13" s="73" t="n">
        <v>5674.9</v>
      </c>
      <c r="N13" s="75" t="n">
        <v>731.6</v>
      </c>
    </row>
    <row r="14" customFormat="false" ht="14.25" hidden="false" customHeight="false" outlineLevel="0" collapsed="false">
      <c r="A14" s="72" t="s">
        <v>18</v>
      </c>
      <c r="B14" s="81" t="s">
        <v>45</v>
      </c>
      <c r="C14" s="81" t="s">
        <v>45</v>
      </c>
      <c r="D14" s="81" t="s">
        <v>45</v>
      </c>
      <c r="E14" s="81" t="s">
        <v>45</v>
      </c>
      <c r="F14" s="81" t="s">
        <v>45</v>
      </c>
      <c r="G14" s="81" t="s">
        <v>45</v>
      </c>
      <c r="H14" s="81" t="s">
        <v>45</v>
      </c>
      <c r="I14" s="81" t="s">
        <v>45</v>
      </c>
      <c r="J14" s="81" t="s">
        <v>45</v>
      </c>
      <c r="K14" s="81" t="s">
        <v>45</v>
      </c>
      <c r="L14" s="81" t="s">
        <v>45</v>
      </c>
      <c r="M14" s="81" t="s">
        <v>45</v>
      </c>
      <c r="N14" s="82" t="s">
        <v>45</v>
      </c>
    </row>
    <row r="15" customFormat="false" ht="14.25" hidden="false" customHeight="false" outlineLevel="0" collapsed="false">
      <c r="A15" s="72" t="s">
        <v>19</v>
      </c>
      <c r="B15" s="73" t="n">
        <v>4</v>
      </c>
      <c r="C15" s="73" t="n">
        <v>274</v>
      </c>
      <c r="D15" s="73" t="n">
        <v>280</v>
      </c>
      <c r="E15" s="73" t="n">
        <v>10811.6</v>
      </c>
      <c r="F15" s="73" t="n">
        <v>13596.9</v>
      </c>
      <c r="G15" s="74" t="n">
        <v>125.762144363461</v>
      </c>
      <c r="H15" s="73" t="n">
        <v>12920.1</v>
      </c>
      <c r="I15" s="73" t="n">
        <v>329.2</v>
      </c>
      <c r="J15" s="73" t="n">
        <v>435.1</v>
      </c>
      <c r="K15" s="73" t="n">
        <v>2565.6</v>
      </c>
      <c r="L15" s="73" t="n">
        <v>4776.6</v>
      </c>
      <c r="M15" s="73" t="n">
        <v>1352.3</v>
      </c>
      <c r="N15" s="75" t="n">
        <v>589</v>
      </c>
    </row>
    <row r="16" customFormat="false" ht="14.25" hidden="false" customHeight="false" outlineLevel="0" collapsed="false">
      <c r="A16" s="72" t="s">
        <v>20</v>
      </c>
      <c r="B16" s="81" t="s">
        <v>45</v>
      </c>
      <c r="C16" s="81" t="s">
        <v>45</v>
      </c>
      <c r="D16" s="81" t="s">
        <v>45</v>
      </c>
      <c r="E16" s="81" t="s">
        <v>45</v>
      </c>
      <c r="F16" s="81" t="s">
        <v>45</v>
      </c>
      <c r="G16" s="81" t="s">
        <v>45</v>
      </c>
      <c r="H16" s="81" t="s">
        <v>45</v>
      </c>
      <c r="I16" s="81" t="s">
        <v>45</v>
      </c>
      <c r="J16" s="81" t="s">
        <v>45</v>
      </c>
      <c r="K16" s="81" t="s">
        <v>45</v>
      </c>
      <c r="L16" s="81" t="s">
        <v>45</v>
      </c>
      <c r="M16" s="81" t="s">
        <v>45</v>
      </c>
      <c r="N16" s="82" t="s">
        <v>45</v>
      </c>
    </row>
    <row r="17" customFormat="false" ht="14.25" hidden="false" customHeight="false" outlineLevel="0" collapsed="false">
      <c r="A17" s="72" t="s">
        <v>22</v>
      </c>
      <c r="B17" s="73" t="n">
        <v>1</v>
      </c>
      <c r="C17" s="73" t="n">
        <v>48</v>
      </c>
      <c r="D17" s="73" t="n">
        <v>48</v>
      </c>
      <c r="E17" s="73" t="n">
        <v>137</v>
      </c>
      <c r="F17" s="73" t="n">
        <v>137</v>
      </c>
      <c r="G17" s="74" t="n">
        <v>100</v>
      </c>
      <c r="H17" s="73" t="n">
        <v>146.7</v>
      </c>
      <c r="I17" s="73" t="n">
        <v>-98.7</v>
      </c>
      <c r="J17" s="73" t="n">
        <v>2.7</v>
      </c>
      <c r="K17" s="73" t="n">
        <v>240.1</v>
      </c>
      <c r="L17" s="73" t="n">
        <v>453.5</v>
      </c>
      <c r="M17" s="73" t="n">
        <v>0</v>
      </c>
      <c r="N17" s="75" t="n">
        <v>84.1</v>
      </c>
    </row>
    <row r="18" customFormat="false" ht="14.25" hidden="false" customHeight="false" outlineLevel="0" collapsed="false">
      <c r="A18" s="72" t="s">
        <v>23</v>
      </c>
      <c r="B18" s="73" t="n">
        <v>1</v>
      </c>
      <c r="C18" s="73" t="n">
        <v>130</v>
      </c>
      <c r="D18" s="73" t="n">
        <v>130</v>
      </c>
      <c r="E18" s="73" t="n">
        <v>3721.7</v>
      </c>
      <c r="F18" s="73" t="n">
        <v>3721.7</v>
      </c>
      <c r="G18" s="74" t="n">
        <v>100</v>
      </c>
      <c r="H18" s="73" t="n">
        <v>3721.8</v>
      </c>
      <c r="I18" s="73" t="n">
        <v>108.7</v>
      </c>
      <c r="J18" s="73" t="n">
        <v>180.2</v>
      </c>
      <c r="K18" s="73" t="n">
        <v>175.1</v>
      </c>
      <c r="L18" s="73" t="n">
        <v>1226.2</v>
      </c>
      <c r="M18" s="73" t="n">
        <v>100</v>
      </c>
      <c r="N18" s="75" t="n">
        <v>108.5</v>
      </c>
    </row>
    <row r="19" customFormat="false" ht="14.25" hidden="false" customHeight="false" outlineLevel="0" collapsed="false">
      <c r="A19" s="72" t="s">
        <v>24</v>
      </c>
      <c r="B19" s="81" t="s">
        <v>45</v>
      </c>
      <c r="C19" s="81" t="s">
        <v>45</v>
      </c>
      <c r="D19" s="81" t="s">
        <v>45</v>
      </c>
      <c r="E19" s="81" t="s">
        <v>45</v>
      </c>
      <c r="F19" s="81" t="s">
        <v>45</v>
      </c>
      <c r="G19" s="81" t="s">
        <v>45</v>
      </c>
      <c r="H19" s="81" t="s">
        <v>45</v>
      </c>
      <c r="I19" s="81" t="s">
        <v>45</v>
      </c>
      <c r="J19" s="81" t="s">
        <v>45</v>
      </c>
      <c r="K19" s="81" t="s">
        <v>45</v>
      </c>
      <c r="L19" s="81" t="s">
        <v>45</v>
      </c>
      <c r="M19" s="81" t="s">
        <v>45</v>
      </c>
      <c r="N19" s="82" t="s">
        <v>45</v>
      </c>
    </row>
    <row r="20" customFormat="false" ht="14.25" hidden="false" customHeight="false" outlineLevel="0" collapsed="false">
      <c r="A20" s="72" t="s">
        <v>27</v>
      </c>
      <c r="B20" s="81" t="s">
        <v>45</v>
      </c>
      <c r="C20" s="81" t="s">
        <v>45</v>
      </c>
      <c r="D20" s="81" t="s">
        <v>45</v>
      </c>
      <c r="E20" s="81" t="s">
        <v>45</v>
      </c>
      <c r="F20" s="81" t="s">
        <v>45</v>
      </c>
      <c r="G20" s="81" t="s">
        <v>45</v>
      </c>
      <c r="H20" s="81" t="s">
        <v>45</v>
      </c>
      <c r="I20" s="81" t="s">
        <v>45</v>
      </c>
      <c r="J20" s="81" t="s">
        <v>45</v>
      </c>
      <c r="K20" s="81" t="s">
        <v>45</v>
      </c>
      <c r="L20" s="81" t="s">
        <v>45</v>
      </c>
      <c r="M20" s="81" t="s">
        <v>45</v>
      </c>
      <c r="N20" s="82" t="s">
        <v>45</v>
      </c>
    </row>
    <row r="21" customFormat="false" ht="14.25" hidden="false" customHeight="false" outlineLevel="0" collapsed="false">
      <c r="A21" s="72" t="s">
        <v>29</v>
      </c>
      <c r="B21" s="73" t="n">
        <v>1</v>
      </c>
      <c r="C21" s="73" t="n">
        <v>130</v>
      </c>
      <c r="D21" s="73" t="n">
        <v>130</v>
      </c>
      <c r="E21" s="73" t="n">
        <v>3721.7</v>
      </c>
      <c r="F21" s="73" t="n">
        <v>3721.7</v>
      </c>
      <c r="G21" s="74" t="n">
        <v>100</v>
      </c>
      <c r="H21" s="73" t="n">
        <v>3721.8</v>
      </c>
      <c r="I21" s="73" t="n">
        <v>108.7</v>
      </c>
      <c r="J21" s="73" t="n">
        <v>180.2</v>
      </c>
      <c r="K21" s="73" t="n">
        <v>175.1</v>
      </c>
      <c r="L21" s="73" t="n">
        <v>1226.2</v>
      </c>
      <c r="M21" s="73" t="n">
        <v>100</v>
      </c>
      <c r="N21" s="75" t="n">
        <v>108.5</v>
      </c>
    </row>
    <row r="22" customFormat="false" ht="14.25" hidden="false" customHeight="false" outlineLevel="0" collapsed="false">
      <c r="A22" s="72" t="s">
        <v>30</v>
      </c>
      <c r="B22" s="81" t="s">
        <v>45</v>
      </c>
      <c r="C22" s="81" t="s">
        <v>45</v>
      </c>
      <c r="D22" s="81" t="s">
        <v>45</v>
      </c>
      <c r="E22" s="81" t="s">
        <v>45</v>
      </c>
      <c r="F22" s="81" t="s">
        <v>45</v>
      </c>
      <c r="G22" s="81" t="s">
        <v>45</v>
      </c>
      <c r="H22" s="81" t="s">
        <v>45</v>
      </c>
      <c r="I22" s="81" t="s">
        <v>45</v>
      </c>
      <c r="J22" s="81" t="s">
        <v>45</v>
      </c>
      <c r="K22" s="81" t="s">
        <v>45</v>
      </c>
      <c r="L22" s="81" t="s">
        <v>45</v>
      </c>
      <c r="M22" s="81" t="s">
        <v>45</v>
      </c>
      <c r="N22" s="82" t="s">
        <v>45</v>
      </c>
    </row>
    <row r="23" customFormat="false" ht="14.25" hidden="false" customHeight="false" outlineLevel="0" collapsed="false">
      <c r="A23" s="72" t="s">
        <v>31</v>
      </c>
      <c r="B23" s="81" t="s">
        <v>45</v>
      </c>
      <c r="C23" s="81" t="s">
        <v>45</v>
      </c>
      <c r="D23" s="81" t="s">
        <v>45</v>
      </c>
      <c r="E23" s="81" t="s">
        <v>45</v>
      </c>
      <c r="F23" s="81" t="s">
        <v>45</v>
      </c>
      <c r="G23" s="81" t="s">
        <v>45</v>
      </c>
      <c r="H23" s="81" t="s">
        <v>45</v>
      </c>
      <c r="I23" s="81" t="s">
        <v>45</v>
      </c>
      <c r="J23" s="81" t="s">
        <v>45</v>
      </c>
      <c r="K23" s="81" t="s">
        <v>45</v>
      </c>
      <c r="L23" s="81" t="s">
        <v>45</v>
      </c>
      <c r="M23" s="81" t="s">
        <v>45</v>
      </c>
      <c r="N23" s="82" t="s">
        <v>45</v>
      </c>
    </row>
    <row r="24" customFormat="false" ht="14.25" hidden="false" customHeight="false" outlineLevel="0" collapsed="false">
      <c r="A24" s="72" t="s">
        <v>82</v>
      </c>
      <c r="B24" s="81" t="s">
        <v>45</v>
      </c>
      <c r="C24" s="81" t="s">
        <v>45</v>
      </c>
      <c r="D24" s="81" t="s">
        <v>45</v>
      </c>
      <c r="E24" s="81" t="s">
        <v>45</v>
      </c>
      <c r="F24" s="81" t="s">
        <v>45</v>
      </c>
      <c r="G24" s="81" t="s">
        <v>45</v>
      </c>
      <c r="H24" s="81" t="s">
        <v>45</v>
      </c>
      <c r="I24" s="81" t="s">
        <v>45</v>
      </c>
      <c r="J24" s="81" t="s">
        <v>45</v>
      </c>
      <c r="K24" s="81" t="s">
        <v>45</v>
      </c>
      <c r="L24" s="81" t="s">
        <v>45</v>
      </c>
      <c r="M24" s="81" t="s">
        <v>45</v>
      </c>
      <c r="N24" s="82" t="s">
        <v>45</v>
      </c>
    </row>
    <row r="25" customFormat="false" ht="14.25" hidden="false" customHeight="false" outlineLevel="0" collapsed="false">
      <c r="A25" s="72" t="s">
        <v>83</v>
      </c>
      <c r="B25" s="81" t="s">
        <v>45</v>
      </c>
      <c r="C25" s="81" t="s">
        <v>45</v>
      </c>
      <c r="D25" s="81" t="s">
        <v>45</v>
      </c>
      <c r="E25" s="81" t="s">
        <v>45</v>
      </c>
      <c r="F25" s="81" t="s">
        <v>45</v>
      </c>
      <c r="G25" s="81" t="s">
        <v>45</v>
      </c>
      <c r="H25" s="81" t="s">
        <v>45</v>
      </c>
      <c r="I25" s="81" t="s">
        <v>45</v>
      </c>
      <c r="J25" s="81" t="s">
        <v>45</v>
      </c>
      <c r="K25" s="81" t="s">
        <v>45</v>
      </c>
      <c r="L25" s="81" t="s">
        <v>45</v>
      </c>
      <c r="M25" s="81" t="s">
        <v>45</v>
      </c>
      <c r="N25" s="82" t="s">
        <v>45</v>
      </c>
    </row>
    <row r="26" customFormat="false" ht="14.25" hidden="false" customHeight="false" outlineLevel="0" collapsed="false">
      <c r="A26" s="72" t="s">
        <v>84</v>
      </c>
      <c r="B26" s="81" t="s">
        <v>45</v>
      </c>
      <c r="C26" s="81" t="s">
        <v>45</v>
      </c>
      <c r="D26" s="81" t="s">
        <v>45</v>
      </c>
      <c r="E26" s="81" t="s">
        <v>45</v>
      </c>
      <c r="F26" s="81" t="s">
        <v>45</v>
      </c>
      <c r="G26" s="81" t="s">
        <v>45</v>
      </c>
      <c r="H26" s="81" t="s">
        <v>45</v>
      </c>
      <c r="I26" s="81" t="s">
        <v>45</v>
      </c>
      <c r="J26" s="81" t="s">
        <v>45</v>
      </c>
      <c r="K26" s="81" t="s">
        <v>45</v>
      </c>
      <c r="L26" s="81" t="s">
        <v>45</v>
      </c>
      <c r="M26" s="81" t="s">
        <v>45</v>
      </c>
      <c r="N26" s="82" t="s">
        <v>45</v>
      </c>
    </row>
    <row r="27" customFormat="false" ht="14.25" hidden="false" customHeight="false" outlineLevel="0" collapsed="false">
      <c r="A27" s="76" t="s">
        <v>85</v>
      </c>
      <c r="B27" s="77" t="n">
        <v>1</v>
      </c>
      <c r="C27" s="77" t="n">
        <v>48</v>
      </c>
      <c r="D27" s="77" t="n">
        <v>48</v>
      </c>
      <c r="E27" s="77" t="n">
        <v>943.1</v>
      </c>
      <c r="F27" s="77" t="n">
        <v>943.1</v>
      </c>
      <c r="G27" s="78" t="n">
        <v>100</v>
      </c>
      <c r="H27" s="77" t="n">
        <v>1080.1</v>
      </c>
      <c r="I27" s="77" t="n">
        <v>102.7</v>
      </c>
      <c r="J27" s="77" t="n">
        <v>115.2</v>
      </c>
      <c r="K27" s="77" t="n">
        <v>236.9</v>
      </c>
      <c r="L27" s="77" t="n">
        <v>478.6</v>
      </c>
      <c r="M27" s="77" t="n">
        <v>100</v>
      </c>
      <c r="N27" s="79" t="n">
        <v>60.1</v>
      </c>
    </row>
    <row r="28" customFormat="false" ht="14.25" hidden="false" customHeight="false" outlineLevel="0" collapsed="false">
      <c r="A28" s="83" t="s">
        <v>86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</row>
    <row r="29" customFormat="false" ht="14.25" hidden="false" customHeight="false" outlineLevel="0" collapsed="false">
      <c r="A29" s="39" t="s">
        <v>87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40" t="s">
        <v>88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5"/>
    <col collapsed="false" customWidth="true" hidden="false" outlineLevel="0" max="2" min="2" style="4" width="5.87"/>
    <col collapsed="false" customWidth="true" hidden="false" outlineLevel="0" max="4" min="3" style="4" width="9.12"/>
    <col collapsed="false" customWidth="true" hidden="false" outlineLevel="0" max="5" min="5" style="4" width="9.62"/>
    <col collapsed="false" customWidth="true" hidden="false" outlineLevel="0" max="6" min="6" style="4" width="10.24"/>
    <col collapsed="false" customWidth="true" hidden="false" outlineLevel="0" max="7" min="7" style="4" width="9.62"/>
    <col collapsed="false" customWidth="true" hidden="false" outlineLevel="0" max="8" min="8" style="4" width="8.24"/>
    <col collapsed="false" customWidth="true" hidden="false" outlineLevel="0" max="9" min="9" style="4" width="9.24"/>
    <col collapsed="false" customWidth="true" hidden="false" outlineLevel="0" max="11" min="10" style="4" width="9.12"/>
    <col collapsed="false" customWidth="true" hidden="false" outlineLevel="0" max="12" min="12" style="4" width="9.36"/>
    <col collapsed="false" customWidth="true" hidden="false" outlineLevel="0" max="13" min="13" style="4" width="9.12"/>
    <col collapsed="false" customWidth="true" hidden="false" outlineLevel="0" max="14" min="14" style="4" width="7.62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39"/>
      <c r="N2" s="64" t="s">
        <v>41</v>
      </c>
    </row>
    <row r="3" s="43" customFormat="true" ht="36" hidden="false" customHeight="fals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52</v>
      </c>
      <c r="H3" s="66" t="s">
        <v>53</v>
      </c>
      <c r="I3" s="66" t="s">
        <v>54</v>
      </c>
      <c r="J3" s="66" t="s">
        <v>55</v>
      </c>
      <c r="K3" s="66" t="s">
        <v>56</v>
      </c>
      <c r="L3" s="66" t="s">
        <v>57</v>
      </c>
      <c r="M3" s="66" t="s">
        <v>58</v>
      </c>
      <c r="N3" s="67" t="s">
        <v>59</v>
      </c>
    </row>
    <row r="4" customFormat="false" ht="14.25" hidden="false" customHeight="false" outlineLevel="0" collapsed="false">
      <c r="A4" s="72" t="s">
        <v>6</v>
      </c>
      <c r="B4" s="73" t="n">
        <v>204</v>
      </c>
      <c r="C4" s="73" t="n">
        <v>37028</v>
      </c>
      <c r="D4" s="73" t="n">
        <v>37570</v>
      </c>
      <c r="E4" s="73" t="n">
        <v>2029400.9</v>
      </c>
      <c r="F4" s="73" t="n">
        <v>2076413.2</v>
      </c>
      <c r="G4" s="74" t="n">
        <v>102.316560517934</v>
      </c>
      <c r="H4" s="73" t="n">
        <v>2142054.7</v>
      </c>
      <c r="I4" s="73" t="n">
        <v>94658.6</v>
      </c>
      <c r="J4" s="73" t="n">
        <v>44621.6</v>
      </c>
      <c r="K4" s="73" t="n">
        <v>864466.9</v>
      </c>
      <c r="L4" s="73" t="n">
        <v>1632946.3</v>
      </c>
      <c r="M4" s="73" t="n">
        <v>611236.7</v>
      </c>
      <c r="N4" s="75" t="n">
        <v>86964.6</v>
      </c>
    </row>
    <row r="5" customFormat="false" ht="14.25" hidden="false" customHeight="false" outlineLevel="0" collapsed="false">
      <c r="A5" s="72" t="s">
        <v>80</v>
      </c>
      <c r="B5" s="73" t="n">
        <v>1</v>
      </c>
      <c r="C5" s="73" t="n">
        <v>271</v>
      </c>
      <c r="D5" s="73" t="n">
        <v>271</v>
      </c>
      <c r="E5" s="73" t="n">
        <v>17880</v>
      </c>
      <c r="F5" s="73" t="n">
        <v>12077.4</v>
      </c>
      <c r="G5" s="74" t="n">
        <v>67.5469798657718</v>
      </c>
      <c r="H5" s="73" t="n">
        <v>13366.1</v>
      </c>
      <c r="I5" s="73" t="n">
        <v>314.8</v>
      </c>
      <c r="J5" s="73" t="n">
        <v>193.1</v>
      </c>
      <c r="K5" s="73" t="n">
        <v>2288</v>
      </c>
      <c r="L5" s="73" t="n">
        <v>13182.6</v>
      </c>
      <c r="M5" s="73" t="n">
        <v>1026</v>
      </c>
      <c r="N5" s="75" t="n">
        <v>600</v>
      </c>
    </row>
    <row r="6" customFormat="false" ht="14.25" hidden="false" customHeight="false" outlineLevel="0" collapsed="false">
      <c r="A6" s="72" t="s">
        <v>81</v>
      </c>
      <c r="B6" s="73" t="n">
        <v>166</v>
      </c>
      <c r="C6" s="73" t="n">
        <v>30301</v>
      </c>
      <c r="D6" s="73" t="n">
        <v>31160</v>
      </c>
      <c r="E6" s="73" t="n">
        <v>1799665.9</v>
      </c>
      <c r="F6" s="73" t="n">
        <v>1846214.8</v>
      </c>
      <c r="G6" s="74" t="n">
        <v>102.586530088724</v>
      </c>
      <c r="H6" s="73" t="n">
        <v>1901669.4</v>
      </c>
      <c r="I6" s="73" t="n">
        <v>87488.8</v>
      </c>
      <c r="J6" s="73" t="n">
        <v>40233.1</v>
      </c>
      <c r="K6" s="73" t="n">
        <v>723935.2</v>
      </c>
      <c r="L6" s="73" t="n">
        <v>1344651</v>
      </c>
      <c r="M6" s="73" t="n">
        <v>501897.5</v>
      </c>
      <c r="N6" s="75" t="n">
        <v>73007.9</v>
      </c>
    </row>
    <row r="7" customFormat="false" ht="14.25" hidden="false" customHeight="false" outlineLevel="0" collapsed="false">
      <c r="A7" s="72" t="s">
        <v>11</v>
      </c>
      <c r="B7" s="73" t="n">
        <v>24</v>
      </c>
      <c r="C7" s="73" t="n">
        <v>6483</v>
      </c>
      <c r="D7" s="73" t="n">
        <v>6609</v>
      </c>
      <c r="E7" s="73" t="n">
        <v>448685.5</v>
      </c>
      <c r="F7" s="73" t="n">
        <v>446712.3</v>
      </c>
      <c r="G7" s="74" t="n">
        <v>99.5602264838066</v>
      </c>
      <c r="H7" s="73" t="n">
        <v>458113.6</v>
      </c>
      <c r="I7" s="73" t="n">
        <v>31971.5</v>
      </c>
      <c r="J7" s="73" t="n">
        <v>3900.2</v>
      </c>
      <c r="K7" s="73" t="n">
        <v>137421.5</v>
      </c>
      <c r="L7" s="73" t="n">
        <v>266196.4</v>
      </c>
      <c r="M7" s="73" t="n">
        <v>90113.7</v>
      </c>
      <c r="N7" s="75" t="n">
        <v>15097.1</v>
      </c>
    </row>
    <row r="8" customFormat="false" ht="14.25" hidden="false" customHeight="false" outlineLevel="0" collapsed="false">
      <c r="A8" s="72" t="s">
        <v>12</v>
      </c>
      <c r="B8" s="73" t="n">
        <v>20</v>
      </c>
      <c r="C8" s="73" t="n">
        <v>4078</v>
      </c>
      <c r="D8" s="73" t="n">
        <v>4243</v>
      </c>
      <c r="E8" s="73" t="n">
        <v>188817.5</v>
      </c>
      <c r="F8" s="73" t="n">
        <v>195500.7</v>
      </c>
      <c r="G8" s="74" t="n">
        <v>103.539502429595</v>
      </c>
      <c r="H8" s="73" t="n">
        <v>198777.4</v>
      </c>
      <c r="I8" s="73" t="n">
        <v>-2277.5</v>
      </c>
      <c r="J8" s="73" t="n">
        <v>3367.8</v>
      </c>
      <c r="K8" s="73" t="n">
        <v>70489.7</v>
      </c>
      <c r="L8" s="73" t="n">
        <v>171026.9</v>
      </c>
      <c r="M8" s="73" t="n">
        <v>73768.8</v>
      </c>
      <c r="N8" s="75" t="n">
        <v>9673.1</v>
      </c>
    </row>
    <row r="9" customFormat="false" ht="14.25" hidden="false" customHeight="false" outlineLevel="0" collapsed="false">
      <c r="A9" s="72" t="s">
        <v>13</v>
      </c>
      <c r="B9" s="73" t="n">
        <v>24</v>
      </c>
      <c r="C9" s="73" t="n">
        <v>3669</v>
      </c>
      <c r="D9" s="73" t="n">
        <v>3831</v>
      </c>
      <c r="E9" s="73" t="n">
        <v>418139.8</v>
      </c>
      <c r="F9" s="73" t="n">
        <v>454830.4</v>
      </c>
      <c r="G9" s="74" t="n">
        <v>108.77472079912</v>
      </c>
      <c r="H9" s="73" t="n">
        <v>456566.3</v>
      </c>
      <c r="I9" s="73" t="n">
        <v>18543</v>
      </c>
      <c r="J9" s="73" t="n">
        <v>4974.3</v>
      </c>
      <c r="K9" s="73" t="n">
        <v>83306.4</v>
      </c>
      <c r="L9" s="73" t="n">
        <v>217255.2</v>
      </c>
      <c r="M9" s="73" t="n">
        <v>67563</v>
      </c>
      <c r="N9" s="75" t="n">
        <v>13755.1</v>
      </c>
    </row>
    <row r="10" customFormat="false" ht="14.25" hidden="false" customHeight="false" outlineLevel="0" collapsed="false">
      <c r="A10" s="72" t="s">
        <v>14</v>
      </c>
      <c r="B10" s="73" t="n">
        <v>20</v>
      </c>
      <c r="C10" s="73" t="n">
        <v>2330</v>
      </c>
      <c r="D10" s="73" t="n">
        <v>2880</v>
      </c>
      <c r="E10" s="73" t="n">
        <v>171460.8</v>
      </c>
      <c r="F10" s="73" t="n">
        <v>171137.2</v>
      </c>
      <c r="G10" s="74" t="n">
        <v>99.8112688147962</v>
      </c>
      <c r="H10" s="73" t="n">
        <v>180681</v>
      </c>
      <c r="I10" s="73" t="n">
        <v>13898</v>
      </c>
      <c r="J10" s="73" t="n">
        <v>20124.3</v>
      </c>
      <c r="K10" s="73" t="n">
        <v>178836.4</v>
      </c>
      <c r="L10" s="73" t="n">
        <v>181875.9</v>
      </c>
      <c r="M10" s="73" t="n">
        <v>87694.5</v>
      </c>
      <c r="N10" s="75" t="n">
        <v>8119.5</v>
      </c>
    </row>
    <row r="11" customFormat="false" ht="14.25" hidden="false" customHeight="false" outlineLevel="0" collapsed="false">
      <c r="A11" s="72" t="s">
        <v>15</v>
      </c>
      <c r="B11" s="73" t="n">
        <v>9</v>
      </c>
      <c r="C11" s="73" t="n">
        <v>1028</v>
      </c>
      <c r="D11" s="73" t="n">
        <v>996</v>
      </c>
      <c r="E11" s="73" t="n">
        <v>19570.5</v>
      </c>
      <c r="F11" s="73" t="n">
        <v>19193.1</v>
      </c>
      <c r="G11" s="74" t="n">
        <v>98.0715873380854</v>
      </c>
      <c r="H11" s="73" t="n">
        <v>19639.5</v>
      </c>
      <c r="I11" s="73" t="n">
        <v>580.2</v>
      </c>
      <c r="J11" s="73" t="n">
        <v>117.6</v>
      </c>
      <c r="K11" s="73" t="n">
        <v>20982.1</v>
      </c>
      <c r="L11" s="73" t="n">
        <v>27319.2</v>
      </c>
      <c r="M11" s="73" t="n">
        <v>12341</v>
      </c>
      <c r="N11" s="75" t="n">
        <v>1948.6</v>
      </c>
    </row>
    <row r="12" customFormat="false" ht="14.25" hidden="false" customHeight="false" outlineLevel="0" collapsed="false">
      <c r="A12" s="72" t="s">
        <v>16</v>
      </c>
      <c r="B12" s="73" t="n">
        <v>30</v>
      </c>
      <c r="C12" s="73" t="n">
        <v>5255</v>
      </c>
      <c r="D12" s="73" t="n">
        <v>5155</v>
      </c>
      <c r="E12" s="73" t="n">
        <v>363220.2</v>
      </c>
      <c r="F12" s="73" t="n">
        <v>359164.9</v>
      </c>
      <c r="G12" s="74" t="n">
        <v>98.8835147384424</v>
      </c>
      <c r="H12" s="73" t="n">
        <v>391304.7</v>
      </c>
      <c r="I12" s="73" t="n">
        <v>12363.3</v>
      </c>
      <c r="J12" s="73" t="n">
        <v>2371.8</v>
      </c>
      <c r="K12" s="73" t="n">
        <v>97053</v>
      </c>
      <c r="L12" s="73" t="n">
        <v>236219.5</v>
      </c>
      <c r="M12" s="73" t="n">
        <v>80755.9</v>
      </c>
      <c r="N12" s="75" t="n">
        <v>12439.8</v>
      </c>
    </row>
    <row r="13" customFormat="false" ht="14.25" hidden="false" customHeight="false" outlineLevel="0" collapsed="false">
      <c r="A13" s="72" t="s">
        <v>17</v>
      </c>
      <c r="B13" s="73" t="n">
        <v>14</v>
      </c>
      <c r="C13" s="73" t="n">
        <v>2008</v>
      </c>
      <c r="D13" s="73" t="n">
        <v>1956</v>
      </c>
      <c r="E13" s="73" t="n">
        <v>59718.1</v>
      </c>
      <c r="F13" s="73" t="n">
        <v>64780.5</v>
      </c>
      <c r="G13" s="74" t="n">
        <v>108.477161865498</v>
      </c>
      <c r="H13" s="73" t="n">
        <v>65057.9</v>
      </c>
      <c r="I13" s="73" t="n">
        <v>-1029.5</v>
      </c>
      <c r="J13" s="73" t="n">
        <v>1775</v>
      </c>
      <c r="K13" s="73" t="n">
        <v>23311.5</v>
      </c>
      <c r="L13" s="73" t="n">
        <v>73636.5</v>
      </c>
      <c r="M13" s="73" t="n">
        <v>31478.4</v>
      </c>
      <c r="N13" s="75" t="n">
        <v>2766.2</v>
      </c>
    </row>
    <row r="14" customFormat="false" ht="14.25" hidden="false" customHeight="false" outlineLevel="0" collapsed="false">
      <c r="A14" s="72" t="s">
        <v>18</v>
      </c>
      <c r="B14" s="73" t="n">
        <v>9</v>
      </c>
      <c r="C14" s="73" t="n">
        <v>2889</v>
      </c>
      <c r="D14" s="73" t="n">
        <v>2903</v>
      </c>
      <c r="E14" s="73" t="n">
        <v>54827.4</v>
      </c>
      <c r="F14" s="73" t="n">
        <v>55865.3</v>
      </c>
      <c r="G14" s="74" t="n">
        <v>101.893031586397</v>
      </c>
      <c r="H14" s="73" t="n">
        <v>56570.5</v>
      </c>
      <c r="I14" s="73" t="n">
        <v>5297.5</v>
      </c>
      <c r="J14" s="73" t="n">
        <v>623.6</v>
      </c>
      <c r="K14" s="73" t="n">
        <v>10582.4</v>
      </c>
      <c r="L14" s="73" t="n">
        <v>41532.3</v>
      </c>
      <c r="M14" s="73" t="n">
        <v>13449.7</v>
      </c>
      <c r="N14" s="75" t="n">
        <v>4897</v>
      </c>
    </row>
    <row r="15" customFormat="false" ht="14.25" hidden="false" customHeight="false" outlineLevel="0" collapsed="false">
      <c r="A15" s="72" t="s">
        <v>19</v>
      </c>
      <c r="B15" s="73" t="n">
        <v>14</v>
      </c>
      <c r="C15" s="73" t="n">
        <v>2055</v>
      </c>
      <c r="D15" s="73" t="n">
        <v>2081</v>
      </c>
      <c r="E15" s="73" t="n">
        <v>64130.4</v>
      </c>
      <c r="F15" s="73" t="n">
        <v>66848.9</v>
      </c>
      <c r="G15" s="74" t="n">
        <v>104.239019248282</v>
      </c>
      <c r="H15" s="73" t="n">
        <v>64374.3</v>
      </c>
      <c r="I15" s="73" t="n">
        <v>7885.8</v>
      </c>
      <c r="J15" s="73" t="n">
        <v>2683.6</v>
      </c>
      <c r="K15" s="73" t="n">
        <v>83799.4</v>
      </c>
      <c r="L15" s="73" t="n">
        <v>87574.6</v>
      </c>
      <c r="M15" s="73" t="n">
        <v>44732.5</v>
      </c>
      <c r="N15" s="75" t="n">
        <v>3659.1</v>
      </c>
    </row>
    <row r="16" customFormat="false" ht="14.25" hidden="false" customHeight="false" outlineLevel="0" collapsed="false">
      <c r="A16" s="72" t="s">
        <v>20</v>
      </c>
      <c r="B16" s="73" t="n">
        <v>1</v>
      </c>
      <c r="C16" s="73" t="n">
        <v>118</v>
      </c>
      <c r="D16" s="73" t="n">
        <v>118</v>
      </c>
      <c r="E16" s="73" t="n">
        <v>7313</v>
      </c>
      <c r="F16" s="73" t="n">
        <v>7313</v>
      </c>
      <c r="G16" s="74" t="n">
        <v>100</v>
      </c>
      <c r="H16" s="73" t="n">
        <v>5715.5</v>
      </c>
      <c r="I16" s="73" t="n">
        <v>228.8</v>
      </c>
      <c r="J16" s="73" t="n">
        <v>1.7</v>
      </c>
      <c r="K16" s="73" t="n">
        <v>14392.8</v>
      </c>
      <c r="L16" s="73" t="n">
        <v>28986.1</v>
      </c>
      <c r="M16" s="73" t="n">
        <v>0</v>
      </c>
      <c r="N16" s="75" t="n">
        <v>234.3</v>
      </c>
    </row>
    <row r="17" customFormat="false" ht="14.25" hidden="false" customHeight="false" outlineLevel="0" collapsed="false">
      <c r="A17" s="72" t="s">
        <v>22</v>
      </c>
      <c r="B17" s="73" t="n">
        <v>1</v>
      </c>
      <c r="C17" s="73" t="n">
        <v>388</v>
      </c>
      <c r="D17" s="73" t="n">
        <v>388</v>
      </c>
      <c r="E17" s="73" t="n">
        <v>3782.7</v>
      </c>
      <c r="F17" s="73" t="n">
        <v>4868.5</v>
      </c>
      <c r="G17" s="74" t="n">
        <v>128.704364607291</v>
      </c>
      <c r="H17" s="73" t="n">
        <v>4868.7</v>
      </c>
      <c r="I17" s="73" t="n">
        <v>27.7</v>
      </c>
      <c r="J17" s="73" t="n">
        <v>293.2</v>
      </c>
      <c r="K17" s="73" t="n">
        <v>3760</v>
      </c>
      <c r="L17" s="73" t="n">
        <v>13028.4</v>
      </c>
      <c r="M17" s="73" t="n">
        <v>0</v>
      </c>
      <c r="N17" s="75" t="n">
        <v>418.1</v>
      </c>
    </row>
    <row r="18" customFormat="false" ht="14.25" hidden="false" customHeight="false" outlineLevel="0" collapsed="false">
      <c r="A18" s="72" t="s">
        <v>23</v>
      </c>
      <c r="B18" s="73" t="n">
        <v>2</v>
      </c>
      <c r="C18" s="73" t="n">
        <v>47</v>
      </c>
      <c r="D18" s="73" t="n">
        <v>47</v>
      </c>
      <c r="E18" s="73" t="n">
        <v>1795</v>
      </c>
      <c r="F18" s="73" t="n">
        <v>1791.3</v>
      </c>
      <c r="G18" s="74" t="n">
        <v>99.7938718662953</v>
      </c>
      <c r="H18" s="73" t="n">
        <v>1693.2</v>
      </c>
      <c r="I18" s="73" t="n">
        <v>39.2</v>
      </c>
      <c r="J18" s="73" t="n">
        <v>0</v>
      </c>
      <c r="K18" s="73" t="n">
        <v>168.8</v>
      </c>
      <c r="L18" s="73" t="n">
        <v>1823</v>
      </c>
      <c r="M18" s="73" t="n">
        <v>0</v>
      </c>
      <c r="N18" s="75" t="n">
        <v>366.5</v>
      </c>
    </row>
    <row r="19" customFormat="false" ht="14.25" hidden="false" customHeight="false" outlineLevel="0" collapsed="false">
      <c r="A19" s="72" t="s">
        <v>24</v>
      </c>
      <c r="B19" s="81" t="s">
        <v>45</v>
      </c>
      <c r="C19" s="81" t="s">
        <v>45</v>
      </c>
      <c r="D19" s="81" t="s">
        <v>45</v>
      </c>
      <c r="E19" s="81" t="s">
        <v>45</v>
      </c>
      <c r="F19" s="81" t="s">
        <v>45</v>
      </c>
      <c r="G19" s="81" t="s">
        <v>45</v>
      </c>
      <c r="H19" s="81" t="s">
        <v>45</v>
      </c>
      <c r="I19" s="81" t="s">
        <v>45</v>
      </c>
      <c r="J19" s="81" t="s">
        <v>45</v>
      </c>
      <c r="K19" s="81" t="s">
        <v>45</v>
      </c>
      <c r="L19" s="81" t="s">
        <v>45</v>
      </c>
      <c r="M19" s="81" t="s">
        <v>45</v>
      </c>
      <c r="N19" s="82" t="s">
        <v>45</v>
      </c>
    </row>
    <row r="20" customFormat="false" ht="14.25" hidden="false" customHeight="false" outlineLevel="0" collapsed="false">
      <c r="A20" s="72" t="s">
        <v>27</v>
      </c>
      <c r="B20" s="73" t="n">
        <v>1</v>
      </c>
      <c r="C20" s="73" t="n">
        <v>22</v>
      </c>
      <c r="D20" s="73" t="n">
        <v>22</v>
      </c>
      <c r="E20" s="73" t="n">
        <v>283.1</v>
      </c>
      <c r="F20" s="73" t="n">
        <v>283.1</v>
      </c>
      <c r="G20" s="74" t="n">
        <v>100</v>
      </c>
      <c r="H20" s="73" t="n">
        <v>291.8</v>
      </c>
      <c r="I20" s="73" t="n">
        <v>15.6</v>
      </c>
      <c r="J20" s="73" t="n">
        <v>0</v>
      </c>
      <c r="K20" s="73" t="n">
        <v>108.8</v>
      </c>
      <c r="L20" s="73" t="n">
        <v>335.6</v>
      </c>
      <c r="M20" s="73" t="n">
        <v>0</v>
      </c>
      <c r="N20" s="75" t="n">
        <v>40.3</v>
      </c>
    </row>
    <row r="21" customFormat="false" ht="14.25" hidden="false" customHeight="false" outlineLevel="0" collapsed="false">
      <c r="A21" s="72" t="s">
        <v>29</v>
      </c>
      <c r="B21" s="73" t="n">
        <v>1</v>
      </c>
      <c r="C21" s="73" t="n">
        <v>25</v>
      </c>
      <c r="D21" s="73" t="n">
        <v>25</v>
      </c>
      <c r="E21" s="73" t="n">
        <v>1511.9</v>
      </c>
      <c r="F21" s="73" t="n">
        <v>1508.2</v>
      </c>
      <c r="G21" s="74" t="n">
        <v>99.7552748197632</v>
      </c>
      <c r="H21" s="73" t="n">
        <v>1401.4</v>
      </c>
      <c r="I21" s="73" t="n">
        <v>23.6</v>
      </c>
      <c r="J21" s="73" t="n">
        <v>0</v>
      </c>
      <c r="K21" s="73" t="n">
        <v>60</v>
      </c>
      <c r="L21" s="73" t="n">
        <v>1487.4</v>
      </c>
      <c r="M21" s="73" t="n">
        <v>0</v>
      </c>
      <c r="N21" s="75" t="n">
        <v>326.2</v>
      </c>
    </row>
    <row r="22" customFormat="false" ht="14.25" hidden="false" customHeight="false" outlineLevel="0" collapsed="false">
      <c r="A22" s="72" t="s">
        <v>30</v>
      </c>
      <c r="B22" s="81" t="s">
        <v>45</v>
      </c>
      <c r="C22" s="81" t="s">
        <v>45</v>
      </c>
      <c r="D22" s="81" t="s">
        <v>45</v>
      </c>
      <c r="E22" s="81" t="s">
        <v>45</v>
      </c>
      <c r="F22" s="81" t="s">
        <v>45</v>
      </c>
      <c r="G22" s="81" t="s">
        <v>45</v>
      </c>
      <c r="H22" s="81" t="s">
        <v>45</v>
      </c>
      <c r="I22" s="81" t="s">
        <v>45</v>
      </c>
      <c r="J22" s="81" t="s">
        <v>45</v>
      </c>
      <c r="K22" s="81" t="s">
        <v>45</v>
      </c>
      <c r="L22" s="81" t="s">
        <v>45</v>
      </c>
      <c r="M22" s="81" t="s">
        <v>45</v>
      </c>
      <c r="N22" s="82" t="s">
        <v>45</v>
      </c>
    </row>
    <row r="23" customFormat="false" ht="14.25" hidden="false" customHeight="false" outlineLevel="0" collapsed="false">
      <c r="A23" s="72" t="s">
        <v>31</v>
      </c>
      <c r="B23" s="81" t="s">
        <v>45</v>
      </c>
      <c r="C23" s="81" t="s">
        <v>45</v>
      </c>
      <c r="D23" s="81" t="s">
        <v>45</v>
      </c>
      <c r="E23" s="81" t="s">
        <v>45</v>
      </c>
      <c r="F23" s="81" t="s">
        <v>45</v>
      </c>
      <c r="G23" s="81" t="s">
        <v>45</v>
      </c>
      <c r="H23" s="81" t="s">
        <v>45</v>
      </c>
      <c r="I23" s="81" t="s">
        <v>45</v>
      </c>
      <c r="J23" s="81" t="s">
        <v>45</v>
      </c>
      <c r="K23" s="81" t="s">
        <v>45</v>
      </c>
      <c r="L23" s="81" t="s">
        <v>45</v>
      </c>
      <c r="M23" s="81" t="s">
        <v>45</v>
      </c>
      <c r="N23" s="82" t="s">
        <v>45</v>
      </c>
    </row>
    <row r="24" customFormat="false" ht="14.25" hidden="false" customHeight="false" outlineLevel="0" collapsed="false">
      <c r="A24" s="72" t="s">
        <v>82</v>
      </c>
      <c r="B24" s="73" t="n">
        <v>30</v>
      </c>
      <c r="C24" s="73" t="n">
        <v>5222</v>
      </c>
      <c r="D24" s="73" t="n">
        <v>4897</v>
      </c>
      <c r="E24" s="73" t="n">
        <v>188140.6</v>
      </c>
      <c r="F24" s="73" t="n">
        <v>191245.3</v>
      </c>
      <c r="G24" s="74" t="n">
        <v>101.650202029759</v>
      </c>
      <c r="H24" s="73" t="n">
        <v>191587.6</v>
      </c>
      <c r="I24" s="73" t="n">
        <v>7516.7</v>
      </c>
      <c r="J24" s="73" t="n">
        <v>4027.9</v>
      </c>
      <c r="K24" s="73" t="n">
        <v>118471.6</v>
      </c>
      <c r="L24" s="73" t="n">
        <v>234907.9</v>
      </c>
      <c r="M24" s="73" t="n">
        <v>94477</v>
      </c>
      <c r="N24" s="75" t="n">
        <v>12273</v>
      </c>
    </row>
    <row r="25" customFormat="false" ht="14.25" hidden="false" customHeight="false" outlineLevel="0" collapsed="false">
      <c r="A25" s="72" t="s">
        <v>83</v>
      </c>
      <c r="B25" s="81" t="s">
        <v>45</v>
      </c>
      <c r="C25" s="81" t="s">
        <v>45</v>
      </c>
      <c r="D25" s="81" t="s">
        <v>45</v>
      </c>
      <c r="E25" s="81" t="s">
        <v>45</v>
      </c>
      <c r="F25" s="81" t="s">
        <v>45</v>
      </c>
      <c r="G25" s="81" t="s">
        <v>45</v>
      </c>
      <c r="H25" s="81" t="s">
        <v>45</v>
      </c>
      <c r="I25" s="81" t="s">
        <v>45</v>
      </c>
      <c r="J25" s="81" t="s">
        <v>45</v>
      </c>
      <c r="K25" s="81" t="s">
        <v>45</v>
      </c>
      <c r="L25" s="81" t="s">
        <v>45</v>
      </c>
      <c r="M25" s="81" t="s">
        <v>45</v>
      </c>
      <c r="N25" s="82" t="s">
        <v>45</v>
      </c>
    </row>
    <row r="26" customFormat="false" ht="14.25" hidden="false" customHeight="false" outlineLevel="0" collapsed="false">
      <c r="A26" s="72" t="s">
        <v>84</v>
      </c>
      <c r="B26" s="81" t="s">
        <v>45</v>
      </c>
      <c r="C26" s="81" t="s">
        <v>45</v>
      </c>
      <c r="D26" s="81" t="s">
        <v>45</v>
      </c>
      <c r="E26" s="81" t="s">
        <v>45</v>
      </c>
      <c r="F26" s="81" t="s">
        <v>45</v>
      </c>
      <c r="G26" s="81" t="s">
        <v>45</v>
      </c>
      <c r="H26" s="81" t="s">
        <v>45</v>
      </c>
      <c r="I26" s="81" t="s">
        <v>45</v>
      </c>
      <c r="J26" s="81" t="s">
        <v>45</v>
      </c>
      <c r="K26" s="81" t="s">
        <v>45</v>
      </c>
      <c r="L26" s="81" t="s">
        <v>45</v>
      </c>
      <c r="M26" s="81" t="s">
        <v>45</v>
      </c>
      <c r="N26" s="82" t="s">
        <v>45</v>
      </c>
    </row>
    <row r="27" customFormat="false" ht="14.25" hidden="false" customHeight="false" outlineLevel="0" collapsed="false">
      <c r="A27" s="76" t="s">
        <v>85</v>
      </c>
      <c r="B27" s="77" t="n">
        <v>5</v>
      </c>
      <c r="C27" s="77" t="n">
        <v>1187</v>
      </c>
      <c r="D27" s="77" t="n">
        <v>1195</v>
      </c>
      <c r="E27" s="77" t="n">
        <v>21919.4</v>
      </c>
      <c r="F27" s="77" t="n">
        <v>25084.4</v>
      </c>
      <c r="G27" s="78" t="n">
        <v>114.439263848463</v>
      </c>
      <c r="H27" s="77" t="n">
        <v>33738.4</v>
      </c>
      <c r="I27" s="77" t="n">
        <v>-700.9</v>
      </c>
      <c r="J27" s="77" t="n">
        <v>167.5</v>
      </c>
      <c r="K27" s="77" t="n">
        <v>19603.3</v>
      </c>
      <c r="L27" s="77" t="n">
        <v>38381.8</v>
      </c>
      <c r="M27" s="77" t="n">
        <v>13836.2</v>
      </c>
      <c r="N27" s="79" t="n">
        <v>717.2</v>
      </c>
    </row>
    <row r="28" customFormat="false" ht="14.2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</row>
    <row r="29" customFormat="false" ht="14.25" hidden="false" customHeight="false" outlineLevel="0" collapsed="false">
      <c r="A29" s="39" t="s">
        <v>90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40" t="s">
        <v>91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62"/>
    <col collapsed="false" customWidth="true" hidden="false" outlineLevel="0" max="2" min="2" style="4" width="5.87"/>
    <col collapsed="false" customWidth="true" hidden="false" outlineLevel="0" max="3" min="3" style="4" width="7.37"/>
    <col collapsed="false" customWidth="true" hidden="false" outlineLevel="0" max="4" min="4" style="4" width="7.87"/>
    <col collapsed="false" customWidth="true" hidden="false" outlineLevel="0" max="5" min="5" style="4" width="8.24"/>
    <col collapsed="false" customWidth="true" hidden="false" outlineLevel="0" max="6" min="6" style="4" width="7.99"/>
    <col collapsed="false" customWidth="true" hidden="false" outlineLevel="0" max="7" min="7" style="4" width="10.24"/>
    <col collapsed="false" customWidth="true" hidden="false" outlineLevel="0" max="8" min="8" style="4" width="7.24"/>
    <col collapsed="false" customWidth="true" hidden="false" outlineLevel="0" max="9" min="9" style="4" width="7.99"/>
    <col collapsed="false" customWidth="true" hidden="false" outlineLevel="0" max="10" min="10" style="4" width="9.24"/>
    <col collapsed="false" customWidth="true" hidden="false" outlineLevel="0" max="11" min="11" style="4" width="9.12"/>
    <col collapsed="false" customWidth="true" hidden="false" outlineLevel="0" max="12" min="12" style="4" width="7.62"/>
    <col collapsed="false" customWidth="true" hidden="false" outlineLevel="0" max="13" min="13" style="4" width="9.36"/>
    <col collapsed="false" customWidth="true" hidden="false" outlineLevel="0" max="14" min="14" style="4" width="9.12"/>
    <col collapsed="false" customWidth="true" hidden="false" outlineLevel="0" max="15" min="15" style="4" width="7.5"/>
    <col collapsed="false" customWidth="false" hidden="false" outlineLevel="0" max="257" min="16" style="4" width="8.99"/>
  </cols>
  <sheetData>
    <row r="1" customFormat="false" ht="20.2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39"/>
      <c r="O2" s="64" t="s">
        <v>41</v>
      </c>
    </row>
    <row r="3" s="43" customFormat="true" ht="39.75" hidden="false" customHeight="true" outlineLevel="0" collapsed="false">
      <c r="A3" s="65"/>
      <c r="B3" s="66" t="s">
        <v>2</v>
      </c>
      <c r="C3" s="66" t="s">
        <v>50</v>
      </c>
      <c r="D3" s="66" t="s">
        <v>51</v>
      </c>
      <c r="E3" s="66" t="s">
        <v>4</v>
      </c>
      <c r="F3" s="66" t="s">
        <v>5</v>
      </c>
      <c r="G3" s="66" t="s">
        <v>93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6" t="s">
        <v>58</v>
      </c>
      <c r="O3" s="67" t="s">
        <v>59</v>
      </c>
    </row>
    <row r="4" customFormat="false" ht="39.75" hidden="false" customHeight="true" outlineLevel="0" collapsed="false">
      <c r="A4" s="72" t="s">
        <v>6</v>
      </c>
      <c r="B4" s="73" t="n">
        <v>314</v>
      </c>
      <c r="C4" s="73" t="n">
        <v>33625</v>
      </c>
      <c r="D4" s="73" t="n">
        <v>33300</v>
      </c>
      <c r="E4" s="73" t="n">
        <v>1966897</v>
      </c>
      <c r="F4" s="73" t="n">
        <v>1988069.7</v>
      </c>
      <c r="G4" s="73" t="n">
        <v>608071</v>
      </c>
      <c r="H4" s="74" t="n">
        <v>101.076451893516</v>
      </c>
      <c r="I4" s="73" t="n">
        <v>2060584</v>
      </c>
      <c r="J4" s="73" t="n">
        <v>106299.2</v>
      </c>
      <c r="K4" s="73" t="n">
        <v>40093.6</v>
      </c>
      <c r="L4" s="73" t="n">
        <v>733165.7</v>
      </c>
      <c r="M4" s="73" t="n">
        <v>1530883.3</v>
      </c>
      <c r="N4" s="73" t="n">
        <v>485032.6</v>
      </c>
      <c r="O4" s="75" t="n">
        <v>71242.7</v>
      </c>
    </row>
    <row r="5" customFormat="false" ht="39.75" hidden="false" customHeight="true" outlineLevel="0" collapsed="false">
      <c r="A5" s="72" t="s">
        <v>82</v>
      </c>
      <c r="B5" s="73" t="n">
        <v>82</v>
      </c>
      <c r="C5" s="73" t="n">
        <v>8454</v>
      </c>
      <c r="D5" s="73" t="n">
        <v>7889</v>
      </c>
      <c r="E5" s="73" t="n">
        <v>269883.1</v>
      </c>
      <c r="F5" s="73" t="n">
        <v>273845</v>
      </c>
      <c r="G5" s="73" t="n">
        <v>72710.6</v>
      </c>
      <c r="H5" s="74" t="n">
        <v>101.468005962582</v>
      </c>
      <c r="I5" s="73" t="n">
        <v>274170</v>
      </c>
      <c r="J5" s="73" t="n">
        <v>14218.1</v>
      </c>
      <c r="K5" s="73" t="n">
        <v>7812.5</v>
      </c>
      <c r="L5" s="73" t="n">
        <v>154861.6</v>
      </c>
      <c r="M5" s="73" t="n">
        <v>340915.9</v>
      </c>
      <c r="N5" s="73" t="n">
        <v>132672.3</v>
      </c>
      <c r="O5" s="75" t="n">
        <v>16535.2</v>
      </c>
    </row>
    <row r="6" customFormat="false" ht="39.75" hidden="false" customHeight="true" outlineLevel="0" collapsed="false">
      <c r="A6" s="72" t="s">
        <v>94</v>
      </c>
      <c r="B6" s="73" t="n">
        <v>24</v>
      </c>
      <c r="C6" s="73" t="n">
        <v>5066</v>
      </c>
      <c r="D6" s="73" t="n">
        <v>5225</v>
      </c>
      <c r="E6" s="73" t="n">
        <v>395772.7</v>
      </c>
      <c r="F6" s="73" t="n">
        <v>393532.7</v>
      </c>
      <c r="G6" s="73" t="n">
        <v>167465.7</v>
      </c>
      <c r="H6" s="74" t="n">
        <v>99.4340185667177</v>
      </c>
      <c r="I6" s="73" t="n">
        <v>400077</v>
      </c>
      <c r="J6" s="73" t="n">
        <v>22350.8</v>
      </c>
      <c r="K6" s="73" t="n">
        <v>3629.1</v>
      </c>
      <c r="L6" s="73" t="n">
        <v>111388.1</v>
      </c>
      <c r="M6" s="73" t="n">
        <v>225323.7</v>
      </c>
      <c r="N6" s="73" t="n">
        <v>70566.3</v>
      </c>
      <c r="O6" s="75" t="n">
        <v>10720.1</v>
      </c>
    </row>
    <row r="7" customFormat="false" ht="39.75" hidden="false" customHeight="true" outlineLevel="0" collapsed="false">
      <c r="A7" s="72" t="s">
        <v>95</v>
      </c>
      <c r="B7" s="73" t="n">
        <v>45</v>
      </c>
      <c r="C7" s="73" t="n">
        <v>3634</v>
      </c>
      <c r="D7" s="73" t="n">
        <v>3527</v>
      </c>
      <c r="E7" s="73" t="n">
        <v>391936.5</v>
      </c>
      <c r="F7" s="73" t="n">
        <v>425737.5</v>
      </c>
      <c r="G7" s="73" t="n">
        <v>171305.1</v>
      </c>
      <c r="H7" s="74" t="n">
        <v>108.62410109801</v>
      </c>
      <c r="I7" s="73" t="n">
        <v>428098.1</v>
      </c>
      <c r="J7" s="73" t="n">
        <v>19211.2</v>
      </c>
      <c r="K7" s="73" t="n">
        <v>6758.4</v>
      </c>
      <c r="L7" s="73" t="n">
        <v>82032.7</v>
      </c>
      <c r="M7" s="73" t="n">
        <v>202597</v>
      </c>
      <c r="N7" s="73" t="n">
        <v>66623.5</v>
      </c>
      <c r="O7" s="75" t="n">
        <v>7449.8</v>
      </c>
    </row>
    <row r="8" customFormat="false" ht="39.75" hidden="false" customHeight="true" outlineLevel="0" collapsed="false">
      <c r="A8" s="72" t="s">
        <v>96</v>
      </c>
      <c r="B8" s="73" t="n">
        <v>52</v>
      </c>
      <c r="C8" s="73" t="n">
        <v>3897</v>
      </c>
      <c r="D8" s="73" t="n">
        <v>4223</v>
      </c>
      <c r="E8" s="73" t="n">
        <v>379504.6</v>
      </c>
      <c r="F8" s="73" t="n">
        <v>389069</v>
      </c>
      <c r="G8" s="73" t="n">
        <v>26223.8</v>
      </c>
      <c r="H8" s="74" t="n">
        <v>102.520232956333</v>
      </c>
      <c r="I8" s="73" t="n">
        <v>415093.1</v>
      </c>
      <c r="J8" s="73" t="n">
        <v>23882.4</v>
      </c>
      <c r="K8" s="73" t="n">
        <v>11405.8</v>
      </c>
      <c r="L8" s="73" t="n">
        <v>210912.4</v>
      </c>
      <c r="M8" s="73" t="n">
        <v>346888.8</v>
      </c>
      <c r="N8" s="73" t="n">
        <v>110190.3</v>
      </c>
      <c r="O8" s="75" t="n">
        <v>12222.3</v>
      </c>
    </row>
    <row r="9" customFormat="false" ht="39.75" hidden="false" customHeight="true" outlineLevel="0" collapsed="false">
      <c r="A9" s="72" t="s">
        <v>97</v>
      </c>
      <c r="B9" s="73" t="n">
        <v>67</v>
      </c>
      <c r="C9" s="73" t="n">
        <v>5225</v>
      </c>
      <c r="D9" s="73" t="n">
        <v>5157</v>
      </c>
      <c r="E9" s="73" t="n">
        <v>132274.3</v>
      </c>
      <c r="F9" s="73" t="n">
        <v>130799.2</v>
      </c>
      <c r="G9" s="73" t="n">
        <v>19663.4</v>
      </c>
      <c r="H9" s="74" t="n">
        <v>98.884817383271</v>
      </c>
      <c r="I9" s="73" t="n">
        <v>131729.2</v>
      </c>
      <c r="J9" s="73" t="n">
        <v>7741.4</v>
      </c>
      <c r="K9" s="73" t="n">
        <v>4967.2</v>
      </c>
      <c r="L9" s="73" t="n">
        <v>55570.5</v>
      </c>
      <c r="M9" s="73" t="n">
        <v>114688.6</v>
      </c>
      <c r="N9" s="73" t="n">
        <v>30364.2</v>
      </c>
      <c r="O9" s="75" t="n">
        <v>8245.7</v>
      </c>
    </row>
    <row r="10" customFormat="false" ht="39.75" hidden="false" customHeight="true" outlineLevel="0" collapsed="false">
      <c r="A10" s="76" t="s">
        <v>98</v>
      </c>
      <c r="B10" s="77" t="n">
        <v>44</v>
      </c>
      <c r="C10" s="77" t="n">
        <v>7349</v>
      </c>
      <c r="D10" s="77" t="n">
        <v>7279</v>
      </c>
      <c r="E10" s="77" t="n">
        <v>397525.8</v>
      </c>
      <c r="F10" s="77" t="n">
        <v>375086.3</v>
      </c>
      <c r="G10" s="77" t="n">
        <v>150702.4</v>
      </c>
      <c r="H10" s="78" t="n">
        <v>94.3552091461737</v>
      </c>
      <c r="I10" s="77" t="n">
        <v>411416.6</v>
      </c>
      <c r="J10" s="77" t="n">
        <v>18895.3</v>
      </c>
      <c r="K10" s="77" t="n">
        <v>5520.6</v>
      </c>
      <c r="L10" s="77" t="n">
        <v>118400.4</v>
      </c>
      <c r="M10" s="77" t="n">
        <v>300469.3</v>
      </c>
      <c r="N10" s="77" t="n">
        <v>74616</v>
      </c>
      <c r="O10" s="79" t="n">
        <v>16069.6</v>
      </c>
    </row>
    <row r="11" customFormat="false" ht="12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15.75" hidden="false" customHeight="true" outlineLevel="0" collapsed="false">
      <c r="A12" s="39" t="s">
        <v>9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40" t="s">
        <v>100</v>
      </c>
    </row>
  </sheetData>
  <mergeCells count="1">
    <mergeCell ref="A1:O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13:48Z</dcterms:created>
  <dc:creator/>
  <dc:description/>
  <dc:language>en-US</dc:language>
  <cp:lastModifiedBy>tjj</cp:lastModifiedBy>
  <cp:lastPrinted>2006-06-07T00:28:20Z</cp:lastPrinted>
  <dcterms:modified xsi:type="dcterms:W3CDTF">2006-06-26T00:35:48Z</dcterms:modified>
  <cp:revision>0</cp:revision>
  <dc:subject/>
  <dc:title/>
</cp:coreProperties>
</file>