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"/>
  </bookViews>
  <sheets>
    <sheet name="三、农业、农机、水利" sheetId="1" state="visible" r:id="rId2"/>
    <sheet name="耕地面积" sheetId="2" state="visible" r:id="rId3"/>
    <sheet name="农业、乡镇农业" sheetId="3" state="visible" r:id="rId4"/>
    <sheet name="播种（一）" sheetId="4" state="visible" r:id="rId5"/>
    <sheet name="播种（二）" sheetId="5" state="visible" r:id="rId6"/>
    <sheet name="林业和水果" sheetId="6" state="visible" r:id="rId7"/>
    <sheet name="畜牧业（一）" sheetId="7" state="visible" r:id="rId8"/>
    <sheet name="畜牧业（二）" sheetId="8" state="visible" r:id="rId9"/>
    <sheet name="食用菌、水产品" sheetId="9" state="visible" r:id="rId10"/>
    <sheet name="农业机械" sheetId="10" state="visible" r:id="rId11"/>
    <sheet name="机械拥有量" sheetId="11" state="visible" r:id="rId12"/>
    <sheet name="排灌机械（一）" sheetId="12" state="visible" r:id="rId13"/>
    <sheet name="排灌机械（二）" sheetId="13" state="visible" r:id="rId14"/>
    <sheet name="水利工程" sheetId="14" state="visible" r:id="rId15"/>
    <sheet name="水利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name="Excel_BuiltIn_Database" vbProcedure="false">'[1]'!$A$1:$I$16</definedName>
    <definedName function="false" hidden="false" name="Excel_BuiltIn_Print_Area" vbProcedure="false">'[4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13" name="Excel_BuiltIn_Database" vbProcedure="false">'[3]'!$A$1:$I$16</definedName>
    <definedName function="false" hidden="false" localSheetId="14" name="Excel_BuiltIn_Database" vbProcedure="false">'[3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38">
  <si>
    <t xml:space="preserve">三、农业、农机、水利</t>
  </si>
  <si>
    <t xml:space="preserve">耕    地    面    积</t>
  </si>
  <si>
    <t xml:space="preserve">单位：公顷</t>
  </si>
  <si>
    <t xml:space="preserve">上年末耕地面积</t>
  </si>
  <si>
    <t xml:space="preserve">当年增加耕地</t>
  </si>
  <si>
    <t xml:space="preserve">当年减少耕地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国家征用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乡（镇）村基建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农民造房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其它</t>
    </r>
  </si>
  <si>
    <t xml:space="preserve">年末耕地</t>
  </si>
  <si>
    <t xml:space="preserve">总计</t>
  </si>
  <si>
    <t xml:space="preserve">---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其他</t>
  </si>
  <si>
    <t xml:space="preserve">—  56  —</t>
  </si>
  <si>
    <t xml:space="preserve">—  57  —</t>
  </si>
  <si>
    <t xml:space="preserve">农业总产值及其构成</t>
  </si>
  <si>
    <t xml:space="preserve">各乡镇农业总产值及其构成</t>
  </si>
  <si>
    <t xml:space="preserve">单位：万元</t>
  </si>
  <si>
    <t xml:space="preserve">（当年价）</t>
  </si>
  <si>
    <r>
      <rPr>
        <sz val="10"/>
        <rFont val="Noto Sans"/>
        <family val="2"/>
      </rPr>
      <t xml:space="preserve">按</t>
    </r>
    <r>
      <rPr>
        <sz val="10"/>
        <rFont val="楷体_GB2312"/>
        <family val="3"/>
        <charset val="134"/>
      </rPr>
      <t xml:space="preserve">90</t>
    </r>
    <r>
      <rPr>
        <sz val="10"/>
        <rFont val="Noto Sans"/>
        <family val="2"/>
      </rPr>
      <t xml:space="preserve">不变价计算</t>
    </r>
  </si>
  <si>
    <t xml:space="preserve">按当年价计算</t>
  </si>
  <si>
    <t xml:space="preserve">合计</t>
  </si>
  <si>
    <t xml:space="preserve">其中：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种植业</t>
  </si>
  <si>
    <t xml:space="preserve">林业</t>
  </si>
  <si>
    <t xml:space="preserve">畜牧业</t>
  </si>
  <si>
    <t xml:space="preserve">渔业</t>
  </si>
  <si>
    <t xml:space="preserve">全区合计</t>
  </si>
  <si>
    <t xml:space="preserve">一、种植业</t>
  </si>
  <si>
    <t xml:space="preserve">乡镇合计</t>
  </si>
  <si>
    <t xml:space="preserve">其中：稻谷</t>
  </si>
  <si>
    <t xml:space="preserve">      小麦</t>
  </si>
  <si>
    <t xml:space="preserve">——</t>
  </si>
  <si>
    <t xml:space="preserve">      大麦</t>
  </si>
  <si>
    <r>
      <rPr>
        <sz val="10"/>
        <rFont val="Times New Roman"/>
        <family val="1"/>
      </rPr>
      <t xml:space="preserve">1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倍</t>
    </r>
  </si>
  <si>
    <t xml:space="preserve">      油菜籽</t>
  </si>
  <si>
    <t xml:space="preserve">      蔬菜</t>
  </si>
  <si>
    <t xml:space="preserve">      水果</t>
  </si>
  <si>
    <t xml:space="preserve">二、林业</t>
  </si>
  <si>
    <t xml:space="preserve">三、畜牧业</t>
  </si>
  <si>
    <t xml:space="preserve">其中：猪</t>
  </si>
  <si>
    <t xml:space="preserve">      禽</t>
  </si>
  <si>
    <t xml:space="preserve">长兴</t>
  </si>
  <si>
    <t xml:space="preserve">      蛋</t>
  </si>
  <si>
    <t xml:space="preserve">横沙</t>
  </si>
  <si>
    <t xml:space="preserve">      奶</t>
  </si>
  <si>
    <t xml:space="preserve">前卫农场</t>
  </si>
  <si>
    <t xml:space="preserve">四、渔业</t>
  </si>
  <si>
    <t xml:space="preserve">城市工业园区</t>
  </si>
  <si>
    <t xml:space="preserve">其中：海水产品</t>
  </si>
  <si>
    <t xml:space="preserve">五、服务业</t>
  </si>
  <si>
    <t xml:space="preserve">—  58  —</t>
  </si>
  <si>
    <t xml:space="preserve">               —  59  —</t>
  </si>
  <si>
    <t xml:space="preserve">农作物播种</t>
  </si>
  <si>
    <t xml:space="preserve">面积和产量（一）</t>
  </si>
  <si>
    <t xml:space="preserve">单位：面积：公顷</t>
  </si>
  <si>
    <t xml:space="preserve">    产量：吨</t>
  </si>
  <si>
    <t xml:space="preserve">农作物</t>
  </si>
  <si>
    <t xml:space="preserve">一、粮食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夏熟谷物</t>
    </r>
  </si>
  <si>
    <t xml:space="preserve">其中：小麦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秋熟谷物</t>
    </r>
  </si>
  <si>
    <t xml:space="preserve">其中：单季稻</t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豆类</t>
    </r>
  </si>
  <si>
    <t xml:space="preserve">总播种</t>
  </si>
  <si>
    <t xml:space="preserve">面积</t>
  </si>
  <si>
    <t xml:space="preserve">产量</t>
  </si>
  <si>
    <t xml:space="preserve">—  60  —</t>
  </si>
  <si>
    <t xml:space="preserve">—  61  —</t>
  </si>
  <si>
    <t xml:space="preserve">面积和产量（二）</t>
  </si>
  <si>
    <t xml:space="preserve">        产量：吨</t>
  </si>
  <si>
    <t xml:space="preserve">二、</t>
  </si>
  <si>
    <t xml:space="preserve">其中：油菜</t>
  </si>
  <si>
    <t xml:space="preserve">三、</t>
  </si>
  <si>
    <t xml:space="preserve">其中：蔬菜</t>
  </si>
  <si>
    <t xml:space="preserve">其中：西甜瓜</t>
  </si>
  <si>
    <t xml:space="preserve">经济作物</t>
  </si>
  <si>
    <t xml:space="preserve">其他农作物</t>
  </si>
  <si>
    <t xml:space="preserve">固定菜地</t>
  </si>
  <si>
    <t xml:space="preserve">播种面积</t>
  </si>
  <si>
    <t xml:space="preserve">总产量</t>
  </si>
  <si>
    <t xml:space="preserve">上市量</t>
  </si>
  <si>
    <t xml:space="preserve">—  62  —</t>
  </si>
  <si>
    <t xml:space="preserve">—  63  —</t>
  </si>
  <si>
    <t xml:space="preserve">林业和水</t>
  </si>
  <si>
    <t xml:space="preserve">果生产</t>
  </si>
  <si>
    <t xml:space="preserve">       产量：吨</t>
  </si>
  <si>
    <t xml:space="preserve">年末实有造林面积</t>
  </si>
  <si>
    <t xml:space="preserve">水          果          产          量</t>
  </si>
  <si>
    <t xml:space="preserve">其中：当年</t>
  </si>
  <si>
    <t xml:space="preserve">竹园面积</t>
  </si>
  <si>
    <t xml:space="preserve">果园面积</t>
  </si>
  <si>
    <t xml:space="preserve">柑桔</t>
  </si>
  <si>
    <t xml:space="preserve">葡萄</t>
  </si>
  <si>
    <t xml:space="preserve">生梨</t>
  </si>
  <si>
    <t xml:space="preserve">桃子</t>
  </si>
  <si>
    <t xml:space="preserve">其它</t>
  </si>
  <si>
    <t xml:space="preserve">造林面积</t>
  </si>
  <si>
    <t xml:space="preserve">—  64  —</t>
  </si>
  <si>
    <t xml:space="preserve">—  65  —</t>
  </si>
  <si>
    <t xml:space="preserve">畜牧业生</t>
  </si>
  <si>
    <t xml:space="preserve">产情况（一）</t>
  </si>
  <si>
    <t xml:space="preserve">生猪饲养量（头）</t>
  </si>
  <si>
    <t xml:space="preserve">生猪出栏数（头）</t>
  </si>
  <si>
    <t xml:space="preserve">生  猪  圈  存  数  （头）</t>
  </si>
  <si>
    <t xml:space="preserve">三元杂交猪</t>
  </si>
  <si>
    <t xml:space="preserve">公猪</t>
  </si>
  <si>
    <t xml:space="preserve">生产母猪</t>
  </si>
  <si>
    <t xml:space="preserve">后备母猪</t>
  </si>
  <si>
    <t xml:space="preserve">肉猪</t>
  </si>
  <si>
    <t xml:space="preserve">—  66  —</t>
  </si>
  <si>
    <t xml:space="preserve">—  67  —</t>
  </si>
  <si>
    <t xml:space="preserve">产情况（二）</t>
  </si>
  <si>
    <t xml:space="preserve">家禽年末圈存数              （万只）</t>
  </si>
  <si>
    <t xml:space="preserve">家禽上市量</t>
  </si>
  <si>
    <t xml:space="preserve">鲜蛋上市量（吨）</t>
  </si>
  <si>
    <t xml:space="preserve">奶牛（头）</t>
  </si>
  <si>
    <t xml:space="preserve">鸡蛋</t>
  </si>
  <si>
    <t xml:space="preserve">鸭蛋</t>
  </si>
  <si>
    <t xml:space="preserve">年末头数</t>
  </si>
  <si>
    <t xml:space="preserve">牛奶产量</t>
  </si>
  <si>
    <t xml:space="preserve">（万只）</t>
  </si>
  <si>
    <t xml:space="preserve">成乳牛</t>
  </si>
  <si>
    <t xml:space="preserve">（吨）</t>
  </si>
  <si>
    <t xml:space="preserve">—  68  —</t>
  </si>
  <si>
    <t xml:space="preserve">—  69  —</t>
  </si>
  <si>
    <t xml:space="preserve">食用菌生产</t>
  </si>
  <si>
    <t xml:space="preserve">水产品产量</t>
  </si>
  <si>
    <t xml:space="preserve">                    单位：吨</t>
  </si>
  <si>
    <t xml:space="preserve">鲜蘑菇</t>
  </si>
  <si>
    <t xml:space="preserve">鲜香菇</t>
  </si>
  <si>
    <t xml:space="preserve">海水产品</t>
  </si>
  <si>
    <t xml:space="preserve">淡水产品</t>
  </si>
  <si>
    <t xml:space="preserve">（万平方米）</t>
  </si>
  <si>
    <r>
      <rPr>
        <sz val="10"/>
        <rFont val="楷体_GB2312"/>
        <family val="3"/>
        <charset val="134"/>
      </rPr>
      <t xml:space="preserve">—</t>
    </r>
    <r>
      <rPr>
        <sz val="10"/>
        <rFont val="Times New Roman"/>
        <family val="1"/>
      </rPr>
      <t xml:space="preserve">—</t>
    </r>
  </si>
  <si>
    <t xml:space="preserve">—  70  —</t>
  </si>
  <si>
    <t xml:space="preserve">—  71  —</t>
  </si>
  <si>
    <t xml:space="preserve">农     业     机     械</t>
  </si>
  <si>
    <t xml:space="preserve">    总     动     力</t>
  </si>
  <si>
    <t xml:space="preserve">单位</t>
  </si>
  <si>
    <t xml:space="preserve">数量</t>
  </si>
  <si>
    <t xml:space="preserve">农业机械总动力</t>
  </si>
  <si>
    <t xml:space="preserve">千瓦</t>
  </si>
  <si>
    <t xml:space="preserve">三、肥料机械动力</t>
  </si>
  <si>
    <t xml:space="preserve">一、耕作机械合计</t>
  </si>
  <si>
    <r>
      <rPr>
        <sz val="10"/>
        <rFont val="Noto Sans"/>
        <family val="2"/>
      </rPr>
      <t xml:space="preserve">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</t>
    </r>
  </si>
  <si>
    <t xml:space="preserve">219/6759</t>
  </si>
  <si>
    <t xml:space="preserve">         电动泥浆泵</t>
  </si>
  <si>
    <r>
      <rPr>
        <sz val="10"/>
        <rFont val="Noto Sans"/>
        <family val="2"/>
      </rPr>
      <t xml:space="preserve">     其中：上海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型</t>
    </r>
  </si>
  <si>
    <t xml:space="preserve">台</t>
  </si>
  <si>
    <t xml:space="preserve">         施肥车</t>
  </si>
  <si>
    <r>
      <rPr>
        <sz val="10"/>
        <rFont val="Noto Sans"/>
        <family val="2"/>
      </rPr>
      <t xml:space="preserve">           东风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型</t>
    </r>
  </si>
  <si>
    <t xml:space="preserve">四、种植机械动力</t>
  </si>
  <si>
    <t xml:space="preserve">    大中型配套农具中</t>
  </si>
  <si>
    <t xml:space="preserve">         水稻直播机</t>
  </si>
  <si>
    <t xml:space="preserve">67/178</t>
  </si>
  <si>
    <t xml:space="preserve">         铧犁</t>
  </si>
  <si>
    <t xml:space="preserve">五、畜牧机械动力</t>
  </si>
  <si>
    <t xml:space="preserve">         水田驱动耙</t>
  </si>
  <si>
    <t xml:space="preserve">         饲料粉碎机</t>
  </si>
  <si>
    <t xml:space="preserve">         旋耕机</t>
  </si>
  <si>
    <t xml:space="preserve">六、收获机械动力</t>
  </si>
  <si>
    <t xml:space="preserve">         耕耙犁</t>
  </si>
  <si>
    <t xml:space="preserve">          联合收割机</t>
  </si>
  <si>
    <t xml:space="preserve">6/210</t>
  </si>
  <si>
    <t xml:space="preserve">        开沟犁</t>
  </si>
  <si>
    <t xml:space="preserve">          机动脱粒机</t>
  </si>
  <si>
    <t xml:space="preserve">1009/2593</t>
  </si>
  <si>
    <t xml:space="preserve">        化肥深施机</t>
  </si>
  <si>
    <t xml:space="preserve">七、渔业机械动力</t>
  </si>
  <si>
    <t xml:space="preserve">    小型配套农具中</t>
  </si>
  <si>
    <t xml:space="preserve">          机动渔船</t>
  </si>
  <si>
    <r>
      <rPr>
        <sz val="10"/>
        <rFont val="Noto Sans"/>
        <family val="2"/>
      </rPr>
      <t xml:space="preserve">艘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</t>
    </r>
  </si>
  <si>
    <t xml:space="preserve">         机行播种机</t>
  </si>
  <si>
    <t xml:space="preserve">八、植保机械动力</t>
  </si>
  <si>
    <t xml:space="preserve">         灭茬机</t>
  </si>
  <si>
    <t xml:space="preserve">         机动喷雾（粉）机</t>
  </si>
  <si>
    <t xml:space="preserve">495/641</t>
  </si>
  <si>
    <t xml:space="preserve">二、农产品加工机械动力</t>
  </si>
  <si>
    <t xml:space="preserve">九、园艺机械</t>
  </si>
  <si>
    <t xml:space="preserve">          碾米机</t>
  </si>
  <si>
    <t xml:space="preserve">121/1354</t>
  </si>
  <si>
    <t xml:space="preserve">         大棚</t>
  </si>
  <si>
    <r>
      <rPr>
        <sz val="10"/>
        <rFont val="Noto Sans"/>
        <family val="2"/>
      </rPr>
      <t xml:space="preserve">座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1934/2027400</t>
  </si>
  <si>
    <t xml:space="preserve">          磨面机</t>
  </si>
  <si>
    <t xml:space="preserve">51/273</t>
  </si>
  <si>
    <t xml:space="preserve">十、林业机械</t>
  </si>
  <si>
    <t xml:space="preserve">          轧花机</t>
  </si>
  <si>
    <t xml:space="preserve">十一、其他机械</t>
  </si>
  <si>
    <t xml:space="preserve">          淀粉加工机械</t>
  </si>
  <si>
    <t xml:space="preserve">17/170</t>
  </si>
  <si>
    <t xml:space="preserve">         机动运输船动力</t>
  </si>
  <si>
    <t xml:space="preserve">         机动运输船</t>
  </si>
  <si>
    <r>
      <rPr>
        <sz val="10"/>
        <rFont val="Noto Sans"/>
        <family val="2"/>
      </rPr>
      <t xml:space="preserve">艘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吨</t>
    </r>
  </si>
  <si>
    <t xml:space="preserve">7/75</t>
  </si>
  <si>
    <t xml:space="preserve">—  72  —</t>
  </si>
  <si>
    <t xml:space="preserve">—  73  —</t>
  </si>
  <si>
    <t xml:space="preserve">主要农业机</t>
  </si>
  <si>
    <t xml:space="preserve">械拥有量</t>
  </si>
  <si>
    <t xml:space="preserve">农机</t>
  </si>
  <si>
    <r>
      <rPr>
        <sz val="10"/>
        <rFont val="Noto Sans"/>
        <family val="2"/>
      </rPr>
      <t xml:space="preserve">上海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型</t>
    </r>
  </si>
  <si>
    <t xml:space="preserve">东风</t>
  </si>
  <si>
    <t xml:space="preserve">农用载重</t>
  </si>
  <si>
    <t xml:space="preserve">机动</t>
  </si>
  <si>
    <t xml:space="preserve">联合</t>
  </si>
  <si>
    <t xml:space="preserve">大棚</t>
  </si>
  <si>
    <t xml:space="preserve">总动力</t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型</t>
    </r>
  </si>
  <si>
    <t xml:space="preserve">汽车</t>
  </si>
  <si>
    <t xml:space="preserve">运输船</t>
  </si>
  <si>
    <t xml:space="preserve">喷雾（粉）机</t>
  </si>
  <si>
    <t xml:space="preserve">渔船</t>
  </si>
  <si>
    <t xml:space="preserve">收割机</t>
  </si>
  <si>
    <t xml:space="preserve">脱粒机</t>
  </si>
  <si>
    <t xml:space="preserve">座</t>
  </si>
  <si>
    <t xml:space="preserve">平方米</t>
  </si>
  <si>
    <t xml:space="preserve">（千瓦）</t>
  </si>
  <si>
    <t xml:space="preserve">（台）</t>
  </si>
  <si>
    <t xml:space="preserve">（辆）</t>
  </si>
  <si>
    <t xml:space="preserve">（艘）</t>
  </si>
  <si>
    <t xml:space="preserve">—  74  —</t>
  </si>
  <si>
    <t xml:space="preserve">—  75  —</t>
  </si>
  <si>
    <t xml:space="preserve">排灌机</t>
  </si>
  <si>
    <t xml:space="preserve">械情况（一）</t>
  </si>
  <si>
    <t xml:space="preserve">排灌动力机械合计</t>
  </si>
  <si>
    <t xml:space="preserve">固定电</t>
  </si>
  <si>
    <t xml:space="preserve">动排灌站</t>
  </si>
  <si>
    <t xml:space="preserve">固定纯排涝站</t>
  </si>
  <si>
    <t xml:space="preserve">动力合计</t>
  </si>
  <si>
    <t xml:space="preserve">其中：电动机</t>
  </si>
  <si>
    <t xml:space="preserve">动力</t>
  </si>
  <si>
    <t xml:space="preserve">—  76  —</t>
  </si>
  <si>
    <t xml:space="preserve">—  77  —</t>
  </si>
  <si>
    <t xml:space="preserve">械情况（二）</t>
  </si>
  <si>
    <t xml:space="preserve">流动机械</t>
  </si>
  <si>
    <t xml:space="preserve">固定和半固定喷灌机械</t>
  </si>
  <si>
    <t xml:space="preserve">排灌电动机</t>
  </si>
  <si>
    <t xml:space="preserve">喷灌电动机</t>
  </si>
  <si>
    <t xml:space="preserve">喷灌面积</t>
  </si>
  <si>
    <r>
      <rPr>
        <sz val="10"/>
        <rFont val="Noto Sans"/>
        <family val="2"/>
      </rPr>
      <t xml:space="preserve">（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）</t>
    </r>
  </si>
  <si>
    <t xml:space="preserve">（公顷）</t>
  </si>
  <si>
    <t xml:space="preserve">177/451.9</t>
  </si>
  <si>
    <t xml:space="preserve">—  78  —</t>
  </si>
  <si>
    <t xml:space="preserve">—  79  —</t>
  </si>
  <si>
    <t xml:space="preserve">水利工程完成情况</t>
  </si>
  <si>
    <t xml:space="preserve">工程量</t>
  </si>
  <si>
    <t xml:space="preserve">工程投资（万元）</t>
  </si>
  <si>
    <t xml:space="preserve">耗用三材</t>
  </si>
  <si>
    <t xml:space="preserve">土方</t>
  </si>
  <si>
    <t xml:space="preserve">石方</t>
  </si>
  <si>
    <t xml:space="preserve">砼方</t>
  </si>
  <si>
    <t xml:space="preserve">市投资</t>
  </si>
  <si>
    <t xml:space="preserve">区自筹</t>
  </si>
  <si>
    <t xml:space="preserve">乡村自筹</t>
  </si>
  <si>
    <t xml:space="preserve">水泥</t>
  </si>
  <si>
    <t xml:space="preserve">钢材</t>
  </si>
  <si>
    <t xml:space="preserve">木材</t>
  </si>
  <si>
    <t xml:space="preserve">（万立方米）</t>
  </si>
  <si>
    <t xml:space="preserve">（立方米）</t>
  </si>
  <si>
    <r>
      <rPr>
        <sz val="10"/>
        <rFont val="Noto Sans"/>
        <family val="2"/>
      </rPr>
      <t xml:space="preserve">（米</t>
    </r>
    <r>
      <rPr>
        <vertAlign val="superscript"/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骨干河道</t>
  </si>
  <si>
    <r>
      <rPr>
        <sz val="10"/>
        <rFont val="Noto Sans"/>
        <family val="2"/>
      </rPr>
      <t xml:space="preserve">条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公里</t>
    </r>
  </si>
  <si>
    <t xml:space="preserve">5/9</t>
  </si>
  <si>
    <t xml:space="preserve">乡村河道</t>
  </si>
  <si>
    <t xml:space="preserve">99/111</t>
  </si>
  <si>
    <t xml:space="preserve">海塘</t>
  </si>
  <si>
    <t xml:space="preserve">公里</t>
  </si>
  <si>
    <t xml:space="preserve">江泖圩堤</t>
  </si>
  <si>
    <t xml:space="preserve">航道护坡</t>
  </si>
  <si>
    <t xml:space="preserve">1/6</t>
  </si>
  <si>
    <t xml:space="preserve">内河护坡</t>
  </si>
  <si>
    <t xml:space="preserve">2/7</t>
  </si>
  <si>
    <t xml:space="preserve">水闸</t>
  </si>
  <si>
    <r>
      <rPr>
        <sz val="10"/>
        <rFont val="Noto Sans"/>
        <family val="2"/>
      </rPr>
      <t xml:space="preserve">座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套</t>
    </r>
    <r>
      <rPr>
        <sz val="10"/>
        <rFont val="楷体_GB2312"/>
        <family val="3"/>
        <charset val="134"/>
      </rPr>
      <t xml:space="preserve">)</t>
    </r>
  </si>
  <si>
    <t xml:space="preserve">涵闸</t>
  </si>
  <si>
    <t xml:space="preserve">拖拉机桥</t>
  </si>
  <si>
    <t xml:space="preserve">人行桥</t>
  </si>
  <si>
    <t xml:space="preserve">机电排灌站</t>
  </si>
  <si>
    <r>
      <rPr>
        <sz val="10"/>
        <rFont val="Noto Sans"/>
        <family val="2"/>
      </rPr>
      <t xml:space="preserve">座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台套</t>
    </r>
  </si>
  <si>
    <t xml:space="preserve">174/253</t>
  </si>
  <si>
    <t xml:space="preserve">纯排涝泵站</t>
  </si>
  <si>
    <t xml:space="preserve">42/87</t>
  </si>
  <si>
    <t xml:space="preserve">喷灌</t>
  </si>
  <si>
    <t xml:space="preserve">公顷</t>
  </si>
  <si>
    <t xml:space="preserve">地下渠道</t>
  </si>
  <si>
    <t xml:space="preserve">塑料暗排</t>
  </si>
  <si>
    <t xml:space="preserve">水泥明沟</t>
  </si>
  <si>
    <t xml:space="preserve">围垦促淤</t>
  </si>
  <si>
    <t xml:space="preserve">水文</t>
  </si>
  <si>
    <t xml:space="preserve">处</t>
  </si>
  <si>
    <t xml:space="preserve">种青</t>
  </si>
  <si>
    <t xml:space="preserve">道路</t>
  </si>
  <si>
    <t xml:space="preserve">平整土地</t>
  </si>
  <si>
    <t xml:space="preserve">—  80  —</t>
  </si>
  <si>
    <t xml:space="preserve">—  81  —</t>
  </si>
  <si>
    <t xml:space="preserve">水          利</t>
  </si>
  <si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有效灌溉面积</t>
    </r>
  </si>
  <si>
    <t xml:space="preserve">万亩</t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本年实灌面积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改善灌溉面积</t>
    </r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旱涝保收面积</t>
    </r>
  </si>
  <si>
    <r>
      <rPr>
        <sz val="10"/>
        <rFont val="楷体_GB2312"/>
        <family val="3"/>
        <charset val="134"/>
      </rPr>
      <t xml:space="preserve">5.</t>
    </r>
    <r>
      <rPr>
        <sz val="10"/>
        <rFont val="Noto Sans"/>
        <family val="2"/>
      </rPr>
      <t xml:space="preserve">易涝面积</t>
    </r>
  </si>
  <si>
    <t xml:space="preserve">    其中：除涝面积</t>
  </si>
  <si>
    <r>
      <rPr>
        <sz val="10"/>
        <rFont val="楷体_GB2312"/>
        <family val="3"/>
        <charset val="134"/>
      </rPr>
      <t xml:space="preserve">6.</t>
    </r>
    <r>
      <rPr>
        <sz val="10"/>
        <rFont val="Noto Sans"/>
        <family val="2"/>
      </rPr>
      <t xml:space="preserve">水闸</t>
    </r>
  </si>
  <si>
    <t xml:space="preserve">套、座</t>
  </si>
  <si>
    <t xml:space="preserve">    其中：单闸</t>
  </si>
  <si>
    <t xml:space="preserve">          套闸</t>
  </si>
  <si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堤防</t>
    </r>
  </si>
  <si>
    <t xml:space="preserve">     其中：海塘</t>
  </si>
  <si>
    <t xml:space="preserve">           江堤</t>
  </si>
  <si>
    <t xml:space="preserve">     堤防保护面积</t>
  </si>
  <si>
    <t xml:space="preserve">     堤防保护人口</t>
  </si>
  <si>
    <t xml:space="preserve">万人</t>
  </si>
  <si>
    <r>
      <rPr>
        <sz val="10"/>
        <rFont val="楷体_GB2312"/>
        <family val="3"/>
        <charset val="134"/>
      </rPr>
      <t xml:space="preserve">8.</t>
    </r>
    <r>
      <rPr>
        <sz val="10"/>
        <rFont val="Noto Sans"/>
        <family val="2"/>
      </rPr>
      <t xml:space="preserve">堤防绿化长度</t>
    </r>
  </si>
  <si>
    <r>
      <rPr>
        <sz val="10"/>
        <rFont val="楷体_GB2312"/>
        <family val="3"/>
        <charset val="134"/>
      </rPr>
      <t xml:space="preserve">9.</t>
    </r>
    <r>
      <rPr>
        <sz val="10"/>
        <rFont val="Noto Sans"/>
        <family val="2"/>
      </rPr>
      <t xml:space="preserve">水利建设完成土方</t>
    </r>
  </si>
  <si>
    <t xml:space="preserve">万立方米</t>
  </si>
  <si>
    <r>
      <rPr>
        <sz val="10"/>
        <rFont val="楷体_GB2312"/>
        <family val="3"/>
        <charset val="134"/>
      </rPr>
      <t xml:space="preserve">10.</t>
    </r>
    <r>
      <rPr>
        <sz val="10"/>
        <rFont val="Noto Sans"/>
        <family val="2"/>
      </rPr>
      <t xml:space="preserve">塑料暗管：长度</t>
    </r>
  </si>
  <si>
    <t xml:space="preserve">万米</t>
  </si>
  <si>
    <t xml:space="preserve">              面积</t>
  </si>
  <si>
    <t xml:space="preserve">亩</t>
  </si>
  <si>
    <r>
      <rPr>
        <sz val="10"/>
        <rFont val="楷体_GB2312"/>
        <family val="3"/>
        <charset val="134"/>
      </rPr>
      <t xml:space="preserve">11.</t>
    </r>
    <r>
      <rPr>
        <sz val="10"/>
        <rFont val="Noto Sans"/>
        <family val="2"/>
      </rPr>
      <t xml:space="preserve">喷灌面积</t>
    </r>
  </si>
  <si>
    <t xml:space="preserve">—  82  —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.0"/>
    <numFmt numFmtId="176" formatCode="0"/>
    <numFmt numFmtId="177" formatCode="General"/>
    <numFmt numFmtId="178" formatCode="0.00"/>
    <numFmt numFmtId="179" formatCode="0.00_ "/>
    <numFmt numFmtId="180" formatCode="@"/>
    <numFmt numFmtId="181" formatCode="0;_蠀"/>
    <numFmt numFmtId="182" formatCode="0;_Ѐ"/>
  </numFmts>
  <fonts count="21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sz val="10"/>
      <name val="华康简标题宋"/>
      <family val="3"/>
      <charset val="134"/>
    </font>
    <font>
      <sz val="9"/>
      <color rgb="FFFFFFFF"/>
      <name val="楷体_GB2312"/>
      <family val="3"/>
      <charset val="134"/>
    </font>
    <font>
      <sz val="16"/>
      <name val="楷体_GB2312"/>
      <family val="3"/>
      <charset val="134"/>
    </font>
    <font>
      <vertAlign val="superscript"/>
      <sz val="10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3、农业、农机、水利" xfId="29"/>
    <cellStyle name="常规_3、农业、农机、水利（50-76）" xfId="30"/>
    <cellStyle name="常规_3、农业、农机、水利（54-80）" xfId="31"/>
    <cellStyle name="普通_ 白土" xfId="32"/>
    <cellStyle name="烹拳 [0]_97MBO" xfId="33"/>
    <cellStyle name="烹拳_97MBO" xfId="34"/>
    <cellStyle name="钎霖_laroux" xfId="35"/>
    <cellStyle name="霓付 [0]_97MBO" xfId="36"/>
    <cellStyle name="霓付_97MBO" xfId="37"/>
    <cellStyle name="콤마 [0]_BOILER-CO1" xfId="38"/>
    <cellStyle name="콤마_BOILER-CO1" xfId="39"/>
    <cellStyle name="통화 [0]_BOILER-CO1" xfId="40"/>
    <cellStyle name="통화_BOILER-CO1" xfId="41"/>
    <cellStyle name="표준_0N-HANDLING 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9&#12289;&#22823;&#27719;&#32534;/2004&#24180;&#22823;&#27719;&#32534;/&#26465;&#32447;/&#22823;&#27719;&#32534;&#65288;&#32508;&#21512;&#22635;&#65289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8" customFormat="false" ht="15" hidden="false" customHeight="false" outlineLevel="0" collapsed="false">
      <c r="A28" s="3"/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24.24"/>
    <col collapsed="false" customWidth="true" hidden="false" outlineLevel="0" max="2" min="2" style="4" width="9.87"/>
    <col collapsed="false" customWidth="true" hidden="false" outlineLevel="0" max="3" min="3" style="5" width="20.99"/>
    <col collapsed="false" customWidth="true" hidden="false" outlineLevel="0" max="4" min="4" style="5" width="21.75"/>
    <col collapsed="false" customWidth="false" hidden="false" outlineLevel="0" max="5" min="5" style="5" width="8.99"/>
    <col collapsed="false" customWidth="true" hidden="false" outlineLevel="0" max="6" min="6" style="5" width="16.87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105"/>
      <c r="B1" s="32"/>
      <c r="C1" s="84" t="s">
        <v>151</v>
      </c>
      <c r="D1" s="105" t="s">
        <v>152</v>
      </c>
      <c r="E1" s="32"/>
      <c r="F1" s="125"/>
    </row>
    <row r="2" s="9" customFormat="true" ht="22.5" hidden="false" customHeight="true" outlineLevel="0" collapsed="false">
      <c r="A2" s="7"/>
      <c r="B2" s="8"/>
      <c r="D2" s="7"/>
      <c r="E2" s="8"/>
    </row>
    <row r="3" s="40" customFormat="true" ht="42" hidden="false" customHeight="true" outlineLevel="0" collapsed="false">
      <c r="A3" s="126"/>
      <c r="B3" s="38" t="s">
        <v>153</v>
      </c>
      <c r="C3" s="38" t="s">
        <v>154</v>
      </c>
      <c r="D3" s="127"/>
      <c r="E3" s="38" t="s">
        <v>153</v>
      </c>
      <c r="F3" s="39" t="s">
        <v>154</v>
      </c>
    </row>
    <row r="4" s="9" customFormat="true" ht="18.75" hidden="false" customHeight="true" outlineLevel="0" collapsed="false">
      <c r="A4" s="128" t="s">
        <v>155</v>
      </c>
      <c r="B4" s="129" t="s">
        <v>156</v>
      </c>
      <c r="C4" s="116" t="n">
        <v>14393</v>
      </c>
      <c r="D4" s="130" t="s">
        <v>157</v>
      </c>
      <c r="E4" s="129" t="s">
        <v>156</v>
      </c>
      <c r="F4" s="131" t="s">
        <v>12</v>
      </c>
    </row>
    <row r="5" s="9" customFormat="true" ht="18.75" hidden="false" customHeight="true" outlineLevel="0" collapsed="false">
      <c r="A5" s="132" t="s">
        <v>158</v>
      </c>
      <c r="B5" s="133" t="s">
        <v>159</v>
      </c>
      <c r="C5" s="102" t="s">
        <v>160</v>
      </c>
      <c r="D5" s="134" t="s">
        <v>161</v>
      </c>
      <c r="E5" s="133" t="s">
        <v>159</v>
      </c>
      <c r="F5" s="131" t="s">
        <v>12</v>
      </c>
    </row>
    <row r="6" s="9" customFormat="true" ht="18.75" hidden="false" customHeight="true" outlineLevel="0" collapsed="false">
      <c r="A6" s="132" t="s">
        <v>162</v>
      </c>
      <c r="B6" s="133" t="s">
        <v>163</v>
      </c>
      <c r="C6" s="102" t="n">
        <v>171</v>
      </c>
      <c r="D6" s="134" t="s">
        <v>164</v>
      </c>
      <c r="E6" s="133" t="s">
        <v>159</v>
      </c>
      <c r="F6" s="131" t="s">
        <v>12</v>
      </c>
    </row>
    <row r="7" s="9" customFormat="true" ht="18.75" hidden="false" customHeight="true" outlineLevel="0" collapsed="false">
      <c r="A7" s="132" t="s">
        <v>165</v>
      </c>
      <c r="B7" s="133" t="s">
        <v>163</v>
      </c>
      <c r="C7" s="102" t="n">
        <v>48</v>
      </c>
      <c r="D7" s="134" t="s">
        <v>166</v>
      </c>
      <c r="E7" s="133" t="s">
        <v>156</v>
      </c>
      <c r="F7" s="101" t="n">
        <v>178</v>
      </c>
    </row>
    <row r="8" s="9" customFormat="true" ht="18.75" hidden="false" customHeight="true" outlineLevel="0" collapsed="false">
      <c r="A8" s="132" t="s">
        <v>167</v>
      </c>
      <c r="B8" s="133" t="s">
        <v>163</v>
      </c>
      <c r="C8" s="102" t="n">
        <v>737</v>
      </c>
      <c r="D8" s="134" t="s">
        <v>168</v>
      </c>
      <c r="E8" s="133" t="s">
        <v>159</v>
      </c>
      <c r="F8" s="101" t="s">
        <v>169</v>
      </c>
    </row>
    <row r="9" s="9" customFormat="true" ht="18.75" hidden="false" customHeight="true" outlineLevel="0" collapsed="false">
      <c r="A9" s="132" t="s">
        <v>170</v>
      </c>
      <c r="B9" s="133" t="s">
        <v>163</v>
      </c>
      <c r="C9" s="102" t="n">
        <v>56</v>
      </c>
      <c r="D9" s="134" t="s">
        <v>171</v>
      </c>
      <c r="E9" s="133" t="s">
        <v>156</v>
      </c>
      <c r="F9" s="131" t="s">
        <v>12</v>
      </c>
    </row>
    <row r="10" s="9" customFormat="true" ht="18.75" hidden="false" customHeight="true" outlineLevel="0" collapsed="false">
      <c r="A10" s="132" t="s">
        <v>172</v>
      </c>
      <c r="B10" s="133" t="s">
        <v>163</v>
      </c>
      <c r="C10" s="102" t="n">
        <v>133</v>
      </c>
      <c r="D10" s="134" t="s">
        <v>173</v>
      </c>
      <c r="E10" s="133" t="s">
        <v>159</v>
      </c>
      <c r="F10" s="131" t="s">
        <v>12</v>
      </c>
    </row>
    <row r="11" s="9" customFormat="true" ht="18.75" hidden="false" customHeight="true" outlineLevel="0" collapsed="false">
      <c r="A11" s="132" t="s">
        <v>174</v>
      </c>
      <c r="B11" s="133" t="s">
        <v>163</v>
      </c>
      <c r="C11" s="102" t="n">
        <v>232</v>
      </c>
      <c r="D11" s="134" t="s">
        <v>175</v>
      </c>
      <c r="E11" s="133" t="s">
        <v>156</v>
      </c>
      <c r="F11" s="101" t="n">
        <v>4456</v>
      </c>
    </row>
    <row r="12" s="9" customFormat="true" ht="18.75" hidden="false" customHeight="true" outlineLevel="0" collapsed="false">
      <c r="A12" s="132" t="s">
        <v>176</v>
      </c>
      <c r="B12" s="133" t="s">
        <v>163</v>
      </c>
      <c r="C12" s="102" t="n">
        <v>54</v>
      </c>
      <c r="D12" s="134" t="s">
        <v>177</v>
      </c>
      <c r="E12" s="133" t="s">
        <v>159</v>
      </c>
      <c r="F12" s="101" t="s">
        <v>178</v>
      </c>
    </row>
    <row r="13" s="9" customFormat="true" ht="18.75" hidden="false" customHeight="true" outlineLevel="0" collapsed="false">
      <c r="A13" s="132" t="s">
        <v>179</v>
      </c>
      <c r="B13" s="133" t="s">
        <v>163</v>
      </c>
      <c r="C13" s="102" t="n">
        <v>217</v>
      </c>
      <c r="D13" s="134" t="s">
        <v>180</v>
      </c>
      <c r="E13" s="133" t="s">
        <v>159</v>
      </c>
      <c r="F13" s="101" t="s">
        <v>181</v>
      </c>
    </row>
    <row r="14" s="9" customFormat="true" ht="18.75" hidden="false" customHeight="true" outlineLevel="0" collapsed="false">
      <c r="A14" s="132" t="s">
        <v>182</v>
      </c>
      <c r="B14" s="133" t="s">
        <v>163</v>
      </c>
      <c r="C14" s="102" t="n">
        <v>3</v>
      </c>
      <c r="D14" s="134" t="s">
        <v>183</v>
      </c>
      <c r="E14" s="133" t="s">
        <v>156</v>
      </c>
      <c r="F14" s="131" t="s">
        <v>12</v>
      </c>
    </row>
    <row r="15" s="9" customFormat="true" ht="18.75" hidden="false" customHeight="true" outlineLevel="0" collapsed="false">
      <c r="A15" s="132" t="s">
        <v>184</v>
      </c>
      <c r="B15" s="133"/>
      <c r="C15" s="102"/>
      <c r="D15" s="134" t="s">
        <v>185</v>
      </c>
      <c r="E15" s="133" t="s">
        <v>186</v>
      </c>
      <c r="F15" s="131" t="s">
        <v>12</v>
      </c>
    </row>
    <row r="16" s="9" customFormat="true" ht="18.75" hidden="false" customHeight="true" outlineLevel="0" collapsed="false">
      <c r="A16" s="132" t="s">
        <v>187</v>
      </c>
      <c r="B16" s="133" t="s">
        <v>163</v>
      </c>
      <c r="C16" s="135" t="s">
        <v>12</v>
      </c>
      <c r="D16" s="134" t="s">
        <v>188</v>
      </c>
      <c r="E16" s="133" t="s">
        <v>156</v>
      </c>
      <c r="F16" s="101" t="n">
        <v>641</v>
      </c>
    </row>
    <row r="17" s="9" customFormat="true" ht="18.75" hidden="false" customHeight="true" outlineLevel="0" collapsed="false">
      <c r="A17" s="132" t="s">
        <v>189</v>
      </c>
      <c r="B17" s="133" t="s">
        <v>163</v>
      </c>
      <c r="C17" s="135" t="s">
        <v>12</v>
      </c>
      <c r="D17" s="134" t="s">
        <v>190</v>
      </c>
      <c r="E17" s="133" t="s">
        <v>159</v>
      </c>
      <c r="F17" s="101" t="s">
        <v>191</v>
      </c>
    </row>
    <row r="18" s="9" customFormat="true" ht="18.75" hidden="false" customHeight="true" outlineLevel="0" collapsed="false">
      <c r="A18" s="132" t="s">
        <v>192</v>
      </c>
      <c r="B18" s="133" t="s">
        <v>156</v>
      </c>
      <c r="C18" s="102" t="n">
        <v>1797</v>
      </c>
      <c r="D18" s="134" t="s">
        <v>193</v>
      </c>
      <c r="E18" s="133" t="s">
        <v>156</v>
      </c>
      <c r="F18" s="101" t="n">
        <v>288</v>
      </c>
    </row>
    <row r="19" s="9" customFormat="true" ht="18.75" hidden="false" customHeight="true" outlineLevel="0" collapsed="false">
      <c r="A19" s="132" t="s">
        <v>194</v>
      </c>
      <c r="B19" s="133" t="s">
        <v>159</v>
      </c>
      <c r="C19" s="102" t="s">
        <v>195</v>
      </c>
      <c r="D19" s="134" t="s">
        <v>196</v>
      </c>
      <c r="E19" s="133" t="s">
        <v>197</v>
      </c>
      <c r="F19" s="101" t="s">
        <v>198</v>
      </c>
    </row>
    <row r="20" s="9" customFormat="true" ht="18.75" hidden="false" customHeight="true" outlineLevel="0" collapsed="false">
      <c r="A20" s="132" t="s">
        <v>199</v>
      </c>
      <c r="B20" s="133" t="s">
        <v>159</v>
      </c>
      <c r="C20" s="102" t="s">
        <v>200</v>
      </c>
      <c r="D20" s="134" t="s">
        <v>201</v>
      </c>
      <c r="E20" s="133" t="s">
        <v>156</v>
      </c>
      <c r="F20" s="101" t="n">
        <v>29</v>
      </c>
    </row>
    <row r="21" s="9" customFormat="true" ht="18.75" hidden="false" customHeight="true" outlineLevel="0" collapsed="false">
      <c r="A21" s="132" t="s">
        <v>202</v>
      </c>
      <c r="B21" s="133" t="s">
        <v>159</v>
      </c>
      <c r="C21" s="135" t="s">
        <v>12</v>
      </c>
      <c r="D21" s="134" t="s">
        <v>203</v>
      </c>
      <c r="E21" s="133" t="s">
        <v>156</v>
      </c>
      <c r="F21" s="101" t="n">
        <v>245</v>
      </c>
    </row>
    <row r="22" s="9" customFormat="true" ht="18.75" hidden="false" customHeight="true" outlineLevel="0" collapsed="false">
      <c r="A22" s="132" t="s">
        <v>204</v>
      </c>
      <c r="B22" s="133" t="s">
        <v>159</v>
      </c>
      <c r="C22" s="102" t="s">
        <v>205</v>
      </c>
      <c r="D22" s="134" t="s">
        <v>206</v>
      </c>
      <c r="E22" s="133" t="s">
        <v>156</v>
      </c>
      <c r="F22" s="101" t="n">
        <v>245</v>
      </c>
    </row>
    <row r="23" s="9" customFormat="true" ht="18.75" hidden="false" customHeight="true" outlineLevel="0" collapsed="false">
      <c r="A23" s="136"/>
      <c r="B23" s="137"/>
      <c r="C23" s="137"/>
      <c r="D23" s="138" t="s">
        <v>207</v>
      </c>
      <c r="E23" s="139" t="s">
        <v>208</v>
      </c>
      <c r="F23" s="103" t="s">
        <v>209</v>
      </c>
    </row>
    <row r="24" customFormat="false" ht="18.75" hidden="false" customHeight="true" outlineLevel="0" collapsed="false">
      <c r="A24" s="28" t="s">
        <v>210</v>
      </c>
      <c r="B24" s="140"/>
      <c r="F24" s="82" t="s">
        <v>211</v>
      </c>
    </row>
    <row r="27" customFormat="false" ht="15" hidden="false" customHeight="true" outlineLevel="0" collapsed="false">
      <c r="B27" s="141"/>
      <c r="C27" s="30"/>
    </row>
    <row r="28" customFormat="false" ht="15" hidden="false" customHeight="true" outlineLevel="0" collapsed="false">
      <c r="B28" s="141"/>
      <c r="C28" s="115"/>
    </row>
    <row r="29" customFormat="false" ht="15" hidden="false" customHeight="true" outlineLevel="0" collapsed="false">
      <c r="B29" s="141"/>
      <c r="C29" s="142"/>
    </row>
    <row r="30" customFormat="false" ht="15" hidden="false" customHeight="true" outlineLevel="0" collapsed="false">
      <c r="B30" s="141"/>
      <c r="C30" s="115"/>
    </row>
    <row r="31" customFormat="false" ht="15" hidden="false" customHeight="true" outlineLevel="0" collapsed="false">
      <c r="B31" s="141"/>
      <c r="C31" s="115"/>
      <c r="D31" s="9"/>
      <c r="E31" s="9"/>
      <c r="F31" s="9"/>
    </row>
    <row r="32" customFormat="false" ht="15" hidden="false" customHeight="true" outlineLevel="0" collapsed="false">
      <c r="D32" s="9"/>
      <c r="E32" s="9"/>
      <c r="F32" s="9"/>
    </row>
    <row r="33" customFormat="false" ht="15" hidden="false" customHeight="true" outlineLevel="0" collapsed="false">
      <c r="D33" s="9"/>
      <c r="E33" s="9"/>
      <c r="F33" s="9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43" width="11.5"/>
    <col collapsed="false" customWidth="true" hidden="false" outlineLevel="0" max="6" min="2" style="5" width="8.74"/>
    <col collapsed="false" customWidth="true" hidden="false" outlineLevel="0" max="7" min="7" style="5" width="11.36"/>
    <col collapsed="false" customWidth="false" hidden="false" outlineLevel="0" max="257" min="8" style="5" width="8.99"/>
  </cols>
  <sheetData>
    <row r="1" s="7" customFormat="true" ht="22.5" hidden="false" customHeight="true" outlineLevel="0" collapsed="false">
      <c r="A1" s="8"/>
      <c r="B1" s="31"/>
      <c r="C1" s="84"/>
      <c r="D1" s="69"/>
      <c r="E1" s="66" t="s">
        <v>212</v>
      </c>
      <c r="F1" s="66"/>
      <c r="G1" s="144" t="s">
        <v>213</v>
      </c>
      <c r="H1" s="144"/>
      <c r="I1" s="84"/>
      <c r="J1" s="69"/>
      <c r="K1" s="125"/>
      <c r="L1" s="125"/>
    </row>
    <row r="2" s="9" customFormat="true" ht="21" hidden="false" customHeight="true" outlineLevel="0" collapsed="false">
      <c r="A2" s="34"/>
      <c r="B2" s="35"/>
      <c r="C2" s="10"/>
      <c r="D2" s="7"/>
      <c r="E2" s="87"/>
      <c r="F2" s="87"/>
      <c r="G2" s="34"/>
      <c r="H2" s="35"/>
      <c r="I2" s="10"/>
      <c r="J2" s="7"/>
      <c r="K2" s="87"/>
      <c r="L2" s="87"/>
    </row>
    <row r="3" s="40" customFormat="true" ht="17.25" hidden="false" customHeight="true" outlineLevel="0" collapsed="false">
      <c r="A3" s="37"/>
      <c r="B3" s="72" t="s">
        <v>214</v>
      </c>
      <c r="C3" s="72" t="s">
        <v>215</v>
      </c>
      <c r="D3" s="72" t="s">
        <v>216</v>
      </c>
      <c r="E3" s="72" t="s">
        <v>217</v>
      </c>
      <c r="F3" s="88" t="s">
        <v>218</v>
      </c>
      <c r="G3" s="72" t="s">
        <v>218</v>
      </c>
      <c r="H3" s="72" t="s">
        <v>218</v>
      </c>
      <c r="I3" s="72" t="s">
        <v>219</v>
      </c>
      <c r="J3" s="72" t="s">
        <v>218</v>
      </c>
      <c r="K3" s="39" t="s">
        <v>220</v>
      </c>
      <c r="L3" s="39"/>
    </row>
    <row r="4" s="40" customFormat="true" ht="17.25" hidden="false" customHeight="true" outlineLevel="0" collapsed="false">
      <c r="A4" s="75"/>
      <c r="B4" s="76" t="s">
        <v>221</v>
      </c>
      <c r="D4" s="145" t="s">
        <v>222</v>
      </c>
      <c r="E4" s="76" t="s">
        <v>223</v>
      </c>
      <c r="F4" s="91" t="s">
        <v>224</v>
      </c>
      <c r="G4" s="76" t="s">
        <v>225</v>
      </c>
      <c r="H4" s="76" t="s">
        <v>226</v>
      </c>
      <c r="I4" s="76" t="s">
        <v>227</v>
      </c>
      <c r="J4" s="91" t="s">
        <v>228</v>
      </c>
      <c r="K4" s="38" t="s">
        <v>229</v>
      </c>
      <c r="L4" s="39" t="s">
        <v>230</v>
      </c>
    </row>
    <row r="5" s="40" customFormat="true" ht="17.25" hidden="false" customHeight="true" outlineLevel="0" collapsed="false">
      <c r="A5" s="43"/>
      <c r="B5" s="47" t="s">
        <v>231</v>
      </c>
      <c r="C5" s="77" t="s">
        <v>232</v>
      </c>
      <c r="D5" s="146" t="s">
        <v>232</v>
      </c>
      <c r="E5" s="77" t="s">
        <v>233</v>
      </c>
      <c r="F5" s="47" t="s">
        <v>234</v>
      </c>
      <c r="G5" s="77" t="s">
        <v>232</v>
      </c>
      <c r="H5" s="77" t="s">
        <v>234</v>
      </c>
      <c r="I5" s="77" t="s">
        <v>232</v>
      </c>
      <c r="J5" s="77" t="s">
        <v>232</v>
      </c>
      <c r="K5" s="38"/>
      <c r="L5" s="39"/>
    </row>
    <row r="6" s="9" customFormat="true" ht="27.75" hidden="false" customHeight="true" outlineLevel="0" collapsed="false">
      <c r="A6" s="147" t="s">
        <v>31</v>
      </c>
      <c r="B6" s="101" t="n">
        <f aca="false">SUM(B7:B16)</f>
        <v>14393</v>
      </c>
      <c r="C6" s="101" t="n">
        <f aca="false">SUM(C7:C16)</f>
        <v>171</v>
      </c>
      <c r="D6" s="101" t="n">
        <f aca="false">SUM(D7:D16)</f>
        <v>48</v>
      </c>
      <c r="E6" s="131" t="s">
        <v>12</v>
      </c>
      <c r="F6" s="101" t="n">
        <f aca="false">SUM(F7:F16)</f>
        <v>7</v>
      </c>
      <c r="G6" s="101" t="n">
        <f aca="false">SUM(G7:G16)</f>
        <v>495</v>
      </c>
      <c r="H6" s="131" t="s">
        <v>12</v>
      </c>
      <c r="I6" s="101" t="n">
        <f aca="false">SUM(I7:I16)</f>
        <v>6</v>
      </c>
      <c r="J6" s="101" t="n">
        <f aca="false">SUM(J7:J16)</f>
        <v>1009</v>
      </c>
      <c r="K6" s="101" t="n">
        <f aca="false">SUM(K7:K16)</f>
        <v>1934</v>
      </c>
      <c r="L6" s="101" t="n">
        <f aca="false">SUM(L7:L16)</f>
        <v>2027400</v>
      </c>
    </row>
    <row r="7" s="9" customFormat="true" ht="27.75" hidden="false" customHeight="true" outlineLevel="0" collapsed="false">
      <c r="A7" s="147" t="s">
        <v>13</v>
      </c>
      <c r="B7" s="101" t="n">
        <v>4241</v>
      </c>
      <c r="C7" s="101" t="n">
        <v>51</v>
      </c>
      <c r="D7" s="131" t="n">
        <v>4</v>
      </c>
      <c r="E7" s="131" t="s">
        <v>12</v>
      </c>
      <c r="F7" s="131" t="s">
        <v>12</v>
      </c>
      <c r="G7" s="102" t="n">
        <v>94</v>
      </c>
      <c r="H7" s="131" t="s">
        <v>12</v>
      </c>
      <c r="I7" s="101" t="n">
        <v>2</v>
      </c>
      <c r="J7" s="101" t="n">
        <v>2</v>
      </c>
      <c r="K7" s="101" t="n">
        <v>1300</v>
      </c>
      <c r="L7" s="101" t="n">
        <v>760100</v>
      </c>
    </row>
    <row r="8" s="9" customFormat="true" ht="27.75" hidden="false" customHeight="true" outlineLevel="0" collapsed="false">
      <c r="A8" s="147" t="s">
        <v>14</v>
      </c>
      <c r="B8" s="101" t="n">
        <v>18</v>
      </c>
      <c r="C8" s="131" t="s">
        <v>12</v>
      </c>
      <c r="D8" s="101" t="n">
        <v>2</v>
      </c>
      <c r="E8" s="131" t="s">
        <v>12</v>
      </c>
      <c r="F8" s="131" t="s">
        <v>12</v>
      </c>
      <c r="G8" s="131" t="s">
        <v>12</v>
      </c>
      <c r="H8" s="131" t="s">
        <v>12</v>
      </c>
      <c r="I8" s="131" t="s">
        <v>12</v>
      </c>
      <c r="J8" s="131" t="s">
        <v>12</v>
      </c>
      <c r="K8" s="131" t="s">
        <v>12</v>
      </c>
      <c r="L8" s="131" t="s">
        <v>12</v>
      </c>
    </row>
    <row r="9" s="9" customFormat="true" ht="27.75" hidden="false" customHeight="true" outlineLevel="0" collapsed="false">
      <c r="A9" s="147" t="s">
        <v>15</v>
      </c>
      <c r="B9" s="101" t="n">
        <v>491</v>
      </c>
      <c r="C9" s="101" t="n">
        <v>3</v>
      </c>
      <c r="D9" s="131" t="n">
        <v>20</v>
      </c>
      <c r="E9" s="131" t="s">
        <v>12</v>
      </c>
      <c r="F9" s="131" t="s">
        <v>12</v>
      </c>
      <c r="G9" s="131" t="s">
        <v>12</v>
      </c>
      <c r="H9" s="131" t="s">
        <v>12</v>
      </c>
      <c r="I9" s="131" t="s">
        <v>12</v>
      </c>
      <c r="J9" s="131" t="n">
        <v>20</v>
      </c>
      <c r="K9" s="131" t="s">
        <v>12</v>
      </c>
      <c r="L9" s="131" t="s">
        <v>12</v>
      </c>
    </row>
    <row r="10" s="9" customFormat="true" ht="27.75" hidden="false" customHeight="true" outlineLevel="0" collapsed="false">
      <c r="A10" s="147" t="s">
        <v>16</v>
      </c>
      <c r="B10" s="101" t="n">
        <v>1138</v>
      </c>
      <c r="C10" s="101" t="n">
        <v>13</v>
      </c>
      <c r="D10" s="101" t="n">
        <v>4</v>
      </c>
      <c r="E10" s="131" t="s">
        <v>12</v>
      </c>
      <c r="F10" s="131" t="s">
        <v>12</v>
      </c>
      <c r="G10" s="102" t="n">
        <v>15</v>
      </c>
      <c r="H10" s="131" t="s">
        <v>12</v>
      </c>
      <c r="I10" s="131" t="s">
        <v>12</v>
      </c>
      <c r="J10" s="131" t="n">
        <v>13</v>
      </c>
      <c r="K10" s="101" t="n">
        <v>634</v>
      </c>
      <c r="L10" s="101" t="n">
        <v>1267300</v>
      </c>
    </row>
    <row r="11" s="9" customFormat="true" ht="27.75" hidden="false" customHeight="true" outlineLevel="0" collapsed="false">
      <c r="A11" s="147" t="s">
        <v>17</v>
      </c>
      <c r="B11" s="101" t="n">
        <v>4144</v>
      </c>
      <c r="C11" s="101" t="n">
        <v>68</v>
      </c>
      <c r="D11" s="101" t="n">
        <v>16</v>
      </c>
      <c r="E11" s="131" t="s">
        <v>12</v>
      </c>
      <c r="F11" s="131" t="n">
        <v>7</v>
      </c>
      <c r="G11" s="102" t="n">
        <v>216</v>
      </c>
      <c r="H11" s="131" t="s">
        <v>12</v>
      </c>
      <c r="I11" s="131" t="s">
        <v>12</v>
      </c>
      <c r="J11" s="131" t="n">
        <v>200</v>
      </c>
      <c r="K11" s="131" t="s">
        <v>12</v>
      </c>
      <c r="L11" s="131" t="s">
        <v>12</v>
      </c>
    </row>
    <row r="12" s="9" customFormat="true" ht="27.75" hidden="false" customHeight="true" outlineLevel="0" collapsed="false">
      <c r="A12" s="147" t="s">
        <v>18</v>
      </c>
      <c r="B12" s="101" t="n">
        <v>4256</v>
      </c>
      <c r="C12" s="101" t="n">
        <v>36</v>
      </c>
      <c r="D12" s="101" t="n">
        <v>2</v>
      </c>
      <c r="E12" s="131" t="s">
        <v>12</v>
      </c>
      <c r="F12" s="131" t="s">
        <v>12</v>
      </c>
      <c r="G12" s="102" t="n">
        <v>170</v>
      </c>
      <c r="H12" s="131" t="s">
        <v>12</v>
      </c>
      <c r="I12" s="101" t="n">
        <v>1</v>
      </c>
      <c r="J12" s="101" t="n">
        <v>774</v>
      </c>
      <c r="K12" s="131" t="s">
        <v>12</v>
      </c>
      <c r="L12" s="131" t="s">
        <v>12</v>
      </c>
    </row>
    <row r="13" s="9" customFormat="true" ht="27.75" hidden="false" customHeight="true" outlineLevel="0" collapsed="false">
      <c r="A13" s="147" t="s">
        <v>19</v>
      </c>
      <c r="B13" s="131" t="s">
        <v>12</v>
      </c>
      <c r="C13" s="131" t="s">
        <v>12</v>
      </c>
      <c r="D13" s="131" t="s">
        <v>12</v>
      </c>
      <c r="E13" s="131" t="s">
        <v>12</v>
      </c>
      <c r="F13" s="131" t="s">
        <v>12</v>
      </c>
      <c r="G13" s="131" t="s">
        <v>12</v>
      </c>
      <c r="H13" s="131" t="s">
        <v>12</v>
      </c>
      <c r="I13" s="131" t="s">
        <v>12</v>
      </c>
      <c r="J13" s="131" t="s">
        <v>12</v>
      </c>
      <c r="K13" s="131" t="s">
        <v>12</v>
      </c>
      <c r="L13" s="131" t="s">
        <v>12</v>
      </c>
    </row>
    <row r="14" s="9" customFormat="true" ht="27.75" hidden="false" customHeight="true" outlineLevel="0" collapsed="false">
      <c r="A14" s="147" t="s">
        <v>20</v>
      </c>
      <c r="B14" s="131" t="s">
        <v>12</v>
      </c>
      <c r="C14" s="131" t="s">
        <v>12</v>
      </c>
      <c r="D14" s="131" t="s">
        <v>12</v>
      </c>
      <c r="E14" s="131" t="s">
        <v>12</v>
      </c>
      <c r="F14" s="131" t="s">
        <v>12</v>
      </c>
      <c r="G14" s="131" t="s">
        <v>12</v>
      </c>
      <c r="H14" s="131" t="s">
        <v>12</v>
      </c>
      <c r="I14" s="131" t="s">
        <v>12</v>
      </c>
      <c r="J14" s="131" t="s">
        <v>12</v>
      </c>
      <c r="K14" s="131" t="s">
        <v>12</v>
      </c>
      <c r="L14" s="131" t="s">
        <v>12</v>
      </c>
    </row>
    <row r="15" s="9" customFormat="true" ht="27.75" hidden="false" customHeight="true" outlineLevel="0" collapsed="false">
      <c r="A15" s="147" t="s">
        <v>21</v>
      </c>
      <c r="B15" s="131" t="s">
        <v>12</v>
      </c>
      <c r="C15" s="131" t="s">
        <v>12</v>
      </c>
      <c r="D15" s="131" t="s">
        <v>12</v>
      </c>
      <c r="E15" s="131" t="s">
        <v>12</v>
      </c>
      <c r="F15" s="131" t="s">
        <v>12</v>
      </c>
      <c r="G15" s="131" t="s">
        <v>12</v>
      </c>
      <c r="H15" s="131" t="s">
        <v>12</v>
      </c>
      <c r="I15" s="131" t="s">
        <v>12</v>
      </c>
      <c r="J15" s="131" t="s">
        <v>12</v>
      </c>
      <c r="K15" s="131" t="s">
        <v>12</v>
      </c>
      <c r="L15" s="131" t="s">
        <v>12</v>
      </c>
    </row>
    <row r="16" s="9" customFormat="true" ht="27.75" hidden="false" customHeight="true" outlineLevel="0" collapsed="false">
      <c r="A16" s="148" t="s">
        <v>22</v>
      </c>
      <c r="B16" s="103" t="n">
        <v>105</v>
      </c>
      <c r="C16" s="149" t="s">
        <v>12</v>
      </c>
      <c r="D16" s="149" t="s">
        <v>12</v>
      </c>
      <c r="E16" s="149" t="s">
        <v>12</v>
      </c>
      <c r="F16" s="149" t="s">
        <v>12</v>
      </c>
      <c r="G16" s="149" t="s">
        <v>12</v>
      </c>
      <c r="H16" s="149" t="s">
        <v>12</v>
      </c>
      <c r="I16" s="149" t="n">
        <v>3</v>
      </c>
      <c r="J16" s="149" t="s">
        <v>12</v>
      </c>
      <c r="K16" s="149" t="s">
        <v>12</v>
      </c>
      <c r="L16" s="149" t="s">
        <v>12</v>
      </c>
    </row>
    <row r="17" customFormat="false" ht="15" hidden="false" customHeight="true" outlineLevel="0" collapsed="false">
      <c r="A17" s="28" t="s">
        <v>235</v>
      </c>
      <c r="L17" s="82" t="s">
        <v>236</v>
      </c>
    </row>
  </sheetData>
  <mergeCells count="6">
    <mergeCell ref="E1:F1"/>
    <mergeCell ref="E2:F2"/>
    <mergeCell ref="K2:L2"/>
    <mergeCell ref="K3:L3"/>
    <mergeCell ref="K4:K5"/>
    <mergeCell ref="L4:L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36"/>
    <col collapsed="false" customWidth="true" hidden="false" outlineLevel="0" max="2" min="2" style="4" width="12.12"/>
    <col collapsed="false" customWidth="true" hidden="false" outlineLevel="0" max="5" min="3" style="5" width="12.12"/>
    <col collapsed="false" customWidth="true" hidden="false" outlineLevel="0" max="10" min="6" style="5" width="9.87"/>
    <col collapsed="false" customWidth="false" hidden="false" outlineLevel="0" max="257" min="11" style="5" width="8.99"/>
  </cols>
  <sheetData>
    <row r="1" s="7" customFormat="true" ht="22.5" hidden="false" customHeight="true" outlineLevel="0" collapsed="false">
      <c r="A1" s="32"/>
      <c r="B1" s="32"/>
      <c r="C1" s="150"/>
      <c r="D1" s="98" t="s">
        <v>237</v>
      </c>
      <c r="E1" s="105" t="s">
        <v>238</v>
      </c>
      <c r="G1" s="105"/>
      <c r="H1" s="150"/>
      <c r="I1" s="150"/>
      <c r="J1" s="32"/>
    </row>
    <row r="2" s="9" customFormat="true" ht="22.5" hidden="false" customHeight="true" outlineLevel="0" collapsed="false">
      <c r="A2" s="8"/>
      <c r="B2" s="8"/>
      <c r="D2" s="34"/>
      <c r="E2" s="35"/>
      <c r="F2" s="8"/>
      <c r="G2" s="8"/>
      <c r="I2" s="34"/>
      <c r="J2" s="35"/>
    </row>
    <row r="3" s="40" customFormat="true" ht="21" hidden="false" customHeight="true" outlineLevel="0" collapsed="false">
      <c r="A3" s="37"/>
      <c r="B3" s="38" t="s">
        <v>239</v>
      </c>
      <c r="C3" s="38"/>
      <c r="D3" s="38"/>
      <c r="E3" s="151" t="s">
        <v>240</v>
      </c>
      <c r="F3" s="152" t="s">
        <v>241</v>
      </c>
      <c r="G3" s="107"/>
      <c r="H3" s="39" t="s">
        <v>242</v>
      </c>
      <c r="I3" s="39"/>
      <c r="J3" s="39"/>
    </row>
    <row r="4" s="40" customFormat="true" ht="21" hidden="false" customHeight="true" outlineLevel="0" collapsed="false">
      <c r="A4" s="75"/>
      <c r="B4" s="91" t="s">
        <v>243</v>
      </c>
      <c r="C4" s="39" t="s">
        <v>244</v>
      </c>
      <c r="D4" s="42"/>
      <c r="E4" s="39" t="s">
        <v>229</v>
      </c>
      <c r="F4" s="38" t="s">
        <v>163</v>
      </c>
      <c r="G4" s="91" t="s">
        <v>245</v>
      </c>
      <c r="H4" s="38" t="s">
        <v>229</v>
      </c>
      <c r="I4" s="38" t="s">
        <v>163</v>
      </c>
      <c r="J4" s="153" t="s">
        <v>245</v>
      </c>
    </row>
    <row r="5" s="40" customFormat="true" ht="21" hidden="false" customHeight="true" outlineLevel="0" collapsed="false">
      <c r="A5" s="43"/>
      <c r="B5" s="47" t="s">
        <v>231</v>
      </c>
      <c r="C5" s="47" t="s">
        <v>163</v>
      </c>
      <c r="D5" s="47" t="s">
        <v>156</v>
      </c>
      <c r="E5" s="39"/>
      <c r="F5" s="38"/>
      <c r="G5" s="47" t="s">
        <v>231</v>
      </c>
      <c r="H5" s="38"/>
      <c r="I5" s="38"/>
      <c r="J5" s="47" t="s">
        <v>231</v>
      </c>
    </row>
    <row r="6" s="9" customFormat="true" ht="27.95" hidden="false" customHeight="true" outlineLevel="0" collapsed="false">
      <c r="A6" s="20" t="s">
        <v>31</v>
      </c>
      <c r="B6" s="154" t="n">
        <f aca="false">SUM(B7:B15)</f>
        <v>8778.9</v>
      </c>
      <c r="C6" s="101" t="n">
        <f aca="false">SUM(C7:C15)</f>
        <v>524</v>
      </c>
      <c r="D6" s="155" t="n">
        <f aca="false">SUM(D7:D15)</f>
        <v>8778.9</v>
      </c>
      <c r="E6" s="101" t="n">
        <f aca="false">SUM(E7:E15)</f>
        <v>174</v>
      </c>
      <c r="F6" s="101" t="n">
        <f aca="false">SUM(F7:F15)</f>
        <v>253</v>
      </c>
      <c r="G6" s="101" t="n">
        <f aca="false">SUM(G7:G15)</f>
        <v>3065</v>
      </c>
      <c r="H6" s="101" t="n">
        <f aca="false">SUM(H7:H15)</f>
        <v>40</v>
      </c>
      <c r="I6" s="101" t="n">
        <f aca="false">SUM(I7:I15)</f>
        <v>83</v>
      </c>
      <c r="J6" s="101" t="n">
        <f aca="false">SUM(J7:J15)</f>
        <v>5060</v>
      </c>
    </row>
    <row r="7" s="9" customFormat="true" ht="27.95" hidden="false" customHeight="true" outlineLevel="0" collapsed="false">
      <c r="A7" s="20" t="s">
        <v>13</v>
      </c>
      <c r="B7" s="154" t="n">
        <v>1473</v>
      </c>
      <c r="C7" s="102" t="n">
        <v>105</v>
      </c>
      <c r="D7" s="155" t="n">
        <v>1473</v>
      </c>
      <c r="E7" s="101" t="n">
        <v>66</v>
      </c>
      <c r="F7" s="102" t="n">
        <v>105</v>
      </c>
      <c r="G7" s="101" t="n">
        <v>1473</v>
      </c>
      <c r="H7" s="131" t="s">
        <v>12</v>
      </c>
      <c r="I7" s="131" t="s">
        <v>12</v>
      </c>
      <c r="J7" s="131" t="s">
        <v>12</v>
      </c>
    </row>
    <row r="8" s="9" customFormat="true" ht="27.95" hidden="false" customHeight="true" outlineLevel="0" collapsed="false">
      <c r="A8" s="20" t="s">
        <v>14</v>
      </c>
      <c r="B8" s="154" t="n">
        <v>425</v>
      </c>
      <c r="C8" s="102" t="n">
        <v>23</v>
      </c>
      <c r="D8" s="155" t="n">
        <v>425</v>
      </c>
      <c r="E8" s="101" t="n">
        <v>9</v>
      </c>
      <c r="F8" s="102" t="n">
        <v>14</v>
      </c>
      <c r="G8" s="101" t="n">
        <v>195</v>
      </c>
      <c r="H8" s="102" t="n">
        <v>1</v>
      </c>
      <c r="I8" s="101" t="n">
        <v>2</v>
      </c>
      <c r="J8" s="48" t="n">
        <v>90</v>
      </c>
    </row>
    <row r="9" s="9" customFormat="true" ht="27.95" hidden="false" customHeight="true" outlineLevel="0" collapsed="false">
      <c r="A9" s="20" t="s">
        <v>15</v>
      </c>
      <c r="B9" s="154" t="n">
        <v>652</v>
      </c>
      <c r="C9" s="102" t="n">
        <v>24</v>
      </c>
      <c r="D9" s="155" t="n">
        <v>652</v>
      </c>
      <c r="E9" s="101" t="n">
        <v>9</v>
      </c>
      <c r="F9" s="101" t="n">
        <v>10</v>
      </c>
      <c r="G9" s="101" t="n">
        <v>115</v>
      </c>
      <c r="H9" s="102" t="n">
        <v>8</v>
      </c>
      <c r="I9" s="101" t="n">
        <v>14</v>
      </c>
      <c r="J9" s="48" t="n">
        <v>537</v>
      </c>
    </row>
    <row r="10" s="9" customFormat="true" ht="27.95" hidden="false" customHeight="true" outlineLevel="0" collapsed="false">
      <c r="A10" s="20" t="s">
        <v>16</v>
      </c>
      <c r="B10" s="154" t="n">
        <v>1146.9</v>
      </c>
      <c r="C10" s="102" t="n">
        <v>208</v>
      </c>
      <c r="D10" s="155" t="n">
        <v>1146.9</v>
      </c>
      <c r="E10" s="101" t="n">
        <v>14</v>
      </c>
      <c r="F10" s="102" t="n">
        <v>19</v>
      </c>
      <c r="G10" s="48" t="n">
        <v>213</v>
      </c>
      <c r="H10" s="102" t="n">
        <v>3</v>
      </c>
      <c r="I10" s="101" t="n">
        <v>8</v>
      </c>
      <c r="J10" s="48" t="n">
        <v>420</v>
      </c>
    </row>
    <row r="11" s="9" customFormat="true" ht="27.95" hidden="false" customHeight="true" outlineLevel="0" collapsed="false">
      <c r="A11" s="20" t="s">
        <v>17</v>
      </c>
      <c r="B11" s="154" t="n">
        <v>561</v>
      </c>
      <c r="C11" s="102" t="n">
        <v>65</v>
      </c>
      <c r="D11" s="155" t="n">
        <v>561</v>
      </c>
      <c r="E11" s="101" t="n">
        <v>45</v>
      </c>
      <c r="F11" s="101" t="n">
        <v>65</v>
      </c>
      <c r="G11" s="101" t="n">
        <v>561</v>
      </c>
      <c r="H11" s="131" t="s">
        <v>12</v>
      </c>
      <c r="I11" s="131" t="s">
        <v>12</v>
      </c>
      <c r="J11" s="131" t="s">
        <v>12</v>
      </c>
    </row>
    <row r="12" s="9" customFormat="true" ht="27.95" hidden="false" customHeight="true" outlineLevel="0" collapsed="false">
      <c r="A12" s="20" t="s">
        <v>18</v>
      </c>
      <c r="B12" s="154" t="n">
        <v>508</v>
      </c>
      <c r="C12" s="102" t="n">
        <v>40</v>
      </c>
      <c r="D12" s="155" t="n">
        <v>508</v>
      </c>
      <c r="E12" s="101" t="n">
        <v>31</v>
      </c>
      <c r="F12" s="102" t="n">
        <v>40</v>
      </c>
      <c r="G12" s="101" t="n">
        <v>508</v>
      </c>
      <c r="H12" s="131" t="s">
        <v>12</v>
      </c>
      <c r="I12" s="131" t="s">
        <v>12</v>
      </c>
      <c r="J12" s="131" t="s">
        <v>12</v>
      </c>
    </row>
    <row r="13" s="9" customFormat="true" ht="27.95" hidden="false" customHeight="true" outlineLevel="0" collapsed="false">
      <c r="A13" s="20" t="s">
        <v>19</v>
      </c>
      <c r="B13" s="101" t="n">
        <v>2854</v>
      </c>
      <c r="C13" s="101" t="n">
        <v>36</v>
      </c>
      <c r="D13" s="101" t="n">
        <v>2854</v>
      </c>
      <c r="E13" s="131" t="s">
        <v>12</v>
      </c>
      <c r="F13" s="131" t="s">
        <v>12</v>
      </c>
      <c r="G13" s="131" t="s">
        <v>12</v>
      </c>
      <c r="H13" s="102" t="n">
        <v>18</v>
      </c>
      <c r="I13" s="101" t="n">
        <v>36</v>
      </c>
      <c r="J13" s="48" t="n">
        <v>2854</v>
      </c>
    </row>
    <row r="14" s="9" customFormat="true" ht="27.95" hidden="false" customHeight="true" outlineLevel="0" collapsed="false">
      <c r="A14" s="20" t="s">
        <v>20</v>
      </c>
      <c r="B14" s="101" t="n">
        <v>719</v>
      </c>
      <c r="C14" s="101" t="n">
        <v>15</v>
      </c>
      <c r="D14" s="101" t="n">
        <v>719</v>
      </c>
      <c r="E14" s="131" t="s">
        <v>12</v>
      </c>
      <c r="F14" s="131" t="s">
        <v>12</v>
      </c>
      <c r="G14" s="131" t="s">
        <v>12</v>
      </c>
      <c r="H14" s="102" t="n">
        <v>6</v>
      </c>
      <c r="I14" s="101" t="n">
        <v>15</v>
      </c>
      <c r="J14" s="48" t="n">
        <v>719</v>
      </c>
    </row>
    <row r="15" s="9" customFormat="true" ht="27.95" hidden="false" customHeight="true" outlineLevel="0" collapsed="false">
      <c r="A15" s="24" t="s">
        <v>21</v>
      </c>
      <c r="B15" s="156" t="n">
        <v>440</v>
      </c>
      <c r="C15" s="104" t="n">
        <v>8</v>
      </c>
      <c r="D15" s="157" t="n">
        <v>440</v>
      </c>
      <c r="E15" s="149" t="s">
        <v>12</v>
      </c>
      <c r="F15" s="149" t="s">
        <v>12</v>
      </c>
      <c r="G15" s="149" t="s">
        <v>12</v>
      </c>
      <c r="H15" s="104" t="n">
        <v>4</v>
      </c>
      <c r="I15" s="103" t="n">
        <v>8</v>
      </c>
      <c r="J15" s="79" t="n">
        <v>440</v>
      </c>
    </row>
    <row r="16" customFormat="false" ht="30.75" hidden="false" customHeight="true" outlineLevel="0" collapsed="false">
      <c r="A16" s="28" t="s">
        <v>246</v>
      </c>
      <c r="B16" s="83"/>
      <c r="C16" s="30"/>
      <c r="D16" s="30"/>
      <c r="J16" s="82" t="s">
        <v>247</v>
      </c>
    </row>
  </sheetData>
  <mergeCells count="6">
    <mergeCell ref="B3:D3"/>
    <mergeCell ref="H3:J3"/>
    <mergeCell ref="E4:E5"/>
    <mergeCell ref="F4:F5"/>
    <mergeCell ref="H4:H5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15.37"/>
    <col collapsed="false" customWidth="true" hidden="false" outlineLevel="0" max="4" min="3" style="5" width="15.37"/>
    <col collapsed="false" customWidth="true" hidden="false" outlineLevel="0" max="7" min="5" style="5" width="11.36"/>
    <col collapsed="false" customWidth="false" hidden="false" outlineLevel="0" max="257" min="8" style="5" width="8.99"/>
  </cols>
  <sheetData>
    <row r="1" s="7" customFormat="true" ht="22.5" hidden="false" customHeight="true" outlineLevel="0" collapsed="false">
      <c r="A1" s="32"/>
      <c r="B1" s="32"/>
      <c r="C1" s="98" t="s">
        <v>237</v>
      </c>
      <c r="D1" s="105" t="s">
        <v>248</v>
      </c>
      <c r="F1" s="105"/>
      <c r="G1" s="150"/>
      <c r="H1" s="33"/>
    </row>
    <row r="2" s="9" customFormat="true" ht="22.5" hidden="false" customHeight="true" outlineLevel="0" collapsed="false">
      <c r="A2" s="8"/>
      <c r="B2" s="8"/>
      <c r="D2" s="35"/>
      <c r="E2" s="8"/>
      <c r="F2" s="8"/>
    </row>
    <row r="3" s="40" customFormat="true" ht="21.75" hidden="false" customHeight="true" outlineLevel="0" collapsed="false">
      <c r="A3" s="37"/>
      <c r="B3" s="38" t="s">
        <v>249</v>
      </c>
      <c r="C3" s="38"/>
      <c r="D3" s="39" t="s">
        <v>250</v>
      </c>
      <c r="E3" s="39"/>
      <c r="F3" s="39"/>
      <c r="G3" s="39"/>
    </row>
    <row r="4" s="40" customFormat="true" ht="21.75" hidden="false" customHeight="true" outlineLevel="0" collapsed="false">
      <c r="A4" s="75"/>
      <c r="B4" s="91" t="s">
        <v>251</v>
      </c>
      <c r="C4" s="72" t="s">
        <v>252</v>
      </c>
      <c r="D4" s="39" t="s">
        <v>229</v>
      </c>
      <c r="E4" s="38" t="s">
        <v>163</v>
      </c>
      <c r="F4" s="91" t="s">
        <v>245</v>
      </c>
      <c r="G4" s="88" t="s">
        <v>253</v>
      </c>
    </row>
    <row r="5" s="40" customFormat="true" ht="21.75" hidden="false" customHeight="true" outlineLevel="0" collapsed="false">
      <c r="A5" s="43"/>
      <c r="B5" s="47" t="s">
        <v>254</v>
      </c>
      <c r="C5" s="47" t="s">
        <v>254</v>
      </c>
      <c r="D5" s="39"/>
      <c r="E5" s="38"/>
      <c r="F5" s="47" t="s">
        <v>231</v>
      </c>
      <c r="G5" s="47" t="s">
        <v>255</v>
      </c>
    </row>
    <row r="6" s="9" customFormat="true" ht="28.5" hidden="false" customHeight="true" outlineLevel="0" collapsed="false">
      <c r="A6" s="20" t="s">
        <v>31</v>
      </c>
      <c r="B6" s="101" t="s">
        <v>256</v>
      </c>
      <c r="C6" s="101" t="s">
        <v>12</v>
      </c>
      <c r="D6" s="101" t="n">
        <f aca="false">SUM(D7:D15)</f>
        <v>28</v>
      </c>
      <c r="E6" s="101" t="n">
        <f aca="false">SUM(E7:E15)</f>
        <v>46</v>
      </c>
      <c r="F6" s="101" t="n">
        <f aca="false">SUM(F7:F15)</f>
        <v>944</v>
      </c>
      <c r="G6" s="101" t="n">
        <f aca="false">SUM(G7:G15)</f>
        <v>285</v>
      </c>
    </row>
    <row r="7" s="9" customFormat="true" ht="28.5" hidden="false" customHeight="true" outlineLevel="0" collapsed="false">
      <c r="A7" s="20" t="s">
        <v>13</v>
      </c>
      <c r="B7" s="101" t="s">
        <v>12</v>
      </c>
      <c r="C7" s="102" t="s">
        <v>12</v>
      </c>
      <c r="D7" s="101" t="n">
        <v>24</v>
      </c>
      <c r="E7" s="102" t="n">
        <v>42</v>
      </c>
      <c r="F7" s="101" t="n">
        <v>882</v>
      </c>
      <c r="G7" s="101" t="n">
        <v>258</v>
      </c>
    </row>
    <row r="8" s="9" customFormat="true" ht="28.5" hidden="false" customHeight="true" outlineLevel="0" collapsed="false">
      <c r="A8" s="20" t="s">
        <v>14</v>
      </c>
      <c r="B8" s="101" t="s">
        <v>12</v>
      </c>
      <c r="C8" s="102" t="s">
        <v>12</v>
      </c>
      <c r="D8" s="102" t="s">
        <v>12</v>
      </c>
      <c r="E8" s="102" t="s">
        <v>12</v>
      </c>
      <c r="F8" s="102" t="s">
        <v>12</v>
      </c>
      <c r="G8" s="101" t="s">
        <v>12</v>
      </c>
    </row>
    <row r="9" s="9" customFormat="true" ht="28.5" hidden="false" customHeight="true" outlineLevel="0" collapsed="false">
      <c r="A9" s="20" t="s">
        <v>15</v>
      </c>
      <c r="B9" s="101" t="s">
        <v>12</v>
      </c>
      <c r="C9" s="102" t="s">
        <v>12</v>
      </c>
      <c r="D9" s="102" t="s">
        <v>12</v>
      </c>
      <c r="E9" s="102" t="s">
        <v>12</v>
      </c>
      <c r="F9" s="102" t="s">
        <v>12</v>
      </c>
      <c r="G9" s="101" t="s">
        <v>12</v>
      </c>
    </row>
    <row r="10" s="9" customFormat="true" ht="28.5" hidden="false" customHeight="true" outlineLevel="0" collapsed="false">
      <c r="A10" s="20" t="s">
        <v>16</v>
      </c>
      <c r="B10" s="101" t="s">
        <v>256</v>
      </c>
      <c r="C10" s="102" t="s">
        <v>12</v>
      </c>
      <c r="D10" s="101" t="n">
        <v>4</v>
      </c>
      <c r="E10" s="102" t="n">
        <v>4</v>
      </c>
      <c r="F10" s="101" t="n">
        <v>62</v>
      </c>
      <c r="G10" s="101" t="n">
        <v>27</v>
      </c>
    </row>
    <row r="11" s="9" customFormat="true" ht="28.5" hidden="false" customHeight="true" outlineLevel="0" collapsed="false">
      <c r="A11" s="20" t="s">
        <v>17</v>
      </c>
      <c r="B11" s="102" t="s">
        <v>12</v>
      </c>
      <c r="C11" s="102" t="s">
        <v>12</v>
      </c>
      <c r="D11" s="102" t="s">
        <v>12</v>
      </c>
      <c r="E11" s="102" t="s">
        <v>12</v>
      </c>
      <c r="F11" s="102" t="s">
        <v>12</v>
      </c>
      <c r="G11" s="101" t="s">
        <v>12</v>
      </c>
      <c r="H11" s="11"/>
    </row>
    <row r="12" s="9" customFormat="true" ht="28.5" hidden="false" customHeight="true" outlineLevel="0" collapsed="false">
      <c r="A12" s="20" t="s">
        <v>18</v>
      </c>
      <c r="B12" s="102" t="s">
        <v>12</v>
      </c>
      <c r="C12" s="102" t="s">
        <v>12</v>
      </c>
      <c r="D12" s="102" t="s">
        <v>12</v>
      </c>
      <c r="E12" s="102" t="s">
        <v>12</v>
      </c>
      <c r="F12" s="102" t="s">
        <v>12</v>
      </c>
      <c r="G12" s="101" t="s">
        <v>12</v>
      </c>
      <c r="H12" s="11"/>
    </row>
    <row r="13" s="9" customFormat="true" ht="28.5" hidden="false" customHeight="true" outlineLevel="0" collapsed="false">
      <c r="A13" s="20" t="s">
        <v>19</v>
      </c>
      <c r="B13" s="102" t="s">
        <v>12</v>
      </c>
      <c r="C13" s="102" t="s">
        <v>12</v>
      </c>
      <c r="D13" s="101" t="s">
        <v>12</v>
      </c>
      <c r="E13" s="102" t="s">
        <v>12</v>
      </c>
      <c r="F13" s="101" t="s">
        <v>12</v>
      </c>
      <c r="G13" s="101" t="s">
        <v>12</v>
      </c>
      <c r="H13" s="11"/>
    </row>
    <row r="14" s="9" customFormat="true" ht="28.5" hidden="false" customHeight="true" outlineLevel="0" collapsed="false">
      <c r="A14" s="20" t="s">
        <v>20</v>
      </c>
      <c r="B14" s="102" t="s">
        <v>12</v>
      </c>
      <c r="C14" s="102" t="s">
        <v>12</v>
      </c>
      <c r="D14" s="101" t="s">
        <v>12</v>
      </c>
      <c r="E14" s="102" t="s">
        <v>12</v>
      </c>
      <c r="F14" s="101" t="s">
        <v>12</v>
      </c>
      <c r="G14" s="101" t="s">
        <v>12</v>
      </c>
      <c r="H14" s="11"/>
    </row>
    <row r="15" s="9" customFormat="true" ht="28.5" hidden="false" customHeight="true" outlineLevel="0" collapsed="false">
      <c r="A15" s="24" t="s">
        <v>21</v>
      </c>
      <c r="B15" s="104" t="s">
        <v>12</v>
      </c>
      <c r="C15" s="104" t="s">
        <v>12</v>
      </c>
      <c r="D15" s="104" t="s">
        <v>12</v>
      </c>
      <c r="E15" s="104" t="s">
        <v>12</v>
      </c>
      <c r="F15" s="104" t="s">
        <v>12</v>
      </c>
      <c r="G15" s="103" t="s">
        <v>12</v>
      </c>
      <c r="H15" s="11"/>
    </row>
    <row r="16" s="9" customFormat="true" ht="21.75" hidden="false" customHeight="true" outlineLevel="0" collapsed="false">
      <c r="A16" s="28" t="s">
        <v>257</v>
      </c>
      <c r="B16" s="147"/>
      <c r="C16" s="11"/>
      <c r="G16" s="82" t="s">
        <v>258</v>
      </c>
    </row>
    <row r="17" s="9" customFormat="true" ht="15" hidden="false" customHeight="true" outlineLevel="0" collapsed="false">
      <c r="A17" s="124"/>
      <c r="B17" s="124"/>
    </row>
  </sheetData>
  <mergeCells count="4">
    <mergeCell ref="B3:C3"/>
    <mergeCell ref="D3:G3"/>
    <mergeCell ref="D4:D5"/>
    <mergeCell ref="E4:E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6.24"/>
    <col collapsed="false" customWidth="true" hidden="false" outlineLevel="0" max="3" min="3" style="4" width="8.74"/>
    <col collapsed="false" customWidth="true" hidden="false" outlineLevel="0" max="4" min="4" style="5" width="10.74"/>
    <col collapsed="false" customWidth="true" hidden="false" outlineLevel="0" max="5" min="5" style="5" width="9.87"/>
    <col collapsed="false" customWidth="true" hidden="false" outlineLevel="0" max="6" min="6" style="5" width="9.62"/>
    <col collapsed="false" customWidth="true" hidden="false" outlineLevel="0" max="13" min="7" style="5" width="7.62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158" t="s">
        <v>25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s="9" customFormat="true" ht="22.5" hidden="false" customHeight="true" outlineLevel="0" collapsed="false">
      <c r="A2" s="8"/>
      <c r="B2" s="8"/>
      <c r="C2" s="8"/>
      <c r="D2" s="34"/>
      <c r="E2" s="35"/>
      <c r="F2" s="10"/>
      <c r="G2" s="8"/>
      <c r="H2" s="8"/>
      <c r="I2" s="8"/>
      <c r="J2" s="8"/>
      <c r="K2" s="34"/>
      <c r="L2" s="35"/>
      <c r="M2" s="10"/>
    </row>
    <row r="3" s="40" customFormat="true" ht="17.25" hidden="false" customHeight="true" outlineLevel="0" collapsed="false">
      <c r="A3" s="37"/>
      <c r="B3" s="38" t="s">
        <v>260</v>
      </c>
      <c r="C3" s="38"/>
      <c r="D3" s="38"/>
      <c r="E3" s="38"/>
      <c r="F3" s="38"/>
      <c r="G3" s="38" t="s">
        <v>261</v>
      </c>
      <c r="H3" s="38"/>
      <c r="I3" s="38"/>
      <c r="J3" s="38"/>
      <c r="K3" s="39" t="s">
        <v>262</v>
      </c>
      <c r="L3" s="39"/>
      <c r="M3" s="39"/>
    </row>
    <row r="4" s="40" customFormat="true" ht="17.25" hidden="false" customHeight="true" outlineLevel="0" collapsed="false">
      <c r="A4" s="75"/>
      <c r="B4" s="39" t="s">
        <v>153</v>
      </c>
      <c r="C4" s="38" t="s">
        <v>154</v>
      </c>
      <c r="D4" s="72" t="s">
        <v>263</v>
      </c>
      <c r="E4" s="72" t="s">
        <v>264</v>
      </c>
      <c r="F4" s="88" t="s">
        <v>265</v>
      </c>
      <c r="G4" s="38" t="s">
        <v>31</v>
      </c>
      <c r="H4" s="38" t="s">
        <v>266</v>
      </c>
      <c r="I4" s="38" t="s">
        <v>267</v>
      </c>
      <c r="J4" s="38" t="s">
        <v>268</v>
      </c>
      <c r="K4" s="72" t="s">
        <v>269</v>
      </c>
      <c r="L4" s="72" t="s">
        <v>270</v>
      </c>
      <c r="M4" s="88" t="s">
        <v>271</v>
      </c>
    </row>
    <row r="5" s="40" customFormat="true" ht="17.25" hidden="false" customHeight="true" outlineLevel="0" collapsed="false">
      <c r="A5" s="43"/>
      <c r="B5" s="39"/>
      <c r="C5" s="38"/>
      <c r="D5" s="77" t="s">
        <v>272</v>
      </c>
      <c r="E5" s="77" t="s">
        <v>273</v>
      </c>
      <c r="F5" s="47" t="s">
        <v>273</v>
      </c>
      <c r="G5" s="38"/>
      <c r="H5" s="38"/>
      <c r="I5" s="38"/>
      <c r="J5" s="38"/>
      <c r="K5" s="77" t="s">
        <v>137</v>
      </c>
      <c r="L5" s="77" t="s">
        <v>137</v>
      </c>
      <c r="M5" s="47" t="s">
        <v>274</v>
      </c>
    </row>
    <row r="6" s="9" customFormat="true" ht="17.25" hidden="false" customHeight="true" outlineLevel="0" collapsed="false">
      <c r="A6" s="20" t="s">
        <v>31</v>
      </c>
      <c r="B6" s="159" t="s">
        <v>12</v>
      </c>
      <c r="C6" s="160" t="s">
        <v>12</v>
      </c>
      <c r="D6" s="101" t="n">
        <f aca="false">SUM(D7:D28)</f>
        <v>380</v>
      </c>
      <c r="E6" s="101" t="n">
        <f aca="false">SUM(E7:E28)</f>
        <v>29925</v>
      </c>
      <c r="F6" s="101" t="n">
        <f aca="false">SUM(F7:F28)</f>
        <v>25502</v>
      </c>
      <c r="G6" s="101" t="n">
        <f aca="false">SUM(G7:G28)</f>
        <v>32267</v>
      </c>
      <c r="H6" s="101" t="n">
        <f aca="false">SUM(H7:H28)</f>
        <v>13469</v>
      </c>
      <c r="I6" s="101" t="n">
        <f aca="false">SUM(I7:I28)</f>
        <v>7034</v>
      </c>
      <c r="J6" s="101" t="n">
        <f aca="false">SUM(J7:J28)</f>
        <v>11764</v>
      </c>
      <c r="K6" s="101" t="n">
        <f aca="false">SUM(K7:K28)</f>
        <v>12641</v>
      </c>
      <c r="L6" s="101" t="n">
        <f aca="false">SUM(L7:L28)</f>
        <v>5771</v>
      </c>
      <c r="M6" s="101" t="n">
        <f aca="false">SUM(M7:M28)</f>
        <v>1485</v>
      </c>
    </row>
    <row r="7" s="9" customFormat="true" ht="17.25" hidden="false" customHeight="true" outlineLevel="0" collapsed="false">
      <c r="A7" s="20" t="s">
        <v>275</v>
      </c>
      <c r="B7" s="147" t="s">
        <v>276</v>
      </c>
      <c r="C7" s="161" t="s">
        <v>277</v>
      </c>
      <c r="D7" s="101" t="n">
        <v>170</v>
      </c>
      <c r="E7" s="101" t="s">
        <v>12</v>
      </c>
      <c r="F7" s="101" t="s">
        <v>12</v>
      </c>
      <c r="G7" s="102" t="n">
        <v>11723</v>
      </c>
      <c r="H7" s="115" t="n">
        <v>4907</v>
      </c>
      <c r="I7" s="101" t="s">
        <v>12</v>
      </c>
      <c r="J7" s="102" t="n">
        <v>6816</v>
      </c>
      <c r="K7" s="101" t="s">
        <v>12</v>
      </c>
      <c r="L7" s="101" t="s">
        <v>12</v>
      </c>
      <c r="M7" s="101" t="s">
        <v>12</v>
      </c>
    </row>
    <row r="8" s="9" customFormat="true" ht="17.25" hidden="false" customHeight="true" outlineLevel="0" collapsed="false">
      <c r="A8" s="20" t="s">
        <v>278</v>
      </c>
      <c r="B8" s="147" t="s">
        <v>276</v>
      </c>
      <c r="C8" s="101" t="s">
        <v>279</v>
      </c>
      <c r="D8" s="101" t="n">
        <v>208</v>
      </c>
      <c r="E8" s="101" t="s">
        <v>12</v>
      </c>
      <c r="F8" s="101" t="s">
        <v>12</v>
      </c>
      <c r="G8" s="101" t="n">
        <v>464</v>
      </c>
      <c r="H8" s="101" t="s">
        <v>12</v>
      </c>
      <c r="I8" s="101" t="s">
        <v>12</v>
      </c>
      <c r="J8" s="101" t="n">
        <v>464</v>
      </c>
      <c r="K8" s="101" t="s">
        <v>12</v>
      </c>
      <c r="L8" s="101" t="s">
        <v>12</v>
      </c>
      <c r="M8" s="101" t="s">
        <v>12</v>
      </c>
    </row>
    <row r="9" s="9" customFormat="true" ht="17.25" hidden="false" customHeight="true" outlineLevel="0" collapsed="false">
      <c r="A9" s="20" t="s">
        <v>280</v>
      </c>
      <c r="B9" s="147" t="s">
        <v>281</v>
      </c>
      <c r="C9" s="101" t="n">
        <v>4.1</v>
      </c>
      <c r="D9" s="101" t="n">
        <v>2</v>
      </c>
      <c r="E9" s="101" t="n">
        <v>27200</v>
      </c>
      <c r="F9" s="101" t="n">
        <v>1102</v>
      </c>
      <c r="G9" s="101" t="n">
        <v>216</v>
      </c>
      <c r="H9" s="101" t="n">
        <v>216</v>
      </c>
      <c r="I9" s="101" t="s">
        <v>12</v>
      </c>
      <c r="J9" s="101" t="s">
        <v>12</v>
      </c>
      <c r="K9" s="101" t="n">
        <v>3100</v>
      </c>
      <c r="L9" s="101" t="n">
        <v>1892</v>
      </c>
      <c r="M9" s="101" t="n">
        <v>105</v>
      </c>
    </row>
    <row r="10" s="9" customFormat="true" ht="17.25" hidden="false" customHeight="true" outlineLevel="0" collapsed="false">
      <c r="A10" s="20" t="s">
        <v>282</v>
      </c>
      <c r="B10" s="147" t="s">
        <v>276</v>
      </c>
      <c r="C10" s="101" t="s">
        <v>12</v>
      </c>
      <c r="D10" s="101" t="s">
        <v>12</v>
      </c>
      <c r="E10" s="101" t="s">
        <v>12</v>
      </c>
      <c r="F10" s="101" t="s">
        <v>12</v>
      </c>
      <c r="G10" s="101" t="s">
        <v>12</v>
      </c>
      <c r="H10" s="101" t="s">
        <v>12</v>
      </c>
      <c r="I10" s="101" t="s">
        <v>12</v>
      </c>
      <c r="J10" s="101" t="s">
        <v>12</v>
      </c>
      <c r="K10" s="101" t="s">
        <v>12</v>
      </c>
      <c r="L10" s="101" t="s">
        <v>12</v>
      </c>
      <c r="M10" s="101" t="s">
        <v>12</v>
      </c>
    </row>
    <row r="11" s="9" customFormat="true" ht="17.25" hidden="false" customHeight="true" outlineLevel="0" collapsed="false">
      <c r="A11" s="20" t="s">
        <v>283</v>
      </c>
      <c r="B11" s="147" t="s">
        <v>276</v>
      </c>
      <c r="C11" s="162" t="s">
        <v>284</v>
      </c>
      <c r="D11" s="101" t="s">
        <v>12</v>
      </c>
      <c r="E11" s="101" t="s">
        <v>12</v>
      </c>
      <c r="F11" s="101" t="s">
        <v>12</v>
      </c>
      <c r="G11" s="101" t="n">
        <v>500</v>
      </c>
      <c r="H11" s="101" t="n">
        <v>150</v>
      </c>
      <c r="I11" s="101" t="n">
        <v>350</v>
      </c>
      <c r="J11" s="101" t="s">
        <v>12</v>
      </c>
      <c r="K11" s="101" t="n">
        <v>1236</v>
      </c>
      <c r="L11" s="101" t="n">
        <v>235</v>
      </c>
      <c r="M11" s="101" t="n">
        <v>305</v>
      </c>
    </row>
    <row r="12" s="9" customFormat="true" ht="17.25" hidden="false" customHeight="true" outlineLevel="0" collapsed="false">
      <c r="A12" s="20" t="s">
        <v>285</v>
      </c>
      <c r="B12" s="147" t="s">
        <v>276</v>
      </c>
      <c r="C12" s="162" t="s">
        <v>286</v>
      </c>
      <c r="D12" s="101" t="s">
        <v>12</v>
      </c>
      <c r="E12" s="101" t="s">
        <v>12</v>
      </c>
      <c r="F12" s="101" t="s">
        <v>12</v>
      </c>
      <c r="G12" s="101" t="s">
        <v>12</v>
      </c>
      <c r="H12" s="102" t="s">
        <v>12</v>
      </c>
      <c r="I12" s="101" t="s">
        <v>12</v>
      </c>
      <c r="J12" s="101" t="s">
        <v>12</v>
      </c>
      <c r="K12" s="101" t="s">
        <v>12</v>
      </c>
      <c r="L12" s="101" t="s">
        <v>12</v>
      </c>
      <c r="M12" s="101" t="s">
        <v>12</v>
      </c>
    </row>
    <row r="13" s="9" customFormat="true" ht="17.25" hidden="false" customHeight="true" outlineLevel="0" collapsed="false">
      <c r="A13" s="20" t="s">
        <v>287</v>
      </c>
      <c r="B13" s="147" t="s">
        <v>288</v>
      </c>
      <c r="C13" s="101" t="s">
        <v>12</v>
      </c>
      <c r="D13" s="101" t="s">
        <v>12</v>
      </c>
      <c r="E13" s="101" t="s">
        <v>12</v>
      </c>
      <c r="F13" s="101" t="s">
        <v>12</v>
      </c>
      <c r="G13" s="101" t="s">
        <v>12</v>
      </c>
      <c r="H13" s="102" t="s">
        <v>12</v>
      </c>
      <c r="I13" s="101" t="s">
        <v>12</v>
      </c>
      <c r="J13" s="101" t="s">
        <v>12</v>
      </c>
      <c r="K13" s="101" t="s">
        <v>12</v>
      </c>
      <c r="L13" s="101" t="s">
        <v>12</v>
      </c>
      <c r="M13" s="101" t="s">
        <v>12</v>
      </c>
      <c r="N13" s="11"/>
    </row>
    <row r="14" s="9" customFormat="true" ht="17.25" hidden="false" customHeight="true" outlineLevel="0" collapsed="false">
      <c r="A14" s="20" t="s">
        <v>289</v>
      </c>
      <c r="B14" s="147" t="s">
        <v>288</v>
      </c>
      <c r="C14" s="101" t="n">
        <v>38</v>
      </c>
      <c r="D14" s="101" t="s">
        <v>12</v>
      </c>
      <c r="E14" s="101" t="s">
        <v>12</v>
      </c>
      <c r="F14" s="101" t="s">
        <v>12</v>
      </c>
      <c r="G14" s="101" t="s">
        <v>12</v>
      </c>
      <c r="H14" s="102" t="s">
        <v>12</v>
      </c>
      <c r="I14" s="101" t="s">
        <v>12</v>
      </c>
      <c r="J14" s="101" t="s">
        <v>12</v>
      </c>
      <c r="K14" s="101" t="s">
        <v>12</v>
      </c>
      <c r="L14" s="101" t="s">
        <v>12</v>
      </c>
      <c r="M14" s="101" t="s">
        <v>12</v>
      </c>
      <c r="N14" s="11"/>
    </row>
    <row r="15" s="9" customFormat="true" ht="17.25" hidden="false" customHeight="true" outlineLevel="0" collapsed="false">
      <c r="A15" s="20" t="s">
        <v>290</v>
      </c>
      <c r="B15" s="147" t="s">
        <v>229</v>
      </c>
      <c r="C15" s="101" t="n">
        <v>18</v>
      </c>
      <c r="D15" s="101" t="s">
        <v>12</v>
      </c>
      <c r="E15" s="101" t="n">
        <v>400</v>
      </c>
      <c r="F15" s="101" t="n">
        <v>400</v>
      </c>
      <c r="G15" s="101" t="n">
        <v>1022</v>
      </c>
      <c r="H15" s="102" t="s">
        <v>12</v>
      </c>
      <c r="I15" s="102" t="n">
        <v>646</v>
      </c>
      <c r="J15" s="101" t="n">
        <v>376</v>
      </c>
      <c r="K15" s="101" t="n">
        <v>1120</v>
      </c>
      <c r="L15" s="101" t="n">
        <v>176</v>
      </c>
      <c r="M15" s="101" t="n">
        <v>144</v>
      </c>
      <c r="N15" s="11"/>
    </row>
    <row r="16" s="9" customFormat="true" ht="17.25" hidden="false" customHeight="true" outlineLevel="0" collapsed="false">
      <c r="A16" s="20" t="s">
        <v>291</v>
      </c>
      <c r="B16" s="147" t="s">
        <v>229</v>
      </c>
      <c r="C16" s="101" t="n">
        <v>145</v>
      </c>
      <c r="D16" s="101" t="s">
        <v>12</v>
      </c>
      <c r="E16" s="101" t="n">
        <v>2325</v>
      </c>
      <c r="F16" s="101" t="n">
        <v>24000</v>
      </c>
      <c r="G16" s="101" t="n">
        <v>3490</v>
      </c>
      <c r="H16" s="102" t="s">
        <v>12</v>
      </c>
      <c r="I16" s="102" t="n">
        <v>1568</v>
      </c>
      <c r="J16" s="101" t="n">
        <v>1922</v>
      </c>
      <c r="K16" s="101" t="n">
        <v>7185</v>
      </c>
      <c r="L16" s="101" t="n">
        <v>3468</v>
      </c>
      <c r="M16" s="101" t="n">
        <v>931</v>
      </c>
      <c r="N16" s="11"/>
    </row>
    <row r="17" s="9" customFormat="true" ht="17.25" hidden="false" customHeight="true" outlineLevel="0" collapsed="false">
      <c r="A17" s="20" t="s">
        <v>292</v>
      </c>
      <c r="B17" s="147" t="s">
        <v>293</v>
      </c>
      <c r="C17" s="162" t="s">
        <v>294</v>
      </c>
      <c r="D17" s="101" t="s">
        <v>12</v>
      </c>
      <c r="E17" s="101" t="s">
        <v>12</v>
      </c>
      <c r="F17" s="101" t="s">
        <v>12</v>
      </c>
      <c r="G17" s="101" t="s">
        <v>12</v>
      </c>
      <c r="H17" s="102" t="s">
        <v>12</v>
      </c>
      <c r="I17" s="102" t="s">
        <v>12</v>
      </c>
      <c r="J17" s="102" t="s">
        <v>12</v>
      </c>
      <c r="K17" s="102" t="s">
        <v>12</v>
      </c>
      <c r="L17" s="102" t="s">
        <v>12</v>
      </c>
      <c r="M17" s="101" t="s">
        <v>12</v>
      </c>
      <c r="N17" s="11"/>
    </row>
    <row r="18" s="9" customFormat="true" ht="17.25" hidden="false" customHeight="true" outlineLevel="0" collapsed="false">
      <c r="A18" s="20" t="s">
        <v>295</v>
      </c>
      <c r="B18" s="147" t="s">
        <v>293</v>
      </c>
      <c r="C18" s="162" t="s">
        <v>296</v>
      </c>
      <c r="D18" s="101" t="s">
        <v>12</v>
      </c>
      <c r="E18" s="101" t="s">
        <v>12</v>
      </c>
      <c r="F18" s="101" t="s">
        <v>12</v>
      </c>
      <c r="G18" s="101" t="n">
        <v>369</v>
      </c>
      <c r="H18" s="102" t="n">
        <v>150</v>
      </c>
      <c r="I18" s="102" t="n">
        <v>219</v>
      </c>
      <c r="J18" s="102" t="s">
        <v>12</v>
      </c>
      <c r="K18" s="102" t="s">
        <v>12</v>
      </c>
      <c r="L18" s="102" t="s">
        <v>12</v>
      </c>
      <c r="M18" s="101" t="s">
        <v>12</v>
      </c>
      <c r="N18" s="11"/>
    </row>
    <row r="19" s="9" customFormat="true" ht="17.25" hidden="false" customHeight="true" outlineLevel="0" collapsed="false">
      <c r="A19" s="20" t="s">
        <v>297</v>
      </c>
      <c r="B19" s="147" t="s">
        <v>298</v>
      </c>
      <c r="C19" s="101" t="n">
        <v>285</v>
      </c>
      <c r="D19" s="101" t="s">
        <v>12</v>
      </c>
      <c r="E19" s="101" t="s">
        <v>12</v>
      </c>
      <c r="F19" s="101" t="s">
        <v>12</v>
      </c>
      <c r="G19" s="101" t="s">
        <v>12</v>
      </c>
      <c r="H19" s="102" t="s">
        <v>12</v>
      </c>
      <c r="I19" s="102" t="s">
        <v>12</v>
      </c>
      <c r="J19" s="102" t="s">
        <v>12</v>
      </c>
      <c r="K19" s="102" t="s">
        <v>12</v>
      </c>
      <c r="L19" s="102" t="s">
        <v>12</v>
      </c>
      <c r="M19" s="101" t="s">
        <v>12</v>
      </c>
      <c r="N19" s="11"/>
    </row>
    <row r="20" s="9" customFormat="true" ht="17.25" hidden="false" customHeight="true" outlineLevel="0" collapsed="false">
      <c r="A20" s="20" t="s">
        <v>299</v>
      </c>
      <c r="B20" s="147" t="s">
        <v>281</v>
      </c>
      <c r="C20" s="101" t="n">
        <v>281</v>
      </c>
      <c r="D20" s="101" t="s">
        <v>12</v>
      </c>
      <c r="E20" s="101" t="s">
        <v>12</v>
      </c>
      <c r="F20" s="101" t="s">
        <v>12</v>
      </c>
      <c r="G20" s="101" t="s">
        <v>12</v>
      </c>
      <c r="H20" s="102" t="s">
        <v>12</v>
      </c>
      <c r="I20" s="102" t="s">
        <v>12</v>
      </c>
      <c r="J20" s="102" t="s">
        <v>12</v>
      </c>
      <c r="K20" s="102" t="s">
        <v>12</v>
      </c>
      <c r="L20" s="102" t="s">
        <v>12</v>
      </c>
      <c r="M20" s="101" t="s">
        <v>12</v>
      </c>
      <c r="N20" s="11"/>
    </row>
    <row r="21" s="9" customFormat="true" ht="17.25" hidden="false" customHeight="true" outlineLevel="0" collapsed="false">
      <c r="A21" s="20" t="s">
        <v>300</v>
      </c>
      <c r="B21" s="147" t="s">
        <v>281</v>
      </c>
      <c r="C21" s="101" t="s">
        <v>12</v>
      </c>
      <c r="D21" s="101" t="s">
        <v>12</v>
      </c>
      <c r="E21" s="101" t="s">
        <v>12</v>
      </c>
      <c r="F21" s="101" t="s">
        <v>12</v>
      </c>
      <c r="G21" s="101" t="s">
        <v>12</v>
      </c>
      <c r="H21" s="102" t="s">
        <v>12</v>
      </c>
      <c r="I21" s="102" t="s">
        <v>12</v>
      </c>
      <c r="J21" s="102" t="s">
        <v>12</v>
      </c>
      <c r="K21" s="102" t="s">
        <v>12</v>
      </c>
      <c r="L21" s="102" t="s">
        <v>12</v>
      </c>
      <c r="M21" s="101" t="s">
        <v>12</v>
      </c>
      <c r="N21" s="11"/>
    </row>
    <row r="22" s="9" customFormat="true" ht="17.25" hidden="false" customHeight="true" outlineLevel="0" collapsed="false">
      <c r="A22" s="20" t="s">
        <v>301</v>
      </c>
      <c r="B22" s="147" t="s">
        <v>281</v>
      </c>
      <c r="C22" s="101" t="n">
        <v>29</v>
      </c>
      <c r="D22" s="101" t="s">
        <v>12</v>
      </c>
      <c r="E22" s="101" t="s">
        <v>12</v>
      </c>
      <c r="F22" s="101" t="s">
        <v>12</v>
      </c>
      <c r="G22" s="101" t="s">
        <v>12</v>
      </c>
      <c r="H22" s="102" t="s">
        <v>12</v>
      </c>
      <c r="I22" s="102" t="s">
        <v>12</v>
      </c>
      <c r="J22" s="102" t="s">
        <v>12</v>
      </c>
      <c r="K22" s="102" t="s">
        <v>12</v>
      </c>
      <c r="L22" s="102" t="s">
        <v>12</v>
      </c>
      <c r="M22" s="101" t="s">
        <v>12</v>
      </c>
      <c r="N22" s="11"/>
    </row>
    <row r="23" s="9" customFormat="true" ht="17.25" hidden="false" customHeight="true" outlineLevel="0" collapsed="false">
      <c r="A23" s="20" t="s">
        <v>302</v>
      </c>
      <c r="B23" s="133" t="s">
        <v>298</v>
      </c>
      <c r="C23" s="163" t="s">
        <v>12</v>
      </c>
      <c r="D23" s="101"/>
      <c r="E23" s="101" t="s">
        <v>12</v>
      </c>
      <c r="F23" s="102" t="s">
        <v>12</v>
      </c>
      <c r="G23" s="101" t="s">
        <v>12</v>
      </c>
      <c r="H23" s="102" t="s">
        <v>12</v>
      </c>
      <c r="I23" s="102" t="s">
        <v>12</v>
      </c>
      <c r="J23" s="102" t="s">
        <v>12</v>
      </c>
      <c r="K23" s="102" t="s">
        <v>12</v>
      </c>
      <c r="L23" s="102" t="s">
        <v>12</v>
      </c>
      <c r="M23" s="101" t="s">
        <v>12</v>
      </c>
      <c r="N23" s="11"/>
    </row>
    <row r="24" s="7" customFormat="true" ht="17.25" hidden="false" customHeight="true" outlineLevel="0" collapsed="false">
      <c r="A24" s="20" t="s">
        <v>303</v>
      </c>
      <c r="B24" s="20" t="s">
        <v>304</v>
      </c>
      <c r="C24" s="163" t="s">
        <v>12</v>
      </c>
      <c r="D24" s="102" t="s">
        <v>12</v>
      </c>
      <c r="E24" s="102" t="s">
        <v>12</v>
      </c>
      <c r="F24" s="102" t="s">
        <v>12</v>
      </c>
      <c r="G24" s="102" t="n">
        <v>102</v>
      </c>
      <c r="H24" s="102" t="s">
        <v>12</v>
      </c>
      <c r="I24" s="102" t="n">
        <v>102</v>
      </c>
      <c r="J24" s="102" t="s">
        <v>12</v>
      </c>
      <c r="K24" s="102" t="s">
        <v>12</v>
      </c>
      <c r="L24" s="102" t="s">
        <v>12</v>
      </c>
      <c r="M24" s="101" t="s">
        <v>12</v>
      </c>
    </row>
    <row r="25" customFormat="false" ht="17.25" hidden="false" customHeight="true" outlineLevel="0" collapsed="false">
      <c r="A25" s="20" t="s">
        <v>305</v>
      </c>
      <c r="B25" s="20" t="s">
        <v>298</v>
      </c>
      <c r="C25" s="163" t="s">
        <v>12</v>
      </c>
      <c r="D25" s="102" t="s">
        <v>12</v>
      </c>
      <c r="E25" s="102" t="s">
        <v>12</v>
      </c>
      <c r="F25" s="102" t="s">
        <v>12</v>
      </c>
      <c r="G25" s="102" t="s">
        <v>12</v>
      </c>
      <c r="H25" s="102" t="s">
        <v>12</v>
      </c>
      <c r="I25" s="102" t="s">
        <v>12</v>
      </c>
      <c r="J25" s="102" t="s">
        <v>12</v>
      </c>
      <c r="K25" s="102" t="s">
        <v>12</v>
      </c>
      <c r="L25" s="102" t="s">
        <v>12</v>
      </c>
      <c r="M25" s="101" t="s">
        <v>12</v>
      </c>
    </row>
    <row r="26" customFormat="false" ht="17.25" hidden="false" customHeight="true" outlineLevel="0" collapsed="false">
      <c r="A26" s="20" t="s">
        <v>306</v>
      </c>
      <c r="B26" s="20" t="s">
        <v>281</v>
      </c>
      <c r="C26" s="163" t="s">
        <v>12</v>
      </c>
      <c r="D26" s="102" t="s">
        <v>12</v>
      </c>
      <c r="E26" s="102" t="s">
        <v>12</v>
      </c>
      <c r="F26" s="102" t="s">
        <v>12</v>
      </c>
      <c r="G26" s="102" t="s">
        <v>12</v>
      </c>
      <c r="H26" s="102" t="s">
        <v>12</v>
      </c>
      <c r="I26" s="102" t="s">
        <v>12</v>
      </c>
      <c r="J26" s="102" t="s">
        <v>12</v>
      </c>
      <c r="K26" s="102" t="s">
        <v>12</v>
      </c>
      <c r="L26" s="102" t="s">
        <v>12</v>
      </c>
      <c r="M26" s="101" t="s">
        <v>12</v>
      </c>
    </row>
    <row r="27" customFormat="false" ht="17.25" hidden="false" customHeight="true" outlineLevel="0" collapsed="false">
      <c r="A27" s="20" t="s">
        <v>307</v>
      </c>
      <c r="B27" s="20" t="s">
        <v>298</v>
      </c>
      <c r="C27" s="163" t="s">
        <v>12</v>
      </c>
      <c r="D27" s="102" t="s">
        <v>12</v>
      </c>
      <c r="E27" s="102" t="s">
        <v>12</v>
      </c>
      <c r="F27" s="102" t="s">
        <v>12</v>
      </c>
      <c r="G27" s="102" t="s">
        <v>12</v>
      </c>
      <c r="H27" s="102" t="s">
        <v>12</v>
      </c>
      <c r="I27" s="102" t="s">
        <v>12</v>
      </c>
      <c r="J27" s="102" t="s">
        <v>12</v>
      </c>
      <c r="K27" s="102" t="s">
        <v>12</v>
      </c>
      <c r="L27" s="102" t="s">
        <v>12</v>
      </c>
      <c r="M27" s="101" t="s">
        <v>12</v>
      </c>
    </row>
    <row r="28" customFormat="false" ht="17.25" hidden="false" customHeight="true" outlineLevel="0" collapsed="false">
      <c r="A28" s="24" t="s">
        <v>110</v>
      </c>
      <c r="B28" s="164" t="s">
        <v>12</v>
      </c>
      <c r="C28" s="165" t="s">
        <v>12</v>
      </c>
      <c r="D28" s="165" t="s">
        <v>12</v>
      </c>
      <c r="E28" s="165" t="s">
        <v>12</v>
      </c>
      <c r="F28" s="165" t="s">
        <v>12</v>
      </c>
      <c r="G28" s="104" t="n">
        <v>14381</v>
      </c>
      <c r="H28" s="104" t="n">
        <v>8046</v>
      </c>
      <c r="I28" s="104" t="n">
        <v>4149</v>
      </c>
      <c r="J28" s="104" t="n">
        <v>2186</v>
      </c>
      <c r="K28" s="165" t="s">
        <v>12</v>
      </c>
      <c r="L28" s="165" t="s">
        <v>12</v>
      </c>
      <c r="M28" s="103" t="s">
        <v>12</v>
      </c>
    </row>
    <row r="29" customFormat="false" ht="15" hidden="false" customHeight="true" outlineLevel="0" collapsed="false">
      <c r="A29" s="3" t="s">
        <v>308</v>
      </c>
      <c r="M29" s="3" t="s">
        <v>309</v>
      </c>
    </row>
  </sheetData>
  <mergeCells count="10">
    <mergeCell ref="A1:M1"/>
    <mergeCell ref="B3:F3"/>
    <mergeCell ref="G3:J3"/>
    <mergeCell ref="K3:M3"/>
    <mergeCell ref="B4:B5"/>
    <mergeCell ref="C4:C5"/>
    <mergeCell ref="G4:G5"/>
    <mergeCell ref="H4:H5"/>
    <mergeCell ref="I4:I5"/>
    <mergeCell ref="J4:J5"/>
  </mergeCells>
  <printOptions headings="false" gridLines="false" gridLinesSet="true" horizontalCentered="true" verticalCentered="true"/>
  <pageMargins left="0.747916666666667" right="0.747916666666667" top="0.1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66" width="22.24"/>
    <col collapsed="false" customWidth="true" hidden="false" outlineLevel="0" max="2" min="2" style="4" width="9.99"/>
    <col collapsed="false" customWidth="true" hidden="false" outlineLevel="0" max="3" min="3" style="5" width="15.75"/>
    <col collapsed="false" customWidth="true" hidden="false" outlineLevel="0" max="4" min="4" style="5" width="10.87"/>
    <col collapsed="false" customWidth="false" hidden="false" outlineLevel="0" max="257" min="5" style="5" width="8.99"/>
  </cols>
  <sheetData>
    <row r="1" s="7" customFormat="true" ht="22.5" hidden="false" customHeight="true" outlineLevel="0" collapsed="false">
      <c r="A1" s="6" t="s">
        <v>310</v>
      </c>
      <c r="B1" s="6"/>
      <c r="C1" s="6"/>
      <c r="D1" s="33"/>
      <c r="E1" s="33"/>
      <c r="F1" s="33"/>
      <c r="G1" s="33"/>
      <c r="H1" s="33"/>
      <c r="I1" s="33"/>
    </row>
    <row r="2" s="9" customFormat="true" ht="9" hidden="false" customHeight="true" outlineLevel="0" collapsed="false">
      <c r="A2" s="167"/>
      <c r="B2" s="8"/>
      <c r="C2" s="34"/>
      <c r="D2" s="10"/>
    </row>
    <row r="3" s="40" customFormat="true" ht="23.25" hidden="false" customHeight="true" outlineLevel="0" collapsed="false">
      <c r="A3" s="168"/>
      <c r="B3" s="38" t="s">
        <v>153</v>
      </c>
      <c r="C3" s="169" t="s">
        <v>311</v>
      </c>
      <c r="D3" s="111"/>
    </row>
    <row r="4" s="9" customFormat="true" ht="18" hidden="false" customHeight="true" outlineLevel="0" collapsed="false">
      <c r="A4" s="170" t="s">
        <v>312</v>
      </c>
      <c r="B4" s="171" t="s">
        <v>313</v>
      </c>
      <c r="C4" s="23" t="n">
        <v>9.16</v>
      </c>
      <c r="D4" s="11"/>
    </row>
    <row r="5" s="9" customFormat="true" ht="18" hidden="false" customHeight="true" outlineLevel="0" collapsed="false">
      <c r="A5" s="170" t="s">
        <v>314</v>
      </c>
      <c r="B5" s="171" t="s">
        <v>313</v>
      </c>
      <c r="C5" s="23" t="n">
        <v>9.16</v>
      </c>
      <c r="D5" s="11"/>
    </row>
    <row r="6" s="9" customFormat="true" ht="18" hidden="false" customHeight="true" outlineLevel="0" collapsed="false">
      <c r="A6" s="170" t="s">
        <v>315</v>
      </c>
      <c r="B6" s="171" t="s">
        <v>313</v>
      </c>
      <c r="C6" s="101" t="s">
        <v>12</v>
      </c>
      <c r="D6" s="11"/>
    </row>
    <row r="7" s="9" customFormat="true" ht="18" hidden="false" customHeight="true" outlineLevel="0" collapsed="false">
      <c r="A7" s="170" t="s">
        <v>316</v>
      </c>
      <c r="B7" s="171" t="s">
        <v>313</v>
      </c>
      <c r="C7" s="101" t="s">
        <v>12</v>
      </c>
      <c r="D7" s="11"/>
    </row>
    <row r="8" s="9" customFormat="true" ht="18" hidden="false" customHeight="true" outlineLevel="0" collapsed="false">
      <c r="A8" s="170" t="s">
        <v>317</v>
      </c>
      <c r="B8" s="171" t="s">
        <v>313</v>
      </c>
      <c r="C8" s="55" t="n">
        <v>6.5</v>
      </c>
      <c r="D8" s="11"/>
    </row>
    <row r="9" s="9" customFormat="true" ht="18" hidden="false" customHeight="true" outlineLevel="0" collapsed="false">
      <c r="A9" s="53" t="s">
        <v>318</v>
      </c>
      <c r="B9" s="171" t="s">
        <v>313</v>
      </c>
      <c r="C9" s="55" t="n">
        <v>6.5</v>
      </c>
      <c r="D9" s="11"/>
    </row>
    <row r="10" s="9" customFormat="true" ht="18" hidden="false" customHeight="true" outlineLevel="0" collapsed="false">
      <c r="A10" s="170" t="s">
        <v>319</v>
      </c>
      <c r="B10" s="171" t="s">
        <v>320</v>
      </c>
      <c r="C10" s="48" t="n">
        <v>21</v>
      </c>
      <c r="D10" s="11"/>
    </row>
    <row r="11" s="9" customFormat="true" ht="18" hidden="false" customHeight="true" outlineLevel="0" collapsed="false">
      <c r="A11" s="53" t="s">
        <v>321</v>
      </c>
      <c r="B11" s="171" t="s">
        <v>229</v>
      </c>
      <c r="C11" s="48" t="n">
        <v>15</v>
      </c>
      <c r="D11" s="11"/>
    </row>
    <row r="12" s="9" customFormat="true" ht="18" hidden="false" customHeight="true" outlineLevel="0" collapsed="false">
      <c r="A12" s="53" t="s">
        <v>322</v>
      </c>
      <c r="B12" s="171" t="s">
        <v>320</v>
      </c>
      <c r="C12" s="48" t="n">
        <v>6</v>
      </c>
      <c r="D12" s="11"/>
    </row>
    <row r="13" s="9" customFormat="true" ht="18" hidden="false" customHeight="true" outlineLevel="0" collapsed="false">
      <c r="A13" s="170" t="s">
        <v>323</v>
      </c>
      <c r="B13" s="171" t="s">
        <v>281</v>
      </c>
      <c r="C13" s="48" t="n">
        <v>87</v>
      </c>
      <c r="D13" s="11"/>
    </row>
    <row r="14" s="9" customFormat="true" ht="18" hidden="false" customHeight="true" outlineLevel="0" collapsed="false">
      <c r="A14" s="53" t="s">
        <v>324</v>
      </c>
      <c r="B14" s="171" t="s">
        <v>281</v>
      </c>
      <c r="C14" s="48" t="n">
        <v>39</v>
      </c>
      <c r="D14" s="11"/>
    </row>
    <row r="15" s="9" customFormat="true" ht="18" hidden="false" customHeight="true" outlineLevel="0" collapsed="false">
      <c r="A15" s="53" t="s">
        <v>325</v>
      </c>
      <c r="B15" s="171" t="s">
        <v>281</v>
      </c>
      <c r="C15" s="92" t="n">
        <v>48</v>
      </c>
      <c r="D15" s="11"/>
    </row>
    <row r="16" s="9" customFormat="true" ht="18" hidden="false" customHeight="true" outlineLevel="0" collapsed="false">
      <c r="A16" s="53" t="s">
        <v>326</v>
      </c>
      <c r="B16" s="171" t="s">
        <v>313</v>
      </c>
      <c r="C16" s="23" t="n">
        <v>9.6</v>
      </c>
      <c r="D16" s="11"/>
    </row>
    <row r="17" s="9" customFormat="true" ht="18" hidden="false" customHeight="true" outlineLevel="0" collapsed="false">
      <c r="A17" s="53" t="s">
        <v>327</v>
      </c>
      <c r="B17" s="171" t="s">
        <v>328</v>
      </c>
      <c r="C17" s="48" t="n">
        <v>70</v>
      </c>
      <c r="D17" s="11"/>
    </row>
    <row r="18" s="9" customFormat="true" ht="18" hidden="false" customHeight="true" outlineLevel="0" collapsed="false">
      <c r="A18" s="170" t="s">
        <v>329</v>
      </c>
      <c r="B18" s="171" t="s">
        <v>281</v>
      </c>
      <c r="C18" s="101" t="s">
        <v>12</v>
      </c>
      <c r="D18" s="11"/>
    </row>
    <row r="19" s="9" customFormat="true" ht="18" hidden="false" customHeight="true" outlineLevel="0" collapsed="false">
      <c r="A19" s="170" t="s">
        <v>330</v>
      </c>
      <c r="B19" s="171" t="s">
        <v>331</v>
      </c>
      <c r="C19" s="92" t="n">
        <v>380</v>
      </c>
      <c r="D19" s="11"/>
    </row>
    <row r="20" s="9" customFormat="true" ht="18" hidden="false" customHeight="true" outlineLevel="0" collapsed="false">
      <c r="A20" s="170" t="s">
        <v>332</v>
      </c>
      <c r="B20" s="171" t="s">
        <v>333</v>
      </c>
      <c r="C20" s="101" t="s">
        <v>12</v>
      </c>
      <c r="D20" s="11"/>
    </row>
    <row r="21" s="9" customFormat="true" ht="18" hidden="false" customHeight="true" outlineLevel="0" collapsed="false">
      <c r="A21" s="53" t="s">
        <v>334</v>
      </c>
      <c r="B21" s="171" t="s">
        <v>335</v>
      </c>
      <c r="C21" s="101" t="s">
        <v>12</v>
      </c>
      <c r="D21" s="11"/>
    </row>
    <row r="22" s="9" customFormat="true" ht="18" hidden="false" customHeight="true" outlineLevel="0" collapsed="false">
      <c r="A22" s="172" t="s">
        <v>336</v>
      </c>
      <c r="B22" s="173" t="s">
        <v>313</v>
      </c>
      <c r="C22" s="101" t="s">
        <v>12</v>
      </c>
      <c r="D22" s="11"/>
    </row>
    <row r="23" s="9" customFormat="true" ht="20.25" hidden="false" customHeight="true" outlineLevel="0" collapsed="false">
      <c r="A23" s="3" t="s">
        <v>337</v>
      </c>
      <c r="B23" s="174"/>
      <c r="C23" s="175"/>
    </row>
    <row r="24" customFormat="false" ht="15" hidden="false" customHeight="true" outlineLevel="0" collapsed="false">
      <c r="A24" s="29"/>
      <c r="B24" s="83"/>
      <c r="C24" s="30"/>
    </row>
  </sheetData>
  <mergeCells count="1">
    <mergeCell ref="A1:C1"/>
  </mergeCells>
  <printOptions headings="false" gridLines="false" gridLinesSet="true" horizontalCentered="false" verticalCentered="false"/>
  <pageMargins left="1.72986111111111" right="0.747916666666667" top="1.3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7.99"/>
    <col collapsed="false" customWidth="true" hidden="false" outlineLevel="0" max="3" min="3" style="5" width="7.62"/>
    <col collapsed="false" customWidth="true" hidden="false" outlineLevel="0" max="4" min="4" style="5" width="7.37"/>
    <col collapsed="false" customWidth="true" hidden="false" outlineLevel="0" max="5" min="5" style="5" width="10.74"/>
    <col collapsed="false" customWidth="true" hidden="false" outlineLevel="0" max="6" min="6" style="5" width="15.87"/>
    <col collapsed="false" customWidth="true" hidden="false" outlineLevel="0" max="7" min="7" style="5" width="10.49"/>
    <col collapsed="false" customWidth="true" hidden="false" outlineLevel="0" max="8" min="8" style="5" width="8.36"/>
    <col collapsed="false" customWidth="true" hidden="false" outlineLevel="0" max="9" min="9" style="5" width="8.74"/>
    <col collapsed="false" customWidth="false" hidden="false" outlineLevel="0" max="257" min="10" style="5" width="8.99"/>
  </cols>
  <sheetData>
    <row r="1" s="7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s="9" customFormat="true" ht="22.5" hidden="false" customHeight="true" outlineLevel="0" collapsed="false">
      <c r="A2" s="8"/>
      <c r="B2" s="8"/>
      <c r="D2" s="10"/>
      <c r="E2" s="11"/>
      <c r="F2" s="8"/>
      <c r="H2" s="10"/>
      <c r="I2" s="12" t="s">
        <v>2</v>
      </c>
    </row>
    <row r="3" s="19" customFormat="true" ht="34.5" hidden="false" customHeight="true" outlineLevel="0" collapsed="false">
      <c r="A3" s="13"/>
      <c r="B3" s="14" t="s">
        <v>3</v>
      </c>
      <c r="C3" s="14" t="s">
        <v>4</v>
      </c>
      <c r="D3" s="14" t="s">
        <v>5</v>
      </c>
      <c r="E3" s="15" t="s">
        <v>6</v>
      </c>
      <c r="F3" s="16" t="s">
        <v>7</v>
      </c>
      <c r="G3" s="15" t="s">
        <v>8</v>
      </c>
      <c r="H3" s="15" t="s">
        <v>9</v>
      </c>
      <c r="I3" s="17" t="s">
        <v>10</v>
      </c>
      <c r="J3" s="18"/>
    </row>
    <row r="4" s="9" customFormat="true" ht="26.25" hidden="false" customHeight="true" outlineLevel="0" collapsed="false">
      <c r="A4" s="20" t="s">
        <v>11</v>
      </c>
      <c r="B4" s="21" t="n">
        <f aca="false">SUM(B5:B14)</f>
        <v>8021.76</v>
      </c>
      <c r="C4" s="21" t="n">
        <f aca="false">SUM(C5:C14)</f>
        <v>3.7</v>
      </c>
      <c r="D4" s="21" t="n">
        <f aca="false">SUM(D5:D14)</f>
        <v>544.8</v>
      </c>
      <c r="E4" s="21" t="n">
        <f aca="false">SUM(E5:E14)</f>
        <v>544.8</v>
      </c>
      <c r="F4" s="22" t="s">
        <v>12</v>
      </c>
      <c r="G4" s="22" t="s">
        <v>12</v>
      </c>
      <c r="H4" s="22" t="s">
        <v>12</v>
      </c>
      <c r="I4" s="23" t="n">
        <f aca="false">SUM(I5:I14)</f>
        <v>7480.66</v>
      </c>
      <c r="J4" s="11"/>
    </row>
    <row r="5" s="9" customFormat="true" ht="26.25" hidden="false" customHeight="true" outlineLevel="0" collapsed="false">
      <c r="A5" s="20" t="s">
        <v>13</v>
      </c>
      <c r="B5" s="21" t="n">
        <v>2372.43</v>
      </c>
      <c r="C5" s="21" t="n">
        <v>1.3</v>
      </c>
      <c r="D5" s="21" t="n">
        <v>72.3</v>
      </c>
      <c r="E5" s="21" t="n">
        <v>72.3</v>
      </c>
      <c r="F5" s="22" t="s">
        <v>12</v>
      </c>
      <c r="G5" s="22" t="s">
        <v>12</v>
      </c>
      <c r="H5" s="22" t="s">
        <v>12</v>
      </c>
      <c r="I5" s="23" t="n">
        <v>2301.43</v>
      </c>
      <c r="J5" s="11"/>
    </row>
    <row r="6" s="9" customFormat="true" ht="26.25" hidden="false" customHeight="true" outlineLevel="0" collapsed="false">
      <c r="A6" s="20" t="s">
        <v>14</v>
      </c>
      <c r="B6" s="21" t="n">
        <v>459.91</v>
      </c>
      <c r="C6" s="22" t="s">
        <v>12</v>
      </c>
      <c r="D6" s="21" t="n">
        <v>58</v>
      </c>
      <c r="E6" s="21" t="n">
        <v>58</v>
      </c>
      <c r="F6" s="22" t="s">
        <v>12</v>
      </c>
      <c r="G6" s="22" t="s">
        <v>12</v>
      </c>
      <c r="H6" s="22" t="s">
        <v>12</v>
      </c>
      <c r="I6" s="23" t="n">
        <v>401.91</v>
      </c>
      <c r="J6" s="11"/>
    </row>
    <row r="7" s="9" customFormat="true" ht="26.25" hidden="false" customHeight="true" outlineLevel="0" collapsed="false">
      <c r="A7" s="20" t="s">
        <v>15</v>
      </c>
      <c r="B7" s="21" t="n">
        <v>1150.26</v>
      </c>
      <c r="C7" s="22" t="s">
        <v>12</v>
      </c>
      <c r="D7" s="21" t="n">
        <v>138.2</v>
      </c>
      <c r="E7" s="21" t="n">
        <v>138.2</v>
      </c>
      <c r="F7" s="22" t="s">
        <v>12</v>
      </c>
      <c r="G7" s="22" t="s">
        <v>12</v>
      </c>
      <c r="H7" s="22" t="s">
        <v>12</v>
      </c>
      <c r="I7" s="23" t="n">
        <v>1012.06</v>
      </c>
      <c r="J7" s="11"/>
    </row>
    <row r="8" s="9" customFormat="true" ht="26.25" hidden="false" customHeight="true" outlineLevel="0" collapsed="false">
      <c r="A8" s="20" t="s">
        <v>16</v>
      </c>
      <c r="B8" s="21" t="n">
        <v>923.61</v>
      </c>
      <c r="C8" s="22" t="s">
        <v>12</v>
      </c>
      <c r="D8" s="21" t="n">
        <v>88.9</v>
      </c>
      <c r="E8" s="22" t="n">
        <v>88.9</v>
      </c>
      <c r="F8" s="22" t="s">
        <v>12</v>
      </c>
      <c r="G8" s="22" t="s">
        <v>12</v>
      </c>
      <c r="H8" s="22" t="s">
        <v>12</v>
      </c>
      <c r="I8" s="23" t="n">
        <v>834.71</v>
      </c>
      <c r="J8" s="11"/>
    </row>
    <row r="9" s="9" customFormat="true" ht="26.25" hidden="false" customHeight="true" outlineLevel="0" collapsed="false">
      <c r="A9" s="20" t="s">
        <v>17</v>
      </c>
      <c r="B9" s="21" t="n">
        <v>1369.31</v>
      </c>
      <c r="C9" s="22" t="n">
        <v>2.4</v>
      </c>
      <c r="D9" s="21" t="n">
        <v>74.6</v>
      </c>
      <c r="E9" s="22" t="n">
        <v>74.6</v>
      </c>
      <c r="F9" s="22" t="s">
        <v>12</v>
      </c>
      <c r="G9" s="22" t="s">
        <v>12</v>
      </c>
      <c r="H9" s="22" t="s">
        <v>12</v>
      </c>
      <c r="I9" s="23" t="n">
        <v>1297.11</v>
      </c>
      <c r="J9" s="11"/>
    </row>
    <row r="10" s="9" customFormat="true" ht="26.25" hidden="false" customHeight="true" outlineLevel="0" collapsed="false">
      <c r="A10" s="20" t="s">
        <v>18</v>
      </c>
      <c r="B10" s="21" t="n">
        <v>1626.75</v>
      </c>
      <c r="C10" s="22" t="s">
        <v>12</v>
      </c>
      <c r="D10" s="21" t="n">
        <v>112.4</v>
      </c>
      <c r="E10" s="21" t="n">
        <v>112.4</v>
      </c>
      <c r="F10" s="22" t="s">
        <v>12</v>
      </c>
      <c r="G10" s="22" t="s">
        <v>12</v>
      </c>
      <c r="H10" s="22" t="s">
        <v>12</v>
      </c>
      <c r="I10" s="23" t="n">
        <v>1514.35</v>
      </c>
      <c r="J10" s="11"/>
    </row>
    <row r="11" s="9" customFormat="true" ht="26.25" hidden="false" customHeight="true" outlineLevel="0" collapsed="false">
      <c r="A11" s="20" t="s">
        <v>19</v>
      </c>
      <c r="B11" s="21" t="n">
        <v>4.36</v>
      </c>
      <c r="C11" s="22" t="s">
        <v>12</v>
      </c>
      <c r="D11" s="22" t="s">
        <v>12</v>
      </c>
      <c r="E11" s="22" t="s">
        <v>12</v>
      </c>
      <c r="F11" s="22" t="s">
        <v>12</v>
      </c>
      <c r="G11" s="22" t="s">
        <v>12</v>
      </c>
      <c r="H11" s="22" t="s">
        <v>12</v>
      </c>
      <c r="I11" s="23" t="n">
        <v>4.36</v>
      </c>
      <c r="J11" s="11"/>
    </row>
    <row r="12" s="9" customFormat="true" ht="26.25" hidden="false" customHeight="true" outlineLevel="0" collapsed="false">
      <c r="A12" s="20" t="s">
        <v>20</v>
      </c>
      <c r="B12" s="21" t="n">
        <v>102.13</v>
      </c>
      <c r="C12" s="22" t="s">
        <v>12</v>
      </c>
      <c r="D12" s="22" t="n">
        <v>0.4</v>
      </c>
      <c r="E12" s="22" t="n">
        <v>0.4</v>
      </c>
      <c r="F12" s="22" t="s">
        <v>12</v>
      </c>
      <c r="G12" s="22" t="s">
        <v>12</v>
      </c>
      <c r="H12" s="22" t="s">
        <v>12</v>
      </c>
      <c r="I12" s="23" t="n">
        <v>101.73</v>
      </c>
      <c r="J12" s="11"/>
    </row>
    <row r="13" s="9" customFormat="true" ht="26.25" hidden="false" customHeight="true" outlineLevel="0" collapsed="false">
      <c r="A13" s="20" t="s">
        <v>21</v>
      </c>
      <c r="B13" s="21" t="n">
        <v>3</v>
      </c>
      <c r="C13" s="22" t="s">
        <v>12</v>
      </c>
      <c r="D13" s="22" t="s">
        <v>12</v>
      </c>
      <c r="E13" s="22" t="s">
        <v>12</v>
      </c>
      <c r="F13" s="22" t="s">
        <v>12</v>
      </c>
      <c r="G13" s="22" t="s">
        <v>12</v>
      </c>
      <c r="H13" s="22" t="s">
        <v>12</v>
      </c>
      <c r="I13" s="23" t="n">
        <v>3</v>
      </c>
      <c r="J13" s="11"/>
    </row>
    <row r="14" s="9" customFormat="true" ht="26.25" hidden="false" customHeight="true" outlineLevel="0" collapsed="false">
      <c r="A14" s="24" t="s">
        <v>22</v>
      </c>
      <c r="B14" s="25" t="n">
        <v>10</v>
      </c>
      <c r="C14" s="26" t="s">
        <v>12</v>
      </c>
      <c r="D14" s="26" t="s">
        <v>12</v>
      </c>
      <c r="E14" s="26" t="s">
        <v>12</v>
      </c>
      <c r="F14" s="26" t="s">
        <v>12</v>
      </c>
      <c r="G14" s="26" t="s">
        <v>12</v>
      </c>
      <c r="H14" s="26" t="s">
        <v>12</v>
      </c>
      <c r="I14" s="27" t="n">
        <v>10</v>
      </c>
      <c r="J14" s="11"/>
    </row>
    <row r="15" customFormat="false" ht="26.25" hidden="false" customHeight="true" outlineLevel="0" collapsed="false">
      <c r="A15" s="28" t="s">
        <v>23</v>
      </c>
      <c r="B15" s="29"/>
      <c r="C15" s="30"/>
      <c r="D15" s="30"/>
      <c r="I15" s="28" t="s">
        <v>24</v>
      </c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24"/>
    <col collapsed="false" customWidth="true" hidden="false" outlineLevel="0" max="3" min="2" style="4" width="6.62"/>
    <col collapsed="false" customWidth="true" hidden="false" outlineLevel="0" max="5" min="4" style="5" width="6.99"/>
    <col collapsed="false" customWidth="true" hidden="false" outlineLevel="0" max="6" min="6" style="5" width="6.62"/>
    <col collapsed="false" customWidth="true" hidden="false" outlineLevel="0" max="7" min="7" style="5" width="7.12"/>
    <col collapsed="false" customWidth="true" hidden="false" outlineLevel="0" max="8" min="8" style="5" width="10.62"/>
    <col collapsed="false" customWidth="true" hidden="false" outlineLevel="0" max="9" min="9" style="5" width="14.36"/>
    <col collapsed="false" customWidth="true" hidden="false" outlineLevel="0" max="11" min="10" style="5" width="6.62"/>
    <col collapsed="false" customWidth="true" hidden="false" outlineLevel="0" max="12" min="12" style="5" width="7.24"/>
    <col collapsed="false" customWidth="true" hidden="false" outlineLevel="0" max="14" min="13" style="5" width="6.62"/>
    <col collapsed="false" customWidth="false" hidden="false" outlineLevel="0" max="257" min="15" style="5" width="8.99"/>
  </cols>
  <sheetData>
    <row r="1" s="7" customFormat="true" ht="22.5" hidden="false" customHeight="true" outlineLevel="0" collapsed="false">
      <c r="C1" s="31"/>
      <c r="D1" s="32" t="s">
        <v>25</v>
      </c>
      <c r="E1" s="32"/>
      <c r="F1" s="31"/>
      <c r="G1" s="31"/>
      <c r="H1" s="33"/>
      <c r="J1" s="31"/>
      <c r="K1" s="32" t="s">
        <v>26</v>
      </c>
      <c r="M1" s="31"/>
      <c r="N1" s="31"/>
    </row>
    <row r="2" s="9" customFormat="true" ht="22.5" hidden="false" customHeight="true" outlineLevel="0" collapsed="false">
      <c r="A2" s="8"/>
      <c r="B2" s="8"/>
      <c r="C2" s="8"/>
      <c r="D2" s="34"/>
      <c r="E2" s="34"/>
      <c r="F2" s="35"/>
      <c r="G2" s="12" t="s">
        <v>27</v>
      </c>
      <c r="I2" s="8"/>
      <c r="J2" s="8"/>
      <c r="K2" s="36" t="s">
        <v>28</v>
      </c>
      <c r="L2" s="35"/>
      <c r="M2" s="12" t="s">
        <v>27</v>
      </c>
    </row>
    <row r="3" s="40" customFormat="true" ht="26.25" hidden="false" customHeight="true" outlineLevel="0" collapsed="false">
      <c r="A3" s="37"/>
      <c r="B3" s="38" t="s">
        <v>29</v>
      </c>
      <c r="C3" s="38"/>
      <c r="D3" s="38"/>
      <c r="E3" s="39" t="s">
        <v>30</v>
      </c>
      <c r="F3" s="39"/>
      <c r="G3" s="39"/>
      <c r="I3" s="37"/>
      <c r="J3" s="38" t="s">
        <v>31</v>
      </c>
      <c r="K3" s="41" t="s">
        <v>32</v>
      </c>
      <c r="L3" s="42"/>
      <c r="M3" s="42"/>
      <c r="N3" s="42"/>
    </row>
    <row r="4" s="40" customFormat="true" ht="26.25" hidden="false" customHeight="true" outlineLevel="0" collapsed="false">
      <c r="A4" s="43"/>
      <c r="B4" s="44" t="s">
        <v>33</v>
      </c>
      <c r="C4" s="44" t="s">
        <v>34</v>
      </c>
      <c r="D4" s="45" t="s">
        <v>35</v>
      </c>
      <c r="E4" s="44" t="s">
        <v>33</v>
      </c>
      <c r="F4" s="44" t="s">
        <v>34</v>
      </c>
      <c r="G4" s="46" t="s">
        <v>35</v>
      </c>
      <c r="I4" s="43"/>
      <c r="J4" s="38"/>
      <c r="K4" s="47" t="s">
        <v>36</v>
      </c>
      <c r="L4" s="47" t="s">
        <v>37</v>
      </c>
      <c r="M4" s="47" t="s">
        <v>38</v>
      </c>
      <c r="N4" s="47" t="s">
        <v>39</v>
      </c>
    </row>
    <row r="5" s="9" customFormat="true" ht="22.5" hidden="false" customHeight="true" outlineLevel="0" collapsed="false">
      <c r="A5" s="20" t="s">
        <v>11</v>
      </c>
      <c r="B5" s="48" t="n">
        <v>33169</v>
      </c>
      <c r="C5" s="48" t="n">
        <v>47409</v>
      </c>
      <c r="D5" s="49" t="n">
        <f aca="false">(B5/C5-1)*100</f>
        <v>-30.0364909616318</v>
      </c>
      <c r="E5" s="50" t="n">
        <v>73323</v>
      </c>
      <c r="F5" s="50" t="n">
        <v>103230</v>
      </c>
      <c r="G5" s="51" t="n">
        <f aca="false">(E5/F5-1)*100</f>
        <v>-28.9712292938099</v>
      </c>
      <c r="I5" s="20" t="s">
        <v>40</v>
      </c>
      <c r="J5" s="48" t="n">
        <f aca="false">SUM(J7:J20)</f>
        <v>73322.82364564</v>
      </c>
      <c r="K5" s="48" t="n">
        <f aca="false">SUM(K7:K20)</f>
        <v>31647.892283</v>
      </c>
      <c r="L5" s="48" t="n">
        <f aca="false">SUM(L7:L20)</f>
        <v>2549.8</v>
      </c>
      <c r="M5" s="48" t="n">
        <f aca="false">SUM(M7:M20)</f>
        <v>18310.194525</v>
      </c>
      <c r="N5" s="48" t="n">
        <f aca="false">SUM(N7:N20)</f>
        <v>15386.95</v>
      </c>
      <c r="O5" s="52" t="n">
        <v>103230.372009784</v>
      </c>
    </row>
    <row r="6" s="9" customFormat="true" ht="22.5" hidden="false" customHeight="true" outlineLevel="0" collapsed="false">
      <c r="A6" s="53" t="s">
        <v>41</v>
      </c>
      <c r="B6" s="48" t="n">
        <v>11106</v>
      </c>
      <c r="C6" s="48" t="n">
        <v>19702</v>
      </c>
      <c r="D6" s="21" t="n">
        <f aca="false">(B6/C6-1)*100</f>
        <v>-43.630088315907</v>
      </c>
      <c r="E6" s="54" t="n">
        <v>31648</v>
      </c>
      <c r="F6" s="54" t="n">
        <v>43776</v>
      </c>
      <c r="G6" s="23" t="n">
        <f aca="false">(E6/F6-1)*100</f>
        <v>-27.7046783625731</v>
      </c>
      <c r="I6" s="20" t="s">
        <v>42</v>
      </c>
      <c r="J6" s="48" t="n">
        <f aca="false">SUM(J7:J17)</f>
        <v>63961.82364564</v>
      </c>
      <c r="K6" s="48" t="n">
        <f aca="false">SUM(K7:K17)</f>
        <v>28045.892283</v>
      </c>
      <c r="L6" s="48" t="n">
        <f aca="false">SUM(L7:L17)</f>
        <v>1799.9</v>
      </c>
      <c r="M6" s="48" t="n">
        <f aca="false">SUM(M7:M17)</f>
        <v>14561.1885</v>
      </c>
      <c r="N6" s="48" t="n">
        <f aca="false">SUM(N7:N17)</f>
        <v>14816.93</v>
      </c>
      <c r="O6" s="52" t="n">
        <v>82596.6407498</v>
      </c>
    </row>
    <row r="7" s="9" customFormat="true" ht="22.5" hidden="false" customHeight="true" outlineLevel="0" collapsed="false">
      <c r="A7" s="53" t="s">
        <v>43</v>
      </c>
      <c r="B7" s="48" t="n">
        <v>620</v>
      </c>
      <c r="C7" s="48" t="n">
        <v>1744</v>
      </c>
      <c r="D7" s="21" t="n">
        <f aca="false">(B7/C7-1)*100</f>
        <v>-64.4495412844037</v>
      </c>
      <c r="E7" s="54" t="n">
        <v>1727</v>
      </c>
      <c r="F7" s="54" t="n">
        <v>4667</v>
      </c>
      <c r="G7" s="23" t="n">
        <f aca="false">(E7/F7-1)*100</f>
        <v>-62.9955003214056</v>
      </c>
      <c r="I7" s="20" t="s">
        <v>13</v>
      </c>
      <c r="J7" s="48" t="n">
        <v>20086.9066512</v>
      </c>
      <c r="K7" s="48" t="n">
        <v>10903.44539</v>
      </c>
      <c r="L7" s="48" t="n">
        <v>800</v>
      </c>
      <c r="M7" s="48" t="n">
        <v>6565.47225</v>
      </c>
      <c r="N7" s="48" t="n">
        <v>330.07</v>
      </c>
      <c r="O7" s="52" t="n">
        <v>21992.522892624</v>
      </c>
    </row>
    <row r="8" s="9" customFormat="true" ht="22.5" hidden="false" customHeight="true" outlineLevel="0" collapsed="false">
      <c r="A8" s="53" t="s">
        <v>44</v>
      </c>
      <c r="B8" s="48" t="n">
        <v>347</v>
      </c>
      <c r="C8" s="48" t="n">
        <v>230.2</v>
      </c>
      <c r="D8" s="21" t="n">
        <f aca="false">(B8/C8-1)*100</f>
        <v>50.7384882710686</v>
      </c>
      <c r="E8" s="54" t="n">
        <v>743</v>
      </c>
      <c r="F8" s="54" t="n">
        <v>547.9</v>
      </c>
      <c r="G8" s="23" t="n">
        <f aca="false">(E8/F8-1)*100</f>
        <v>35.6086877167366</v>
      </c>
      <c r="I8" s="20" t="s">
        <v>14</v>
      </c>
      <c r="J8" s="48" t="n">
        <v>1294.624296</v>
      </c>
      <c r="K8" s="48" t="n">
        <v>363.243</v>
      </c>
      <c r="L8" s="48" t="s">
        <v>45</v>
      </c>
      <c r="M8" s="48" t="n">
        <v>835.4832</v>
      </c>
      <c r="N8" s="48" t="s">
        <v>45</v>
      </c>
      <c r="O8" s="52" t="n">
        <v>3560.925024</v>
      </c>
    </row>
    <row r="9" s="9" customFormat="true" ht="22.5" hidden="false" customHeight="true" outlineLevel="0" collapsed="false">
      <c r="A9" s="53" t="s">
        <v>46</v>
      </c>
      <c r="B9" s="48" t="n">
        <v>8</v>
      </c>
      <c r="C9" s="48" t="n">
        <v>3.8</v>
      </c>
      <c r="D9" s="22" t="s">
        <v>47</v>
      </c>
      <c r="E9" s="54" t="n">
        <v>16</v>
      </c>
      <c r="F9" s="54" t="n">
        <v>6.5</v>
      </c>
      <c r="G9" s="55" t="s">
        <v>48</v>
      </c>
      <c r="I9" s="20" t="s">
        <v>15</v>
      </c>
      <c r="J9" s="48" t="n">
        <v>3210.56150148</v>
      </c>
      <c r="K9" s="48" t="n">
        <v>2216.531106</v>
      </c>
      <c r="L9" s="48" t="n">
        <v>200</v>
      </c>
      <c r="M9" s="48" t="n">
        <v>556.211025</v>
      </c>
      <c r="N9" s="48" t="s">
        <v>45</v>
      </c>
      <c r="O9" s="52" t="n">
        <v>4507.64099496</v>
      </c>
    </row>
    <row r="10" s="9" customFormat="true" ht="22.5" hidden="false" customHeight="true" outlineLevel="0" collapsed="false">
      <c r="A10" s="53" t="s">
        <v>49</v>
      </c>
      <c r="B10" s="48" t="n">
        <v>221</v>
      </c>
      <c r="C10" s="48" t="n">
        <v>269</v>
      </c>
      <c r="D10" s="21" t="n">
        <f aca="false">(B10/C10-1)*100</f>
        <v>-17.8438661710037</v>
      </c>
      <c r="E10" s="54" t="n">
        <v>301</v>
      </c>
      <c r="F10" s="54" t="n">
        <v>444.4</v>
      </c>
      <c r="G10" s="23" t="n">
        <f aca="false">(E10/F10-1)*100</f>
        <v>-32.2682268226823</v>
      </c>
      <c r="I10" s="20" t="s">
        <v>16</v>
      </c>
      <c r="J10" s="48" t="n">
        <v>8409.41103708</v>
      </c>
      <c r="K10" s="48" t="n">
        <v>4227.853476</v>
      </c>
      <c r="L10" s="48" t="n">
        <v>168</v>
      </c>
      <c r="M10" s="48" t="n">
        <v>3220.458225</v>
      </c>
      <c r="N10" s="48" t="n">
        <v>170.18</v>
      </c>
      <c r="O10" s="52" t="n">
        <v>8462.8144548</v>
      </c>
    </row>
    <row r="11" s="9" customFormat="true" ht="22.5" hidden="false" customHeight="true" outlineLevel="0" collapsed="false">
      <c r="A11" s="53" t="s">
        <v>50</v>
      </c>
      <c r="B11" s="48" t="n">
        <v>4868</v>
      </c>
      <c r="C11" s="48" t="n">
        <v>6819.6</v>
      </c>
      <c r="D11" s="21" t="n">
        <f aca="false">(B11/C11-1)*100</f>
        <v>-28.6175142237081</v>
      </c>
      <c r="E11" s="54" t="n">
        <v>20413</v>
      </c>
      <c r="F11" s="54" t="n">
        <v>24086.9</v>
      </c>
      <c r="G11" s="23" t="n">
        <f aca="false">(E11/F11-1)*100</f>
        <v>-15.2526892211119</v>
      </c>
      <c r="I11" s="20" t="s">
        <v>17</v>
      </c>
      <c r="J11" s="48" t="n">
        <v>9988.32159468</v>
      </c>
      <c r="K11" s="48" t="n">
        <v>4445.888546</v>
      </c>
      <c r="L11" s="48" t="n">
        <v>468</v>
      </c>
      <c r="M11" s="48" t="n">
        <v>880.332375</v>
      </c>
      <c r="N11" s="48" t="n">
        <v>3454.225</v>
      </c>
      <c r="O11" s="52" t="n">
        <v>7218.911543616</v>
      </c>
    </row>
    <row r="12" s="9" customFormat="true" ht="22.5" hidden="false" customHeight="true" outlineLevel="0" collapsed="false">
      <c r="A12" s="53" t="s">
        <v>51</v>
      </c>
      <c r="B12" s="48" t="n">
        <v>3248</v>
      </c>
      <c r="C12" s="48" t="n">
        <v>8455</v>
      </c>
      <c r="D12" s="21" t="n">
        <f aca="false">(B12/C12-1)*100</f>
        <v>-61.5848610289769</v>
      </c>
      <c r="E12" s="54" t="n">
        <v>4009</v>
      </c>
      <c r="F12" s="54" t="n">
        <v>9185</v>
      </c>
      <c r="G12" s="23" t="n">
        <f aca="false">(E12/F12-1)*100</f>
        <v>-56.3527490473598</v>
      </c>
      <c r="I12" s="20" t="s">
        <v>18</v>
      </c>
      <c r="J12" s="48" t="n">
        <v>5823.7592112</v>
      </c>
      <c r="K12" s="48" t="n">
        <v>3765.736765</v>
      </c>
      <c r="L12" s="48" t="n">
        <v>163.9</v>
      </c>
      <c r="M12" s="48" t="n">
        <v>1462.732875</v>
      </c>
      <c r="N12" s="48" t="s">
        <v>45</v>
      </c>
      <c r="O12" s="52" t="n">
        <v>9292.85852688</v>
      </c>
    </row>
    <row r="13" s="9" customFormat="true" ht="22.5" hidden="false" customHeight="true" outlineLevel="0" collapsed="false">
      <c r="A13" s="53" t="s">
        <v>52</v>
      </c>
      <c r="B13" s="48" t="n">
        <v>2345</v>
      </c>
      <c r="C13" s="48" t="n">
        <v>3870</v>
      </c>
      <c r="D13" s="21" t="n">
        <f aca="false">(B13/C13-1)*100</f>
        <v>-39.405684754522</v>
      </c>
      <c r="E13" s="54" t="n">
        <v>2550</v>
      </c>
      <c r="F13" s="54" t="n">
        <v>6122</v>
      </c>
      <c r="G13" s="23" t="n">
        <f aca="false">(E13/F13-1)*100</f>
        <v>-58.3469454426658</v>
      </c>
      <c r="I13" s="20" t="s">
        <v>19</v>
      </c>
      <c r="J13" s="48" t="s">
        <v>45</v>
      </c>
      <c r="K13" s="48" t="s">
        <v>45</v>
      </c>
      <c r="L13" s="48" t="s">
        <v>45</v>
      </c>
      <c r="M13" s="48" t="s">
        <v>45</v>
      </c>
      <c r="N13" s="48" t="s">
        <v>45</v>
      </c>
      <c r="O13" s="52" t="n">
        <v>538.55874</v>
      </c>
    </row>
    <row r="14" s="9" customFormat="true" ht="22.5" hidden="false" customHeight="true" outlineLevel="0" collapsed="false">
      <c r="A14" s="53" t="s">
        <v>53</v>
      </c>
      <c r="B14" s="48" t="n">
        <v>6506</v>
      </c>
      <c r="C14" s="48" t="n">
        <v>9489</v>
      </c>
      <c r="D14" s="21" t="n">
        <f aca="false">(B14/C14-1)*100</f>
        <v>-31.4364000421541</v>
      </c>
      <c r="E14" s="54" t="n">
        <v>18310</v>
      </c>
      <c r="F14" s="54" t="n">
        <v>24639</v>
      </c>
      <c r="G14" s="23" t="n">
        <f aca="false">(E14/F14-1)*100</f>
        <v>-25.6869191119769</v>
      </c>
      <c r="I14" s="20" t="s">
        <v>20</v>
      </c>
      <c r="J14" s="48" t="n">
        <v>1184.244624</v>
      </c>
      <c r="K14" s="48" t="n">
        <v>429.6</v>
      </c>
      <c r="L14" s="48" t="s">
        <v>45</v>
      </c>
      <c r="M14" s="48" t="n">
        <v>666.9228</v>
      </c>
      <c r="N14" s="48" t="s">
        <v>45</v>
      </c>
      <c r="O14" s="52" t="n">
        <v>3507.882768</v>
      </c>
    </row>
    <row r="15" s="9" customFormat="true" ht="22.5" hidden="false" customHeight="true" outlineLevel="0" collapsed="false">
      <c r="A15" s="53" t="s">
        <v>54</v>
      </c>
      <c r="B15" s="48" t="n">
        <v>3246</v>
      </c>
      <c r="C15" s="48" t="n">
        <v>4756.9</v>
      </c>
      <c r="D15" s="21" t="n">
        <f aca="false">(B15/C15-1)*100</f>
        <v>-31.7622821585486</v>
      </c>
      <c r="E15" s="54" t="n">
        <v>9307</v>
      </c>
      <c r="F15" s="54" t="n">
        <v>13291.3</v>
      </c>
      <c r="G15" s="23" t="n">
        <f aca="false">(E15/F15-1)*100</f>
        <v>-29.976751709765</v>
      </c>
      <c r="I15" s="20" t="s">
        <v>21</v>
      </c>
      <c r="J15" s="48" t="s">
        <v>45</v>
      </c>
      <c r="K15" s="48" t="s">
        <v>45</v>
      </c>
      <c r="L15" s="48" t="s">
        <v>45</v>
      </c>
      <c r="M15" s="48" t="s">
        <v>45</v>
      </c>
      <c r="N15" s="48" t="s">
        <v>45</v>
      </c>
      <c r="O15" s="52" t="n">
        <v>0</v>
      </c>
    </row>
    <row r="16" s="9" customFormat="true" ht="22.5" hidden="false" customHeight="true" outlineLevel="0" collapsed="false">
      <c r="A16" s="53" t="s">
        <v>55</v>
      </c>
      <c r="B16" s="48" t="n">
        <v>315</v>
      </c>
      <c r="C16" s="48" t="n">
        <v>711</v>
      </c>
      <c r="D16" s="21" t="n">
        <f aca="false">(B16/C16-1)*100</f>
        <v>-55.6962025316456</v>
      </c>
      <c r="E16" s="54" t="n">
        <v>482</v>
      </c>
      <c r="F16" s="54" t="n">
        <v>1142.7</v>
      </c>
      <c r="G16" s="23" t="n">
        <f aca="false">(E16/F16-1)*100</f>
        <v>-57.8192001400193</v>
      </c>
      <c r="I16" s="20" t="s">
        <v>56</v>
      </c>
      <c r="J16" s="48" t="n">
        <v>7054.66692</v>
      </c>
      <c r="K16" s="48" t="n">
        <v>733.806</v>
      </c>
      <c r="L16" s="48" t="s">
        <v>45</v>
      </c>
      <c r="M16" s="48" t="n">
        <v>203.643</v>
      </c>
      <c r="N16" s="48" t="n">
        <v>5594.65</v>
      </c>
      <c r="O16" s="52" t="n">
        <v>18721.934228664</v>
      </c>
    </row>
    <row r="17" s="9" customFormat="true" ht="22.5" hidden="false" customHeight="true" outlineLevel="0" collapsed="false">
      <c r="A17" s="53" t="s">
        <v>57</v>
      </c>
      <c r="B17" s="48" t="n">
        <v>485</v>
      </c>
      <c r="C17" s="48" t="n">
        <v>969.5</v>
      </c>
      <c r="D17" s="21" t="n">
        <f aca="false">(B17/C17-1)*100</f>
        <v>-49.9742135121197</v>
      </c>
      <c r="E17" s="54" t="n">
        <v>682</v>
      </c>
      <c r="F17" s="54" t="n">
        <v>1427.5</v>
      </c>
      <c r="G17" s="23" t="n">
        <f aca="false">(E17/F17-1)*100</f>
        <v>-52.2241681260946</v>
      </c>
      <c r="I17" s="20" t="s">
        <v>58</v>
      </c>
      <c r="J17" s="48" t="n">
        <v>6909.32781</v>
      </c>
      <c r="K17" s="48" t="n">
        <v>959.788</v>
      </c>
      <c r="L17" s="48" t="s">
        <v>45</v>
      </c>
      <c r="M17" s="48" t="n">
        <v>169.93275</v>
      </c>
      <c r="N17" s="48" t="n">
        <v>5267.805</v>
      </c>
      <c r="O17" s="52" t="n">
        <v>11400.32283624</v>
      </c>
    </row>
    <row r="18" s="9" customFormat="true" ht="22.5" hidden="false" customHeight="true" outlineLevel="0" collapsed="false">
      <c r="A18" s="53" t="s">
        <v>59</v>
      </c>
      <c r="B18" s="48" t="n">
        <v>2460</v>
      </c>
      <c r="C18" s="48" t="n">
        <v>2548.8</v>
      </c>
      <c r="D18" s="21" t="n">
        <f aca="false">(B18/C18-1)*100</f>
        <v>-3.48399246704332</v>
      </c>
      <c r="E18" s="54" t="n">
        <v>7839</v>
      </c>
      <c r="F18" s="54" t="n">
        <v>8049.7</v>
      </c>
      <c r="G18" s="23" t="n">
        <f aca="false">(E18/F18-1)*100</f>
        <v>-2.61748885051617</v>
      </c>
      <c r="I18" s="20" t="s">
        <v>60</v>
      </c>
      <c r="J18" s="48" t="n">
        <v>3228</v>
      </c>
      <c r="K18" s="48" t="n">
        <v>2989</v>
      </c>
      <c r="L18" s="48" t="s">
        <v>45</v>
      </c>
      <c r="M18" s="48" t="s">
        <v>45</v>
      </c>
      <c r="N18" s="48" t="s">
        <v>45</v>
      </c>
      <c r="O18" s="52" t="n">
        <v>4005</v>
      </c>
    </row>
    <row r="19" s="9" customFormat="true" ht="22.5" hidden="false" customHeight="true" outlineLevel="0" collapsed="false">
      <c r="A19" s="53" t="s">
        <v>61</v>
      </c>
      <c r="B19" s="48" t="n">
        <v>11062</v>
      </c>
      <c r="C19" s="48" t="n">
        <v>11322</v>
      </c>
      <c r="D19" s="21" t="n">
        <f aca="false">(B19/C19-1)*100</f>
        <v>-2.29641406111994</v>
      </c>
      <c r="E19" s="54" t="n">
        <v>15387</v>
      </c>
      <c r="F19" s="54" t="n">
        <v>21054</v>
      </c>
      <c r="G19" s="23" t="n">
        <f aca="false">(E19/F19-1)*100</f>
        <v>-26.9165004274722</v>
      </c>
      <c r="I19" s="20" t="s">
        <v>62</v>
      </c>
      <c r="J19" s="48" t="n">
        <v>106</v>
      </c>
      <c r="K19" s="48" t="n">
        <v>98</v>
      </c>
      <c r="L19" s="48" t="s">
        <v>45</v>
      </c>
      <c r="M19" s="48" t="s">
        <v>45</v>
      </c>
      <c r="N19" s="48" t="s">
        <v>45</v>
      </c>
      <c r="O19" s="52" t="n">
        <v>24</v>
      </c>
    </row>
    <row r="20" s="9" customFormat="true" ht="22.5" hidden="false" customHeight="true" outlineLevel="0" collapsed="false">
      <c r="A20" s="53" t="s">
        <v>63</v>
      </c>
      <c r="B20" s="48" t="s">
        <v>45</v>
      </c>
      <c r="C20" s="48" t="n">
        <v>3002.4</v>
      </c>
      <c r="D20" s="21" t="s">
        <v>45</v>
      </c>
      <c r="E20" s="54" t="s">
        <v>45</v>
      </c>
      <c r="F20" s="54" t="n">
        <v>9309.8</v>
      </c>
      <c r="G20" s="23" t="s">
        <v>45</v>
      </c>
      <c r="I20" s="20" t="s">
        <v>22</v>
      </c>
      <c r="J20" s="48" t="n">
        <v>6027</v>
      </c>
      <c r="K20" s="48" t="n">
        <v>515</v>
      </c>
      <c r="L20" s="56" t="n">
        <v>749.9</v>
      </c>
      <c r="M20" s="48" t="n">
        <v>3749.006025</v>
      </c>
      <c r="N20" s="48" t="n">
        <v>570.02</v>
      </c>
      <c r="O20" s="52" t="n">
        <v>9997</v>
      </c>
    </row>
    <row r="21" customFormat="false" ht="22.5" hidden="false" customHeight="true" outlineLevel="0" collapsed="false">
      <c r="A21" s="57" t="s">
        <v>64</v>
      </c>
      <c r="B21" s="58" t="n">
        <v>2150</v>
      </c>
      <c r="C21" s="58" t="n">
        <v>3026</v>
      </c>
      <c r="D21" s="59" t="n">
        <f aca="false">(B21/C21-1)*100</f>
        <v>-28.9491077329808</v>
      </c>
      <c r="E21" s="60" t="n">
        <v>5428</v>
      </c>
      <c r="F21" s="60" t="n">
        <v>7639</v>
      </c>
      <c r="G21" s="61" t="n">
        <f aca="false">(E21/F21-1)*100</f>
        <v>-28.9435790024872</v>
      </c>
      <c r="I21" s="62"/>
      <c r="J21" s="63"/>
      <c r="K21" s="63"/>
      <c r="L21" s="63"/>
      <c r="M21" s="63"/>
      <c r="N21" s="64"/>
    </row>
    <row r="22" customFormat="false" ht="15" hidden="false" customHeight="true" outlineLevel="0" collapsed="false">
      <c r="A22" s="65" t="s">
        <v>65</v>
      </c>
      <c r="B22" s="65"/>
      <c r="M22" s="3" t="s">
        <v>66</v>
      </c>
    </row>
  </sheetData>
  <mergeCells count="3">
    <mergeCell ref="B3:D3"/>
    <mergeCell ref="E3:G3"/>
    <mergeCell ref="J3:J4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24"/>
    <col collapsed="false" customWidth="true" hidden="false" outlineLevel="0" max="2" min="2" style="4" width="7.5"/>
    <col collapsed="false" customWidth="true" hidden="false" outlineLevel="0" max="6" min="3" style="5" width="7.5"/>
    <col collapsed="false" customWidth="true" hidden="false" outlineLevel="0" max="7" min="7" style="5" width="8.5"/>
    <col collapsed="false" customWidth="true" hidden="false" outlineLevel="0" max="14" min="8" style="5" width="7.62"/>
    <col collapsed="false" customWidth="false" hidden="false" outlineLevel="0" max="257" min="15" style="5" width="8.99"/>
  </cols>
  <sheetData>
    <row r="1" s="7" customFormat="true" ht="22.5" hidden="false" customHeight="true" outlineLevel="0" collapsed="false">
      <c r="A1" s="32"/>
      <c r="B1" s="31"/>
      <c r="C1" s="31"/>
      <c r="D1" s="31"/>
      <c r="E1" s="66" t="s">
        <v>67</v>
      </c>
      <c r="F1" s="66"/>
      <c r="G1" s="67" t="s">
        <v>68</v>
      </c>
      <c r="H1" s="31"/>
      <c r="I1" s="68"/>
      <c r="J1" s="69"/>
      <c r="K1" s="33"/>
      <c r="L1" s="33"/>
      <c r="M1" s="33"/>
      <c r="N1" s="33"/>
    </row>
    <row r="2" s="7" customFormat="true" ht="15" hidden="false" customHeight="true" outlineLevel="0" collapsed="false">
      <c r="A2" s="32"/>
      <c r="B2" s="31"/>
      <c r="C2" s="31"/>
      <c r="D2" s="31"/>
      <c r="E2" s="68"/>
      <c r="F2" s="69"/>
      <c r="G2" s="67"/>
      <c r="H2" s="31"/>
      <c r="I2" s="68"/>
      <c r="J2" s="69"/>
      <c r="K2" s="33"/>
      <c r="L2" s="33"/>
      <c r="M2" s="70" t="s">
        <v>69</v>
      </c>
      <c r="N2" s="70"/>
    </row>
    <row r="3" s="9" customFormat="true" ht="15" hidden="false" customHeight="true" outlineLevel="0" collapsed="false">
      <c r="A3" s="8"/>
      <c r="B3" s="8"/>
      <c r="C3" s="34"/>
      <c r="D3" s="35"/>
      <c r="E3" s="10"/>
      <c r="F3" s="7"/>
      <c r="G3" s="67"/>
      <c r="H3" s="31"/>
      <c r="I3" s="68"/>
      <c r="J3" s="69"/>
      <c r="K3" s="33"/>
      <c r="L3" s="33"/>
      <c r="M3" s="71" t="s">
        <v>70</v>
      </c>
      <c r="N3" s="71"/>
    </row>
    <row r="4" s="40" customFormat="true" ht="15" hidden="false" customHeight="true" outlineLevel="0" collapsed="false">
      <c r="A4" s="37"/>
      <c r="B4" s="72" t="s">
        <v>71</v>
      </c>
      <c r="C4" s="38" t="s">
        <v>72</v>
      </c>
      <c r="D4" s="38"/>
      <c r="E4" s="73" t="s">
        <v>73</v>
      </c>
      <c r="F4" s="73"/>
      <c r="G4" s="38" t="s">
        <v>74</v>
      </c>
      <c r="H4" s="38"/>
      <c r="I4" s="74" t="s">
        <v>75</v>
      </c>
      <c r="J4" s="74"/>
      <c r="K4" s="38" t="s">
        <v>76</v>
      </c>
      <c r="L4" s="38"/>
      <c r="M4" s="73" t="s">
        <v>77</v>
      </c>
      <c r="N4" s="73"/>
    </row>
    <row r="5" s="40" customFormat="true" ht="15" hidden="false" customHeight="true" outlineLevel="0" collapsed="false">
      <c r="A5" s="75"/>
      <c r="B5" s="76" t="s">
        <v>78</v>
      </c>
      <c r="C5" s="38" t="s">
        <v>79</v>
      </c>
      <c r="D5" s="38" t="s">
        <v>80</v>
      </c>
      <c r="E5" s="38" t="s">
        <v>79</v>
      </c>
      <c r="F5" s="39" t="s">
        <v>80</v>
      </c>
      <c r="G5" s="38" t="s">
        <v>79</v>
      </c>
      <c r="H5" s="38" t="s">
        <v>80</v>
      </c>
      <c r="I5" s="38" t="s">
        <v>79</v>
      </c>
      <c r="J5" s="38" t="s">
        <v>80</v>
      </c>
      <c r="K5" s="38" t="s">
        <v>79</v>
      </c>
      <c r="L5" s="38" t="s">
        <v>80</v>
      </c>
      <c r="M5" s="38" t="s">
        <v>79</v>
      </c>
      <c r="N5" s="39" t="s">
        <v>80</v>
      </c>
    </row>
    <row r="6" s="40" customFormat="true" ht="15" hidden="false" customHeight="true" outlineLevel="0" collapsed="false">
      <c r="A6" s="43"/>
      <c r="B6" s="77" t="s">
        <v>79</v>
      </c>
      <c r="C6" s="38"/>
      <c r="D6" s="38"/>
      <c r="E6" s="38"/>
      <c r="F6" s="39"/>
      <c r="G6" s="38"/>
      <c r="H6" s="38"/>
      <c r="I6" s="38"/>
      <c r="J6" s="38"/>
      <c r="K6" s="38"/>
      <c r="L6" s="38"/>
      <c r="M6" s="38"/>
      <c r="N6" s="39"/>
    </row>
    <row r="7" s="9" customFormat="true" ht="24" hidden="false" customHeight="true" outlineLevel="0" collapsed="false">
      <c r="A7" s="20" t="s">
        <v>40</v>
      </c>
      <c r="B7" s="48" t="n">
        <f aca="false">SUM(B9:B21)</f>
        <v>8916.7</v>
      </c>
      <c r="C7" s="48" t="n">
        <f aca="false">SUM(C9:C21)</f>
        <v>2677.56666666667</v>
      </c>
      <c r="D7" s="48" t="n">
        <f aca="false">SUM(D9:D21)</f>
        <v>15270.12</v>
      </c>
      <c r="E7" s="48" t="n">
        <f aca="false">SUM(E9:E21)</f>
        <v>1252.23333333333</v>
      </c>
      <c r="F7" s="48" t="n">
        <f aca="false">SUM(F9:F21)</f>
        <v>5894.82</v>
      </c>
      <c r="G7" s="48" t="n">
        <f aca="false">SUM(G9:G21)</f>
        <v>1216.43333333333</v>
      </c>
      <c r="H7" s="48" t="n">
        <f aca="false">SUM(H9:H21)</f>
        <v>5759.02</v>
      </c>
      <c r="I7" s="48" t="n">
        <f aca="false">SUM(I9:I21)</f>
        <v>1320.73333333333</v>
      </c>
      <c r="J7" s="48" t="n">
        <f aca="false">SUM(J9:J21)</f>
        <v>9218.3</v>
      </c>
      <c r="K7" s="48" t="n">
        <f aca="false">SUM(K9:K21)</f>
        <v>1225.86666666667</v>
      </c>
      <c r="L7" s="48" t="n">
        <f aca="false">SUM(L9:L21)</f>
        <v>8589.3</v>
      </c>
      <c r="M7" s="48" t="n">
        <f aca="false">SUM(M9:M21)</f>
        <v>104.6</v>
      </c>
      <c r="N7" s="48" t="n">
        <f aca="false">SUM(N9:N21)</f>
        <v>157</v>
      </c>
    </row>
    <row r="8" s="9" customFormat="true" ht="24" hidden="false" customHeight="true" outlineLevel="0" collapsed="false">
      <c r="A8" s="20" t="s">
        <v>42</v>
      </c>
      <c r="B8" s="48" t="n">
        <f aca="false">SUM(B9:B19)</f>
        <v>8654.3</v>
      </c>
      <c r="C8" s="48" t="n">
        <f aca="false">SUM(C9:C19)</f>
        <v>2677.56666666667</v>
      </c>
      <c r="D8" s="48" t="n">
        <f aca="false">SUM(D9:D19)</f>
        <v>15270.12</v>
      </c>
      <c r="E8" s="48" t="n">
        <f aca="false">SUM(E9:E19)</f>
        <v>1252.23333333333</v>
      </c>
      <c r="F8" s="48" t="n">
        <f aca="false">SUM(F9:F19)</f>
        <v>5894.82</v>
      </c>
      <c r="G8" s="48" t="n">
        <f aca="false">SUM(G9:G19)</f>
        <v>1216.43333333333</v>
      </c>
      <c r="H8" s="48" t="n">
        <f aca="false">SUM(H9:H19)</f>
        <v>5759.02</v>
      </c>
      <c r="I8" s="48" t="n">
        <f aca="false">SUM(I9:I19)</f>
        <v>1320.73333333333</v>
      </c>
      <c r="J8" s="48" t="n">
        <f aca="false">SUM(J9:J19)</f>
        <v>9218.3</v>
      </c>
      <c r="K8" s="48" t="n">
        <f aca="false">SUM(K9:K19)</f>
        <v>1225.86666666667</v>
      </c>
      <c r="L8" s="48" t="n">
        <f aca="false">SUM(L9:L19)</f>
        <v>8589.3</v>
      </c>
      <c r="M8" s="48" t="n">
        <f aca="false">SUM(M9:M19)</f>
        <v>104.6</v>
      </c>
      <c r="N8" s="48" t="n">
        <f aca="false">SUM(N9:N19)</f>
        <v>157</v>
      </c>
    </row>
    <row r="9" s="9" customFormat="true" ht="24" hidden="false" customHeight="true" outlineLevel="0" collapsed="false">
      <c r="A9" s="20" t="s">
        <v>13</v>
      </c>
      <c r="B9" s="48" t="n">
        <v>1806.26666666667</v>
      </c>
      <c r="C9" s="48" t="n">
        <v>512.2</v>
      </c>
      <c r="D9" s="48" t="n">
        <v>3306.7</v>
      </c>
      <c r="E9" s="48" t="n">
        <v>221.4</v>
      </c>
      <c r="F9" s="48" t="n">
        <v>1127.7</v>
      </c>
      <c r="G9" s="48" t="n">
        <v>219</v>
      </c>
      <c r="H9" s="48" t="n">
        <v>1116.9</v>
      </c>
      <c r="I9" s="48" t="n">
        <v>290.8</v>
      </c>
      <c r="J9" s="48" t="n">
        <v>2179</v>
      </c>
      <c r="K9" s="48" t="n">
        <v>263.466666666667</v>
      </c>
      <c r="L9" s="54" t="n">
        <v>1987.9</v>
      </c>
      <c r="M9" s="48" t="s">
        <v>45</v>
      </c>
      <c r="N9" s="48" t="s">
        <v>45</v>
      </c>
    </row>
    <row r="10" s="9" customFormat="true" ht="24" hidden="false" customHeight="true" outlineLevel="0" collapsed="false">
      <c r="A10" s="20" t="s">
        <v>14</v>
      </c>
      <c r="B10" s="48" t="n">
        <v>56.8</v>
      </c>
      <c r="C10" s="48" t="s">
        <v>45</v>
      </c>
      <c r="D10" s="48" t="s">
        <v>45</v>
      </c>
      <c r="E10" s="48" t="s">
        <v>45</v>
      </c>
      <c r="F10" s="48" t="s">
        <v>45</v>
      </c>
      <c r="G10" s="48" t="s">
        <v>45</v>
      </c>
      <c r="H10" s="48" t="s">
        <v>45</v>
      </c>
      <c r="I10" s="48" t="s">
        <v>45</v>
      </c>
      <c r="J10" s="48" t="s">
        <v>45</v>
      </c>
      <c r="K10" s="48" t="s">
        <v>45</v>
      </c>
      <c r="L10" s="48" t="s">
        <v>45</v>
      </c>
      <c r="M10" s="48" t="s">
        <v>45</v>
      </c>
      <c r="N10" s="48" t="s">
        <v>45</v>
      </c>
    </row>
    <row r="11" s="9" customFormat="true" ht="24" hidden="false" customHeight="true" outlineLevel="0" collapsed="false">
      <c r="A11" s="20" t="s">
        <v>15</v>
      </c>
      <c r="B11" s="48" t="n">
        <v>519.333333333333</v>
      </c>
      <c r="C11" s="48" t="n">
        <v>17.6666666666667</v>
      </c>
      <c r="D11" s="48" t="n">
        <v>101.6</v>
      </c>
      <c r="E11" s="48" t="n">
        <v>6.66666666666667</v>
      </c>
      <c r="F11" s="48" t="n">
        <v>31</v>
      </c>
      <c r="G11" s="48" t="n">
        <v>6.66666666666667</v>
      </c>
      <c r="H11" s="48" t="n">
        <v>31</v>
      </c>
      <c r="I11" s="48" t="n">
        <v>11</v>
      </c>
      <c r="J11" s="48" t="n">
        <v>70.6</v>
      </c>
      <c r="K11" s="48" t="n">
        <v>11</v>
      </c>
      <c r="L11" s="54" t="n">
        <v>70.6</v>
      </c>
      <c r="M11" s="48" t="s">
        <v>45</v>
      </c>
      <c r="N11" s="48" t="s">
        <v>45</v>
      </c>
    </row>
    <row r="12" s="9" customFormat="true" ht="24" hidden="false" customHeight="true" outlineLevel="0" collapsed="false">
      <c r="A12" s="20" t="s">
        <v>16</v>
      </c>
      <c r="B12" s="48" t="n">
        <v>1254.06666666667</v>
      </c>
      <c r="C12" s="48" t="n">
        <v>95.7333333333333</v>
      </c>
      <c r="D12" s="48" t="n">
        <v>640.72</v>
      </c>
      <c r="E12" s="48" t="n">
        <v>27.7333333333333</v>
      </c>
      <c r="F12" s="48" t="n">
        <v>133.12</v>
      </c>
      <c r="G12" s="48" t="n">
        <v>27.7333333333333</v>
      </c>
      <c r="H12" s="48" t="n">
        <v>133.12</v>
      </c>
      <c r="I12" s="48" t="n">
        <v>68</v>
      </c>
      <c r="J12" s="48" t="n">
        <v>507.6</v>
      </c>
      <c r="K12" s="48" t="n">
        <v>60</v>
      </c>
      <c r="L12" s="54" t="n">
        <v>450</v>
      </c>
      <c r="M12" s="48" t="s">
        <v>45</v>
      </c>
      <c r="N12" s="48" t="s">
        <v>45</v>
      </c>
    </row>
    <row r="13" s="9" customFormat="true" ht="24" hidden="false" customHeight="true" outlineLevel="0" collapsed="false">
      <c r="A13" s="20" t="s">
        <v>17</v>
      </c>
      <c r="B13" s="48" t="n">
        <v>2117.23333333333</v>
      </c>
      <c r="C13" s="48" t="n">
        <v>1444.1</v>
      </c>
      <c r="D13" s="48" t="n">
        <v>8559.9</v>
      </c>
      <c r="E13" s="48" t="n">
        <v>571.833333333333</v>
      </c>
      <c r="F13" s="48" t="n">
        <v>2675.3</v>
      </c>
      <c r="G13" s="48" t="n">
        <v>571.833333333333</v>
      </c>
      <c r="H13" s="48" t="n">
        <v>2675.3</v>
      </c>
      <c r="I13" s="48" t="n">
        <v>872.266666666667</v>
      </c>
      <c r="J13" s="48" t="n">
        <v>5884.6</v>
      </c>
      <c r="K13" s="48" t="n">
        <v>814.733333333333</v>
      </c>
      <c r="L13" s="54" t="n">
        <v>5517.8</v>
      </c>
      <c r="M13" s="48" t="s">
        <v>45</v>
      </c>
      <c r="N13" s="48" t="s">
        <v>45</v>
      </c>
    </row>
    <row r="14" s="9" customFormat="true" ht="24" hidden="false" customHeight="true" outlineLevel="0" collapsed="false">
      <c r="A14" s="20" t="s">
        <v>18</v>
      </c>
      <c r="B14" s="48" t="n">
        <v>1169.6</v>
      </c>
      <c r="C14" s="48" t="n">
        <v>103.466666666667</v>
      </c>
      <c r="D14" s="48" t="n">
        <v>697.4</v>
      </c>
      <c r="E14" s="48" t="n">
        <v>24.8</v>
      </c>
      <c r="F14" s="48" t="n">
        <v>120.9</v>
      </c>
      <c r="G14" s="48" t="n">
        <v>24.8</v>
      </c>
      <c r="H14" s="48" t="n">
        <v>120.9</v>
      </c>
      <c r="I14" s="48" t="n">
        <v>78.6666666666667</v>
      </c>
      <c r="J14" s="48" t="n">
        <v>576.5</v>
      </c>
      <c r="K14" s="48" t="n">
        <v>76.6666666666667</v>
      </c>
      <c r="L14" s="54" t="n">
        <v>563</v>
      </c>
      <c r="M14" s="48" t="s">
        <v>45</v>
      </c>
      <c r="N14" s="48" t="s">
        <v>45</v>
      </c>
    </row>
    <row r="15" s="9" customFormat="true" ht="24" hidden="false" customHeight="true" outlineLevel="0" collapsed="false">
      <c r="A15" s="20" t="s">
        <v>19</v>
      </c>
      <c r="B15" s="48" t="s">
        <v>45</v>
      </c>
      <c r="C15" s="48" t="s">
        <v>45</v>
      </c>
      <c r="D15" s="48" t="s">
        <v>45</v>
      </c>
      <c r="E15" s="48" t="s">
        <v>45</v>
      </c>
      <c r="F15" s="48" t="s">
        <v>45</v>
      </c>
      <c r="G15" s="48" t="s">
        <v>45</v>
      </c>
      <c r="H15" s="48" t="s">
        <v>45</v>
      </c>
      <c r="I15" s="48" t="s">
        <v>45</v>
      </c>
      <c r="J15" s="48" t="s">
        <v>45</v>
      </c>
      <c r="K15" s="48" t="s">
        <v>45</v>
      </c>
      <c r="L15" s="48" t="s">
        <v>45</v>
      </c>
      <c r="M15" s="48" t="s">
        <v>45</v>
      </c>
      <c r="N15" s="48" t="s">
        <v>45</v>
      </c>
    </row>
    <row r="16" s="9" customFormat="true" ht="24" hidden="false" customHeight="true" outlineLevel="0" collapsed="false">
      <c r="A16" s="20" t="s">
        <v>20</v>
      </c>
      <c r="B16" s="48" t="s">
        <v>45</v>
      </c>
      <c r="C16" s="48" t="s">
        <v>45</v>
      </c>
      <c r="D16" s="48" t="s">
        <v>45</v>
      </c>
      <c r="E16" s="48" t="s">
        <v>45</v>
      </c>
      <c r="F16" s="48" t="s">
        <v>45</v>
      </c>
      <c r="G16" s="48" t="s">
        <v>45</v>
      </c>
      <c r="H16" s="48" t="s">
        <v>45</v>
      </c>
      <c r="I16" s="48" t="s">
        <v>45</v>
      </c>
      <c r="J16" s="48" t="s">
        <v>45</v>
      </c>
      <c r="K16" s="48" t="s">
        <v>45</v>
      </c>
      <c r="L16" s="48" t="s">
        <v>45</v>
      </c>
      <c r="M16" s="48" t="s">
        <v>45</v>
      </c>
      <c r="N16" s="48" t="s">
        <v>45</v>
      </c>
    </row>
    <row r="17" s="9" customFormat="true" ht="24" hidden="false" customHeight="true" outlineLevel="0" collapsed="false">
      <c r="A17" s="20" t="s">
        <v>21</v>
      </c>
      <c r="B17" s="48" t="s">
        <v>45</v>
      </c>
      <c r="C17" s="48" t="s">
        <v>45</v>
      </c>
      <c r="D17" s="48" t="s">
        <v>45</v>
      </c>
      <c r="E17" s="48" t="s">
        <v>45</v>
      </c>
      <c r="F17" s="48" t="s">
        <v>45</v>
      </c>
      <c r="G17" s="48" t="s">
        <v>45</v>
      </c>
      <c r="H17" s="48" t="s">
        <v>45</v>
      </c>
      <c r="I17" s="48" t="s">
        <v>45</v>
      </c>
      <c r="J17" s="48" t="s">
        <v>45</v>
      </c>
      <c r="K17" s="48" t="s">
        <v>45</v>
      </c>
      <c r="L17" s="48" t="s">
        <v>45</v>
      </c>
      <c r="M17" s="48" t="s">
        <v>45</v>
      </c>
      <c r="N17" s="48" t="s">
        <v>45</v>
      </c>
    </row>
    <row r="18" s="9" customFormat="true" ht="24" hidden="false" customHeight="true" outlineLevel="0" collapsed="false">
      <c r="A18" s="20" t="s">
        <v>56</v>
      </c>
      <c r="B18" s="48" t="n">
        <v>988.266666666667</v>
      </c>
      <c r="C18" s="48" t="n">
        <v>180.066666666667</v>
      </c>
      <c r="D18" s="48" t="n">
        <v>785</v>
      </c>
      <c r="E18" s="48" t="n">
        <v>180.066666666667</v>
      </c>
      <c r="F18" s="48" t="n">
        <v>785</v>
      </c>
      <c r="G18" s="48" t="n">
        <v>146.666666666667</v>
      </c>
      <c r="H18" s="48" t="n">
        <v>660</v>
      </c>
      <c r="I18" s="48" t="s">
        <v>45</v>
      </c>
      <c r="J18" s="48" t="s">
        <v>45</v>
      </c>
      <c r="K18" s="48" t="s">
        <v>45</v>
      </c>
      <c r="L18" s="48" t="s">
        <v>45</v>
      </c>
      <c r="M18" s="48" t="s">
        <v>45</v>
      </c>
      <c r="N18" s="48" t="s">
        <v>45</v>
      </c>
    </row>
    <row r="19" s="9" customFormat="true" ht="24" hidden="false" customHeight="true" outlineLevel="0" collapsed="false">
      <c r="A19" s="20" t="s">
        <v>58</v>
      </c>
      <c r="B19" s="48" t="n">
        <v>742.733333333333</v>
      </c>
      <c r="C19" s="48" t="n">
        <v>324.333333333333</v>
      </c>
      <c r="D19" s="48" t="n">
        <v>1178.8</v>
      </c>
      <c r="E19" s="48" t="n">
        <v>219.733333333333</v>
      </c>
      <c r="F19" s="48" t="n">
        <v>1021.8</v>
      </c>
      <c r="G19" s="48" t="n">
        <v>219.733333333333</v>
      </c>
      <c r="H19" s="48" t="n">
        <v>1021.8</v>
      </c>
      <c r="I19" s="48" t="s">
        <v>45</v>
      </c>
      <c r="J19" s="48" t="s">
        <v>45</v>
      </c>
      <c r="K19" s="48" t="s">
        <v>45</v>
      </c>
      <c r="L19" s="48" t="s">
        <v>45</v>
      </c>
      <c r="M19" s="48" t="n">
        <v>104.6</v>
      </c>
      <c r="N19" s="48" t="n">
        <v>157</v>
      </c>
    </row>
    <row r="20" s="9" customFormat="true" ht="24" hidden="false" customHeight="true" outlineLevel="0" collapsed="false">
      <c r="A20" s="20" t="s">
        <v>62</v>
      </c>
      <c r="B20" s="48" t="n">
        <v>88.4</v>
      </c>
      <c r="C20" s="48" t="s">
        <v>45</v>
      </c>
      <c r="D20" s="48" t="s">
        <v>45</v>
      </c>
      <c r="E20" s="48" t="s">
        <v>45</v>
      </c>
      <c r="F20" s="48" t="s">
        <v>45</v>
      </c>
      <c r="G20" s="48" t="s">
        <v>45</v>
      </c>
      <c r="H20" s="48" t="s">
        <v>45</v>
      </c>
      <c r="I20" s="48" t="s">
        <v>45</v>
      </c>
      <c r="J20" s="48" t="s">
        <v>45</v>
      </c>
      <c r="K20" s="48" t="s">
        <v>45</v>
      </c>
      <c r="L20" s="48" t="s">
        <v>45</v>
      </c>
      <c r="M20" s="48" t="s">
        <v>45</v>
      </c>
      <c r="N20" s="48" t="s">
        <v>45</v>
      </c>
    </row>
    <row r="21" s="9" customFormat="true" ht="24" hidden="false" customHeight="true" outlineLevel="0" collapsed="false">
      <c r="A21" s="24" t="s">
        <v>22</v>
      </c>
      <c r="B21" s="78" t="n">
        <v>174</v>
      </c>
      <c r="C21" s="79" t="s">
        <v>45</v>
      </c>
      <c r="D21" s="79" t="s">
        <v>45</v>
      </c>
      <c r="E21" s="79" t="s">
        <v>45</v>
      </c>
      <c r="F21" s="79" t="s">
        <v>45</v>
      </c>
      <c r="G21" s="79" t="s">
        <v>45</v>
      </c>
      <c r="H21" s="79" t="s">
        <v>45</v>
      </c>
      <c r="I21" s="79" t="s">
        <v>45</v>
      </c>
      <c r="J21" s="79" t="s">
        <v>45</v>
      </c>
      <c r="K21" s="79" t="s">
        <v>45</v>
      </c>
      <c r="L21" s="79" t="s">
        <v>45</v>
      </c>
      <c r="M21" s="79" t="s">
        <v>45</v>
      </c>
      <c r="N21" s="79" t="s">
        <v>45</v>
      </c>
    </row>
    <row r="22" customFormat="false" ht="24" hidden="false" customHeight="true" outlineLevel="0" collapsed="false">
      <c r="A22" s="28" t="s">
        <v>81</v>
      </c>
      <c r="B22" s="80"/>
      <c r="C22" s="81"/>
      <c r="D22" s="80"/>
      <c r="N22" s="82" t="s">
        <v>82</v>
      </c>
    </row>
    <row r="23" customFormat="false" ht="15" hidden="false" customHeight="true" outlineLevel="0" collapsed="false">
      <c r="A23" s="83"/>
      <c r="B23" s="83"/>
      <c r="C23" s="30"/>
    </row>
  </sheetData>
  <mergeCells count="21">
    <mergeCell ref="E1:F1"/>
    <mergeCell ref="M2:N2"/>
    <mergeCell ref="M3:N3"/>
    <mergeCell ref="C4:D4"/>
    <mergeCell ref="E4:F4"/>
    <mergeCell ref="G4:H4"/>
    <mergeCell ref="I4:J4"/>
    <mergeCell ref="K4:L4"/>
    <mergeCell ref="M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24"/>
    <col collapsed="false" customWidth="true" hidden="false" outlineLevel="0" max="2" min="2" style="4" width="11.24"/>
    <col collapsed="false" customWidth="true" hidden="false" outlineLevel="0" max="5" min="3" style="5" width="11.24"/>
    <col collapsed="false" customWidth="false" hidden="false" outlineLevel="0" max="257" min="6" style="5" width="8.99"/>
  </cols>
  <sheetData>
    <row r="1" s="7" customFormat="true" ht="22.5" hidden="false" customHeight="true" outlineLevel="0" collapsed="false">
      <c r="A1" s="32"/>
      <c r="B1" s="31"/>
      <c r="C1" s="31"/>
      <c r="D1" s="31"/>
      <c r="E1" s="84" t="s">
        <v>67</v>
      </c>
      <c r="F1" s="67" t="s">
        <v>83</v>
      </c>
      <c r="G1" s="31"/>
      <c r="H1" s="84"/>
      <c r="I1" s="69"/>
      <c r="J1" s="33"/>
      <c r="K1" s="33"/>
    </row>
    <row r="2" s="9" customFormat="true" ht="15" hidden="false" customHeight="true" outlineLevel="0" collapsed="false">
      <c r="A2" s="8"/>
      <c r="B2" s="8"/>
      <c r="C2" s="10"/>
      <c r="D2" s="11"/>
      <c r="E2" s="10"/>
      <c r="F2" s="67"/>
      <c r="G2" s="31"/>
      <c r="H2" s="84"/>
      <c r="I2" s="69"/>
      <c r="J2" s="85" t="s">
        <v>69</v>
      </c>
      <c r="K2" s="85"/>
    </row>
    <row r="3" s="40" customFormat="true" ht="15" hidden="false" customHeight="true" outlineLevel="0" collapsed="false">
      <c r="C3" s="86"/>
      <c r="D3" s="86"/>
      <c r="F3" s="34"/>
      <c r="G3" s="35"/>
      <c r="H3" s="10"/>
      <c r="I3" s="7"/>
      <c r="J3" s="87" t="s">
        <v>84</v>
      </c>
      <c r="K3" s="87"/>
    </row>
    <row r="4" s="40" customFormat="true" ht="15" hidden="false" customHeight="true" outlineLevel="0" collapsed="false">
      <c r="A4" s="37"/>
      <c r="B4" s="72" t="s">
        <v>85</v>
      </c>
      <c r="C4" s="77" t="s">
        <v>86</v>
      </c>
      <c r="D4" s="77"/>
      <c r="E4" s="88" t="s">
        <v>87</v>
      </c>
      <c r="F4" s="73"/>
      <c r="G4" s="89" t="s">
        <v>88</v>
      </c>
      <c r="H4" s="89"/>
      <c r="I4" s="90"/>
      <c r="J4" s="39" t="s">
        <v>89</v>
      </c>
      <c r="K4" s="39"/>
    </row>
    <row r="5" s="40" customFormat="true" ht="15" hidden="false" customHeight="true" outlineLevel="0" collapsed="false">
      <c r="A5" s="75"/>
      <c r="B5" s="76" t="s">
        <v>90</v>
      </c>
      <c r="C5" s="38" t="s">
        <v>79</v>
      </c>
      <c r="D5" s="38" t="s">
        <v>80</v>
      </c>
      <c r="E5" s="91" t="s">
        <v>91</v>
      </c>
      <c r="F5" s="38" t="s">
        <v>92</v>
      </c>
      <c r="G5" s="38" t="s">
        <v>93</v>
      </c>
      <c r="H5" s="38" t="s">
        <v>94</v>
      </c>
      <c r="I5" s="88" t="s">
        <v>32</v>
      </c>
      <c r="J5" s="38" t="s">
        <v>79</v>
      </c>
      <c r="K5" s="39" t="s">
        <v>80</v>
      </c>
    </row>
    <row r="6" s="9" customFormat="true" ht="15" hidden="false" customHeight="true" outlineLevel="0" collapsed="false">
      <c r="A6" s="43"/>
      <c r="B6" s="77" t="s">
        <v>93</v>
      </c>
      <c r="C6" s="38"/>
      <c r="D6" s="38"/>
      <c r="E6" s="47" t="s">
        <v>93</v>
      </c>
      <c r="F6" s="38"/>
      <c r="G6" s="38"/>
      <c r="H6" s="38"/>
      <c r="I6" s="77" t="s">
        <v>95</v>
      </c>
      <c r="J6" s="38"/>
      <c r="K6" s="39"/>
    </row>
    <row r="7" s="9" customFormat="true" ht="24" hidden="false" customHeight="true" outlineLevel="0" collapsed="false">
      <c r="A7" s="20" t="s">
        <v>40</v>
      </c>
      <c r="B7" s="48" t="n">
        <f aca="false">SUM(B9:B21)</f>
        <v>1088.86666666667</v>
      </c>
      <c r="C7" s="48" t="n">
        <f aca="false">SUM(C9:C21)</f>
        <v>1062.8</v>
      </c>
      <c r="D7" s="48" t="n">
        <f aca="false">SUM(D9:D21)</f>
        <v>1588.6</v>
      </c>
      <c r="E7" s="48" t="n">
        <f aca="false">SUM(E9:E21)</f>
        <v>5150.26666666667</v>
      </c>
      <c r="F7" s="48" t="n">
        <f aca="false">SUM(F9:F21)</f>
        <v>1685.2</v>
      </c>
      <c r="G7" s="48" t="n">
        <f aca="false">SUM(G9:G21)</f>
        <v>4876.66666666667</v>
      </c>
      <c r="H7" s="48" t="n">
        <f aca="false">SUM(H9:H21)</f>
        <v>157025.2</v>
      </c>
      <c r="I7" s="48" t="n">
        <f aca="false">SUM(I9:I21)</f>
        <v>157025.2</v>
      </c>
      <c r="J7" s="48" t="n">
        <f aca="false">SUM(J9:J21)</f>
        <v>168.4</v>
      </c>
      <c r="K7" s="48" t="n">
        <f aca="false">SUM(K9:K21)</f>
        <v>5867</v>
      </c>
    </row>
    <row r="8" s="9" customFormat="true" ht="24" hidden="false" customHeight="true" outlineLevel="0" collapsed="false">
      <c r="A8" s="20" t="s">
        <v>42</v>
      </c>
      <c r="B8" s="48" t="n">
        <f aca="false">SUM(B9:B19)</f>
        <v>1088.86666666667</v>
      </c>
      <c r="C8" s="48" t="n">
        <f aca="false">SUM(C9:C19)</f>
        <v>1062.8</v>
      </c>
      <c r="D8" s="48" t="n">
        <f aca="false">SUM(D9:D19)</f>
        <v>1588.6</v>
      </c>
      <c r="E8" s="48" t="n">
        <f aca="false">SUM(E9:E19)</f>
        <v>4887.86666666667</v>
      </c>
      <c r="F8" s="48" t="n">
        <f aca="false">SUM(F9:F19)</f>
        <v>1635.86666666667</v>
      </c>
      <c r="G8" s="48" t="n">
        <f aca="false">SUM(G9:G19)</f>
        <v>4614.26666666667</v>
      </c>
      <c r="H8" s="48" t="n">
        <f aca="false">SUM(H9:H19)</f>
        <v>152678.6</v>
      </c>
      <c r="I8" s="48" t="n">
        <f aca="false">SUM(I9:I19)</f>
        <v>152678.6</v>
      </c>
      <c r="J8" s="48" t="n">
        <f aca="false">SUM(J9:J19)</f>
        <v>168.4</v>
      </c>
      <c r="K8" s="48" t="n">
        <f aca="false">SUM(K9:K19)</f>
        <v>5867</v>
      </c>
    </row>
    <row r="9" s="9" customFormat="true" ht="24" hidden="false" customHeight="true" outlineLevel="0" collapsed="false">
      <c r="A9" s="20" t="s">
        <v>13</v>
      </c>
      <c r="B9" s="48" t="n">
        <v>17.3333333333333</v>
      </c>
      <c r="C9" s="48" t="n">
        <v>4.46666666666667</v>
      </c>
      <c r="D9" s="48" t="n">
        <v>6.8</v>
      </c>
      <c r="E9" s="48" t="n">
        <v>1276.73333333333</v>
      </c>
      <c r="F9" s="48" t="n">
        <v>393.2</v>
      </c>
      <c r="G9" s="48" t="n">
        <v>1179.6</v>
      </c>
      <c r="H9" s="48" t="n">
        <v>63198</v>
      </c>
      <c r="I9" s="48" t="n">
        <v>63198</v>
      </c>
      <c r="J9" s="48" t="n">
        <v>43.6</v>
      </c>
      <c r="K9" s="48" t="n">
        <v>2016</v>
      </c>
    </row>
    <row r="10" s="9" customFormat="true" ht="24" hidden="false" customHeight="true" outlineLevel="0" collapsed="false">
      <c r="A10" s="20" t="s">
        <v>14</v>
      </c>
      <c r="B10" s="48" t="s">
        <v>45</v>
      </c>
      <c r="C10" s="48" t="s">
        <v>45</v>
      </c>
      <c r="D10" s="48" t="s">
        <v>45</v>
      </c>
      <c r="E10" s="48" t="n">
        <v>56.8</v>
      </c>
      <c r="F10" s="48" t="n">
        <v>18.9333333333333</v>
      </c>
      <c r="G10" s="48" t="n">
        <v>56.8</v>
      </c>
      <c r="H10" s="48" t="n">
        <v>1471.1</v>
      </c>
      <c r="I10" s="48" t="n">
        <v>1471.1</v>
      </c>
      <c r="J10" s="92" t="s">
        <v>45</v>
      </c>
      <c r="K10" s="92" t="s">
        <v>45</v>
      </c>
    </row>
    <row r="11" s="9" customFormat="true" ht="24" hidden="false" customHeight="true" outlineLevel="0" collapsed="false">
      <c r="A11" s="20" t="s">
        <v>15</v>
      </c>
      <c r="B11" s="48" t="s">
        <v>45</v>
      </c>
      <c r="C11" s="48" t="s">
        <v>45</v>
      </c>
      <c r="D11" s="48" t="s">
        <v>45</v>
      </c>
      <c r="E11" s="48" t="n">
        <v>501.666666666667</v>
      </c>
      <c r="F11" s="48" t="n">
        <v>165.666666666667</v>
      </c>
      <c r="G11" s="48" t="n">
        <v>497</v>
      </c>
      <c r="H11" s="48" t="n">
        <v>10297</v>
      </c>
      <c r="I11" s="48" t="n">
        <v>10297</v>
      </c>
      <c r="J11" s="48" t="n">
        <v>4.66666666666667</v>
      </c>
      <c r="K11" s="48" t="n">
        <v>175</v>
      </c>
    </row>
    <row r="12" s="9" customFormat="true" ht="24" hidden="false" customHeight="true" outlineLevel="0" collapsed="false">
      <c r="A12" s="20" t="s">
        <v>16</v>
      </c>
      <c r="B12" s="48" t="n">
        <v>5.33333333333333</v>
      </c>
      <c r="C12" s="48" t="s">
        <v>45</v>
      </c>
      <c r="D12" s="48" t="s">
        <v>45</v>
      </c>
      <c r="E12" s="48" t="n">
        <v>1153</v>
      </c>
      <c r="F12" s="48" t="n">
        <v>378.6</v>
      </c>
      <c r="G12" s="48" t="n">
        <v>1135.8</v>
      </c>
      <c r="H12" s="48" t="n">
        <v>25727</v>
      </c>
      <c r="I12" s="48" t="n">
        <v>25727</v>
      </c>
      <c r="J12" s="48" t="n">
        <v>17.2</v>
      </c>
      <c r="K12" s="48" t="n">
        <v>542</v>
      </c>
    </row>
    <row r="13" s="9" customFormat="true" ht="24" hidden="false" customHeight="true" outlineLevel="0" collapsed="false">
      <c r="A13" s="20" t="s">
        <v>17</v>
      </c>
      <c r="B13" s="48" t="n">
        <v>15.9333333333333</v>
      </c>
      <c r="C13" s="48" t="n">
        <v>13.2666666666667</v>
      </c>
      <c r="D13" s="48" t="n">
        <v>27.8</v>
      </c>
      <c r="E13" s="48" t="n">
        <v>657.2</v>
      </c>
      <c r="F13" s="48" t="n">
        <v>180.266666666667</v>
      </c>
      <c r="G13" s="48" t="n">
        <v>540.8</v>
      </c>
      <c r="H13" s="48" t="n">
        <v>18874</v>
      </c>
      <c r="I13" s="48" t="n">
        <v>18874</v>
      </c>
      <c r="J13" s="48" t="n">
        <v>64.7333333333333</v>
      </c>
      <c r="K13" s="48" t="n">
        <v>1823</v>
      </c>
    </row>
    <row r="14" s="9" customFormat="true" ht="24" hidden="false" customHeight="true" outlineLevel="0" collapsed="false">
      <c r="A14" s="20" t="s">
        <v>18</v>
      </c>
      <c r="B14" s="48" t="n">
        <v>5.2</v>
      </c>
      <c r="C14" s="92" t="s">
        <v>45</v>
      </c>
      <c r="D14" s="92" t="s">
        <v>45</v>
      </c>
      <c r="E14" s="48" t="n">
        <v>1060.93333333333</v>
      </c>
      <c r="F14" s="48" t="n">
        <v>352.533333333333</v>
      </c>
      <c r="G14" s="48" t="n">
        <v>1057.6</v>
      </c>
      <c r="H14" s="48" t="n">
        <v>25669.5</v>
      </c>
      <c r="I14" s="48" t="n">
        <v>25669.5</v>
      </c>
      <c r="J14" s="48" t="n">
        <v>3.33333333333333</v>
      </c>
      <c r="K14" s="48" t="n">
        <v>125</v>
      </c>
    </row>
    <row r="15" s="9" customFormat="true" ht="24" hidden="false" customHeight="true" outlineLevel="0" collapsed="false">
      <c r="A15" s="20" t="s">
        <v>19</v>
      </c>
      <c r="B15" s="92" t="s">
        <v>45</v>
      </c>
      <c r="C15" s="92" t="s">
        <v>45</v>
      </c>
      <c r="D15" s="92" t="s">
        <v>45</v>
      </c>
      <c r="E15" s="92" t="s">
        <v>45</v>
      </c>
      <c r="F15" s="92" t="s">
        <v>45</v>
      </c>
      <c r="G15" s="92" t="s">
        <v>45</v>
      </c>
      <c r="H15" s="92" t="s">
        <v>45</v>
      </c>
      <c r="I15" s="92" t="s">
        <v>45</v>
      </c>
      <c r="J15" s="92" t="s">
        <v>45</v>
      </c>
      <c r="K15" s="92" t="s">
        <v>45</v>
      </c>
    </row>
    <row r="16" s="9" customFormat="true" ht="24" hidden="false" customHeight="true" outlineLevel="0" collapsed="false">
      <c r="A16" s="20" t="s">
        <v>20</v>
      </c>
      <c r="B16" s="92" t="s">
        <v>45</v>
      </c>
      <c r="C16" s="92" t="s">
        <v>45</v>
      </c>
      <c r="D16" s="92" t="s">
        <v>45</v>
      </c>
      <c r="E16" s="92" t="s">
        <v>45</v>
      </c>
      <c r="F16" s="92" t="s">
        <v>45</v>
      </c>
      <c r="G16" s="92" t="s">
        <v>45</v>
      </c>
      <c r="H16" s="92" t="s">
        <v>45</v>
      </c>
      <c r="I16" s="92" t="s">
        <v>45</v>
      </c>
      <c r="J16" s="92" t="s">
        <v>45</v>
      </c>
      <c r="K16" s="92" t="s">
        <v>45</v>
      </c>
    </row>
    <row r="17" s="9" customFormat="true" ht="24" hidden="false" customHeight="true" outlineLevel="0" collapsed="false">
      <c r="A17" s="20" t="s">
        <v>21</v>
      </c>
      <c r="B17" s="92" t="s">
        <v>45</v>
      </c>
      <c r="C17" s="92" t="s">
        <v>45</v>
      </c>
      <c r="D17" s="92" t="s">
        <v>45</v>
      </c>
      <c r="E17" s="92" t="s">
        <v>45</v>
      </c>
      <c r="F17" s="92" t="s">
        <v>45</v>
      </c>
      <c r="G17" s="92" t="s">
        <v>45</v>
      </c>
      <c r="H17" s="92" t="s">
        <v>45</v>
      </c>
      <c r="I17" s="92" t="s">
        <v>45</v>
      </c>
      <c r="J17" s="92" t="s">
        <v>45</v>
      </c>
      <c r="K17" s="92" t="s">
        <v>45</v>
      </c>
    </row>
    <row r="18" s="9" customFormat="true" ht="24" hidden="false" customHeight="true" outlineLevel="0" collapsed="false">
      <c r="A18" s="20" t="s">
        <v>56</v>
      </c>
      <c r="B18" s="48" t="n">
        <v>721.866666666667</v>
      </c>
      <c r="C18" s="48" t="n">
        <v>721.866666666667</v>
      </c>
      <c r="D18" s="48" t="n">
        <v>866</v>
      </c>
      <c r="E18" s="48" t="n">
        <v>86.3333333333333</v>
      </c>
      <c r="F18" s="48" t="n">
        <v>73.3333333333333</v>
      </c>
      <c r="G18" s="48" t="n">
        <v>73.3333333333333</v>
      </c>
      <c r="H18" s="48" t="n">
        <v>3240</v>
      </c>
      <c r="I18" s="48" t="n">
        <v>3240</v>
      </c>
      <c r="J18" s="48" t="n">
        <v>13</v>
      </c>
      <c r="K18" s="48" t="n">
        <v>366</v>
      </c>
    </row>
    <row r="19" s="9" customFormat="true" ht="24" hidden="false" customHeight="true" outlineLevel="0" collapsed="false">
      <c r="A19" s="20" t="s">
        <v>58</v>
      </c>
      <c r="B19" s="48" t="n">
        <v>323.2</v>
      </c>
      <c r="C19" s="48" t="n">
        <v>323.2</v>
      </c>
      <c r="D19" s="48" t="n">
        <v>688</v>
      </c>
      <c r="E19" s="48" t="n">
        <v>95.2</v>
      </c>
      <c r="F19" s="48" t="n">
        <v>73.3333333333333</v>
      </c>
      <c r="G19" s="48" t="n">
        <v>73.3333333333333</v>
      </c>
      <c r="H19" s="48" t="n">
        <v>4202</v>
      </c>
      <c r="I19" s="48" t="n">
        <v>4202</v>
      </c>
      <c r="J19" s="48" t="n">
        <v>21.8666666666667</v>
      </c>
      <c r="K19" s="48" t="n">
        <v>820</v>
      </c>
    </row>
    <row r="20" s="9" customFormat="true" ht="24" hidden="false" customHeight="true" outlineLevel="0" collapsed="false">
      <c r="A20" s="20" t="s">
        <v>62</v>
      </c>
      <c r="B20" s="48" t="s">
        <v>45</v>
      </c>
      <c r="C20" s="48" t="s">
        <v>45</v>
      </c>
      <c r="D20" s="48" t="s">
        <v>45</v>
      </c>
      <c r="E20" s="48" t="n">
        <v>88.4</v>
      </c>
      <c r="F20" s="48" t="n">
        <v>29.4666666666667</v>
      </c>
      <c r="G20" s="48" t="n">
        <v>88.4</v>
      </c>
      <c r="H20" s="48" t="n">
        <v>755</v>
      </c>
      <c r="I20" s="48" t="n">
        <v>755</v>
      </c>
      <c r="J20" s="92" t="s">
        <v>45</v>
      </c>
      <c r="K20" s="92" t="s">
        <v>45</v>
      </c>
    </row>
    <row r="21" s="9" customFormat="true" ht="24" hidden="false" customHeight="true" outlineLevel="0" collapsed="false">
      <c r="A21" s="24" t="s">
        <v>22</v>
      </c>
      <c r="B21" s="79" t="s">
        <v>45</v>
      </c>
      <c r="C21" s="79" t="s">
        <v>45</v>
      </c>
      <c r="D21" s="79" t="s">
        <v>45</v>
      </c>
      <c r="E21" s="79" t="n">
        <v>174</v>
      </c>
      <c r="F21" s="79" t="n">
        <v>19.8666666666667</v>
      </c>
      <c r="G21" s="79" t="n">
        <v>174</v>
      </c>
      <c r="H21" s="79" t="n">
        <v>3591.6</v>
      </c>
      <c r="I21" s="79" t="n">
        <v>3591.6</v>
      </c>
      <c r="J21" s="78" t="s">
        <v>45</v>
      </c>
      <c r="K21" s="78" t="s">
        <v>45</v>
      </c>
    </row>
    <row r="22" customFormat="false" ht="21" hidden="false" customHeight="true" outlineLevel="0" collapsed="false">
      <c r="A22" s="28" t="s">
        <v>96</v>
      </c>
      <c r="B22" s="83"/>
      <c r="C22" s="30"/>
      <c r="K22" s="82" t="s">
        <v>97</v>
      </c>
    </row>
  </sheetData>
  <mergeCells count="12">
    <mergeCell ref="J2:K2"/>
    <mergeCell ref="J3:K3"/>
    <mergeCell ref="C4:D4"/>
    <mergeCell ref="G4:H4"/>
    <mergeCell ref="J4:K4"/>
    <mergeCell ref="C5:C6"/>
    <mergeCell ref="D5:D6"/>
    <mergeCell ref="F5:F6"/>
    <mergeCell ref="G5:G6"/>
    <mergeCell ref="H5:H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4.36"/>
    <col collapsed="false" customWidth="true" hidden="false" outlineLevel="0" max="5" min="2" style="5" width="10.49"/>
    <col collapsed="false" customWidth="false" hidden="false" outlineLevel="0" max="257" min="6" style="5" width="8.99"/>
  </cols>
  <sheetData>
    <row r="1" s="7" customFormat="true" ht="22.5" hidden="false" customHeight="true" outlineLevel="0" collapsed="false">
      <c r="A1" s="32"/>
      <c r="B1" s="31"/>
      <c r="C1" s="31"/>
      <c r="D1" s="66" t="s">
        <v>98</v>
      </c>
      <c r="E1" s="66"/>
      <c r="F1" s="67" t="s">
        <v>99</v>
      </c>
      <c r="G1" s="31"/>
      <c r="H1" s="84"/>
      <c r="I1" s="69"/>
      <c r="J1" s="33"/>
      <c r="K1" s="33"/>
    </row>
    <row r="2" s="9" customFormat="true" ht="18" hidden="false" customHeight="true" outlineLevel="0" collapsed="false">
      <c r="A2" s="8"/>
      <c r="B2" s="10"/>
      <c r="C2" s="11"/>
      <c r="D2" s="10"/>
      <c r="E2" s="7"/>
      <c r="F2" s="67"/>
      <c r="G2" s="31"/>
      <c r="H2" s="84"/>
      <c r="I2" s="69"/>
      <c r="J2" s="85" t="s">
        <v>69</v>
      </c>
      <c r="K2" s="85"/>
    </row>
    <row r="3" s="40" customFormat="true" ht="18" hidden="false" customHeight="true" outlineLevel="0" collapsed="false">
      <c r="B3" s="86"/>
      <c r="C3" s="86"/>
      <c r="F3" s="34"/>
      <c r="G3" s="35"/>
      <c r="H3" s="10"/>
      <c r="I3" s="7"/>
      <c r="J3" s="87" t="s">
        <v>100</v>
      </c>
      <c r="K3" s="87"/>
    </row>
    <row r="4" s="40" customFormat="true" ht="18.75" hidden="false" customHeight="true" outlineLevel="0" collapsed="false">
      <c r="A4" s="37"/>
      <c r="B4" s="38" t="s">
        <v>101</v>
      </c>
      <c r="C4" s="38"/>
      <c r="D4" s="72"/>
      <c r="E4" s="93"/>
      <c r="F4" s="39" t="s">
        <v>102</v>
      </c>
      <c r="G4" s="39"/>
      <c r="H4" s="39"/>
      <c r="I4" s="39"/>
      <c r="J4" s="39"/>
      <c r="K4" s="39"/>
    </row>
    <row r="5" s="40" customFormat="true" ht="18.75" hidden="false" customHeight="true" outlineLevel="0" collapsed="false">
      <c r="A5" s="75"/>
      <c r="B5" s="38" t="s">
        <v>31</v>
      </c>
      <c r="C5" s="72" t="s">
        <v>103</v>
      </c>
      <c r="D5" s="76" t="s">
        <v>104</v>
      </c>
      <c r="E5" s="91" t="s">
        <v>105</v>
      </c>
      <c r="F5" s="38" t="s">
        <v>31</v>
      </c>
      <c r="G5" s="38" t="s">
        <v>106</v>
      </c>
      <c r="H5" s="38" t="s">
        <v>107</v>
      </c>
      <c r="I5" s="38" t="s">
        <v>108</v>
      </c>
      <c r="J5" s="38" t="s">
        <v>109</v>
      </c>
      <c r="K5" s="39" t="s">
        <v>110</v>
      </c>
    </row>
    <row r="6" s="9" customFormat="true" ht="18.75" hidden="false" customHeight="true" outlineLevel="0" collapsed="false">
      <c r="A6" s="43"/>
      <c r="B6" s="38"/>
      <c r="C6" s="77" t="s">
        <v>111</v>
      </c>
      <c r="D6" s="94"/>
      <c r="E6" s="95"/>
      <c r="F6" s="38"/>
      <c r="G6" s="38"/>
      <c r="H6" s="38"/>
      <c r="I6" s="38"/>
      <c r="J6" s="38"/>
      <c r="K6" s="39"/>
    </row>
    <row r="7" s="9" customFormat="true" ht="24.95" hidden="false" customHeight="true" outlineLevel="0" collapsed="false">
      <c r="A7" s="20" t="s">
        <v>31</v>
      </c>
      <c r="B7" s="23" t="n">
        <f aca="false">SUM(B8:B18)</f>
        <v>1676.6</v>
      </c>
      <c r="C7" s="23" t="n">
        <f aca="false">SUM(C8:C18)</f>
        <v>23</v>
      </c>
      <c r="D7" s="23" t="s">
        <v>12</v>
      </c>
      <c r="E7" s="23" t="n">
        <f aca="false">SUM(E8:E18)</f>
        <v>785.9</v>
      </c>
      <c r="F7" s="23" t="n">
        <f aca="false">SUM(F8:F18)</f>
        <v>26085</v>
      </c>
      <c r="G7" s="23" t="n">
        <f aca="false">SUM(G8:G18)</f>
        <v>21923.8</v>
      </c>
      <c r="H7" s="23" t="n">
        <f aca="false">SUM(H8:H18)</f>
        <v>1516.5</v>
      </c>
      <c r="I7" s="23" t="n">
        <f aca="false">SUM(I8:I18)</f>
        <v>1901.2</v>
      </c>
      <c r="J7" s="23" t="n">
        <f aca="false">SUM(J8:J18)</f>
        <v>484.4</v>
      </c>
      <c r="K7" s="23" t="n">
        <f aca="false">SUM(K8:K18)</f>
        <v>259.1</v>
      </c>
    </row>
    <row r="8" s="9" customFormat="true" ht="24.95" hidden="false" customHeight="true" outlineLevel="0" collapsed="false">
      <c r="A8" s="20" t="s">
        <v>13</v>
      </c>
      <c r="B8" s="23" t="n">
        <v>284.4</v>
      </c>
      <c r="C8" s="23" t="s">
        <v>12</v>
      </c>
      <c r="D8" s="23" t="s">
        <v>12</v>
      </c>
      <c r="E8" s="23" t="n">
        <v>150.9</v>
      </c>
      <c r="F8" s="23" t="n">
        <f aca="false">SUM(G8:K8)</f>
        <v>2898.6</v>
      </c>
      <c r="G8" s="23" t="n">
        <v>265</v>
      </c>
      <c r="H8" s="23" t="n">
        <v>1128</v>
      </c>
      <c r="I8" s="23" t="n">
        <v>1185</v>
      </c>
      <c r="J8" s="23" t="n">
        <v>215</v>
      </c>
      <c r="K8" s="23" t="n">
        <v>105.6</v>
      </c>
    </row>
    <row r="9" s="9" customFormat="true" ht="24.95" hidden="false" customHeight="true" outlineLevel="0" collapsed="false">
      <c r="A9" s="20" t="s">
        <v>14</v>
      </c>
      <c r="B9" s="23" t="n">
        <v>190.6</v>
      </c>
      <c r="C9" s="23" t="s">
        <v>12</v>
      </c>
      <c r="D9" s="23" t="s">
        <v>12</v>
      </c>
      <c r="E9" s="23" t="s">
        <v>12</v>
      </c>
      <c r="F9" s="23" t="s">
        <v>12</v>
      </c>
      <c r="G9" s="23" t="s">
        <v>12</v>
      </c>
      <c r="H9" s="23" t="s">
        <v>12</v>
      </c>
      <c r="I9" s="23" t="s">
        <v>12</v>
      </c>
      <c r="J9" s="23" t="s">
        <v>12</v>
      </c>
      <c r="K9" s="23" t="s">
        <v>12</v>
      </c>
    </row>
    <row r="10" s="9" customFormat="true" ht="24.95" hidden="false" customHeight="true" outlineLevel="0" collapsed="false">
      <c r="A10" s="20" t="s">
        <v>15</v>
      </c>
      <c r="B10" s="23" t="n">
        <v>220</v>
      </c>
      <c r="C10" s="23" t="s">
        <v>12</v>
      </c>
      <c r="D10" s="23" t="s">
        <v>12</v>
      </c>
      <c r="E10" s="23" t="n">
        <v>5.4</v>
      </c>
      <c r="F10" s="23" t="n">
        <f aca="false">SUM(G10:K10)</f>
        <v>56</v>
      </c>
      <c r="G10" s="23" t="n">
        <v>5</v>
      </c>
      <c r="H10" s="23" t="n">
        <v>20</v>
      </c>
      <c r="I10" s="23" t="n">
        <v>1</v>
      </c>
      <c r="J10" s="23" t="n">
        <v>30</v>
      </c>
      <c r="K10" s="23" t="s">
        <v>12</v>
      </c>
    </row>
    <row r="11" s="9" customFormat="true" ht="24.95" hidden="false" customHeight="true" outlineLevel="0" collapsed="false">
      <c r="A11" s="20" t="s">
        <v>16</v>
      </c>
      <c r="B11" s="23" t="n">
        <v>309</v>
      </c>
      <c r="C11" s="23" t="n">
        <v>7</v>
      </c>
      <c r="D11" s="23" t="s">
        <v>12</v>
      </c>
      <c r="E11" s="23" t="n">
        <v>61.7</v>
      </c>
      <c r="F11" s="23" t="n">
        <f aca="false">SUM(G11:K11)</f>
        <v>1317.5</v>
      </c>
      <c r="G11" s="23" t="n">
        <v>75</v>
      </c>
      <c r="H11" s="23" t="n">
        <v>240</v>
      </c>
      <c r="I11" s="23" t="n">
        <v>700</v>
      </c>
      <c r="J11" s="23" t="n">
        <v>180</v>
      </c>
      <c r="K11" s="23" t="n">
        <v>122.5</v>
      </c>
    </row>
    <row r="12" s="9" customFormat="true" ht="24.95" hidden="false" customHeight="true" outlineLevel="0" collapsed="false">
      <c r="A12" s="20" t="s">
        <v>17</v>
      </c>
      <c r="B12" s="23" t="n">
        <v>135.4</v>
      </c>
      <c r="C12" s="23" t="s">
        <v>12</v>
      </c>
      <c r="D12" s="23" t="s">
        <v>12</v>
      </c>
      <c r="E12" s="23" t="n">
        <v>14.7</v>
      </c>
      <c r="F12" s="23" t="n">
        <f aca="false">SUM(G12:K12)</f>
        <v>168.4</v>
      </c>
      <c r="G12" s="23" t="n">
        <v>78.8</v>
      </c>
      <c r="H12" s="23" t="s">
        <v>12</v>
      </c>
      <c r="I12" s="23" t="n">
        <v>15.2</v>
      </c>
      <c r="J12" s="23" t="n">
        <v>59.4</v>
      </c>
      <c r="K12" s="23" t="n">
        <v>15</v>
      </c>
    </row>
    <row r="13" s="9" customFormat="true" ht="24.95" hidden="false" customHeight="true" outlineLevel="0" collapsed="false">
      <c r="A13" s="20" t="s">
        <v>18</v>
      </c>
      <c r="B13" s="23" t="n">
        <v>537.2</v>
      </c>
      <c r="C13" s="23" t="n">
        <v>16</v>
      </c>
      <c r="D13" s="23" t="s">
        <v>12</v>
      </c>
      <c r="E13" s="23" t="n">
        <v>6.5</v>
      </c>
      <c r="F13" s="23" t="n">
        <f aca="false">SUM(G13:K13)</f>
        <v>144.5</v>
      </c>
      <c r="G13" s="23" t="s">
        <v>12</v>
      </c>
      <c r="H13" s="23" t="n">
        <v>128.5</v>
      </c>
      <c r="I13" s="23" t="s">
        <v>12</v>
      </c>
      <c r="J13" s="23" t="s">
        <v>12</v>
      </c>
      <c r="K13" s="23" t="n">
        <v>16</v>
      </c>
    </row>
    <row r="14" s="9" customFormat="true" ht="24.95" hidden="false" customHeight="true" outlineLevel="0" collapsed="false">
      <c r="A14" s="20" t="s">
        <v>19</v>
      </c>
      <c r="B14" s="23" t="s">
        <v>12</v>
      </c>
      <c r="C14" s="23" t="s">
        <v>12</v>
      </c>
      <c r="D14" s="23" t="s">
        <v>12</v>
      </c>
      <c r="E14" s="23" t="s">
        <v>12</v>
      </c>
      <c r="F14" s="23" t="s">
        <v>12</v>
      </c>
      <c r="G14" s="23" t="s">
        <v>12</v>
      </c>
      <c r="H14" s="23" t="s">
        <v>12</v>
      </c>
      <c r="I14" s="23" t="s">
        <v>12</v>
      </c>
      <c r="J14" s="23" t="s">
        <v>12</v>
      </c>
      <c r="K14" s="23" t="s">
        <v>12</v>
      </c>
    </row>
    <row r="15" s="9" customFormat="true" ht="24.95" hidden="false" customHeight="true" outlineLevel="0" collapsed="false">
      <c r="A15" s="20" t="s">
        <v>20</v>
      </c>
      <c r="B15" s="23" t="s">
        <v>12</v>
      </c>
      <c r="C15" s="23" t="s">
        <v>12</v>
      </c>
      <c r="D15" s="23" t="s">
        <v>12</v>
      </c>
      <c r="E15" s="23" t="s">
        <v>12</v>
      </c>
      <c r="F15" s="23" t="s">
        <v>12</v>
      </c>
      <c r="G15" s="23" t="s">
        <v>12</v>
      </c>
      <c r="H15" s="23" t="s">
        <v>12</v>
      </c>
      <c r="I15" s="23" t="s">
        <v>12</v>
      </c>
      <c r="J15" s="23" t="s">
        <v>12</v>
      </c>
      <c r="K15" s="23" t="s">
        <v>12</v>
      </c>
    </row>
    <row r="16" s="9" customFormat="true" ht="24.95" hidden="false" customHeight="true" outlineLevel="0" collapsed="false">
      <c r="A16" s="20" t="s">
        <v>21</v>
      </c>
      <c r="B16" s="23" t="s">
        <v>12</v>
      </c>
      <c r="C16" s="23" t="s">
        <v>12</v>
      </c>
      <c r="D16" s="23" t="s">
        <v>12</v>
      </c>
      <c r="E16" s="23" t="s">
        <v>12</v>
      </c>
      <c r="F16" s="23" t="s">
        <v>12</v>
      </c>
      <c r="G16" s="23" t="s">
        <v>12</v>
      </c>
      <c r="H16" s="23" t="s">
        <v>12</v>
      </c>
      <c r="I16" s="23" t="s">
        <v>12</v>
      </c>
      <c r="J16" s="23" t="s">
        <v>12</v>
      </c>
      <c r="K16" s="23" t="s">
        <v>12</v>
      </c>
    </row>
    <row r="17" s="9" customFormat="true" ht="24.95" hidden="false" customHeight="true" outlineLevel="0" collapsed="false">
      <c r="A17" s="20" t="s">
        <v>60</v>
      </c>
      <c r="B17" s="23" t="s">
        <v>12</v>
      </c>
      <c r="C17" s="23" t="s">
        <v>12</v>
      </c>
      <c r="D17" s="23" t="s">
        <v>12</v>
      </c>
      <c r="E17" s="23" t="n">
        <v>546.7</v>
      </c>
      <c r="F17" s="23" t="n">
        <f aca="false">SUM(G17:K17)</f>
        <v>21500</v>
      </c>
      <c r="G17" s="21" t="n">
        <v>21500</v>
      </c>
      <c r="H17" s="23" t="s">
        <v>12</v>
      </c>
      <c r="I17" s="23" t="s">
        <v>12</v>
      </c>
      <c r="J17" s="23" t="s">
        <v>12</v>
      </c>
      <c r="K17" s="23" t="s">
        <v>12</v>
      </c>
    </row>
    <row r="18" s="96" customFormat="true" ht="24.95" hidden="false" customHeight="true" outlineLevel="0" collapsed="false">
      <c r="A18" s="24" t="s">
        <v>22</v>
      </c>
      <c r="B18" s="27" t="s">
        <v>12</v>
      </c>
      <c r="C18" s="27" t="s">
        <v>12</v>
      </c>
      <c r="D18" s="27" t="s">
        <v>12</v>
      </c>
      <c r="E18" s="27" t="s">
        <v>12</v>
      </c>
      <c r="F18" s="25" t="s">
        <v>12</v>
      </c>
      <c r="G18" s="25" t="s">
        <v>12</v>
      </c>
      <c r="H18" s="27" t="s">
        <v>12</v>
      </c>
      <c r="I18" s="27" t="s">
        <v>12</v>
      </c>
      <c r="J18" s="27" t="s">
        <v>12</v>
      </c>
      <c r="K18" s="27" t="s">
        <v>12</v>
      </c>
    </row>
    <row r="19" customFormat="false" ht="15" hidden="false" customHeight="true" outlineLevel="0" collapsed="false">
      <c r="A19" s="28" t="s">
        <v>112</v>
      </c>
      <c r="F19" s="30"/>
      <c r="G19" s="30"/>
      <c r="H19" s="30"/>
      <c r="I19" s="30"/>
      <c r="J19" s="30"/>
      <c r="K19" s="82" t="s">
        <v>113</v>
      </c>
    </row>
  </sheetData>
  <mergeCells count="12">
    <mergeCell ref="D1:E1"/>
    <mergeCell ref="J2:K2"/>
    <mergeCell ref="J3:K3"/>
    <mergeCell ref="B4:C4"/>
    <mergeCell ref="F4:K4"/>
    <mergeCell ref="B5:B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87"/>
    <col collapsed="false" customWidth="true" hidden="false" outlineLevel="0" max="2" min="2" style="4" width="11.99"/>
    <col collapsed="false" customWidth="true" hidden="false" outlineLevel="0" max="4" min="3" style="5" width="11.99"/>
    <col collapsed="false" customWidth="false" hidden="false" outlineLevel="0" max="5" min="5" style="5" width="8.99"/>
    <col collapsed="false" customWidth="true" hidden="false" outlineLevel="0" max="6" min="6" style="5" width="9.12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32"/>
      <c r="B1" s="31"/>
      <c r="C1" s="31"/>
      <c r="D1" s="97" t="s">
        <v>114</v>
      </c>
      <c r="F1" s="98" t="s">
        <v>115</v>
      </c>
      <c r="G1" s="31"/>
      <c r="H1" s="97"/>
      <c r="I1" s="97"/>
    </row>
    <row r="2" s="9" customFormat="true" ht="22.5" hidden="false" customHeight="true" outlineLevel="0" collapsed="false">
      <c r="A2" s="8"/>
      <c r="B2" s="8"/>
      <c r="C2" s="34"/>
      <c r="D2" s="10"/>
      <c r="E2" s="8"/>
      <c r="F2" s="8"/>
      <c r="G2" s="34"/>
      <c r="H2" s="35"/>
      <c r="I2" s="10"/>
    </row>
    <row r="3" s="40" customFormat="true" ht="19.5" hidden="false" customHeight="true" outlineLevel="0" collapsed="false">
      <c r="A3" s="37"/>
      <c r="B3" s="14" t="s">
        <v>116</v>
      </c>
      <c r="C3" s="39" t="s">
        <v>117</v>
      </c>
      <c r="D3" s="39"/>
      <c r="E3" s="73"/>
      <c r="F3" s="89" t="s">
        <v>118</v>
      </c>
      <c r="G3" s="89"/>
      <c r="H3" s="89"/>
      <c r="I3" s="89"/>
    </row>
    <row r="4" s="40" customFormat="true" ht="19.5" hidden="false" customHeight="true" outlineLevel="0" collapsed="false">
      <c r="A4" s="75"/>
      <c r="B4" s="14"/>
      <c r="C4" s="38" t="s">
        <v>31</v>
      </c>
      <c r="D4" s="88" t="s">
        <v>32</v>
      </c>
      <c r="E4" s="38" t="s">
        <v>31</v>
      </c>
      <c r="F4" s="39" t="s">
        <v>32</v>
      </c>
      <c r="G4" s="42"/>
      <c r="H4" s="42"/>
      <c r="I4" s="42"/>
    </row>
    <row r="5" s="40" customFormat="true" ht="19.5" hidden="false" customHeight="true" outlineLevel="0" collapsed="false">
      <c r="A5" s="43"/>
      <c r="B5" s="14"/>
      <c r="C5" s="38"/>
      <c r="D5" s="47" t="s">
        <v>119</v>
      </c>
      <c r="E5" s="38"/>
      <c r="F5" s="99" t="s">
        <v>120</v>
      </c>
      <c r="G5" s="99" t="s">
        <v>121</v>
      </c>
      <c r="H5" s="99" t="s">
        <v>122</v>
      </c>
      <c r="I5" s="100" t="s">
        <v>123</v>
      </c>
    </row>
    <row r="6" s="9" customFormat="true" ht="25.5" hidden="false" customHeight="true" outlineLevel="0" collapsed="false">
      <c r="A6" s="20" t="s">
        <v>31</v>
      </c>
      <c r="B6" s="101" t="n">
        <f aca="false">SUM(B8:B19)</f>
        <v>133360</v>
      </c>
      <c r="C6" s="101" t="n">
        <f aca="false">SUM(C8:C19)</f>
        <v>90259</v>
      </c>
      <c r="D6" s="101" t="n">
        <f aca="false">SUM(D8:D19)</f>
        <v>51786</v>
      </c>
      <c r="E6" s="101" t="n">
        <f aca="false">SUM(E8:E19)</f>
        <v>43101</v>
      </c>
      <c r="F6" s="101" t="n">
        <f aca="false">SUM(F8:F19)</f>
        <v>84</v>
      </c>
      <c r="G6" s="101" t="n">
        <f aca="false">SUM(G8:G19)</f>
        <v>2221</v>
      </c>
      <c r="H6" s="101" t="n">
        <f aca="false">SUM(H8:H19)</f>
        <v>76</v>
      </c>
      <c r="I6" s="101" t="n">
        <f aca="false">SUM(I8:I19)</f>
        <v>31454</v>
      </c>
    </row>
    <row r="7" s="9" customFormat="true" ht="25.5" hidden="false" customHeight="true" outlineLevel="0" collapsed="false">
      <c r="A7" s="20" t="s">
        <v>42</v>
      </c>
      <c r="B7" s="101" t="n">
        <f aca="false">SUM(B8:B18)</f>
        <v>129410</v>
      </c>
      <c r="C7" s="101" t="n">
        <f aca="false">SUM(C8:C18)</f>
        <v>87788</v>
      </c>
      <c r="D7" s="101" t="n">
        <f aca="false">SUM(D8:D18)</f>
        <v>49403</v>
      </c>
      <c r="E7" s="101" t="n">
        <f aca="false">SUM(E8:E18)</f>
        <v>41622</v>
      </c>
      <c r="F7" s="101" t="n">
        <f aca="false">SUM(F8:F18)</f>
        <v>61</v>
      </c>
      <c r="G7" s="101" t="n">
        <f aca="false">SUM(G8:G18)</f>
        <v>2005</v>
      </c>
      <c r="H7" s="101" t="n">
        <f aca="false">SUM(H8:H18)</f>
        <v>57</v>
      </c>
      <c r="I7" s="101" t="n">
        <f aca="false">SUM(I8:I18)</f>
        <v>31353</v>
      </c>
    </row>
    <row r="8" s="9" customFormat="true" ht="25.5" hidden="false" customHeight="true" outlineLevel="0" collapsed="false">
      <c r="A8" s="20" t="s">
        <v>13</v>
      </c>
      <c r="B8" s="101" t="n">
        <v>53264</v>
      </c>
      <c r="C8" s="101" t="n">
        <v>35958</v>
      </c>
      <c r="D8" s="101" t="n">
        <v>14155</v>
      </c>
      <c r="E8" s="102" t="n">
        <v>17306</v>
      </c>
      <c r="F8" s="101" t="n">
        <v>49</v>
      </c>
      <c r="G8" s="101" t="n">
        <v>1021</v>
      </c>
      <c r="H8" s="101" t="n">
        <v>43</v>
      </c>
      <c r="I8" s="101" t="n">
        <v>12193</v>
      </c>
    </row>
    <row r="9" s="9" customFormat="true" ht="25.5" hidden="false" customHeight="true" outlineLevel="0" collapsed="false">
      <c r="A9" s="20" t="s">
        <v>14</v>
      </c>
      <c r="B9" s="102" t="s">
        <v>45</v>
      </c>
      <c r="C9" s="102" t="s">
        <v>45</v>
      </c>
      <c r="D9" s="102" t="s">
        <v>45</v>
      </c>
      <c r="E9" s="102" t="s">
        <v>45</v>
      </c>
      <c r="F9" s="102" t="s">
        <v>45</v>
      </c>
      <c r="G9" s="102" t="s">
        <v>45</v>
      </c>
      <c r="H9" s="102" t="s">
        <v>45</v>
      </c>
      <c r="I9" s="101" t="s">
        <v>45</v>
      </c>
    </row>
    <row r="10" s="9" customFormat="true" ht="25.5" hidden="false" customHeight="true" outlineLevel="0" collapsed="false">
      <c r="A10" s="20" t="s">
        <v>15</v>
      </c>
      <c r="B10" s="101" t="n">
        <v>10299</v>
      </c>
      <c r="C10" s="101" t="n">
        <v>4935</v>
      </c>
      <c r="D10" s="101" t="n">
        <v>4935</v>
      </c>
      <c r="E10" s="102" t="n">
        <v>5364</v>
      </c>
      <c r="F10" s="102" t="s">
        <v>45</v>
      </c>
      <c r="G10" s="101" t="n">
        <v>90</v>
      </c>
      <c r="H10" s="102" t="s">
        <v>45</v>
      </c>
      <c r="I10" s="101" t="n">
        <v>4024</v>
      </c>
    </row>
    <row r="11" s="9" customFormat="true" ht="25.5" hidden="false" customHeight="true" outlineLevel="0" collapsed="false">
      <c r="A11" s="20" t="s">
        <v>16</v>
      </c>
      <c r="B11" s="101" t="n">
        <v>29955</v>
      </c>
      <c r="C11" s="101" t="n">
        <v>22311</v>
      </c>
      <c r="D11" s="101" t="n">
        <v>13679</v>
      </c>
      <c r="E11" s="102" t="n">
        <v>7644</v>
      </c>
      <c r="F11" s="101" t="n">
        <v>7</v>
      </c>
      <c r="G11" s="101" t="n">
        <v>433</v>
      </c>
      <c r="H11" s="101" t="n">
        <v>10</v>
      </c>
      <c r="I11" s="101" t="n">
        <v>6057</v>
      </c>
    </row>
    <row r="12" s="9" customFormat="true" ht="25.5" hidden="false" customHeight="true" outlineLevel="0" collapsed="false">
      <c r="A12" s="20" t="s">
        <v>17</v>
      </c>
      <c r="B12" s="101" t="n">
        <v>15579</v>
      </c>
      <c r="C12" s="101" t="n">
        <v>10145</v>
      </c>
      <c r="D12" s="101" t="n">
        <v>6205</v>
      </c>
      <c r="E12" s="102" t="n">
        <v>5434</v>
      </c>
      <c r="F12" s="101" t="s">
        <v>45</v>
      </c>
      <c r="G12" s="101" t="n">
        <v>360</v>
      </c>
      <c r="H12" s="101" t="n">
        <v>4</v>
      </c>
      <c r="I12" s="101" t="n">
        <v>3731</v>
      </c>
    </row>
    <row r="13" s="9" customFormat="true" ht="25.5" hidden="false" customHeight="true" outlineLevel="0" collapsed="false">
      <c r="A13" s="20" t="s">
        <v>18</v>
      </c>
      <c r="B13" s="101" t="n">
        <v>16303</v>
      </c>
      <c r="C13" s="101" t="n">
        <v>10429</v>
      </c>
      <c r="D13" s="101" t="n">
        <v>10429</v>
      </c>
      <c r="E13" s="102" t="n">
        <v>5874</v>
      </c>
      <c r="F13" s="101" t="n">
        <v>5</v>
      </c>
      <c r="G13" s="101" t="n">
        <v>101</v>
      </c>
      <c r="H13" s="101" t="s">
        <v>45</v>
      </c>
      <c r="I13" s="101" t="n">
        <v>5348</v>
      </c>
    </row>
    <row r="14" s="9" customFormat="true" ht="25.5" hidden="false" customHeight="true" outlineLevel="0" collapsed="false">
      <c r="A14" s="20" t="s">
        <v>19</v>
      </c>
      <c r="B14" s="101" t="s">
        <v>45</v>
      </c>
      <c r="C14" s="101" t="s">
        <v>45</v>
      </c>
      <c r="D14" s="101" t="s">
        <v>45</v>
      </c>
      <c r="E14" s="101" t="s">
        <v>45</v>
      </c>
      <c r="F14" s="101" t="s">
        <v>45</v>
      </c>
      <c r="G14" s="101" t="s">
        <v>45</v>
      </c>
      <c r="H14" s="101" t="s">
        <v>45</v>
      </c>
      <c r="I14" s="101" t="s">
        <v>45</v>
      </c>
    </row>
    <row r="15" s="9" customFormat="true" ht="25.5" hidden="false" customHeight="true" outlineLevel="0" collapsed="false">
      <c r="A15" s="20" t="s">
        <v>20</v>
      </c>
      <c r="B15" s="101" t="s">
        <v>45</v>
      </c>
      <c r="C15" s="101" t="s">
        <v>45</v>
      </c>
      <c r="D15" s="101" t="s">
        <v>45</v>
      </c>
      <c r="E15" s="101" t="s">
        <v>45</v>
      </c>
      <c r="F15" s="101" t="s">
        <v>45</v>
      </c>
      <c r="G15" s="101" t="s">
        <v>45</v>
      </c>
      <c r="H15" s="101" t="s">
        <v>45</v>
      </c>
      <c r="I15" s="101" t="s">
        <v>45</v>
      </c>
    </row>
    <row r="16" s="9" customFormat="true" ht="25.5" hidden="false" customHeight="true" outlineLevel="0" collapsed="false">
      <c r="A16" s="20" t="s">
        <v>21</v>
      </c>
      <c r="B16" s="101" t="s">
        <v>45</v>
      </c>
      <c r="C16" s="101" t="s">
        <v>45</v>
      </c>
      <c r="D16" s="101" t="s">
        <v>45</v>
      </c>
      <c r="E16" s="101" t="s">
        <v>45</v>
      </c>
      <c r="F16" s="101" t="s">
        <v>45</v>
      </c>
      <c r="G16" s="101" t="s">
        <v>45</v>
      </c>
      <c r="H16" s="101" t="s">
        <v>45</v>
      </c>
      <c r="I16" s="101" t="s">
        <v>45</v>
      </c>
    </row>
    <row r="17" s="9" customFormat="true" ht="25.5" hidden="false" customHeight="true" outlineLevel="0" collapsed="false">
      <c r="A17" s="20" t="s">
        <v>56</v>
      </c>
      <c r="B17" s="101" t="n">
        <v>2200</v>
      </c>
      <c r="C17" s="101" t="n">
        <v>2200</v>
      </c>
      <c r="D17" s="101" t="s">
        <v>45</v>
      </c>
      <c r="E17" s="101" t="s">
        <v>45</v>
      </c>
      <c r="F17" s="101" t="s">
        <v>45</v>
      </c>
      <c r="G17" s="101" t="s">
        <v>45</v>
      </c>
      <c r="H17" s="101" t="s">
        <v>45</v>
      </c>
      <c r="I17" s="101" t="s">
        <v>45</v>
      </c>
    </row>
    <row r="18" s="9" customFormat="true" ht="25.5" hidden="false" customHeight="true" outlineLevel="0" collapsed="false">
      <c r="A18" s="20" t="s">
        <v>58</v>
      </c>
      <c r="B18" s="101" t="n">
        <v>1810</v>
      </c>
      <c r="C18" s="101" t="n">
        <v>1810</v>
      </c>
      <c r="D18" s="101" t="s">
        <v>45</v>
      </c>
      <c r="E18" s="101" t="s">
        <v>45</v>
      </c>
      <c r="F18" s="101" t="s">
        <v>45</v>
      </c>
      <c r="G18" s="101" t="s">
        <v>45</v>
      </c>
      <c r="H18" s="101" t="s">
        <v>45</v>
      </c>
      <c r="I18" s="101" t="s">
        <v>45</v>
      </c>
    </row>
    <row r="19" s="9" customFormat="true" ht="25.5" hidden="false" customHeight="true" outlineLevel="0" collapsed="false">
      <c r="A19" s="24" t="s">
        <v>22</v>
      </c>
      <c r="B19" s="103" t="n">
        <v>3950</v>
      </c>
      <c r="C19" s="103" t="n">
        <v>2471</v>
      </c>
      <c r="D19" s="103" t="n">
        <v>2383</v>
      </c>
      <c r="E19" s="104" t="n">
        <v>1479</v>
      </c>
      <c r="F19" s="103" t="n">
        <v>23</v>
      </c>
      <c r="G19" s="103" t="n">
        <v>216</v>
      </c>
      <c r="H19" s="103" t="n">
        <v>19</v>
      </c>
      <c r="I19" s="103" t="n">
        <v>101</v>
      </c>
    </row>
    <row r="20" customFormat="false" ht="15" hidden="false" customHeight="true" outlineLevel="0" collapsed="false">
      <c r="A20" s="28" t="s">
        <v>124</v>
      </c>
      <c r="I20" s="82" t="s">
        <v>125</v>
      </c>
    </row>
  </sheetData>
  <mergeCells count="5">
    <mergeCell ref="B3:B5"/>
    <mergeCell ref="C3:D3"/>
    <mergeCell ref="F3:I3"/>
    <mergeCell ref="C4:C5"/>
    <mergeCell ref="E4:E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87"/>
    <col collapsed="false" customWidth="true" hidden="false" outlineLevel="0" max="2" min="2" style="4" width="14.36"/>
    <col collapsed="false" customWidth="true" hidden="false" outlineLevel="0" max="3" min="3" style="5" width="11.36"/>
    <col collapsed="false" customWidth="true" hidden="false" outlineLevel="0" max="9" min="4" style="5" width="8.62"/>
    <col collapsed="false" customWidth="false" hidden="false" outlineLevel="0" max="257" min="10" style="5" width="8.99"/>
  </cols>
  <sheetData>
    <row r="1" s="7" customFormat="true" ht="22.5" hidden="false" customHeight="true" outlineLevel="0" collapsed="false">
      <c r="A1" s="32"/>
      <c r="B1" s="31"/>
      <c r="C1" s="97" t="s">
        <v>114</v>
      </c>
      <c r="D1" s="105" t="s">
        <v>126</v>
      </c>
      <c r="E1" s="31"/>
      <c r="F1" s="31"/>
      <c r="G1" s="97"/>
      <c r="H1" s="97"/>
      <c r="I1" s="69"/>
    </row>
    <row r="2" s="9" customFormat="true" ht="22.5" hidden="false" customHeight="true" outlineLevel="0" collapsed="false">
      <c r="A2" s="8"/>
      <c r="B2" s="8"/>
      <c r="C2" s="10"/>
      <c r="D2" s="8"/>
      <c r="E2" s="8"/>
      <c r="F2" s="34"/>
      <c r="G2" s="35"/>
      <c r="H2" s="10"/>
      <c r="I2" s="7"/>
    </row>
    <row r="3" s="40" customFormat="true" ht="21" hidden="false" customHeight="true" outlineLevel="0" collapsed="false">
      <c r="A3" s="37"/>
      <c r="B3" s="14" t="s">
        <v>127</v>
      </c>
      <c r="C3" s="88" t="s">
        <v>128</v>
      </c>
      <c r="D3" s="106"/>
      <c r="E3" s="89" t="s">
        <v>129</v>
      </c>
      <c r="F3" s="107"/>
      <c r="G3" s="73"/>
      <c r="H3" s="89" t="s">
        <v>130</v>
      </c>
      <c r="I3" s="42"/>
    </row>
    <row r="4" s="40" customFormat="true" ht="21" hidden="false" customHeight="true" outlineLevel="0" collapsed="false">
      <c r="A4" s="75"/>
      <c r="B4" s="14"/>
      <c r="C4" s="91" t="s">
        <v>31</v>
      </c>
      <c r="D4" s="38" t="s">
        <v>31</v>
      </c>
      <c r="E4" s="38" t="s">
        <v>131</v>
      </c>
      <c r="F4" s="38" t="s">
        <v>132</v>
      </c>
      <c r="G4" s="38" t="s">
        <v>133</v>
      </c>
      <c r="H4" s="72" t="s">
        <v>32</v>
      </c>
      <c r="I4" s="88" t="s">
        <v>134</v>
      </c>
    </row>
    <row r="5" s="40" customFormat="true" ht="21" hidden="false" customHeight="true" outlineLevel="0" collapsed="false">
      <c r="A5" s="43"/>
      <c r="B5" s="14"/>
      <c r="C5" s="47" t="s">
        <v>135</v>
      </c>
      <c r="D5" s="38"/>
      <c r="E5" s="38"/>
      <c r="F5" s="38"/>
      <c r="G5" s="38"/>
      <c r="H5" s="77" t="s">
        <v>136</v>
      </c>
      <c r="I5" s="47" t="s">
        <v>137</v>
      </c>
    </row>
    <row r="6" s="9" customFormat="true" ht="25.5" hidden="false" customHeight="true" outlineLevel="0" collapsed="false">
      <c r="A6" s="20" t="s">
        <v>31</v>
      </c>
      <c r="B6" s="108" t="n">
        <f aca="false">SUM(B8:B19)</f>
        <v>8.17</v>
      </c>
      <c r="C6" s="108" t="n">
        <f aca="false">SUM(C8:C19)</f>
        <v>20.5</v>
      </c>
      <c r="D6" s="23" t="n">
        <f aca="false">SUM(D8:D19)</f>
        <v>1032.6</v>
      </c>
      <c r="E6" s="22" t="s">
        <v>12</v>
      </c>
      <c r="F6" s="23" t="n">
        <f aca="false">SUM(F8:F19)</f>
        <v>1032.6</v>
      </c>
      <c r="G6" s="48" t="n">
        <f aca="false">SUM(G8:G19)</f>
        <v>8345</v>
      </c>
      <c r="H6" s="48" t="n">
        <f aca="false">SUM(H8:H19)</f>
        <v>4267</v>
      </c>
      <c r="I6" s="23" t="n">
        <f aca="false">SUM(I8:I19)</f>
        <v>34382.1</v>
      </c>
    </row>
    <row r="7" s="9" customFormat="true" ht="25.5" hidden="false" customHeight="true" outlineLevel="0" collapsed="false">
      <c r="A7" s="20" t="s">
        <v>42</v>
      </c>
      <c r="B7" s="108" t="n">
        <f aca="false">SUM(B8:B18)</f>
        <v>8.17</v>
      </c>
      <c r="C7" s="108" t="n">
        <f aca="false">SUM(C8:C18)</f>
        <v>20.5</v>
      </c>
      <c r="D7" s="23" t="n">
        <f aca="false">SUM(D8:D18)</f>
        <v>1032.6</v>
      </c>
      <c r="E7" s="22" t="s">
        <v>12</v>
      </c>
      <c r="F7" s="23" t="n">
        <f aca="false">SUM(F8:F18)</f>
        <v>1032.6</v>
      </c>
      <c r="G7" s="48" t="n">
        <f aca="false">SUM(G8:G18)</f>
        <v>6525</v>
      </c>
      <c r="H7" s="48" t="n">
        <f aca="false">SUM(H8:H18)</f>
        <v>3129</v>
      </c>
      <c r="I7" s="23" t="n">
        <f aca="false">SUM(I8:I18)</f>
        <v>25349.6</v>
      </c>
    </row>
    <row r="8" s="9" customFormat="true" ht="25.5" hidden="false" customHeight="true" outlineLevel="0" collapsed="false">
      <c r="A8" s="20" t="s">
        <v>13</v>
      </c>
      <c r="B8" s="22" t="s">
        <v>12</v>
      </c>
      <c r="C8" s="22" t="s">
        <v>12</v>
      </c>
      <c r="D8" s="22" t="s">
        <v>12</v>
      </c>
      <c r="E8" s="22" t="s">
        <v>12</v>
      </c>
      <c r="F8" s="22" t="s">
        <v>12</v>
      </c>
      <c r="G8" s="48" t="n">
        <v>3788</v>
      </c>
      <c r="H8" s="48" t="n">
        <v>1893</v>
      </c>
      <c r="I8" s="23" t="n">
        <v>15110.6</v>
      </c>
    </row>
    <row r="9" s="9" customFormat="true" ht="25.5" hidden="false" customHeight="true" outlineLevel="0" collapsed="false">
      <c r="A9" s="20" t="s">
        <v>14</v>
      </c>
      <c r="B9" s="22" t="s">
        <v>12</v>
      </c>
      <c r="C9" s="22" t="s">
        <v>12</v>
      </c>
      <c r="D9" s="22" t="s">
        <v>12</v>
      </c>
      <c r="E9" s="22" t="s">
        <v>12</v>
      </c>
      <c r="F9" s="22" t="s">
        <v>12</v>
      </c>
      <c r="G9" s="48" t="n">
        <v>905</v>
      </c>
      <c r="H9" s="48" t="n">
        <v>479</v>
      </c>
      <c r="I9" s="23" t="n">
        <v>3664.4</v>
      </c>
    </row>
    <row r="10" s="9" customFormat="true" ht="25.5" hidden="false" customHeight="true" outlineLevel="0" collapsed="false">
      <c r="A10" s="20" t="s">
        <v>15</v>
      </c>
      <c r="B10" s="22" t="s">
        <v>12</v>
      </c>
      <c r="C10" s="22" t="s">
        <v>12</v>
      </c>
      <c r="D10" s="22" t="s">
        <v>12</v>
      </c>
      <c r="E10" s="22" t="s">
        <v>12</v>
      </c>
      <c r="F10" s="22" t="s">
        <v>12</v>
      </c>
      <c r="G10" s="48" t="n">
        <v>198</v>
      </c>
      <c r="H10" s="48" t="n">
        <v>80</v>
      </c>
      <c r="I10" s="23" t="n">
        <v>561.3</v>
      </c>
    </row>
    <row r="11" s="9" customFormat="true" ht="25.5" hidden="false" customHeight="true" outlineLevel="0" collapsed="false">
      <c r="A11" s="20" t="s">
        <v>16</v>
      </c>
      <c r="B11" s="108" t="n">
        <v>8.17</v>
      </c>
      <c r="C11" s="108" t="n">
        <v>20.5</v>
      </c>
      <c r="D11" s="21" t="n">
        <v>993.8</v>
      </c>
      <c r="E11" s="22" t="s">
        <v>12</v>
      </c>
      <c r="F11" s="23" t="n">
        <v>993.8</v>
      </c>
      <c r="G11" s="48" t="n">
        <v>150</v>
      </c>
      <c r="H11" s="48" t="n">
        <v>60</v>
      </c>
      <c r="I11" s="23" t="n">
        <v>641.9</v>
      </c>
    </row>
    <row r="12" s="9" customFormat="true" ht="25.5" hidden="false" customHeight="true" outlineLevel="0" collapsed="false">
      <c r="A12" s="20" t="s">
        <v>17</v>
      </c>
      <c r="B12" s="22" t="s">
        <v>12</v>
      </c>
      <c r="C12" s="22" t="s">
        <v>12</v>
      </c>
      <c r="D12" s="21" t="s">
        <v>12</v>
      </c>
      <c r="E12" s="22" t="s">
        <v>12</v>
      </c>
      <c r="F12" s="22" t="s">
        <v>12</v>
      </c>
      <c r="G12" s="22" t="s">
        <v>12</v>
      </c>
      <c r="H12" s="22" t="s">
        <v>12</v>
      </c>
      <c r="I12" s="55" t="s">
        <v>12</v>
      </c>
    </row>
    <row r="13" s="9" customFormat="true" ht="25.5" hidden="false" customHeight="true" outlineLevel="0" collapsed="false">
      <c r="A13" s="20" t="s">
        <v>18</v>
      </c>
      <c r="B13" s="22" t="s">
        <v>12</v>
      </c>
      <c r="C13" s="22" t="s">
        <v>12</v>
      </c>
      <c r="D13" s="21" t="s">
        <v>12</v>
      </c>
      <c r="E13" s="22" t="s">
        <v>12</v>
      </c>
      <c r="F13" s="22" t="s">
        <v>12</v>
      </c>
      <c r="G13" s="48" t="n">
        <v>714</v>
      </c>
      <c r="H13" s="48" t="n">
        <v>300</v>
      </c>
      <c r="I13" s="23" t="n">
        <v>2446.3</v>
      </c>
    </row>
    <row r="14" s="9" customFormat="true" ht="25.5" hidden="false" customHeight="true" outlineLevel="0" collapsed="false">
      <c r="A14" s="20" t="s">
        <v>19</v>
      </c>
      <c r="B14" s="22" t="s">
        <v>12</v>
      </c>
      <c r="C14" s="22" t="s">
        <v>12</v>
      </c>
      <c r="D14" s="21" t="s">
        <v>12</v>
      </c>
      <c r="E14" s="22" t="s">
        <v>12</v>
      </c>
      <c r="F14" s="22" t="s">
        <v>12</v>
      </c>
      <c r="G14" s="22" t="s">
        <v>12</v>
      </c>
      <c r="H14" s="22" t="s">
        <v>12</v>
      </c>
      <c r="I14" s="55" t="s">
        <v>12</v>
      </c>
    </row>
    <row r="15" s="9" customFormat="true" ht="25.5" hidden="false" customHeight="true" outlineLevel="0" collapsed="false">
      <c r="A15" s="20" t="s">
        <v>20</v>
      </c>
      <c r="B15" s="22" t="s">
        <v>12</v>
      </c>
      <c r="C15" s="22" t="s">
        <v>12</v>
      </c>
      <c r="D15" s="21" t="s">
        <v>12</v>
      </c>
      <c r="E15" s="22" t="s">
        <v>12</v>
      </c>
      <c r="F15" s="22" t="s">
        <v>12</v>
      </c>
      <c r="G15" s="48" t="n">
        <v>770</v>
      </c>
      <c r="H15" s="48" t="n">
        <v>317</v>
      </c>
      <c r="I15" s="23" t="n">
        <v>2925.1</v>
      </c>
    </row>
    <row r="16" s="9" customFormat="true" ht="25.5" hidden="false" customHeight="true" outlineLevel="0" collapsed="false">
      <c r="A16" s="20" t="s">
        <v>21</v>
      </c>
      <c r="B16" s="22" t="s">
        <v>12</v>
      </c>
      <c r="C16" s="22" t="s">
        <v>12</v>
      </c>
      <c r="D16" s="21" t="s">
        <v>12</v>
      </c>
      <c r="E16" s="22" t="s">
        <v>12</v>
      </c>
      <c r="F16" s="22" t="s">
        <v>12</v>
      </c>
      <c r="G16" s="22" t="s">
        <v>12</v>
      </c>
      <c r="H16" s="22" t="s">
        <v>12</v>
      </c>
      <c r="I16" s="55" t="s">
        <v>12</v>
      </c>
    </row>
    <row r="17" s="9" customFormat="true" ht="25.5" hidden="false" customHeight="true" outlineLevel="0" collapsed="false">
      <c r="A17" s="20" t="s">
        <v>56</v>
      </c>
      <c r="B17" s="22" t="s">
        <v>12</v>
      </c>
      <c r="C17" s="22" t="s">
        <v>12</v>
      </c>
      <c r="D17" s="21" t="n">
        <v>19.3</v>
      </c>
      <c r="E17" s="22" t="s">
        <v>12</v>
      </c>
      <c r="F17" s="23" t="n">
        <v>19.3</v>
      </c>
      <c r="G17" s="22" t="s">
        <v>12</v>
      </c>
      <c r="H17" s="22" t="s">
        <v>12</v>
      </c>
      <c r="I17" s="55" t="s">
        <v>12</v>
      </c>
    </row>
    <row r="18" s="9" customFormat="true" ht="25.5" hidden="false" customHeight="true" outlineLevel="0" collapsed="false">
      <c r="A18" s="20" t="s">
        <v>58</v>
      </c>
      <c r="B18" s="22" t="s">
        <v>12</v>
      </c>
      <c r="C18" s="22" t="s">
        <v>12</v>
      </c>
      <c r="D18" s="21" t="n">
        <v>19.5</v>
      </c>
      <c r="E18" s="22" t="s">
        <v>12</v>
      </c>
      <c r="F18" s="23" t="n">
        <v>19.5</v>
      </c>
      <c r="G18" s="22" t="s">
        <v>12</v>
      </c>
      <c r="H18" s="22" t="s">
        <v>12</v>
      </c>
      <c r="I18" s="55" t="s">
        <v>12</v>
      </c>
    </row>
    <row r="19" s="9" customFormat="true" ht="25.5" hidden="false" customHeight="true" outlineLevel="0" collapsed="false">
      <c r="A19" s="24" t="s">
        <v>22</v>
      </c>
      <c r="B19" s="26" t="s">
        <v>12</v>
      </c>
      <c r="C19" s="26" t="s">
        <v>12</v>
      </c>
      <c r="D19" s="26" t="s">
        <v>12</v>
      </c>
      <c r="E19" s="26" t="s">
        <v>12</v>
      </c>
      <c r="F19" s="109" t="s">
        <v>12</v>
      </c>
      <c r="G19" s="79" t="n">
        <v>1820</v>
      </c>
      <c r="H19" s="79" t="n">
        <v>1138</v>
      </c>
      <c r="I19" s="27" t="n">
        <v>9032.5</v>
      </c>
    </row>
    <row r="20" customFormat="false" ht="15" hidden="false" customHeight="true" outlineLevel="0" collapsed="false">
      <c r="A20" s="28" t="s">
        <v>138</v>
      </c>
      <c r="I20" s="82" t="s">
        <v>139</v>
      </c>
    </row>
  </sheetData>
  <mergeCells count="5">
    <mergeCell ref="B3:B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75"/>
    <col collapsed="false" customWidth="true" hidden="false" outlineLevel="0" max="2" min="2" style="4" width="11.24"/>
    <col collapsed="false" customWidth="true" hidden="false" outlineLevel="0" max="5" min="3" style="5" width="10.24"/>
    <col collapsed="false" customWidth="true" hidden="false" outlineLevel="0" max="6" min="6" style="5" width="10.62"/>
    <col collapsed="false" customWidth="false" hidden="false" outlineLevel="0" max="7" min="7" style="5" width="8.99"/>
    <col collapsed="false" customWidth="true" hidden="false" outlineLevel="0" max="8" min="8" style="5" width="13.62"/>
    <col collapsed="false" customWidth="false" hidden="false" outlineLevel="0" max="9" min="9" style="5" width="8.99"/>
    <col collapsed="false" customWidth="true" hidden="false" outlineLevel="0" max="10" min="10" style="5" width="3.99"/>
    <col collapsed="false" customWidth="false" hidden="false" outlineLevel="0" max="11" min="11" style="5" width="8.99"/>
    <col collapsed="false" customWidth="true" hidden="false" outlineLevel="0" max="12" min="12" style="5" width="4.99"/>
    <col collapsed="false" customWidth="false" hidden="false" outlineLevel="0" max="257" min="13" style="5" width="8.99"/>
  </cols>
  <sheetData>
    <row r="1" s="7" customFormat="true" ht="22.5" hidden="false" customHeight="true" outlineLevel="0" collapsed="false">
      <c r="B1" s="31"/>
      <c r="C1" s="32" t="s">
        <v>140</v>
      </c>
      <c r="D1" s="31"/>
      <c r="E1" s="31"/>
      <c r="F1" s="69"/>
      <c r="H1" s="32"/>
      <c r="I1" s="32" t="s">
        <v>141</v>
      </c>
      <c r="J1" s="31"/>
      <c r="K1" s="31"/>
      <c r="L1" s="31"/>
    </row>
    <row r="2" s="9" customFormat="true" ht="22.5" hidden="false" customHeight="true" outlineLevel="0" collapsed="false">
      <c r="A2" s="8"/>
      <c r="B2" s="8"/>
      <c r="C2" s="34"/>
      <c r="D2" s="35"/>
      <c r="E2" s="10"/>
      <c r="F2" s="7"/>
      <c r="G2" s="8"/>
      <c r="H2" s="8"/>
      <c r="I2" s="8"/>
      <c r="J2" s="34"/>
      <c r="K2" s="110" t="s">
        <v>142</v>
      </c>
    </row>
    <row r="3" s="40" customFormat="true" ht="18" hidden="false" customHeight="true" outlineLevel="0" collapsed="false">
      <c r="A3" s="37"/>
      <c r="B3" s="38" t="s">
        <v>143</v>
      </c>
      <c r="C3" s="38"/>
      <c r="D3" s="39" t="s">
        <v>144</v>
      </c>
      <c r="E3" s="39"/>
      <c r="F3" s="111"/>
      <c r="G3" s="37"/>
      <c r="H3" s="112"/>
      <c r="I3" s="38" t="s">
        <v>145</v>
      </c>
      <c r="J3" s="38"/>
      <c r="K3" s="39" t="s">
        <v>146</v>
      </c>
      <c r="L3" s="39"/>
    </row>
    <row r="4" s="40" customFormat="true" ht="18" hidden="false" customHeight="true" outlineLevel="0" collapsed="false">
      <c r="A4" s="75"/>
      <c r="B4" s="76" t="s">
        <v>93</v>
      </c>
      <c r="C4" s="76" t="s">
        <v>80</v>
      </c>
      <c r="D4" s="76" t="s">
        <v>93</v>
      </c>
      <c r="E4" s="88" t="s">
        <v>80</v>
      </c>
      <c r="F4" s="10"/>
      <c r="G4" s="75"/>
      <c r="H4" s="113" t="s">
        <v>31</v>
      </c>
      <c r="I4" s="38"/>
      <c r="J4" s="38"/>
      <c r="K4" s="39"/>
      <c r="L4" s="39"/>
    </row>
    <row r="5" s="40" customFormat="true" ht="18" hidden="false" customHeight="true" outlineLevel="0" collapsed="false">
      <c r="A5" s="43"/>
      <c r="B5" s="77" t="s">
        <v>147</v>
      </c>
      <c r="C5" s="77" t="s">
        <v>137</v>
      </c>
      <c r="D5" s="77" t="s">
        <v>147</v>
      </c>
      <c r="E5" s="47" t="s">
        <v>137</v>
      </c>
      <c r="F5" s="10"/>
      <c r="G5" s="43"/>
      <c r="H5" s="43"/>
      <c r="I5" s="38"/>
      <c r="J5" s="38"/>
      <c r="K5" s="39"/>
      <c r="L5" s="39"/>
    </row>
    <row r="6" s="9" customFormat="true" ht="24" hidden="false" customHeight="true" outlineLevel="0" collapsed="false">
      <c r="A6" s="20" t="s">
        <v>31</v>
      </c>
      <c r="B6" s="114" t="n">
        <f aca="false">SUM(B7:B20)</f>
        <v>20</v>
      </c>
      <c r="C6" s="101" t="n">
        <f aca="false">SUM(C7:C20)</f>
        <v>1350</v>
      </c>
      <c r="D6" s="101" t="n">
        <f aca="false">SUM(D7:D20)</f>
        <v>20.56</v>
      </c>
      <c r="E6" s="101" t="n">
        <f aca="false">SUM(E7:E20)</f>
        <v>1480</v>
      </c>
      <c r="F6" s="115"/>
      <c r="G6" s="20" t="s">
        <v>31</v>
      </c>
      <c r="H6" s="116" t="n">
        <f aca="false">SUM(H8:H20)</f>
        <v>4026</v>
      </c>
      <c r="I6" s="116" t="n">
        <f aca="false">SUM(I8:I20)</f>
        <v>1723</v>
      </c>
      <c r="J6" s="116"/>
      <c r="K6" s="117" t="n">
        <f aca="false">SUM(K8:K20)</f>
        <v>2303</v>
      </c>
      <c r="L6" s="117" t="n">
        <f aca="false">SUM(L8:L20)</f>
        <v>0</v>
      </c>
    </row>
    <row r="7" s="9" customFormat="true" ht="24" hidden="false" customHeight="true" outlineLevel="0" collapsed="false">
      <c r="A7" s="20" t="s">
        <v>13</v>
      </c>
      <c r="B7" s="114" t="n">
        <v>15</v>
      </c>
      <c r="C7" s="101" t="n">
        <v>1012</v>
      </c>
      <c r="D7" s="101" t="n">
        <v>3.56</v>
      </c>
      <c r="E7" s="101" t="n">
        <v>255</v>
      </c>
      <c r="F7" s="115"/>
      <c r="G7" s="20" t="s">
        <v>42</v>
      </c>
      <c r="H7" s="102" t="n">
        <f aca="false">SUM(I7:L7)</f>
        <v>3894</v>
      </c>
      <c r="I7" s="118" t="n">
        <f aca="false">SUM(I8:I18)</f>
        <v>1723</v>
      </c>
      <c r="J7" s="118" t="n">
        <f aca="false">SUM(J8:J18)</f>
        <v>0</v>
      </c>
      <c r="K7" s="101" t="n">
        <f aca="false">SUM(K8:K18)</f>
        <v>2171</v>
      </c>
      <c r="L7" s="101" t="n">
        <f aca="false">SUM(L8:L18)</f>
        <v>0</v>
      </c>
    </row>
    <row r="8" s="9" customFormat="true" ht="24" hidden="false" customHeight="true" outlineLevel="0" collapsed="false">
      <c r="A8" s="20" t="s">
        <v>14</v>
      </c>
      <c r="B8" s="114" t="s">
        <v>45</v>
      </c>
      <c r="C8" s="114" t="s">
        <v>45</v>
      </c>
      <c r="D8" s="101" t="n">
        <v>3</v>
      </c>
      <c r="E8" s="101" t="n">
        <v>215</v>
      </c>
      <c r="F8" s="115"/>
      <c r="G8" s="20" t="s">
        <v>13</v>
      </c>
      <c r="H8" s="115" t="n">
        <v>317</v>
      </c>
      <c r="I8" s="118" t="s">
        <v>45</v>
      </c>
      <c r="J8" s="118"/>
      <c r="K8" s="101" t="n">
        <v>317</v>
      </c>
      <c r="L8" s="101"/>
    </row>
    <row r="9" s="9" customFormat="true" ht="24" hidden="false" customHeight="true" outlineLevel="0" collapsed="false">
      <c r="A9" s="20" t="s">
        <v>15</v>
      </c>
      <c r="B9" s="114" t="n">
        <v>5</v>
      </c>
      <c r="C9" s="101" t="n">
        <v>338</v>
      </c>
      <c r="D9" s="101" t="n">
        <v>7</v>
      </c>
      <c r="E9" s="101" t="n">
        <v>506</v>
      </c>
      <c r="F9" s="115"/>
      <c r="G9" s="20" t="s">
        <v>14</v>
      </c>
      <c r="H9" s="115" t="s">
        <v>45</v>
      </c>
      <c r="I9" s="118" t="s">
        <v>45</v>
      </c>
      <c r="J9" s="118"/>
      <c r="K9" s="101" t="s">
        <v>148</v>
      </c>
      <c r="L9" s="101"/>
    </row>
    <row r="10" s="9" customFormat="true" ht="24" hidden="false" customHeight="true" outlineLevel="0" collapsed="false">
      <c r="A10" s="20" t="s">
        <v>16</v>
      </c>
      <c r="B10" s="114" t="s">
        <v>45</v>
      </c>
      <c r="C10" s="114" t="s">
        <v>45</v>
      </c>
      <c r="D10" s="114" t="s">
        <v>45</v>
      </c>
      <c r="E10" s="114" t="s">
        <v>45</v>
      </c>
      <c r="F10" s="115"/>
      <c r="G10" s="20" t="s">
        <v>15</v>
      </c>
      <c r="H10" s="115" t="s">
        <v>45</v>
      </c>
      <c r="I10" s="118" t="s">
        <v>45</v>
      </c>
      <c r="J10" s="118"/>
      <c r="K10" s="101" t="s">
        <v>148</v>
      </c>
      <c r="L10" s="101"/>
    </row>
    <row r="11" s="9" customFormat="true" ht="24" hidden="false" customHeight="true" outlineLevel="0" collapsed="false">
      <c r="A11" s="20" t="s">
        <v>17</v>
      </c>
      <c r="B11" s="114" t="s">
        <v>45</v>
      </c>
      <c r="C11" s="114" t="s">
        <v>45</v>
      </c>
      <c r="D11" s="114" t="s">
        <v>45</v>
      </c>
      <c r="E11" s="114" t="s">
        <v>45</v>
      </c>
      <c r="F11" s="115"/>
      <c r="G11" s="20" t="s">
        <v>16</v>
      </c>
      <c r="H11" s="115" t="n">
        <v>162</v>
      </c>
      <c r="I11" s="118" t="s">
        <v>45</v>
      </c>
      <c r="J11" s="118"/>
      <c r="K11" s="101" t="n">
        <v>162</v>
      </c>
      <c r="L11" s="101"/>
    </row>
    <row r="12" s="9" customFormat="true" ht="24" hidden="false" customHeight="true" outlineLevel="0" collapsed="false">
      <c r="A12" s="20" t="s">
        <v>18</v>
      </c>
      <c r="B12" s="114" t="s">
        <v>45</v>
      </c>
      <c r="C12" s="114" t="s">
        <v>45</v>
      </c>
      <c r="D12" s="101" t="n">
        <v>2</v>
      </c>
      <c r="E12" s="101" t="n">
        <v>145</v>
      </c>
      <c r="F12" s="115"/>
      <c r="G12" s="20" t="s">
        <v>17</v>
      </c>
      <c r="H12" s="115" t="n">
        <v>606</v>
      </c>
      <c r="I12" s="118" t="s">
        <v>45</v>
      </c>
      <c r="J12" s="118"/>
      <c r="K12" s="101" t="n">
        <v>606</v>
      </c>
      <c r="L12" s="101"/>
    </row>
    <row r="13" s="9" customFormat="true" ht="24" hidden="false" customHeight="true" outlineLevel="0" collapsed="false">
      <c r="A13" s="20" t="s">
        <v>19</v>
      </c>
      <c r="B13" s="114" t="s">
        <v>45</v>
      </c>
      <c r="C13" s="114" t="s">
        <v>45</v>
      </c>
      <c r="D13" s="114" t="s">
        <v>45</v>
      </c>
      <c r="E13" s="114" t="s">
        <v>45</v>
      </c>
      <c r="F13" s="115"/>
      <c r="G13" s="20" t="s">
        <v>18</v>
      </c>
      <c r="H13" s="115" t="s">
        <v>45</v>
      </c>
      <c r="I13" s="118" t="s">
        <v>45</v>
      </c>
      <c r="J13" s="118"/>
      <c r="K13" s="101" t="s">
        <v>148</v>
      </c>
      <c r="L13" s="101"/>
    </row>
    <row r="14" s="9" customFormat="true" ht="24" hidden="false" customHeight="true" outlineLevel="0" collapsed="false">
      <c r="A14" s="20" t="s">
        <v>20</v>
      </c>
      <c r="B14" s="114" t="s">
        <v>45</v>
      </c>
      <c r="C14" s="114" t="s">
        <v>45</v>
      </c>
      <c r="D14" s="101" t="n">
        <v>5</v>
      </c>
      <c r="E14" s="101" t="n">
        <v>359</v>
      </c>
      <c r="F14" s="115"/>
      <c r="G14" s="20" t="s">
        <v>19</v>
      </c>
      <c r="H14" s="115" t="s">
        <v>45</v>
      </c>
      <c r="I14" s="118" t="s">
        <v>45</v>
      </c>
      <c r="J14" s="118"/>
      <c r="K14" s="101" t="s">
        <v>148</v>
      </c>
      <c r="L14" s="101"/>
    </row>
    <row r="15" s="9" customFormat="true" ht="24" hidden="false" customHeight="true" outlineLevel="0" collapsed="false">
      <c r="A15" s="20" t="s">
        <v>21</v>
      </c>
      <c r="B15" s="114" t="s">
        <v>45</v>
      </c>
      <c r="C15" s="114" t="s">
        <v>45</v>
      </c>
      <c r="D15" s="114" t="s">
        <v>45</v>
      </c>
      <c r="E15" s="114" t="s">
        <v>45</v>
      </c>
      <c r="F15" s="115"/>
      <c r="G15" s="20" t="s">
        <v>20</v>
      </c>
      <c r="H15" s="115" t="s">
        <v>45</v>
      </c>
      <c r="I15" s="118" t="s">
        <v>45</v>
      </c>
      <c r="J15" s="118"/>
      <c r="K15" s="101" t="s">
        <v>148</v>
      </c>
      <c r="L15" s="101"/>
    </row>
    <row r="16" s="9" customFormat="true" ht="24" hidden="false" customHeight="true" outlineLevel="0" collapsed="false">
      <c r="A16" s="20" t="s">
        <v>56</v>
      </c>
      <c r="B16" s="114" t="s">
        <v>45</v>
      </c>
      <c r="C16" s="114" t="s">
        <v>45</v>
      </c>
      <c r="D16" s="114" t="s">
        <v>45</v>
      </c>
      <c r="E16" s="114" t="s">
        <v>45</v>
      </c>
      <c r="F16" s="115"/>
      <c r="G16" s="20" t="s">
        <v>21</v>
      </c>
      <c r="H16" s="115" t="s">
        <v>45</v>
      </c>
      <c r="I16" s="118" t="s">
        <v>45</v>
      </c>
      <c r="J16" s="118"/>
      <c r="K16" s="101" t="s">
        <v>148</v>
      </c>
      <c r="L16" s="101"/>
    </row>
    <row r="17" s="9" customFormat="true" ht="24" hidden="false" customHeight="true" outlineLevel="0" collapsed="false">
      <c r="A17" s="20" t="s">
        <v>58</v>
      </c>
      <c r="B17" s="114" t="s">
        <v>45</v>
      </c>
      <c r="C17" s="114" t="s">
        <v>45</v>
      </c>
      <c r="D17" s="114" t="s">
        <v>45</v>
      </c>
      <c r="E17" s="114" t="s">
        <v>45</v>
      </c>
      <c r="F17" s="115"/>
      <c r="G17" s="20" t="s">
        <v>56</v>
      </c>
      <c r="H17" s="115" t="n">
        <v>1078</v>
      </c>
      <c r="I17" s="118" t="n">
        <v>714</v>
      </c>
      <c r="J17" s="118"/>
      <c r="K17" s="101" t="n">
        <v>364</v>
      </c>
      <c r="L17" s="101"/>
    </row>
    <row r="18" s="9" customFormat="true" ht="24" hidden="false" customHeight="true" outlineLevel="0" collapsed="false">
      <c r="A18" s="119"/>
      <c r="B18" s="120"/>
      <c r="C18" s="102"/>
      <c r="D18" s="102"/>
      <c r="E18" s="101"/>
      <c r="F18" s="96"/>
      <c r="G18" s="20" t="s">
        <v>58</v>
      </c>
      <c r="H18" s="115" t="n">
        <v>1731</v>
      </c>
      <c r="I18" s="118" t="n">
        <v>1009</v>
      </c>
      <c r="J18" s="118"/>
      <c r="K18" s="101" t="n">
        <v>722</v>
      </c>
      <c r="L18" s="101"/>
    </row>
    <row r="19" s="9" customFormat="true" ht="24" hidden="false" customHeight="true" outlineLevel="0" collapsed="false">
      <c r="A19" s="20"/>
      <c r="B19" s="120"/>
      <c r="C19" s="102"/>
      <c r="D19" s="102"/>
      <c r="E19" s="101"/>
      <c r="F19" s="96"/>
      <c r="G19" s="20" t="s">
        <v>60</v>
      </c>
      <c r="H19" s="115" t="s">
        <v>45</v>
      </c>
      <c r="I19" s="118" t="s">
        <v>45</v>
      </c>
      <c r="J19" s="118"/>
      <c r="K19" s="101" t="s">
        <v>148</v>
      </c>
      <c r="L19" s="101"/>
    </row>
    <row r="20" s="9" customFormat="true" ht="24" hidden="false" customHeight="true" outlineLevel="0" collapsed="false">
      <c r="A20" s="121"/>
      <c r="B20" s="122"/>
      <c r="C20" s="104"/>
      <c r="D20" s="104"/>
      <c r="E20" s="103"/>
      <c r="F20" s="96"/>
      <c r="G20" s="24" t="s">
        <v>22</v>
      </c>
      <c r="H20" s="123" t="n">
        <v>132</v>
      </c>
      <c r="I20" s="104" t="s">
        <v>45</v>
      </c>
      <c r="J20" s="104"/>
      <c r="K20" s="103" t="n">
        <v>132</v>
      </c>
      <c r="L20" s="103"/>
    </row>
    <row r="21" s="9" customFormat="true" ht="24" hidden="false" customHeight="true" outlineLevel="0" collapsed="false">
      <c r="A21" s="28" t="s">
        <v>149</v>
      </c>
      <c r="B21" s="124"/>
      <c r="K21" s="82" t="s">
        <v>150</v>
      </c>
    </row>
    <row r="22" s="9" customFormat="true" ht="15" hidden="false" customHeight="true" outlineLevel="0" collapsed="false">
      <c r="A22" s="124"/>
      <c r="B22" s="124"/>
    </row>
    <row r="23" s="9" customFormat="true" ht="15" hidden="false" customHeight="true" outlineLevel="0" collapsed="false">
      <c r="A23" s="124"/>
      <c r="B23" s="124"/>
    </row>
  </sheetData>
  <mergeCells count="35">
    <mergeCell ref="B3:C3"/>
    <mergeCell ref="D3:E3"/>
    <mergeCell ref="I3:J5"/>
    <mergeCell ref="K3:L5"/>
    <mergeCell ref="F4:F5"/>
    <mergeCell ref="I6:J6"/>
    <mergeCell ref="K6:L6"/>
    <mergeCell ref="I7:J7"/>
    <mergeCell ref="K7:L7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/>
  <dc:description/>
  <dc:language>en-US</dc:language>
  <cp:lastModifiedBy>tjj</cp:lastModifiedBy>
  <cp:lastPrinted>2006-06-07T00:23:07Z</cp:lastPrinted>
  <dcterms:modified xsi:type="dcterms:W3CDTF">2006-06-26T00:31:52Z</dcterms:modified>
  <cp:revision>0</cp:revision>
  <dc:subject/>
  <dc:title/>
</cp:coreProperties>
</file>