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0"/>
  </bookViews>
  <sheets>
    <sheet name="一、综合" sheetId="1" state="visible" r:id="rId2"/>
    <sheet name="行政区划、气象" sheetId="2" state="visible" r:id="rId3"/>
    <sheet name="08年主要指标 " sheetId="3" state="visible" r:id="rId4"/>
    <sheet name="主要年份指标（一）" sheetId="4" state="visible" r:id="rId5"/>
    <sheet name="主要年份指标（二）" sheetId="5" state="visible" r:id="rId6"/>
    <sheet name="主要年份指标（三）" sheetId="6" state="visible" r:id="rId7"/>
    <sheet name="各时期增长率" sheetId="7" state="visible" r:id="rId8"/>
    <sheet name="主要年份发展速度(一）" sheetId="8" state="visible" r:id="rId9"/>
    <sheet name="主要年份发展速度 (二)" sheetId="9" state="visible" r:id="rId10"/>
    <sheet name="生产总值和从业人员" sheetId="10" state="visible" r:id="rId11"/>
    <sheet name="区级增加值要素构成" sheetId="11" state="visible" r:id="rId12"/>
    <sheet name="财政收入" sheetId="12" state="visible" r:id="rId13"/>
    <sheet name="全区税收" sheetId="13" state="visible" r:id="rId14"/>
    <sheet name="税收收入按注册类型分" sheetId="14" state="visible" r:id="rId15"/>
    <sheet name="三资企业" sheetId="15" state="visible" r:id="rId16"/>
    <sheet name="外贸出口、分国别" sheetId="16" state="visible" r:id="rId17"/>
    <sheet name="商品出口" sheetId="17" state="visible" r:id="rId18"/>
    <sheet name="内资" sheetId="18" state="visible" r:id="rId19"/>
    <sheet name="私营" sheetId="19" state="visible" r:id="rId20"/>
    <sheet name="外资" sheetId="20" state="visible" r:id="rId21"/>
    <sheet name="个体、银行存款" sheetId="21" state="visible" r:id="rId22"/>
    <sheet name="街镇财政收入" sheetId="22" state="visible" r:id="rId23"/>
    <sheet name="街镇税收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4" name="_xlnm.Print_Area" vbProcedure="false">三资企业!$1:$65536</definedName>
    <definedName function="false" hidden="false" localSheetId="20" name="_xlnm.Print_Area" vbProcedure="false">'个体、银行存款'!$A$1:$H$24</definedName>
    <definedName function="false" hidden="false" localSheetId="8" name="_xlnm.Print_Area" vbProcedure="false">'主要年份发展速度 (二)'!$1:$65536</definedName>
    <definedName function="false" hidden="false" localSheetId="8" name="_xlnm.Print_Titles" vbProcedure="false">'主要年份发展速度 (二)'!$4:$4</definedName>
    <definedName function="false" hidden="false" localSheetId="7" name="_xlnm.Print_Area" vbProcedure="false">'主要年份发展速度(一）'!$1:$65536</definedName>
    <definedName function="false" hidden="false" localSheetId="7" name="_xlnm.Print_Titles" vbProcedure="false">'主要年份发展速度(一）'!$4:$4</definedName>
    <definedName function="false" hidden="false" localSheetId="17" name="_xlnm.Print_Area" vbProcedure="false">内资!$A$1:$M$22</definedName>
    <definedName function="false" hidden="false" localSheetId="17" name="_xlnm.Print_Titles" vbProcedure="false">内资!$A:$A,内资!$1:$4</definedName>
    <definedName function="false" hidden="false" localSheetId="6" name="_xlnm.Print_Area" vbProcedure="false">各时期增长率!$1:$65536</definedName>
    <definedName function="false" hidden="false" localSheetId="6" name="_xlnm.Print_Titles" vbProcedure="false">各时期增长率!$5:$5</definedName>
    <definedName function="false" hidden="false" localSheetId="19" name="_xlnm.Print_Area" vbProcedure="false">外资!$A$1:$Q$19</definedName>
    <definedName function="false" hidden="false" localSheetId="19" name="_xlnm.Print_Titles" vbProcedure="false">外资!$A:$A,外资!$1:$4</definedName>
    <definedName function="false" hidden="false" localSheetId="18" name="_xlnm.Print_Area" vbProcedure="false">私营!$A$1:$Q$22</definedName>
    <definedName function="false" hidden="false" localSheetId="18" name="_xlnm.Print_Titles" vbProcedure="false">私营!$A:$A,私营!$1:$4</definedName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664">
  <si>
    <t xml:space="preserve">一、综合</t>
  </si>
  <si>
    <t xml:space="preserve">行政区划</t>
  </si>
  <si>
    <t xml:space="preserve">全区气象基本情况</t>
  </si>
  <si>
    <t xml:space="preserve">单位：个</t>
  </si>
  <si>
    <t xml:space="preserve">地区</t>
  </si>
  <si>
    <t xml:space="preserve">镇</t>
  </si>
  <si>
    <t xml:space="preserve">街道办事处</t>
  </si>
  <si>
    <t xml:space="preserve">居民委员会</t>
  </si>
  <si>
    <t xml:space="preserve">村民委员会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t xml:space="preserve">全区</t>
  </si>
  <si>
    <t xml:space="preserve">年平均气温</t>
  </si>
  <si>
    <t xml:space="preserve">℃</t>
  </si>
  <si>
    <t xml:space="preserve">　罗店镇</t>
  </si>
  <si>
    <t xml:space="preserve">年极端最高气温</t>
  </si>
  <si>
    <t xml:space="preserve">　大场镇</t>
  </si>
  <si>
    <t xml:space="preserve">时    间</t>
  </si>
  <si>
    <t xml:space="preserve">月、日</t>
  </si>
  <si>
    <t xml:space="preserve">　杨行镇</t>
  </si>
  <si>
    <t xml:space="preserve">年极端最低气温</t>
  </si>
  <si>
    <t xml:space="preserve">　月浦镇</t>
  </si>
  <si>
    <t xml:space="preserve">　罗泾镇</t>
  </si>
  <si>
    <t xml:space="preserve">年降雨量</t>
  </si>
  <si>
    <t xml:space="preserve">毫米</t>
  </si>
  <si>
    <t xml:space="preserve">　顾村镇</t>
  </si>
  <si>
    <t xml:space="preserve">年降雨日</t>
  </si>
  <si>
    <t xml:space="preserve">天</t>
  </si>
  <si>
    <t xml:space="preserve">　高境镇</t>
  </si>
  <si>
    <t xml:space="preserve">年日照时数</t>
  </si>
  <si>
    <t xml:space="preserve">小时</t>
  </si>
  <si>
    <t xml:space="preserve">　庙行镇</t>
  </si>
  <si>
    <t xml:space="preserve">年蒸发量</t>
  </si>
  <si>
    <t xml:space="preserve">　淞南镇</t>
  </si>
  <si>
    <t xml:space="preserve">年平均相对湿度</t>
  </si>
  <si>
    <t xml:space="preserve">%</t>
  </si>
  <si>
    <t xml:space="preserve">　友谊路街道</t>
  </si>
  <si>
    <r>
      <rPr>
        <sz val="10"/>
        <rFont val="Noto Sans"/>
        <family val="2"/>
      </rPr>
      <t xml:space="preserve">年平均地温：</t>
    </r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深</t>
    </r>
  </si>
  <si>
    <t xml:space="preserve">　吴淞街道</t>
  </si>
  <si>
    <r>
      <rPr>
        <sz val="10"/>
        <rFont val="Times New Roman"/>
        <family val="1"/>
      </rPr>
      <t xml:space="preserve">                        10cm</t>
    </r>
    <r>
      <rPr>
        <sz val="10"/>
        <rFont val="Noto Sans"/>
        <family val="2"/>
      </rPr>
      <t xml:space="preserve">深</t>
    </r>
  </si>
  <si>
    <t xml:space="preserve">　张庙街道</t>
  </si>
  <si>
    <t xml:space="preserve">年平均气压</t>
  </si>
  <si>
    <t xml:space="preserve">百帕</t>
  </si>
  <si>
    <t xml:space="preserve">　城市工业园区</t>
  </si>
  <si>
    <t xml:space="preserve">年内：有雾</t>
  </si>
  <si>
    <t xml:space="preserve">注：本表由区民政局提供。</t>
  </si>
  <si>
    <t xml:space="preserve">　　　降霜</t>
  </si>
  <si>
    <t xml:space="preserve">—14—</t>
  </si>
  <si>
    <t xml:space="preserve">　　　降雪</t>
  </si>
  <si>
    <t xml:space="preserve">　　　雷暴</t>
  </si>
  <si>
    <t xml:space="preserve">　　　结冰</t>
  </si>
  <si>
    <r>
      <rPr>
        <sz val="10"/>
        <rFont val="Noto Sans"/>
        <family val="2"/>
      </rPr>
      <t xml:space="preserve">　　    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级以上大风</t>
    </r>
    <r>
      <rPr>
        <sz val="10"/>
        <rFont val="Times New Roman"/>
        <family val="1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7m/s)</t>
    </r>
  </si>
  <si>
    <t xml:space="preserve">注：本表由区气象局提供。</t>
  </si>
  <si>
    <t xml:space="preserve">—15—</t>
  </si>
  <si>
    <r>
      <rPr>
        <sz val="16"/>
        <rFont val="Times New Roman"/>
        <family val="1"/>
      </rPr>
      <t xml:space="preserve">2008</t>
    </r>
    <r>
      <rPr>
        <sz val="16"/>
        <rFont val="Noto Sans"/>
        <family val="2"/>
      </rPr>
      <t xml:space="preserve">年社会经济主要指标</t>
    </r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土地面积</t>
  </si>
  <si>
    <t xml:space="preserve">平方公里</t>
  </si>
  <si>
    <t xml:space="preserve">平</t>
  </si>
  <si>
    <t xml:space="preserve">社会消费品零售总额 </t>
  </si>
  <si>
    <t xml:space="preserve">万元</t>
  </si>
  <si>
    <t xml:space="preserve">年末常住人口</t>
  </si>
  <si>
    <t xml:space="preserve">万人</t>
  </si>
  <si>
    <t xml:space="preserve">进出口总额</t>
  </si>
  <si>
    <t xml:space="preserve">万美元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外来常住人口</t>
    </r>
  </si>
  <si>
    <t xml:space="preserve">　进口额</t>
  </si>
  <si>
    <t xml:space="preserve">年末户籍人口</t>
  </si>
  <si>
    <t xml:space="preserve">人</t>
  </si>
  <si>
    <t xml:space="preserve">　出口额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业人口</t>
    </r>
  </si>
  <si>
    <t xml:space="preserve">银行年末存款余额</t>
  </si>
  <si>
    <r>
      <rPr>
        <sz val="10"/>
        <color rgb="FFFFFFFF"/>
        <rFont val="Times New Roman"/>
        <family val="1"/>
      </rPr>
      <t xml:space="preserve">07</t>
    </r>
    <r>
      <rPr>
        <sz val="10"/>
        <color rgb="FFFFFFFF"/>
        <rFont val="Noto Sans"/>
        <family val="2"/>
      </rPr>
      <t xml:space="preserve">年 存款增加了邮政局</t>
    </r>
  </si>
  <si>
    <t xml:space="preserve">出生人口</t>
  </si>
  <si>
    <t xml:space="preserve">银行年末贷款余额 </t>
  </si>
  <si>
    <t xml:space="preserve">死亡人口</t>
  </si>
  <si>
    <t xml:space="preserve">各类学校数</t>
  </si>
  <si>
    <t xml:space="preserve">所</t>
  </si>
  <si>
    <t xml:space="preserve">自然增长率</t>
  </si>
  <si>
    <t xml:space="preserve">‰</t>
  </si>
  <si>
    <r>
      <rPr>
        <sz val="8"/>
        <rFont val="Noto Sans"/>
        <family val="2"/>
      </rPr>
      <t xml:space="preserve">下降</t>
    </r>
    <r>
      <rPr>
        <sz val="8"/>
        <rFont val="Times New Roman"/>
        <family val="1"/>
      </rPr>
      <t xml:space="preserve">0.45</t>
    </r>
    <r>
      <rPr>
        <sz val="8"/>
        <rFont val="Noto Sans"/>
        <family val="2"/>
      </rPr>
      <t xml:space="preserve">个千分点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普通中学</t>
    </r>
  </si>
  <si>
    <t xml:space="preserve">宝山区生产总值</t>
  </si>
  <si>
    <t xml:space="preserve">亿元</t>
  </si>
  <si>
    <t xml:space="preserve">　  普通小学</t>
  </si>
  <si>
    <t xml:space="preserve">　第一产业</t>
  </si>
  <si>
    <t xml:space="preserve">　  幼儿园</t>
  </si>
  <si>
    <t xml:space="preserve">　第二产业</t>
  </si>
  <si>
    <t xml:space="preserve">在校学生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</t>
    </r>
  </si>
  <si>
    <t xml:space="preserve">　第三产业</t>
  </si>
  <si>
    <t xml:space="preserve">区级增加值</t>
  </si>
  <si>
    <t xml:space="preserve">义务教育入学率</t>
  </si>
  <si>
    <t xml:space="preserve">高中阶段教育入学率</t>
  </si>
  <si>
    <r>
      <rPr>
        <sz val="8"/>
        <rFont val="Noto Sans"/>
        <family val="2"/>
      </rPr>
      <t xml:space="preserve">下降 </t>
    </r>
    <r>
      <rPr>
        <sz val="8"/>
        <rFont val="Times New Roman"/>
        <family val="1"/>
      </rPr>
      <t xml:space="preserve">0.2</t>
    </r>
    <r>
      <rPr>
        <sz val="8"/>
        <rFont val="Noto Sans"/>
        <family val="2"/>
      </rPr>
      <t xml:space="preserve">个百分点 </t>
    </r>
  </si>
  <si>
    <t xml:space="preserve">普通高校录取率</t>
  </si>
  <si>
    <r>
      <rPr>
        <sz val="8"/>
        <rFont val="Noto Sans"/>
        <family val="2"/>
      </rPr>
      <t xml:space="preserve">下降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个百分点</t>
    </r>
  </si>
  <si>
    <t xml:space="preserve">城镇居民家庭人均可支配收入 </t>
  </si>
  <si>
    <t xml:space="preserve">元</t>
  </si>
  <si>
    <t xml:space="preserve">固定资产投资总额</t>
  </si>
  <si>
    <t xml:space="preserve">农村居民家庭人均纯收入</t>
  </si>
  <si>
    <t xml:space="preserve">居民储蓄存款余额</t>
  </si>
  <si>
    <t xml:space="preserve">结婚登记</t>
  </si>
  <si>
    <t xml:space="preserve">对</t>
  </si>
  <si>
    <t xml:space="preserve">离婚登记</t>
  </si>
  <si>
    <t xml:space="preserve">医疗机构数</t>
  </si>
  <si>
    <t xml:space="preserve">个</t>
  </si>
  <si>
    <t xml:space="preserve">全区财政总收入</t>
  </si>
  <si>
    <t xml:space="preserve">卫生技术人员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地方财政收入</t>
    </r>
  </si>
  <si>
    <t xml:space="preserve">医院床位数</t>
  </si>
  <si>
    <t xml:space="preserve">张</t>
  </si>
  <si>
    <t xml:space="preserve">区地方财政支出</t>
  </si>
  <si>
    <t xml:space="preserve">道路长度 </t>
  </si>
  <si>
    <t xml:space="preserve">公里</t>
  </si>
  <si>
    <t xml:space="preserve">利用外资合同金额 </t>
  </si>
  <si>
    <t xml:space="preserve">公共绿地面积</t>
  </si>
  <si>
    <t xml:space="preserve">公顷</t>
  </si>
  <si>
    <t xml:space="preserve">耕地面积 </t>
  </si>
  <si>
    <t xml:space="preserve">人均公共绿地面积 </t>
  </si>
  <si>
    <t xml:space="preserve">平方米</t>
  </si>
  <si>
    <t xml:space="preserve">农业总产值</t>
  </si>
  <si>
    <t xml:space="preserve">绿化覆盖率</t>
  </si>
  <si>
    <r>
      <rPr>
        <sz val="8"/>
        <rFont val="Noto Sans"/>
        <family val="2"/>
      </rPr>
      <t xml:space="preserve">提高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个百分点</t>
    </r>
  </si>
  <si>
    <t xml:space="preserve">工业总产值</t>
  </si>
  <si>
    <t xml:space="preserve">火灾发生数</t>
  </si>
  <si>
    <t xml:space="preserve">起</t>
  </si>
  <si>
    <t xml:space="preserve">工业销售产值</t>
  </si>
  <si>
    <t xml:space="preserve">火灾损失额</t>
  </si>
  <si>
    <t xml:space="preserve">建筑业总产值 </t>
  </si>
  <si>
    <t xml:space="preserve">交通事故发生数</t>
  </si>
  <si>
    <t xml:space="preserve">注：生产总值、增加值增幅按可比价计算。</t>
  </si>
  <si>
    <t xml:space="preserve">交通事故损失额</t>
  </si>
  <si>
    <t xml:space="preserve">—16—</t>
  </si>
  <si>
    <t xml:space="preserve">—17—</t>
  </si>
  <si>
    <t xml:space="preserve">主要年份社会经济主要指标（一）</t>
  </si>
  <si>
    <r>
      <rPr>
        <sz val="10"/>
        <rFont val="Times New Roman"/>
        <family val="1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</si>
  <si>
    <t xml:space="preserve">增加值（当年价）</t>
  </si>
  <si>
    <t xml:space="preserve">农业</t>
  </si>
  <si>
    <t xml:space="preserve">　耕地面积</t>
  </si>
  <si>
    <t xml:space="preserve">　粮田面积</t>
  </si>
  <si>
    <t xml:space="preserve">　固定菜地</t>
  </si>
  <si>
    <t xml:space="preserve">　果园面积</t>
  </si>
  <si>
    <t xml:space="preserve">　农业总产值</t>
  </si>
  <si>
    <t xml:space="preserve">　农村从业人员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业</t>
    </r>
  </si>
  <si>
    <t xml:space="preserve">　主要农副产品</t>
  </si>
  <si>
    <t xml:space="preserve">　　粮食总产量</t>
  </si>
  <si>
    <t xml:space="preserve">吨</t>
  </si>
  <si>
    <t xml:space="preserve">　　油菜籽产量</t>
  </si>
  <si>
    <t xml:space="preserve">　　蔬菜上市量</t>
  </si>
  <si>
    <t xml:space="preserve">　　生猪出栏数</t>
  </si>
  <si>
    <t xml:space="preserve">头</t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18—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19</t>
    </r>
    <r>
      <rPr>
        <sz val="10"/>
        <rFont val="宋体"/>
        <family val="0"/>
        <charset val="134"/>
      </rPr>
      <t xml:space="preserve">—</t>
    </r>
  </si>
  <si>
    <t xml:space="preserve">主要年份社会经济主要指标（二）</t>
  </si>
  <si>
    <t xml:space="preserve">工业</t>
  </si>
  <si>
    <t xml:space="preserve">　工业企业户数</t>
  </si>
  <si>
    <t xml:space="preserve">户</t>
  </si>
  <si>
    <t xml:space="preserve">　总产值</t>
  </si>
  <si>
    <t xml:space="preserve">　销售产值</t>
  </si>
  <si>
    <t xml:space="preserve">商业</t>
  </si>
  <si>
    <t xml:space="preserve">　社会消费品零售总额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吃</t>
    </r>
  </si>
  <si>
    <t xml:space="preserve">           穿</t>
  </si>
  <si>
    <t xml:space="preserve">           用</t>
  </si>
  <si>
    <t xml:space="preserve">外经</t>
  </si>
  <si>
    <t xml:space="preserve">　三资企业批准数</t>
  </si>
  <si>
    <t xml:space="preserve">　投资总额</t>
  </si>
  <si>
    <t xml:space="preserve">　合同外资</t>
  </si>
  <si>
    <t xml:space="preserve">　外贸出口</t>
  </si>
  <si>
    <t xml:space="preserve">财政</t>
  </si>
  <si>
    <t xml:space="preserve">　区地方财政收入</t>
  </si>
  <si>
    <t xml:space="preserve">　区地方财政支出</t>
  </si>
  <si>
    <t xml:space="preserve">固定资产投资完成额</t>
  </si>
  <si>
    <t xml:space="preserve">— 20—</t>
  </si>
  <si>
    <t xml:space="preserve">— 21—</t>
  </si>
  <si>
    <t xml:space="preserve">主要年份社会经济主要指标（三）</t>
  </si>
  <si>
    <t xml:space="preserve">商品房竣工面积</t>
  </si>
  <si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人民生活</t>
  </si>
  <si>
    <t xml:space="preserve">　职工人数</t>
  </si>
  <si>
    <t xml:space="preserve">　职工工资总额</t>
  </si>
  <si>
    <t xml:space="preserve">　职工年平均工资</t>
  </si>
  <si>
    <t xml:space="preserve">　农村劳均年收入</t>
  </si>
  <si>
    <t xml:space="preserve">　农村居民家庭人均纯收入</t>
  </si>
  <si>
    <t xml:space="preserve">　城镇居民家庭人均可支配收入</t>
  </si>
  <si>
    <t xml:space="preserve">　居民储蓄存款余额</t>
  </si>
  <si>
    <t xml:space="preserve">银行存贷款</t>
  </si>
  <si>
    <t xml:space="preserve">　银行存款余额</t>
  </si>
  <si>
    <t xml:space="preserve">　银行贷款余额</t>
  </si>
  <si>
    <t xml:space="preserve">私营、个体经济</t>
  </si>
  <si>
    <t xml:space="preserve">　户数</t>
  </si>
  <si>
    <r>
      <rPr>
        <sz val="10"/>
        <rFont val="Noto Sans"/>
        <family val="2"/>
      </rPr>
      <t xml:space="preserve">　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私营</t>
    </r>
  </si>
  <si>
    <t xml:space="preserve">　从业人员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私营</t>
    </r>
  </si>
  <si>
    <t xml:space="preserve">　注册资金</t>
  </si>
  <si>
    <r>
      <rPr>
        <sz val="10"/>
        <rFont val="Noto Sans"/>
        <family val="2"/>
      </rPr>
      <t xml:space="preserve">注：农村居民家庭人均纯收入</t>
    </r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开始采用抽样调查，以前年度该指标为农村人均年收入，来源为区经管站的收益分配报表。</t>
    </r>
  </si>
  <si>
    <t xml:space="preserve">  — 22 —</t>
  </si>
  <si>
    <t xml:space="preserve">  — 23—</t>
  </si>
  <si>
    <t xml:space="preserve">各时期社会经济主要指标平均增长率</t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平均每年增长</t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八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时期</t>
    </r>
  </si>
  <si>
    <t xml:space="preserve">“九五”时期</t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十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时期</t>
    </r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十一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时期</t>
    </r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业人口</t>
    </r>
  </si>
  <si>
    <t xml:space="preserve">增加值（可比增长）</t>
  </si>
  <si>
    <t xml:space="preserve">　　  穿</t>
  </si>
  <si>
    <t xml:space="preserve">　　  用</t>
  </si>
  <si>
    <t xml:space="preserve">　合同外资额</t>
  </si>
  <si>
    <r>
      <rPr>
        <sz val="10"/>
        <rFont val="Times New Roman"/>
        <family val="1"/>
      </rPr>
      <t xml:space="preserve">1.4</t>
    </r>
    <r>
      <rPr>
        <sz val="10"/>
        <rFont val="Noto Sans"/>
        <family val="2"/>
      </rPr>
      <t xml:space="preserve">倍</t>
    </r>
  </si>
  <si>
    <t xml:space="preserve">—  24—</t>
  </si>
  <si>
    <t xml:space="preserve">— 25  —</t>
  </si>
  <si>
    <t xml:space="preserve">主要年份社会经济主要指标发展速度（一）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比下列各年增长</t>
    </r>
  </si>
  <si>
    <r>
      <rPr>
        <sz val="10"/>
        <color rgb="FFFFFFFF"/>
        <rFont val="Times New Roman"/>
        <family val="1"/>
      </rPr>
      <t xml:space="preserve">1990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1995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2000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2005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2008</t>
    </r>
    <r>
      <rPr>
        <sz val="10"/>
        <color rgb="FFFFFFFF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2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0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0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7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7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05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9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7</t>
    </r>
    <r>
      <rPr>
        <sz val="10"/>
        <rFont val="Noto Sans"/>
        <family val="2"/>
      </rPr>
      <t xml:space="preserve">倍 </t>
    </r>
  </si>
  <si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7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8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8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7.1</t>
    </r>
    <r>
      <rPr>
        <sz val="10"/>
        <rFont val="Noto Sans"/>
        <family val="2"/>
      </rPr>
      <t xml:space="preserve">倍 </t>
    </r>
  </si>
  <si>
    <r>
      <rPr>
        <sz val="10"/>
        <rFont val="Times New Roman"/>
        <family val="1"/>
      </rPr>
      <t xml:space="preserve">20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5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5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2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1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8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2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247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7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9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4</t>
    </r>
    <r>
      <rPr>
        <sz val="10"/>
        <rFont val="Noto Sans"/>
        <family val="2"/>
      </rPr>
      <t xml:space="preserve">倍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6</t>
    </r>
    <r>
      <rPr>
        <sz val="10"/>
        <rFont val="宋体"/>
        <family val="0"/>
        <charset val="134"/>
      </rPr>
      <t xml:space="preserve">—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7</t>
    </r>
    <r>
      <rPr>
        <sz val="10"/>
        <rFont val="宋体"/>
        <family val="0"/>
        <charset val="134"/>
      </rPr>
      <t xml:space="preserve">—</t>
    </r>
  </si>
  <si>
    <t xml:space="preserve">主要年份社会经济主要指标发展速度（二）</t>
  </si>
  <si>
    <r>
      <rPr>
        <sz val="6"/>
        <color rgb="FFFFFFFF"/>
        <rFont val="Noto Sans"/>
        <family val="2"/>
      </rPr>
      <t xml:space="preserve">（</t>
    </r>
    <r>
      <rPr>
        <sz val="6"/>
        <color rgb="FFFFFFFF"/>
        <rFont val="Times New Roman"/>
        <family val="1"/>
      </rPr>
      <t xml:space="preserve">X/100+1)^(1/18)*100-100</t>
    </r>
  </si>
  <si>
    <t xml:space="preserve">1991~2008</t>
  </si>
  <si>
    <t xml:space="preserve">1996~2008</t>
  </si>
  <si>
    <t xml:space="preserve">2001~2008</t>
  </si>
  <si>
    <t xml:space="preserve">2006~2008</t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8</t>
    </r>
    <r>
      <rPr>
        <sz val="10"/>
        <rFont val="宋体"/>
        <family val="0"/>
        <charset val="134"/>
      </rPr>
      <t xml:space="preserve">—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9</t>
    </r>
    <r>
      <rPr>
        <sz val="10"/>
        <rFont val="宋体"/>
        <family val="0"/>
        <charset val="134"/>
      </rPr>
      <t xml:space="preserve">—</t>
    </r>
  </si>
  <si>
    <t xml:space="preserve">地区生产总值</t>
  </si>
  <si>
    <t xml:space="preserve">从业人员数</t>
  </si>
  <si>
    <t xml:space="preserve">单位：亿元</t>
  </si>
  <si>
    <t xml:space="preserve">单位：万人</t>
  </si>
  <si>
    <t xml:space="preserve">行业</t>
  </si>
  <si>
    <r>
      <rPr>
        <sz val="10"/>
        <rFont val="Noto Sans"/>
        <family val="2"/>
      </rPr>
      <t xml:space="preserve">可比增长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末</t>
    </r>
  </si>
  <si>
    <t xml:space="preserve">地区生产总值合计</t>
  </si>
  <si>
    <t xml:space="preserve">合计</t>
  </si>
  <si>
    <r>
      <rPr>
        <sz val="10"/>
        <rFont val="Noto Sans"/>
        <family val="2"/>
      </rPr>
      <t xml:space="preserve">　　比重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　　工  业</t>
  </si>
  <si>
    <t xml:space="preserve">　　建筑业</t>
  </si>
  <si>
    <t xml:space="preserve">　　交通运输、仓储和邮政业</t>
  </si>
  <si>
    <t xml:space="preserve">　　批发和零售业</t>
  </si>
  <si>
    <t xml:space="preserve">　　住宿和餐饮业</t>
  </si>
  <si>
    <t xml:space="preserve">　　金融业</t>
  </si>
  <si>
    <t xml:space="preserve">　　房地产业</t>
  </si>
  <si>
    <t xml:space="preserve">　　其他行业</t>
  </si>
  <si>
    <t xml:space="preserve">— 30  — </t>
  </si>
  <si>
    <t xml:space="preserve">—  31 —</t>
  </si>
  <si>
    <t xml:space="preserve">区级增加值六要素构成</t>
  </si>
  <si>
    <t xml:space="preserve">                                                    单位：万元</t>
  </si>
  <si>
    <t xml:space="preserve">其中：</t>
  </si>
  <si>
    <t xml:space="preserve">劳动者报酬</t>
  </si>
  <si>
    <t xml:space="preserve">营业利润</t>
  </si>
  <si>
    <t xml:space="preserve">税金</t>
  </si>
  <si>
    <t xml:space="preserve">福利费</t>
  </si>
  <si>
    <t xml:space="preserve">折旧</t>
  </si>
  <si>
    <t xml:space="preserve">其他</t>
  </si>
  <si>
    <t xml:space="preserve">总    计</t>
  </si>
  <si>
    <t xml:space="preserve">  　工业</t>
  </si>
  <si>
    <t xml:space="preserve">  　建筑业</t>
  </si>
  <si>
    <t xml:space="preserve">  　交通运输、仓储业和邮政业</t>
  </si>
  <si>
    <t xml:space="preserve">  　信息传输、计算机服务和软件业</t>
  </si>
  <si>
    <t xml:space="preserve">  　批发和零售业</t>
  </si>
  <si>
    <t xml:space="preserve">  　住宿和餐饮业</t>
  </si>
  <si>
    <t xml:space="preserve">  　金融业</t>
  </si>
  <si>
    <t xml:space="preserve">  　房地产业</t>
  </si>
  <si>
    <t xml:space="preserve">  　其他行业</t>
  </si>
  <si>
    <t xml:space="preserve">—  32—</t>
  </si>
  <si>
    <t xml:space="preserve">— 33—</t>
  </si>
  <si>
    <t xml:space="preserve">财政收入</t>
  </si>
  <si>
    <t xml:space="preserve">财政支出</t>
  </si>
  <si>
    <t xml:space="preserve">单位：万元</t>
  </si>
  <si>
    <t xml:space="preserve">财政总收入</t>
  </si>
  <si>
    <t xml:space="preserve">　中央级收入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级财政支出</t>
    </r>
  </si>
  <si>
    <t xml:space="preserve">　市级收入</t>
  </si>
  <si>
    <t xml:space="preserve">　  街道支出</t>
  </si>
  <si>
    <t xml:space="preserve">　  镇级支出</t>
  </si>
  <si>
    <t xml:space="preserve">　　税收收入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一般公共服务</t>
    </r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增值税</t>
    </r>
  </si>
  <si>
    <t xml:space="preserve">　  公共安全</t>
  </si>
  <si>
    <t xml:space="preserve">　　　  营业税</t>
  </si>
  <si>
    <t xml:space="preserve">　  教育</t>
  </si>
  <si>
    <t xml:space="preserve">　　　  企业所得税</t>
  </si>
  <si>
    <t xml:space="preserve">　  科学技术</t>
  </si>
  <si>
    <r>
      <rPr>
        <sz val="10"/>
        <rFont val="Times New Roman"/>
        <family val="1"/>
      </rPr>
      <t xml:space="preserve">2.7 </t>
    </r>
    <r>
      <rPr>
        <sz val="10"/>
        <rFont val="Noto Sans"/>
        <family val="2"/>
      </rPr>
      <t xml:space="preserve">倍</t>
    </r>
  </si>
  <si>
    <t xml:space="preserve">　　　  个人所得税</t>
  </si>
  <si>
    <t xml:space="preserve">　  文化体育与传媒</t>
  </si>
  <si>
    <t xml:space="preserve">　　　  城市维护建设税</t>
  </si>
  <si>
    <t xml:space="preserve">　  社会保障和就业</t>
  </si>
  <si>
    <t xml:space="preserve">　　　  房产税</t>
  </si>
  <si>
    <t xml:space="preserve">　  医疗卫生</t>
  </si>
  <si>
    <t xml:space="preserve">　　　  印花税</t>
  </si>
  <si>
    <t xml:space="preserve">  　环境保护</t>
  </si>
  <si>
    <t xml:space="preserve">　　　  土地增值税</t>
  </si>
  <si>
    <t xml:space="preserve">　  城乡社区事务</t>
  </si>
  <si>
    <t xml:space="preserve">　　　  契税</t>
  </si>
  <si>
    <t xml:space="preserve">　  工业商业金融等事务</t>
  </si>
  <si>
    <t xml:space="preserve">　　非税收入</t>
  </si>
  <si>
    <t xml:space="preserve">—  35—</t>
  </si>
  <si>
    <t xml:space="preserve">　　　专项收入</t>
  </si>
  <si>
    <t xml:space="preserve">　　　行政事业性收费收入</t>
  </si>
  <si>
    <t xml:space="preserve">　　　罚没收入</t>
  </si>
  <si>
    <t xml:space="preserve">　　　其他收入</t>
  </si>
  <si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倍</t>
    </r>
  </si>
  <si>
    <t xml:space="preserve">　　附加收入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3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35</t>
    </r>
    <r>
      <rPr>
        <sz val="10"/>
        <rFont val="Noto Sans"/>
        <family val="2"/>
      </rPr>
      <t xml:space="preserve">由区财政局提供。</t>
    </r>
  </si>
  <si>
    <t xml:space="preserve">—  34 —</t>
  </si>
  <si>
    <t xml:space="preserve">全区税收及构成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级税收</t>
    </r>
  </si>
  <si>
    <t xml:space="preserve">总税收按税种分</t>
  </si>
  <si>
    <t xml:space="preserve">增值税</t>
  </si>
  <si>
    <t xml:space="preserve">消费税</t>
  </si>
  <si>
    <t xml:space="preserve">营业税</t>
  </si>
  <si>
    <t xml:space="preserve">内资所得税</t>
  </si>
  <si>
    <t xml:space="preserve">涉外所得税</t>
  </si>
  <si>
    <t xml:space="preserve">个人所得税</t>
  </si>
  <si>
    <t xml:space="preserve">城建税</t>
  </si>
  <si>
    <t xml:space="preserve">房产税</t>
  </si>
  <si>
    <t xml:space="preserve">印花税</t>
  </si>
  <si>
    <t xml:space="preserve">土地使用税</t>
  </si>
  <si>
    <t xml:space="preserve">土地增值税</t>
  </si>
  <si>
    <t xml:space="preserve">车船税</t>
  </si>
  <si>
    <t xml:space="preserve">税收总收入</t>
  </si>
  <si>
    <t xml:space="preserve">　　工业</t>
  </si>
  <si>
    <t xml:space="preserve">　　租赁及商务服务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36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38</t>
    </r>
    <r>
      <rPr>
        <sz val="10"/>
        <rFont val="Noto Sans"/>
        <family val="2"/>
      </rPr>
      <t xml:space="preserve">由区税务局提供。</t>
    </r>
  </si>
  <si>
    <t xml:space="preserve">—  36 —</t>
  </si>
  <si>
    <t xml:space="preserve">— 37—</t>
  </si>
  <si>
    <t xml:space="preserve">项          目</t>
  </si>
  <si>
    <t xml:space="preserve">合  计</t>
  </si>
  <si>
    <t xml:space="preserve">内资企业</t>
  </si>
  <si>
    <t xml:space="preserve">港澳台投资企业</t>
  </si>
  <si>
    <t xml:space="preserve">外商投资企业</t>
  </si>
  <si>
    <t xml:space="preserve">个体经营</t>
  </si>
  <si>
    <t xml:space="preserve">小计</t>
  </si>
  <si>
    <t xml:space="preserve">国有企业</t>
  </si>
  <si>
    <t xml:space="preserve">集体企业</t>
  </si>
  <si>
    <t xml:space="preserve">股份合作企业</t>
  </si>
  <si>
    <t xml:space="preserve">联营企业</t>
  </si>
  <si>
    <t xml:space="preserve">有限责任公司</t>
  </si>
  <si>
    <t xml:space="preserve">股份有限公司</t>
  </si>
  <si>
    <t xml:space="preserve">税收收入合计</t>
  </si>
  <si>
    <t xml:space="preserve">区级税收</t>
  </si>
  <si>
    <t xml:space="preserve">税收收入按注册类型分</t>
  </si>
  <si>
    <t xml:space="preserve">利用外资</t>
  </si>
  <si>
    <t xml:space="preserve">类别</t>
  </si>
  <si>
    <t xml:space="preserve">街镇</t>
  </si>
  <si>
    <t xml:space="preserve">批准 三资项目（个）</t>
  </si>
  <si>
    <t xml:space="preserve">合同外资额（万美元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批</t>
    </r>
  </si>
  <si>
    <t xml:space="preserve">　内资企业</t>
  </si>
  <si>
    <t xml:space="preserve">　　国有企业</t>
  </si>
  <si>
    <t xml:space="preserve">     按投资方式分</t>
  </si>
  <si>
    <t xml:space="preserve">　　集体企业</t>
  </si>
  <si>
    <r>
      <rPr>
        <sz val="10"/>
        <rFont val="Noto Sans"/>
        <family val="2"/>
      </rPr>
      <t xml:space="preserve">　 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中外合资</t>
    </r>
  </si>
  <si>
    <t xml:space="preserve">　　股份合作企业</t>
  </si>
  <si>
    <t xml:space="preserve">     中外合作</t>
  </si>
  <si>
    <t xml:space="preserve">　　联营企业</t>
  </si>
  <si>
    <t xml:space="preserve">     外商独资</t>
  </si>
  <si>
    <t xml:space="preserve">　　有限责任公司</t>
  </si>
  <si>
    <t xml:space="preserve">     按产业分</t>
  </si>
  <si>
    <t xml:space="preserve">　　股份有限公司</t>
  </si>
  <si>
    <t xml:space="preserve">　     第一产业</t>
  </si>
  <si>
    <t xml:space="preserve">　　私营企业</t>
  </si>
  <si>
    <t xml:space="preserve">         第二产业</t>
  </si>
  <si>
    <t xml:space="preserve">　　其他企业</t>
  </si>
  <si>
    <r>
      <rPr>
        <sz val="10"/>
        <rFont val="Noto Sans"/>
        <family val="2"/>
      </rPr>
      <t xml:space="preserve">　　 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</t>
    </r>
  </si>
  <si>
    <t xml:space="preserve">　港澳台投资企业</t>
  </si>
  <si>
    <t xml:space="preserve">         第三产业</t>
  </si>
  <si>
    <t xml:space="preserve">　外商投资企业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交通运输仓储和邮政业</t>
    </r>
  </si>
  <si>
    <t xml:space="preserve">　个体经营</t>
  </si>
  <si>
    <t xml:space="preserve">       批发和零售业</t>
  </si>
  <si>
    <t xml:space="preserve">—38—</t>
  </si>
  <si>
    <t xml:space="preserve">                房地产业</t>
  </si>
  <si>
    <t xml:space="preserve">                租赁和商务服务业</t>
  </si>
  <si>
    <t xml:space="preserve">     按国别（地区）分</t>
  </si>
  <si>
    <r>
      <rPr>
        <sz val="10"/>
        <rFont val="Noto Sans"/>
        <family val="2"/>
      </rPr>
      <t xml:space="preserve">　     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港、澳</t>
    </r>
  </si>
  <si>
    <t xml:space="preserve">            台湾</t>
  </si>
  <si>
    <t xml:space="preserve">　   日、韩</t>
  </si>
  <si>
    <t xml:space="preserve">           东盟</t>
  </si>
  <si>
    <t xml:space="preserve">　   欧洲</t>
  </si>
  <si>
    <t xml:space="preserve">　   美国</t>
  </si>
  <si>
    <t xml:space="preserve">           其他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39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45 </t>
    </r>
    <r>
      <rPr>
        <sz val="10"/>
        <rFont val="Noto Sans"/>
        <family val="2"/>
      </rPr>
      <t xml:space="preserve">由区外经委提供。</t>
    </r>
  </si>
  <si>
    <t xml:space="preserve">—39—</t>
  </si>
  <si>
    <t xml:space="preserve">各镇、街道利用外资</t>
  </si>
  <si>
    <t xml:space="preserve">外商投资企业经营</t>
  </si>
  <si>
    <t xml:space="preserve">投资总额（万美元）</t>
  </si>
  <si>
    <t xml:space="preserve">单位 </t>
  </si>
  <si>
    <t xml:space="preserve">企业总数</t>
  </si>
  <si>
    <t xml:space="preserve">投产企业数</t>
  </si>
  <si>
    <t xml:space="preserve">外商实际投资额</t>
  </si>
  <si>
    <t xml:space="preserve">销售（营业）收入</t>
  </si>
  <si>
    <t xml:space="preserve">实缴税金</t>
  </si>
  <si>
    <t xml:space="preserve">利润总额</t>
  </si>
  <si>
    <t xml:space="preserve">从业人员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方人员</t>
    </r>
  </si>
  <si>
    <t xml:space="preserve">　宝山工业园区</t>
  </si>
  <si>
    <t xml:space="preserve">　其他</t>
  </si>
  <si>
    <t xml:space="preserve">— 40—</t>
  </si>
  <si>
    <t xml:space="preserve">—41—</t>
  </si>
  <si>
    <t xml:space="preserve">进出口贸易</t>
  </si>
  <si>
    <t xml:space="preserve">分国别地区外贸出口</t>
  </si>
  <si>
    <t xml:space="preserve">单位：万美元</t>
  </si>
  <si>
    <t xml:space="preserve">国别</t>
  </si>
  <si>
    <t xml:space="preserve">出口总额</t>
  </si>
  <si>
    <t xml:space="preserve">进口总额</t>
  </si>
  <si>
    <t xml:space="preserve">　亚洲</t>
  </si>
  <si>
    <t xml:space="preserve">　按贸易方式分</t>
  </si>
  <si>
    <r>
      <rPr>
        <sz val="10"/>
        <rFont val="Noto Sans"/>
        <family val="2"/>
      </rPr>
      <t xml:space="preserve"> 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日本</t>
    </r>
  </si>
  <si>
    <t xml:space="preserve">　　一般贸易</t>
  </si>
  <si>
    <t xml:space="preserve">     　   韩国</t>
  </si>
  <si>
    <t xml:space="preserve">　　加工贸易</t>
  </si>
  <si>
    <t xml:space="preserve">     　   香港</t>
  </si>
  <si>
    <t xml:space="preserve">　　其他贸易</t>
  </si>
  <si>
    <t xml:space="preserve">　非洲</t>
  </si>
  <si>
    <r>
      <rPr>
        <sz val="10"/>
        <rFont val="Times New Roman"/>
        <family val="1"/>
      </rPr>
      <t xml:space="preserve">2.0</t>
    </r>
    <r>
      <rPr>
        <sz val="10"/>
        <rFont val="Noto Sans"/>
        <family val="2"/>
      </rPr>
      <t xml:space="preserve">倍</t>
    </r>
  </si>
  <si>
    <t xml:space="preserve">　按企业性质分</t>
  </si>
  <si>
    <t xml:space="preserve">　欧洲</t>
  </si>
  <si>
    <t xml:space="preserve">　　外商投资企业</t>
  </si>
  <si>
    <r>
      <rPr>
        <sz val="10"/>
        <rFont val="Noto Sans"/>
        <family val="2"/>
      </rPr>
      <t xml:space="preserve">  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荷兰</t>
    </r>
  </si>
  <si>
    <t xml:space="preserve">　　外贸流通企业</t>
  </si>
  <si>
    <t xml:space="preserve">      　  德国</t>
  </si>
  <si>
    <t xml:space="preserve">　　自营生产企业</t>
  </si>
  <si>
    <t xml:space="preserve">      　  英国</t>
  </si>
  <si>
    <t xml:space="preserve">      　  法国</t>
  </si>
  <si>
    <t xml:space="preserve">　拉丁美洲</t>
  </si>
  <si>
    <t xml:space="preserve">　北美洲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美国</t>
    </r>
  </si>
  <si>
    <r>
      <rPr>
        <sz val="10"/>
        <rFont val="Times New Roman"/>
        <family val="1"/>
      </rPr>
      <t xml:space="preserve">12.2</t>
    </r>
    <r>
      <rPr>
        <sz val="10"/>
        <rFont val="Noto Sans"/>
        <family val="2"/>
      </rPr>
      <t xml:space="preserve">倍</t>
    </r>
  </si>
  <si>
    <t xml:space="preserve">          加拿大</t>
  </si>
  <si>
    <t xml:space="preserve">   大洋洲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澳大利亚</t>
    </r>
  </si>
  <si>
    <t xml:space="preserve">—42—</t>
  </si>
  <si>
    <t xml:space="preserve">— 43—</t>
  </si>
  <si>
    <r>
      <rPr>
        <sz val="16"/>
        <rFont val="Noto Sans"/>
        <family val="2"/>
      </rPr>
      <t xml:space="preserve">主要出口商品前</t>
    </r>
    <r>
      <rPr>
        <sz val="16"/>
        <rFont val="黑体"/>
        <family val="0"/>
        <charset val="134"/>
      </rPr>
      <t xml:space="preserve">10</t>
    </r>
    <r>
      <rPr>
        <sz val="16"/>
        <rFont val="Noto Sans"/>
        <family val="2"/>
      </rPr>
      <t xml:space="preserve">位</t>
    </r>
  </si>
  <si>
    <t xml:space="preserve">各镇、街道外贸出口</t>
  </si>
  <si>
    <t xml:space="preserve">主要出口商品</t>
  </si>
  <si>
    <t xml:space="preserve">　集装箱</t>
  </si>
  <si>
    <t xml:space="preserve">　未锻造的铝及铝材</t>
  </si>
  <si>
    <t xml:space="preserve">　钢铁或铝制结构体及其部件</t>
  </si>
  <si>
    <r>
      <rPr>
        <sz val="10"/>
        <rFont val="Times New Roman"/>
        <family val="1"/>
      </rPr>
      <t xml:space="preserve">1.8</t>
    </r>
    <r>
      <rPr>
        <sz val="10"/>
        <rFont val="Noto Sans"/>
        <family val="2"/>
      </rPr>
      <t xml:space="preserve">倍</t>
    </r>
  </si>
  <si>
    <t xml:space="preserve">　钢材</t>
  </si>
  <si>
    <t xml:space="preserve">　制冷设备用压缩机</t>
  </si>
  <si>
    <t xml:space="preserve">    变压、整流、电感器及零件</t>
  </si>
  <si>
    <r>
      <rPr>
        <sz val="10"/>
        <rFont val="Times New Roman"/>
        <family val="1"/>
      </rPr>
      <t xml:space="preserve">3.8</t>
    </r>
    <r>
      <rPr>
        <sz val="10"/>
        <rFont val="Noto Sans"/>
        <family val="2"/>
      </rPr>
      <t xml:space="preserve">倍</t>
    </r>
  </si>
  <si>
    <t xml:space="preserve">　纺织纱线、织物及制品</t>
  </si>
  <si>
    <t xml:space="preserve">　钢铁或铜制标准紧固件</t>
  </si>
  <si>
    <t xml:space="preserve">　灯具、照明装置及类似品</t>
  </si>
  <si>
    <t xml:space="preserve">　服装及衣着附件</t>
  </si>
  <si>
    <t xml:space="preserve">— 44—</t>
  </si>
  <si>
    <t xml:space="preserve">— 45—</t>
  </si>
  <si>
    <t xml:space="preserve">内资企业年末工商登记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Times New Roman"/>
        <family val="1"/>
      </rPr>
      <t xml:space="preserve">:</t>
    </r>
    <r>
      <rPr>
        <sz val="10"/>
        <color rgb="FF000000"/>
        <rFont val="Noto Sans"/>
        <family val="2"/>
      </rPr>
      <t xml:space="preserve">户、 万元</t>
    </r>
  </si>
  <si>
    <t xml:space="preserve">行业分类</t>
  </si>
  <si>
    <t xml:space="preserve">合    计</t>
  </si>
  <si>
    <t xml:space="preserve">公   司</t>
  </si>
  <si>
    <t xml:space="preserve">其他企业</t>
  </si>
  <si>
    <t xml:space="preserve">户数</t>
  </si>
  <si>
    <t xml:space="preserve">注册资本</t>
  </si>
  <si>
    <t xml:space="preserve">注册资金</t>
  </si>
  <si>
    <t xml:space="preserve">　农、林、牧、渔业</t>
  </si>
  <si>
    <t xml:space="preserve">　制造业</t>
  </si>
  <si>
    <t xml:space="preserve">　电力、燃气及水的生产和供应业</t>
  </si>
  <si>
    <t xml:space="preserve">　建筑业</t>
  </si>
  <si>
    <t xml:space="preserve">　交通运输、仓储和邮政业</t>
  </si>
  <si>
    <t xml:space="preserve">　信息传输、计算机服务和软件业</t>
  </si>
  <si>
    <t xml:space="preserve">　批发和零售业</t>
  </si>
  <si>
    <t xml:space="preserve">　住宿和餐饮业</t>
  </si>
  <si>
    <t xml:space="preserve">　金融业</t>
  </si>
  <si>
    <t xml:space="preserve">　房地产业</t>
  </si>
  <si>
    <t xml:space="preserve">　租赁和商务服务业</t>
  </si>
  <si>
    <t xml:space="preserve">　科学研究、技术服务和地质勘查业 </t>
  </si>
  <si>
    <t xml:space="preserve">　水利、环境和公共设施管理业</t>
  </si>
  <si>
    <t xml:space="preserve">　居民服务和其他服务业</t>
  </si>
  <si>
    <t xml:space="preserve">　教育</t>
  </si>
  <si>
    <t xml:space="preserve">　卫生、社会保障和社会福利业</t>
  </si>
  <si>
    <t xml:space="preserve">　文化、体育和娱乐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46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52 </t>
    </r>
    <r>
      <rPr>
        <sz val="10"/>
        <rFont val="Noto Sans"/>
        <family val="2"/>
      </rPr>
      <t xml:space="preserve">由区工商局提供。</t>
    </r>
  </si>
  <si>
    <t xml:space="preserve">—46—</t>
  </si>
  <si>
    <t xml:space="preserve">—47—</t>
  </si>
  <si>
    <t xml:space="preserve">私营企业年末工商登记</t>
  </si>
  <si>
    <t xml:space="preserve">单位：户、人、万元</t>
  </si>
  <si>
    <t xml:space="preserve">独资企业</t>
  </si>
  <si>
    <t xml:space="preserve">合伙企业          </t>
  </si>
  <si>
    <t xml:space="preserve">投资者人数</t>
  </si>
  <si>
    <t xml:space="preserve">雇工人数</t>
  </si>
  <si>
    <t xml:space="preserve"> 注册资本</t>
  </si>
  <si>
    <t xml:space="preserve">出资额</t>
  </si>
  <si>
    <t xml:space="preserve">认缴出资金额</t>
  </si>
  <si>
    <t xml:space="preserve">　科学研究、技术服务和地质勘查业</t>
  </si>
  <si>
    <t xml:space="preserve">—48—</t>
  </si>
  <si>
    <t xml:space="preserve">—49—</t>
  </si>
  <si>
    <t xml:space="preserve">外商投资企业年末工商登记</t>
  </si>
  <si>
    <t xml:space="preserve">单位：户、万美元</t>
  </si>
  <si>
    <t xml:space="preserve">企业数</t>
  </si>
  <si>
    <t xml:space="preserve">实收资本</t>
  </si>
  <si>
    <t xml:space="preserve">中外合资</t>
  </si>
  <si>
    <t xml:space="preserve">中外合作</t>
  </si>
  <si>
    <t xml:space="preserve">外商合资</t>
  </si>
  <si>
    <t xml:space="preserve">外国法人独资</t>
  </si>
  <si>
    <t xml:space="preserve">外国自然人独资</t>
  </si>
  <si>
    <t xml:space="preserve">台港澳与外国投资者合资</t>
  </si>
  <si>
    <t xml:space="preserve">台港澳与境内合资</t>
  </si>
  <si>
    <t xml:space="preserve">台港澳与境内合作</t>
  </si>
  <si>
    <t xml:space="preserve">台港澳合资</t>
  </si>
  <si>
    <t xml:space="preserve">台港澳法人独资</t>
  </si>
  <si>
    <t xml:space="preserve">台港澳自然人独资</t>
  </si>
  <si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外方</t>
    </r>
  </si>
  <si>
    <t xml:space="preserve">574</t>
  </si>
  <si>
    <t xml:space="preserve">141</t>
  </si>
  <si>
    <t xml:space="preserve">51</t>
  </si>
  <si>
    <t xml:space="preserve">18</t>
  </si>
  <si>
    <t xml:space="preserve">144</t>
  </si>
  <si>
    <t xml:space="preserve">21</t>
  </si>
  <si>
    <t xml:space="preserve">7</t>
  </si>
  <si>
    <t xml:space="preserve">81</t>
  </si>
  <si>
    <t xml:space="preserve">25</t>
  </si>
  <si>
    <t xml:space="preserve">62</t>
  </si>
  <si>
    <t xml:space="preserve">17</t>
  </si>
  <si>
    <t xml:space="preserve">3</t>
  </si>
  <si>
    <t xml:space="preserve">1</t>
  </si>
  <si>
    <t xml:space="preserve">　采矿业</t>
  </si>
  <si>
    <t xml:space="preserve">413</t>
  </si>
  <si>
    <t xml:space="preserve">106</t>
  </si>
  <si>
    <t xml:space="preserve">39</t>
  </si>
  <si>
    <t xml:space="preserve">11</t>
  </si>
  <si>
    <t xml:space="preserve">94</t>
  </si>
  <si>
    <t xml:space="preserve">12</t>
  </si>
  <si>
    <t xml:space="preserve">5</t>
  </si>
  <si>
    <t xml:space="preserve">63</t>
  </si>
  <si>
    <t xml:space="preserve">50</t>
  </si>
  <si>
    <t xml:space="preserve">8</t>
  </si>
  <si>
    <t xml:space="preserve">24</t>
  </si>
  <si>
    <t xml:space="preserve">2</t>
  </si>
  <si>
    <t xml:space="preserve">22</t>
  </si>
  <si>
    <t xml:space="preserve">4</t>
  </si>
  <si>
    <t xml:space="preserve">6</t>
  </si>
  <si>
    <t xml:space="preserve">34</t>
  </si>
  <si>
    <t xml:space="preserve">16</t>
  </si>
  <si>
    <t xml:space="preserve">32</t>
  </si>
  <si>
    <t xml:space="preserve">9</t>
  </si>
  <si>
    <t xml:space="preserve">10</t>
  </si>
  <si>
    <t xml:space="preserve">—50—</t>
  </si>
  <si>
    <t xml:space="preserve">—51—</t>
  </si>
  <si>
    <t xml:space="preserve">个体工商户年末登记</t>
  </si>
  <si>
    <t xml:space="preserve">银行年末存、贷款余额</t>
  </si>
  <si>
    <t xml:space="preserve">合计 </t>
  </si>
  <si>
    <t xml:space="preserve">存款合计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企业存款</t>
    </r>
  </si>
  <si>
    <t xml:space="preserve">贷款合计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短期贷款</t>
    </r>
  </si>
  <si>
    <t xml:space="preserve">　  中长期贷款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企业贷款</t>
    </r>
  </si>
  <si>
    <t xml:space="preserve">　  个人贷款</t>
  </si>
  <si>
    <t xml:space="preserve">—52—</t>
  </si>
  <si>
    <r>
      <rPr>
        <sz val="10"/>
        <rFont val="Noto Sans"/>
        <family val="2"/>
      </rPr>
      <t xml:space="preserve">　　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房按揭贷款</t>
    </r>
  </si>
  <si>
    <t xml:space="preserve">居民储蓄存款</t>
  </si>
  <si>
    <t xml:space="preserve">—  53—</t>
  </si>
  <si>
    <t xml:space="preserve">各镇、街道增加值</t>
  </si>
  <si>
    <t xml:space="preserve">各镇、街道财政收入</t>
  </si>
  <si>
    <t xml:space="preserve">                                                                                单位：万元</t>
  </si>
  <si>
    <t xml:space="preserve">镇合计</t>
  </si>
  <si>
    <t xml:space="preserve">    大场镇</t>
  </si>
  <si>
    <t xml:space="preserve">    杨行镇</t>
  </si>
  <si>
    <t xml:space="preserve">    月浦镇</t>
  </si>
  <si>
    <t xml:space="preserve">    罗泾镇</t>
  </si>
  <si>
    <t xml:space="preserve">    顾村镇</t>
  </si>
  <si>
    <t xml:space="preserve">    高境镇</t>
  </si>
  <si>
    <t xml:space="preserve">    庙行镇</t>
  </si>
  <si>
    <t xml:space="preserve">    淞南镇</t>
  </si>
  <si>
    <t xml:space="preserve">街道合计</t>
  </si>
  <si>
    <t xml:space="preserve">    友谊路街道</t>
  </si>
  <si>
    <t xml:space="preserve">    张庙街道</t>
  </si>
  <si>
    <t xml:space="preserve">城市工业园区</t>
  </si>
  <si>
    <t xml:space="preserve">宝山工业园区</t>
  </si>
  <si>
    <r>
      <rPr>
        <b val="true"/>
        <sz val="10"/>
        <rFont val="Times New Roman"/>
        <family val="1"/>
      </rPr>
      <t xml:space="preserve">1.4</t>
    </r>
    <r>
      <rPr>
        <b val="true"/>
        <sz val="10"/>
        <rFont val="Noto Sans"/>
        <family val="2"/>
      </rPr>
      <t xml:space="preserve">倍</t>
    </r>
  </si>
  <si>
    <t xml:space="preserve">注：街镇增加值增幅按现价计算。</t>
  </si>
  <si>
    <t xml:space="preserve">航运开发区</t>
  </si>
  <si>
    <t xml:space="preserve">—54—</t>
  </si>
  <si>
    <t xml:space="preserve">注：本表由区财政局提供。</t>
  </si>
  <si>
    <t xml:space="preserve">—55—</t>
  </si>
  <si>
    <t xml:space="preserve">各镇、街道税收收入</t>
  </si>
  <si>
    <t xml:space="preserve">建筑业</t>
  </si>
  <si>
    <t xml:space="preserve">交运仓储业</t>
  </si>
  <si>
    <t xml:space="preserve">批发零售业</t>
  </si>
  <si>
    <t xml:space="preserve">房地产业</t>
  </si>
  <si>
    <t xml:space="preserve">注：本表由区税务局提供。</t>
  </si>
  <si>
    <t xml:space="preserve">—56—</t>
  </si>
  <si>
    <t xml:space="preserve">—57—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[$-409]m/d/yyyy"/>
    <numFmt numFmtId="177" formatCode="0.0"/>
    <numFmt numFmtId="178" formatCode="0.00"/>
    <numFmt numFmtId="179" formatCode="0.0_ "/>
    <numFmt numFmtId="180" formatCode="0"/>
    <numFmt numFmtId="181" formatCode="0.00_ "/>
    <numFmt numFmtId="182" formatCode="0_ "/>
    <numFmt numFmtId="183" formatCode="0;_"/>
    <numFmt numFmtId="184" formatCode="@"/>
    <numFmt numFmtId="185" formatCode="#,##0_ "/>
    <numFmt numFmtId="186" formatCode="#"/>
    <numFmt numFmtId="187" formatCode="0.00_);[RED]\(0.00\)"/>
    <numFmt numFmtId="188" formatCode="#0"/>
    <numFmt numFmtId="189" formatCode="#0.000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2"/>
      <name val="宋体"/>
      <family val="0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楷体_GB2312"/>
      <family val="3"/>
      <charset val="134"/>
    </font>
    <font>
      <sz val="30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vertAlign val="superscript"/>
      <sz val="10"/>
      <name val="Times New Roman"/>
      <family val="1"/>
    </font>
    <font>
      <sz val="6"/>
      <color rgb="FFFFFFFF"/>
      <name val="Times New Roman"/>
      <family val="1"/>
    </font>
    <font>
      <sz val="16"/>
      <color rgb="FFFFFFFF"/>
      <name val="黑体"/>
      <family val="0"/>
      <charset val="134"/>
    </font>
    <font>
      <sz val="16"/>
      <name val="黑体"/>
      <family val="0"/>
      <charset val="134"/>
    </font>
    <font>
      <sz val="10"/>
      <color rgb="FF0000FF"/>
      <name val="Times New Roman"/>
      <family val="1"/>
    </font>
    <font>
      <sz val="10"/>
      <color rgb="FFFFFFFF"/>
      <name val="宋体"/>
      <family val="0"/>
      <charset val="134"/>
    </font>
    <font>
      <sz val="6"/>
      <color rgb="FFFFFFFF"/>
      <name val="Noto Sans"/>
      <family val="2"/>
    </font>
    <font>
      <sz val="10"/>
      <name val="黑体"/>
      <family val="0"/>
      <charset val="134"/>
    </font>
    <font>
      <sz val="10"/>
      <color rgb="FFFFFFFF"/>
      <name val="黑体"/>
      <family val="0"/>
      <charset val="134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FFFFFF"/>
      <name val="Times New Roman"/>
      <family val="1"/>
    </font>
    <font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FF0000"/>
      <name val="Times New Roman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4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3" fillId="0" borderId="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41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0" borderId="1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0" fillId="0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1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3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2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3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3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0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0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0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0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0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?_x0002__x0001_(_x0002_q$????????_x0007_&#10;?????????????????????????           ?????           ?????????&#13;/d:idecd001 /l:e /v /e&#13;??????????????????????????????????????????????????????????????????????????????????????????????" xfId="20"/>
    <cellStyle name="Grey" xfId="21"/>
    <cellStyle name="Input [yellow]" xfId="22"/>
    <cellStyle name="Normal - Style1" xfId="23"/>
    <cellStyle name="Normal_321st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常规_200612" xfId="30"/>
    <cellStyle name="常规_3、农业、农机、水利" xfId="31"/>
    <cellStyle name="常规_工商局汇编" xfId="32"/>
    <cellStyle name="常规_明年格式" xfId="33"/>
    <cellStyle name="常规_注册类型2008" xfId="34"/>
    <cellStyle name="普通_ 白土" xfId="35"/>
    <cellStyle name="烹拳 [0]_97MBO" xfId="36"/>
    <cellStyle name="烹拳_97MBO" xfId="37"/>
    <cellStyle name="钎霖_laroux" xfId="38"/>
    <cellStyle name="霓付 [0]_97MBO" xfId="39"/>
    <cellStyle name="霓付_97MBO" xfId="40"/>
    <cellStyle name="콤마 [0]_BOILER-CO1" xfId="41"/>
    <cellStyle name="콤마_BOILER-CO1" xfId="42"/>
    <cellStyle name="통화 [0]_BOILER-CO1" xfId="43"/>
    <cellStyle name="통화_BOILER-CO1" xfId="44"/>
    <cellStyle name="표준_0N-HANDLING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0" name="Line 1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1" name="Line 2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2" name="Line 3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3" name="Line 4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4" name="Line 5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5" name="Line 6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6" name="Line 7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7" name="Line 8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8" name="Line 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9" name="Line 1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0" name="Line 1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1" name="Line 1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2" name="Line 1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3" name="Line 1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4" name="Line 1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5" name="Line 1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6" name="Line 1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7" name="Line 1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8" name="Line 1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9" name="Line 2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0" name="Line 2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1" name="Line 2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2" name="Line 2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3" name="Line 2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4" name="Line 2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5" name="Line 2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6" name="Line 2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7" name="Line 2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8" name="Line 2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9" name="Line 3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0" name="Line 3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1" name="Line 3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2" name="Line 3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3" name="Line 3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4" name="Line 3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5" name="Line 3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6" name="Line 3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7" name="Line 3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8" name="Line 3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9" name="Line 4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0" name="Line 4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1" name="Line 4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2" name="Line 4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3" name="Line 4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4" name="Line 4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5" name="Line 4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6" name="Line 4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7" name="Line 4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8" name="Line 4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9" name="Line 5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0" name="Line 5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1" name="Line 5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2" name="Line 5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3" name="Line 5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4" name="Line 5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5" name="Line 5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6" name="Line 5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7" name="Line 5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8" name="Line 5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9" name="Line 6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60" name="Line 6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61" name="Line 6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2" name="Line 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3" name="Line 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19240</xdr:rowOff>
    </xdr:from>
    <xdr:to>
      <xdr:col>0</xdr:col>
      <xdr:colOff>1080</xdr:colOff>
      <xdr:row>24</xdr:row>
      <xdr:rowOff>219240</xdr:rowOff>
    </xdr:to>
    <xdr:sp>
      <xdr:nvSpPr>
        <xdr:cNvPr id="64" name="Line 3"/>
        <xdr:cNvSpPr/>
      </xdr:nvSpPr>
      <xdr:spPr>
        <a:xfrm>
          <a:off x="0" y="600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19240</xdr:rowOff>
    </xdr:from>
    <xdr:to>
      <xdr:col>0</xdr:col>
      <xdr:colOff>1080</xdr:colOff>
      <xdr:row>24</xdr:row>
      <xdr:rowOff>219240</xdr:rowOff>
    </xdr:to>
    <xdr:sp>
      <xdr:nvSpPr>
        <xdr:cNvPr id="65" name="Line 4"/>
        <xdr:cNvSpPr/>
      </xdr:nvSpPr>
      <xdr:spPr>
        <a:xfrm>
          <a:off x="0" y="600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19240</xdr:rowOff>
    </xdr:from>
    <xdr:to>
      <xdr:col>0</xdr:col>
      <xdr:colOff>1080</xdr:colOff>
      <xdr:row>24</xdr:row>
      <xdr:rowOff>219240</xdr:rowOff>
    </xdr:to>
    <xdr:sp>
      <xdr:nvSpPr>
        <xdr:cNvPr id="66" name="Line 5"/>
        <xdr:cNvSpPr/>
      </xdr:nvSpPr>
      <xdr:spPr>
        <a:xfrm>
          <a:off x="0" y="600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7" name="Line 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8" name="Line 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9" name="Line 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0" name="Line 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1" name="Line 1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2" name="Line 1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3" name="Line 1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4" name="Line 1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5" name="Line 1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6" name="Line 1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7" name="Line 1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8" name="Line 1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9" name="Line 1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0" name="Line 1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1" name="Line 2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2" name="Line 2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3" name="Line 2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4" name="Line 2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5" name="Line 2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6" name="Line 2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7" name="Line 2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8" name="Line 2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9" name="Line 2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0" name="Line 2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218880</xdr:rowOff>
    </xdr:from>
    <xdr:to>
      <xdr:col>0</xdr:col>
      <xdr:colOff>1080</xdr:colOff>
      <xdr:row>20</xdr:row>
      <xdr:rowOff>218880</xdr:rowOff>
    </xdr:to>
    <xdr:sp>
      <xdr:nvSpPr>
        <xdr:cNvPr id="91" name="Line 30"/>
        <xdr:cNvSpPr/>
      </xdr:nvSpPr>
      <xdr:spPr>
        <a:xfrm>
          <a:off x="0" y="4981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218880</xdr:rowOff>
    </xdr:from>
    <xdr:to>
      <xdr:col>0</xdr:col>
      <xdr:colOff>1080</xdr:colOff>
      <xdr:row>20</xdr:row>
      <xdr:rowOff>218880</xdr:rowOff>
    </xdr:to>
    <xdr:sp>
      <xdr:nvSpPr>
        <xdr:cNvPr id="92" name="Line 31"/>
        <xdr:cNvSpPr/>
      </xdr:nvSpPr>
      <xdr:spPr>
        <a:xfrm>
          <a:off x="0" y="4981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218880</xdr:rowOff>
    </xdr:from>
    <xdr:to>
      <xdr:col>0</xdr:col>
      <xdr:colOff>1080</xdr:colOff>
      <xdr:row>20</xdr:row>
      <xdr:rowOff>218880</xdr:rowOff>
    </xdr:to>
    <xdr:sp>
      <xdr:nvSpPr>
        <xdr:cNvPr id="93" name="Line 32"/>
        <xdr:cNvSpPr/>
      </xdr:nvSpPr>
      <xdr:spPr>
        <a:xfrm>
          <a:off x="0" y="4981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4" name="Line 3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5" name="Line 3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6" name="Line 3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7" name="Line 3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8" name="Line 3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9" name="Line 3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0" name="Line 3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1" name="Line 4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2" name="Line 4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3" name="Line 4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4" name="Line 4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5" name="Line 4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6" name="Line 4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7" name="Line 4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8" name="Line 4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9" name="Line 4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0" name="Line 4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1" name="Line 5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2" name="Line 5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3" name="Line 5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4" name="Line 5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5" name="Line 5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6" name="Line 5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7" name="Line 5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18880</xdr:rowOff>
    </xdr:from>
    <xdr:to>
      <xdr:col>0</xdr:col>
      <xdr:colOff>1080</xdr:colOff>
      <xdr:row>22</xdr:row>
      <xdr:rowOff>218880</xdr:rowOff>
    </xdr:to>
    <xdr:sp>
      <xdr:nvSpPr>
        <xdr:cNvPr id="118" name="Line 57"/>
        <xdr:cNvSpPr/>
      </xdr:nvSpPr>
      <xdr:spPr>
        <a:xfrm>
          <a:off x="0" y="547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18880</xdr:rowOff>
    </xdr:from>
    <xdr:to>
      <xdr:col>0</xdr:col>
      <xdr:colOff>1080</xdr:colOff>
      <xdr:row>22</xdr:row>
      <xdr:rowOff>218880</xdr:rowOff>
    </xdr:to>
    <xdr:sp>
      <xdr:nvSpPr>
        <xdr:cNvPr id="119" name="Line 58"/>
        <xdr:cNvSpPr/>
      </xdr:nvSpPr>
      <xdr:spPr>
        <a:xfrm>
          <a:off x="0" y="547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18880</xdr:rowOff>
    </xdr:from>
    <xdr:to>
      <xdr:col>0</xdr:col>
      <xdr:colOff>1080</xdr:colOff>
      <xdr:row>22</xdr:row>
      <xdr:rowOff>218880</xdr:rowOff>
    </xdr:to>
    <xdr:sp>
      <xdr:nvSpPr>
        <xdr:cNvPr id="120" name="Line 59"/>
        <xdr:cNvSpPr/>
      </xdr:nvSpPr>
      <xdr:spPr>
        <a:xfrm>
          <a:off x="0" y="547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1" name="Line 6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2" name="Line 6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3" name="Line 6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4" name="Line 6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5" name="Line 6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6" name="Line 6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7" name="Line 6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8" name="Line 6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9" name="Line 6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0" name="Line 6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1" name="Line 7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2" name="Line 7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3" name="Line 7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4" name="Line 7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5" name="Line 7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6" name="Line 7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7" name="Line 7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8" name="Line 7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9" name="Line 7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40" name="Line 7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41" name="Line 8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42" name="Line 8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3" name="Line 83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4" name="Line 84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5" name="Line 85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6" name="Line 86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7" name="Line 87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8" name="Line 88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9" name="Line 89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50" name="Line 90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8984375" defaultRowHeight="14.25" zeroHeight="false" outlineLevelRow="0" outlineLevelCol="0"/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4.25" hidden="false" customHeight="false" outlineLevel="0" collapsed="false"/>
    <row r="4" s="1" customFormat="true" ht="14.25" hidden="false" customHeight="false" outlineLevel="0" collapsed="false"/>
    <row r="5" s="1" customFormat="true" ht="14.25" hidden="false" customHeight="false" outlineLevel="0" collapsed="false"/>
    <row r="6" s="1" customFormat="true" ht="14.25" hidden="false" customHeight="false" outlineLevel="0" collapsed="false"/>
    <row r="7" s="1" customFormat="true" ht="14.25" hidden="false" customHeight="false" outlineLevel="0" collapsed="false"/>
    <row r="8" s="1" customFormat="true" ht="14.25" hidden="false" customHeight="false" outlineLevel="0" collapsed="false"/>
    <row r="9" s="1" customFormat="true" ht="14.25" hidden="false" customHeight="false" outlineLevel="0" collapsed="false"/>
    <row r="10" s="1" customFormat="true" ht="14.25" hidden="false" customHeight="false" outlineLevel="0" collapsed="false"/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/>
    <row r="14" s="1" customFormat="true" ht="47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s="1" customFormat="true" ht="14.25" hidden="false" customHeight="false" outlineLevel="0" collapsed="false"/>
    <row r="16" s="1" customFormat="true" ht="14.25" hidden="false" customHeight="false" outlineLevel="0" collapsed="false"/>
    <row r="17" s="1" customFormat="true" ht="14.25" hidden="false" customHeight="false" outlineLevel="0" collapsed="false"/>
    <row r="18" s="1" customFormat="true" ht="14.25" hidden="false" customHeight="false" outlineLevel="0" collapsed="false"/>
    <row r="19" s="1" customFormat="true" ht="14.25" hidden="false" customHeight="false" outlineLevel="0" collapsed="false"/>
    <row r="20" s="1" customFormat="true" ht="14.25" hidden="false" customHeight="false" outlineLevel="0" collapsed="false"/>
    <row r="21" s="1" customFormat="true" ht="14.25" hidden="false" customHeight="false" outlineLevel="0" collapsed="false"/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31.62"/>
    <col collapsed="false" customWidth="true" hidden="false" outlineLevel="0" max="2" min="2" style="96" width="9.24"/>
    <col collapsed="false" customWidth="true" hidden="false" outlineLevel="0" max="3" min="3" style="11" width="9.62"/>
    <col collapsed="false" customWidth="true" hidden="false" outlineLevel="0" max="4" min="4" style="11" width="10.62"/>
    <col collapsed="false" customWidth="true" hidden="false" outlineLevel="0" max="5" min="5" style="11" width="29.75"/>
    <col collapsed="false" customWidth="true" hidden="false" outlineLevel="0" max="6" min="6" style="11" width="9.36"/>
    <col collapsed="false" customWidth="true" hidden="false" outlineLevel="0" max="7" min="7" style="187" width="12.24"/>
    <col collapsed="false" customWidth="false" hidden="false" outlineLevel="0" max="257" min="8" style="11" width="8.99"/>
  </cols>
  <sheetData>
    <row r="1" s="188" customFormat="true" ht="22.5" hidden="false" customHeight="true" outlineLevel="0" collapsed="false">
      <c r="A1" s="6" t="s">
        <v>299</v>
      </c>
      <c r="B1" s="6"/>
      <c r="C1" s="6"/>
      <c r="E1" s="6" t="s">
        <v>300</v>
      </c>
      <c r="F1" s="6"/>
      <c r="G1" s="189"/>
    </row>
    <row r="2" customFormat="false" ht="22.5" hidden="false" customHeight="true" outlineLevel="0" collapsed="false">
      <c r="A2" s="190"/>
      <c r="B2" s="190"/>
      <c r="C2" s="191" t="s">
        <v>301</v>
      </c>
      <c r="D2" s="3"/>
      <c r="E2" s="190"/>
      <c r="F2" s="192" t="s">
        <v>302</v>
      </c>
    </row>
    <row r="3" s="114" customFormat="true" ht="42" hidden="false" customHeight="true" outlineLevel="0" collapsed="false">
      <c r="A3" s="17" t="s">
        <v>303</v>
      </c>
      <c r="B3" s="19" t="s">
        <v>11</v>
      </c>
      <c r="C3" s="15" t="s">
        <v>304</v>
      </c>
      <c r="D3" s="21"/>
      <c r="E3" s="17" t="s">
        <v>303</v>
      </c>
      <c r="F3" s="19" t="s">
        <v>305</v>
      </c>
      <c r="G3" s="163"/>
    </row>
    <row r="4" customFormat="false" ht="22.5" hidden="false" customHeight="true" outlineLevel="0" collapsed="false">
      <c r="A4" s="193" t="s">
        <v>306</v>
      </c>
      <c r="B4" s="194" t="n">
        <v>1085.99</v>
      </c>
      <c r="C4" s="195" t="n">
        <v>5.6</v>
      </c>
      <c r="D4" s="5"/>
      <c r="E4" s="193" t="s">
        <v>307</v>
      </c>
      <c r="F4" s="196" t="n">
        <v>62.2</v>
      </c>
      <c r="G4" s="197"/>
    </row>
    <row r="5" customFormat="false" ht="22.5" hidden="false" customHeight="true" outlineLevel="0" collapsed="false">
      <c r="A5" s="25" t="s">
        <v>87</v>
      </c>
      <c r="B5" s="198" t="n">
        <v>2.4</v>
      </c>
      <c r="C5" s="27" t="n">
        <v>-13.8</v>
      </c>
      <c r="D5" s="5"/>
      <c r="E5" s="25" t="s">
        <v>87</v>
      </c>
      <c r="F5" s="198" t="n">
        <v>0.6847</v>
      </c>
      <c r="G5" s="197"/>
    </row>
    <row r="6" customFormat="false" ht="22.5" hidden="false" customHeight="true" outlineLevel="0" collapsed="false">
      <c r="A6" s="25" t="s">
        <v>308</v>
      </c>
      <c r="B6" s="34" t="n">
        <v>0.3</v>
      </c>
      <c r="C6" s="34"/>
      <c r="D6" s="5"/>
      <c r="E6" s="25" t="s">
        <v>308</v>
      </c>
      <c r="F6" s="34" t="n">
        <v>1.1</v>
      </c>
      <c r="G6" s="197"/>
    </row>
    <row r="7" customFormat="false" ht="22.5" hidden="false" customHeight="true" outlineLevel="0" collapsed="false">
      <c r="A7" s="25" t="s">
        <v>89</v>
      </c>
      <c r="B7" s="198" t="n">
        <v>731.27</v>
      </c>
      <c r="C7" s="34" t="n">
        <v>3.4</v>
      </c>
      <c r="D7" s="5"/>
      <c r="E7" s="25" t="s">
        <v>89</v>
      </c>
      <c r="F7" s="198" t="n">
        <v>31.2037</v>
      </c>
      <c r="G7" s="197"/>
    </row>
    <row r="8" customFormat="false" ht="22.5" hidden="false" customHeight="true" outlineLevel="0" collapsed="false">
      <c r="A8" s="25" t="s">
        <v>308</v>
      </c>
      <c r="B8" s="34" t="n">
        <f aca="false">B7/B4*100</f>
        <v>67.3367158076962</v>
      </c>
      <c r="C8" s="34"/>
      <c r="D8" s="5"/>
      <c r="E8" s="25" t="s">
        <v>308</v>
      </c>
      <c r="F8" s="34" t="n">
        <v>50.2</v>
      </c>
      <c r="G8" s="197"/>
    </row>
    <row r="9" customFormat="false" ht="22.5" hidden="false" customHeight="true" outlineLevel="0" collapsed="false">
      <c r="A9" s="25" t="s">
        <v>309</v>
      </c>
      <c r="B9" s="198" t="n">
        <v>670.66</v>
      </c>
      <c r="C9" s="27" t="n">
        <v>2.5</v>
      </c>
      <c r="D9" s="5"/>
      <c r="E9" s="25" t="s">
        <v>309</v>
      </c>
      <c r="F9" s="198" t="n">
        <v>21.5261</v>
      </c>
      <c r="G9" s="197"/>
    </row>
    <row r="10" customFormat="false" ht="22.5" hidden="false" customHeight="true" outlineLevel="0" collapsed="false">
      <c r="A10" s="25" t="s">
        <v>310</v>
      </c>
      <c r="B10" s="198" t="n">
        <v>60.61</v>
      </c>
      <c r="C10" s="27" t="n">
        <v>16.9</v>
      </c>
      <c r="D10" s="5"/>
      <c r="E10" s="25" t="s">
        <v>310</v>
      </c>
      <c r="F10" s="198" t="n">
        <v>9.6776</v>
      </c>
      <c r="G10" s="197"/>
    </row>
    <row r="11" customFormat="false" ht="22.5" hidden="false" customHeight="true" outlineLevel="0" collapsed="false">
      <c r="A11" s="25" t="s">
        <v>92</v>
      </c>
      <c r="B11" s="198" t="n">
        <v>352.32</v>
      </c>
      <c r="C11" s="34" t="n">
        <v>10.7</v>
      </c>
      <c r="D11" s="5"/>
      <c r="E11" s="25" t="s">
        <v>92</v>
      </c>
      <c r="F11" s="198" t="n">
        <v>30.31</v>
      </c>
      <c r="G11" s="199"/>
    </row>
    <row r="12" customFormat="false" ht="22.5" hidden="false" customHeight="true" outlineLevel="0" collapsed="false">
      <c r="A12" s="25" t="s">
        <v>308</v>
      </c>
      <c r="B12" s="34" t="n">
        <f aca="false">B11/B4*100</f>
        <v>32.442287682207</v>
      </c>
      <c r="C12" s="34"/>
      <c r="D12" s="5"/>
      <c r="E12" s="25" t="s">
        <v>308</v>
      </c>
      <c r="F12" s="34" t="n">
        <v>48.7</v>
      </c>
      <c r="G12" s="199"/>
    </row>
    <row r="13" customFormat="false" ht="22.5" hidden="false" customHeight="true" outlineLevel="0" collapsed="false">
      <c r="A13" s="25" t="s">
        <v>311</v>
      </c>
      <c r="B13" s="198" t="n">
        <v>69.67</v>
      </c>
      <c r="C13" s="27" t="n">
        <v>6.8</v>
      </c>
      <c r="D13" s="5"/>
      <c r="E13" s="25" t="s">
        <v>311</v>
      </c>
      <c r="F13" s="198" t="n">
        <v>4.4544</v>
      </c>
      <c r="G13" s="199"/>
    </row>
    <row r="14" customFormat="false" ht="22.5" hidden="false" customHeight="true" outlineLevel="0" collapsed="false">
      <c r="A14" s="25" t="s">
        <v>312</v>
      </c>
      <c r="B14" s="198" t="n">
        <v>60.05</v>
      </c>
      <c r="C14" s="27" t="n">
        <v>9.1</v>
      </c>
      <c r="D14" s="5"/>
      <c r="E14" s="25" t="s">
        <v>312</v>
      </c>
      <c r="F14" s="198" t="n">
        <v>9.68</v>
      </c>
      <c r="G14" s="199"/>
    </row>
    <row r="15" customFormat="false" ht="22.5" hidden="false" customHeight="true" outlineLevel="0" collapsed="false">
      <c r="A15" s="25" t="s">
        <v>313</v>
      </c>
      <c r="B15" s="198" t="n">
        <v>7.46</v>
      </c>
      <c r="C15" s="27" t="n">
        <v>6.5</v>
      </c>
      <c r="D15" s="5"/>
      <c r="E15" s="25" t="s">
        <v>313</v>
      </c>
      <c r="F15" s="198" t="n">
        <v>1.44</v>
      </c>
      <c r="G15" s="199"/>
    </row>
    <row r="16" customFormat="false" ht="22.5" hidden="false" customHeight="true" outlineLevel="0" collapsed="false">
      <c r="A16" s="25" t="s">
        <v>314</v>
      </c>
      <c r="B16" s="198" t="n">
        <v>40.28</v>
      </c>
      <c r="C16" s="27" t="n">
        <v>17.1</v>
      </c>
      <c r="D16" s="5"/>
      <c r="E16" s="25" t="s">
        <v>314</v>
      </c>
      <c r="F16" s="198" t="n">
        <v>0.3296</v>
      </c>
      <c r="G16" s="199"/>
    </row>
    <row r="17" customFormat="false" ht="22.5" hidden="false" customHeight="true" outlineLevel="0" collapsed="false">
      <c r="A17" s="25" t="s">
        <v>315</v>
      </c>
      <c r="B17" s="198" t="n">
        <v>40.05</v>
      </c>
      <c r="C17" s="34" t="n">
        <v>-16.8</v>
      </c>
      <c r="D17" s="5"/>
      <c r="E17" s="25" t="s">
        <v>315</v>
      </c>
      <c r="F17" s="198" t="n">
        <v>1.6127</v>
      </c>
      <c r="G17" s="199"/>
    </row>
    <row r="18" customFormat="false" ht="22.5" hidden="false" customHeight="true" outlineLevel="0" collapsed="false">
      <c r="A18" s="43" t="s">
        <v>316</v>
      </c>
      <c r="B18" s="200" t="n">
        <v>134.81</v>
      </c>
      <c r="C18" s="201" t="n">
        <v>23</v>
      </c>
      <c r="D18" s="5"/>
      <c r="E18" s="25" t="s">
        <v>316</v>
      </c>
      <c r="F18" s="198" t="n">
        <v>12.8</v>
      </c>
      <c r="G18" s="199"/>
    </row>
    <row r="19" customFormat="false" ht="30.75" hidden="false" customHeight="true" outlineLevel="0" collapsed="false">
      <c r="A19" s="3" t="s">
        <v>317</v>
      </c>
      <c r="C19" s="4"/>
      <c r="D19" s="3"/>
      <c r="E19" s="202" t="s">
        <v>318</v>
      </c>
      <c r="F19" s="202"/>
    </row>
    <row r="20" customFormat="false" ht="18" hidden="false" customHeight="true" outlineLevel="0" collapsed="false">
      <c r="A20" s="5"/>
      <c r="B20" s="10"/>
    </row>
  </sheetData>
  <mergeCells count="4">
    <mergeCell ref="A1:C1"/>
    <mergeCell ref="E1:F1"/>
    <mergeCell ref="A2:B2"/>
    <mergeCell ref="E19:F19"/>
  </mergeCells>
  <printOptions headings="false" gridLines="false" gridLinesSet="true" horizontalCentered="true" verticalCentered="true"/>
  <pageMargins left="0.747916666666667" right="0.747916666666667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" zeroHeight="false" outlineLevelRow="0" outlineLevelCol="0"/>
  <cols>
    <col collapsed="false" customWidth="true" hidden="false" outlineLevel="0" max="1" min="1" style="96" width="27.75"/>
    <col collapsed="false" customWidth="true" hidden="false" outlineLevel="0" max="3" min="2" style="96" width="10.12"/>
    <col collapsed="false" customWidth="true" hidden="false" outlineLevel="0" max="4" min="4" style="11" width="12.24"/>
    <col collapsed="false" customWidth="true" hidden="false" outlineLevel="0" max="5" min="5" style="11" width="10.99"/>
    <col collapsed="false" customWidth="true" hidden="false" outlineLevel="0" max="6" min="6" style="11" width="9.62"/>
    <col collapsed="false" customWidth="true" hidden="false" outlineLevel="0" max="7" min="7" style="11" width="9.24"/>
    <col collapsed="false" customWidth="true" hidden="false" outlineLevel="0" max="8" min="8" style="11" width="9.75"/>
    <col collapsed="false" customWidth="true" hidden="false" outlineLevel="0" max="9" min="9" style="11" width="10.24"/>
    <col collapsed="false" customWidth="false" hidden="false" outlineLevel="0" max="257" min="10" style="11" width="8.99"/>
  </cols>
  <sheetData>
    <row r="1" s="3" customFormat="true" ht="22.5" hidden="false" customHeight="true" outlineLevel="0" collapsed="false">
      <c r="A1" s="6" t="s">
        <v>319</v>
      </c>
      <c r="B1" s="6"/>
      <c r="C1" s="6"/>
      <c r="D1" s="6"/>
      <c r="E1" s="6"/>
      <c r="F1" s="6"/>
      <c r="G1" s="6"/>
      <c r="H1" s="6"/>
      <c r="I1" s="6"/>
    </row>
    <row r="2" customFormat="false" ht="22.5" hidden="false" customHeight="true" outlineLevel="0" collapsed="false">
      <c r="A2" s="203" t="s">
        <v>320</v>
      </c>
      <c r="B2" s="203"/>
      <c r="C2" s="203"/>
      <c r="D2" s="203"/>
      <c r="E2" s="203"/>
      <c r="F2" s="203"/>
      <c r="G2" s="203"/>
      <c r="H2" s="203"/>
      <c r="I2" s="203"/>
      <c r="J2" s="97"/>
    </row>
    <row r="3" customFormat="false" ht="22.5" hidden="false" customHeight="true" outlineLevel="0" collapsed="false">
      <c r="A3" s="17" t="s">
        <v>303</v>
      </c>
      <c r="B3" s="13" t="s">
        <v>307</v>
      </c>
      <c r="C3" s="14" t="s">
        <v>304</v>
      </c>
      <c r="D3" s="12" t="s">
        <v>321</v>
      </c>
      <c r="E3" s="12"/>
      <c r="F3" s="12"/>
      <c r="G3" s="12"/>
      <c r="H3" s="12"/>
      <c r="I3" s="12"/>
      <c r="J3" s="97"/>
    </row>
    <row r="4" s="21" customFormat="true" ht="24.95" hidden="false" customHeight="true" outlineLevel="0" collapsed="false">
      <c r="A4" s="17"/>
      <c r="B4" s="13"/>
      <c r="C4" s="14"/>
      <c r="D4" s="98" t="s">
        <v>322</v>
      </c>
      <c r="E4" s="13" t="s">
        <v>323</v>
      </c>
      <c r="F4" s="13" t="s">
        <v>324</v>
      </c>
      <c r="G4" s="13" t="s">
        <v>325</v>
      </c>
      <c r="H4" s="13" t="s">
        <v>326</v>
      </c>
      <c r="I4" s="18" t="s">
        <v>327</v>
      </c>
      <c r="J4" s="54"/>
    </row>
    <row r="5" s="3" customFormat="true" ht="24.95" hidden="false" customHeight="true" outlineLevel="0" collapsed="false">
      <c r="A5" s="204" t="s">
        <v>328</v>
      </c>
      <c r="B5" s="205" t="n">
        <v>5070303</v>
      </c>
      <c r="C5" s="195" t="n">
        <v>14</v>
      </c>
      <c r="D5" s="205" t="n">
        <v>1673827</v>
      </c>
      <c r="E5" s="205" t="n">
        <v>1420569</v>
      </c>
      <c r="F5" s="205" t="n">
        <v>815907</v>
      </c>
      <c r="G5" s="205" t="n">
        <v>126795</v>
      </c>
      <c r="H5" s="205" t="n">
        <v>555279</v>
      </c>
      <c r="I5" s="206" t="n">
        <v>477926</v>
      </c>
      <c r="J5" s="5"/>
    </row>
    <row r="6" s="3" customFormat="true" ht="24.95" hidden="false" customHeight="true" outlineLevel="0" collapsed="false">
      <c r="A6" s="25" t="s">
        <v>87</v>
      </c>
      <c r="B6" s="27" t="n">
        <v>22433</v>
      </c>
      <c r="C6" s="27" t="n">
        <v>-0.5</v>
      </c>
      <c r="D6" s="27" t="n">
        <v>17960</v>
      </c>
      <c r="E6" s="207" t="n">
        <v>2318</v>
      </c>
      <c r="F6" s="28" t="n">
        <v>131</v>
      </c>
      <c r="G6" s="27" t="n">
        <v>608</v>
      </c>
      <c r="H6" s="207" t="n">
        <v>716</v>
      </c>
      <c r="I6" s="27" t="n">
        <v>700</v>
      </c>
      <c r="J6" s="5"/>
    </row>
    <row r="7" s="3" customFormat="true" ht="24.95" hidden="false" customHeight="true" outlineLevel="0" collapsed="false">
      <c r="A7" s="25" t="s">
        <v>89</v>
      </c>
      <c r="B7" s="27" t="n">
        <v>2475910</v>
      </c>
      <c r="C7" s="34" t="n">
        <v>13.4</v>
      </c>
      <c r="D7" s="27" t="n">
        <v>823109</v>
      </c>
      <c r="E7" s="27" t="n">
        <v>612549</v>
      </c>
      <c r="F7" s="27" t="n">
        <v>439999</v>
      </c>
      <c r="G7" s="27" t="n">
        <v>55249</v>
      </c>
      <c r="H7" s="27" t="n">
        <v>319930</v>
      </c>
      <c r="I7" s="27" t="n">
        <v>225074</v>
      </c>
      <c r="J7" s="5"/>
    </row>
    <row r="8" s="3" customFormat="true" ht="24.95" hidden="false" customHeight="true" outlineLevel="0" collapsed="false">
      <c r="A8" s="25" t="s">
        <v>329</v>
      </c>
      <c r="B8" s="27" t="n">
        <v>2076498</v>
      </c>
      <c r="C8" s="34" t="n">
        <v>14</v>
      </c>
      <c r="D8" s="27" t="n">
        <v>661749</v>
      </c>
      <c r="E8" s="207" t="n">
        <v>511453</v>
      </c>
      <c r="F8" s="28" t="n">
        <v>361155</v>
      </c>
      <c r="G8" s="27" t="n">
        <v>48126</v>
      </c>
      <c r="H8" s="207" t="n">
        <v>305258</v>
      </c>
      <c r="I8" s="27" t="n">
        <v>188757</v>
      </c>
      <c r="J8" s="5"/>
    </row>
    <row r="9" s="3" customFormat="true" ht="24.95" hidden="false" customHeight="true" outlineLevel="0" collapsed="false">
      <c r="A9" s="25" t="s">
        <v>330</v>
      </c>
      <c r="B9" s="27" t="n">
        <v>399412</v>
      </c>
      <c r="C9" s="27" t="n">
        <v>10.3</v>
      </c>
      <c r="D9" s="27" t="n">
        <v>161360</v>
      </c>
      <c r="E9" s="207" t="n">
        <v>101096</v>
      </c>
      <c r="F9" s="28" t="n">
        <v>78844</v>
      </c>
      <c r="G9" s="27" t="n">
        <v>7123</v>
      </c>
      <c r="H9" s="207" t="n">
        <v>14672</v>
      </c>
      <c r="I9" s="27" t="n">
        <v>36317</v>
      </c>
      <c r="J9" s="5"/>
    </row>
    <row r="10" s="3" customFormat="true" ht="24.95" hidden="false" customHeight="true" outlineLevel="0" collapsed="false">
      <c r="A10" s="25" t="s">
        <v>92</v>
      </c>
      <c r="B10" s="27" t="n">
        <v>2571960</v>
      </c>
      <c r="C10" s="34" t="n">
        <v>14.7</v>
      </c>
      <c r="D10" s="27" t="n">
        <v>832758</v>
      </c>
      <c r="E10" s="27" t="n">
        <v>805702</v>
      </c>
      <c r="F10" s="27" t="n">
        <v>375777</v>
      </c>
      <c r="G10" s="27" t="n">
        <v>70938</v>
      </c>
      <c r="H10" s="27" t="n">
        <v>234633</v>
      </c>
      <c r="I10" s="27" t="n">
        <v>252152</v>
      </c>
      <c r="J10" s="5"/>
    </row>
    <row r="11" s="3" customFormat="true" ht="24.95" hidden="false" customHeight="true" outlineLevel="0" collapsed="false">
      <c r="A11" s="25" t="s">
        <v>331</v>
      </c>
      <c r="B11" s="27" t="n">
        <v>385000</v>
      </c>
      <c r="C11" s="27" t="n">
        <v>10.7</v>
      </c>
      <c r="D11" s="27" t="n">
        <v>122513</v>
      </c>
      <c r="E11" s="207" t="n">
        <v>118293</v>
      </c>
      <c r="F11" s="28" t="n">
        <v>37875</v>
      </c>
      <c r="G11" s="27" t="n">
        <v>10865</v>
      </c>
      <c r="H11" s="207" t="n">
        <v>61298</v>
      </c>
      <c r="I11" s="27" t="n">
        <v>34156</v>
      </c>
      <c r="J11" s="5"/>
    </row>
    <row r="12" s="3" customFormat="true" ht="24.95" hidden="false" customHeight="true" outlineLevel="0" collapsed="false">
      <c r="A12" s="25" t="s">
        <v>332</v>
      </c>
      <c r="B12" s="27" t="n">
        <v>208027</v>
      </c>
      <c r="C12" s="27" t="n">
        <v>24.8</v>
      </c>
      <c r="D12" s="27" t="n">
        <v>19063</v>
      </c>
      <c r="E12" s="207" t="n">
        <v>102168</v>
      </c>
      <c r="F12" s="28" t="n">
        <v>9298</v>
      </c>
      <c r="G12" s="27" t="n">
        <v>2563</v>
      </c>
      <c r="H12" s="207" t="n">
        <v>55182</v>
      </c>
      <c r="I12" s="27" t="n">
        <v>19753</v>
      </c>
      <c r="J12" s="5"/>
    </row>
    <row r="13" s="3" customFormat="true" ht="24.95" hidden="false" customHeight="true" outlineLevel="0" collapsed="false">
      <c r="A13" s="25" t="s">
        <v>333</v>
      </c>
      <c r="B13" s="27" t="n">
        <v>594121</v>
      </c>
      <c r="C13" s="27" t="n">
        <v>17.2</v>
      </c>
      <c r="D13" s="27" t="n">
        <v>192784</v>
      </c>
      <c r="E13" s="207" t="n">
        <v>134259</v>
      </c>
      <c r="F13" s="28" t="n">
        <v>162513</v>
      </c>
      <c r="G13" s="27" t="n">
        <v>8571</v>
      </c>
      <c r="H13" s="207" t="n">
        <v>41983</v>
      </c>
      <c r="I13" s="27" t="n">
        <v>54011</v>
      </c>
      <c r="J13" s="5"/>
    </row>
    <row r="14" s="3" customFormat="true" ht="24.95" hidden="false" customHeight="true" outlineLevel="0" collapsed="false">
      <c r="A14" s="25" t="s">
        <v>334</v>
      </c>
      <c r="B14" s="27" t="n">
        <v>63135</v>
      </c>
      <c r="C14" s="27" t="n">
        <v>9.8</v>
      </c>
      <c r="D14" s="27" t="n">
        <v>32757</v>
      </c>
      <c r="E14" s="207" t="n">
        <v>4745</v>
      </c>
      <c r="F14" s="28" t="n">
        <v>14517</v>
      </c>
      <c r="G14" s="27" t="n">
        <v>766</v>
      </c>
      <c r="H14" s="207" t="n">
        <v>6101</v>
      </c>
      <c r="I14" s="27" t="n">
        <v>4249</v>
      </c>
      <c r="J14" s="5"/>
    </row>
    <row r="15" s="3" customFormat="true" ht="24.95" hidden="false" customHeight="true" outlineLevel="0" collapsed="false">
      <c r="A15" s="25" t="s">
        <v>335</v>
      </c>
      <c r="B15" s="27" t="n">
        <v>297085</v>
      </c>
      <c r="C15" s="27" t="n">
        <v>22.1</v>
      </c>
      <c r="D15" s="27" t="n">
        <v>30182</v>
      </c>
      <c r="E15" s="207" t="n">
        <v>210067</v>
      </c>
      <c r="F15" s="28" t="n">
        <v>22859</v>
      </c>
      <c r="G15" s="27" t="n">
        <v>3637</v>
      </c>
      <c r="H15" s="207" t="n">
        <v>5235</v>
      </c>
      <c r="I15" s="27" t="n">
        <v>25105</v>
      </c>
      <c r="J15" s="5"/>
    </row>
    <row r="16" s="3" customFormat="true" ht="24.95" hidden="false" customHeight="true" outlineLevel="0" collapsed="false">
      <c r="A16" s="25" t="s">
        <v>336</v>
      </c>
      <c r="B16" s="27" t="n">
        <v>379592</v>
      </c>
      <c r="C16" s="34" t="n">
        <v>-5.1</v>
      </c>
      <c r="D16" s="207" t="n">
        <v>15840</v>
      </c>
      <c r="E16" s="207" t="n">
        <v>200797</v>
      </c>
      <c r="F16" s="207" t="n">
        <v>80597</v>
      </c>
      <c r="G16" s="27" t="n">
        <v>768</v>
      </c>
      <c r="H16" s="207" t="n">
        <v>8575</v>
      </c>
      <c r="I16" s="27" t="n">
        <v>73015</v>
      </c>
      <c r="J16" s="5"/>
    </row>
    <row r="17" s="3" customFormat="true" ht="24.95" hidden="false" customHeight="true" outlineLevel="0" collapsed="false">
      <c r="A17" s="43" t="s">
        <v>337</v>
      </c>
      <c r="B17" s="45" t="n">
        <f aca="false">B10-B11-B12-B13-B14-B15-B16</f>
        <v>645000</v>
      </c>
      <c r="C17" s="34" t="n">
        <v>24.01</v>
      </c>
      <c r="D17" s="45" t="n">
        <f aca="false">D10-D11-D12-D13-D14-D15-D16</f>
        <v>419619</v>
      </c>
      <c r="E17" s="45" t="n">
        <f aca="false">E10-E11-E12-E13-E14-E15-E16</f>
        <v>35373</v>
      </c>
      <c r="F17" s="45" t="n">
        <f aca="false">F10-F11-F12-F13-F14-F15-F16</f>
        <v>48118</v>
      </c>
      <c r="G17" s="45" t="n">
        <f aca="false">G10-G11-G12-G13-G14-G15-G16</f>
        <v>43768</v>
      </c>
      <c r="H17" s="45" t="n">
        <f aca="false">H10-H11-H12-H13-H14-H15-H16</f>
        <v>56259</v>
      </c>
      <c r="I17" s="45" t="n">
        <f aca="false">I10-I11-I12-I13-I14-I15-I16</f>
        <v>41863</v>
      </c>
      <c r="J17" s="5"/>
    </row>
    <row r="18" customFormat="false" ht="24.95" hidden="false" customHeight="true" outlineLevel="0" collapsed="false">
      <c r="A18" s="208" t="s">
        <v>338</v>
      </c>
      <c r="C18" s="209"/>
      <c r="I18" s="210" t="s">
        <v>339</v>
      </c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8984375" defaultRowHeight="25.5" zeroHeight="false" outlineLevelRow="0" outlineLevelCol="0"/>
  <cols>
    <col collapsed="false" customWidth="true" hidden="false" outlineLevel="0" max="1" min="1" style="0" width="27.62"/>
    <col collapsed="false" customWidth="true" hidden="false" outlineLevel="0" max="3" min="2" style="211" width="9.12"/>
    <col collapsed="false" customWidth="true" hidden="false" outlineLevel="0" max="4" min="4" style="0" width="14.5"/>
    <col collapsed="false" customWidth="true" hidden="false" outlineLevel="0" max="5" min="5" style="0" width="22.5"/>
    <col collapsed="false" customWidth="true" hidden="false" outlineLevel="0" max="6" min="6" style="212" width="9.12"/>
    <col collapsed="false" customWidth="true" hidden="false" outlineLevel="0" max="7" min="7" style="213" width="9.12"/>
  </cols>
  <sheetData>
    <row r="1" customFormat="false" ht="25.5" hidden="false" customHeight="true" outlineLevel="0" collapsed="false">
      <c r="A1" s="6" t="s">
        <v>340</v>
      </c>
      <c r="B1" s="6"/>
      <c r="C1" s="6"/>
      <c r="E1" s="6" t="s">
        <v>341</v>
      </c>
      <c r="F1" s="6"/>
      <c r="G1" s="6"/>
    </row>
    <row r="2" customFormat="false" ht="25.5" hidden="false" customHeight="true" outlineLevel="0" collapsed="false">
      <c r="C2" s="214" t="s">
        <v>342</v>
      </c>
      <c r="G2" s="214" t="s">
        <v>342</v>
      </c>
    </row>
    <row r="3" s="215" customFormat="true" ht="21" hidden="false" customHeight="true" outlineLevel="0" collapsed="false">
      <c r="A3" s="98" t="s">
        <v>9</v>
      </c>
      <c r="B3" s="100" t="s">
        <v>11</v>
      </c>
      <c r="C3" s="15" t="s">
        <v>57</v>
      </c>
      <c r="E3" s="98" t="s">
        <v>9</v>
      </c>
      <c r="F3" s="216" t="s">
        <v>11</v>
      </c>
      <c r="G3" s="15" t="s">
        <v>57</v>
      </c>
    </row>
    <row r="4" s="3" customFormat="true" ht="20.1" hidden="false" customHeight="true" outlineLevel="0" collapsed="false">
      <c r="A4" s="217" t="s">
        <v>343</v>
      </c>
      <c r="B4" s="218" t="n">
        <v>1401414</v>
      </c>
      <c r="C4" s="219" t="n">
        <v>13.9</v>
      </c>
      <c r="E4" s="217" t="s">
        <v>114</v>
      </c>
      <c r="F4" s="218" t="n">
        <v>896737.59</v>
      </c>
      <c r="G4" s="220" t="n">
        <v>15.54</v>
      </c>
    </row>
    <row r="5" s="3" customFormat="true" ht="20.1" hidden="false" customHeight="true" outlineLevel="0" collapsed="false">
      <c r="A5" s="25" t="s">
        <v>344</v>
      </c>
      <c r="B5" s="221" t="n">
        <v>518493.97</v>
      </c>
      <c r="C5" s="34" t="n">
        <v>19.9</v>
      </c>
      <c r="E5" s="25" t="s">
        <v>345</v>
      </c>
      <c r="F5" s="221" t="n">
        <v>533550.74</v>
      </c>
      <c r="G5" s="222" t="n">
        <v>26.68</v>
      </c>
    </row>
    <row r="6" s="3" customFormat="true" ht="20.1" hidden="false" customHeight="true" outlineLevel="0" collapsed="false">
      <c r="A6" s="25" t="s">
        <v>346</v>
      </c>
      <c r="B6" s="221" t="n">
        <v>308149.24</v>
      </c>
      <c r="C6" s="34" t="n">
        <v>11.34</v>
      </c>
      <c r="E6" s="25" t="s">
        <v>347</v>
      </c>
      <c r="F6" s="221" t="n">
        <v>46491.12</v>
      </c>
      <c r="G6" s="222" t="n">
        <v>-0.53</v>
      </c>
    </row>
    <row r="7" s="3" customFormat="true" ht="20.1" hidden="false" customHeight="true" outlineLevel="0" collapsed="false">
      <c r="A7" s="217" t="s">
        <v>182</v>
      </c>
      <c r="B7" s="218" t="n">
        <v>574770.48</v>
      </c>
      <c r="C7" s="219" t="n">
        <v>10.2</v>
      </c>
      <c r="E7" s="25" t="s">
        <v>348</v>
      </c>
      <c r="F7" s="221" t="n">
        <v>316695.73</v>
      </c>
      <c r="G7" s="222" t="n">
        <v>2.75</v>
      </c>
    </row>
    <row r="8" s="3" customFormat="true" ht="20.1" hidden="false" customHeight="true" outlineLevel="0" collapsed="false">
      <c r="A8" s="25" t="s">
        <v>349</v>
      </c>
      <c r="B8" s="221" t="n">
        <v>546897.97</v>
      </c>
      <c r="C8" s="34" t="n">
        <v>9.87</v>
      </c>
      <c r="E8" s="223" t="s">
        <v>350</v>
      </c>
      <c r="F8" s="221" t="n">
        <v>64811.26</v>
      </c>
      <c r="G8" s="222" t="n">
        <v>6.36</v>
      </c>
    </row>
    <row r="9" s="3" customFormat="true" ht="20.1" hidden="false" customHeight="true" outlineLevel="0" collapsed="false">
      <c r="A9" s="223" t="s">
        <v>351</v>
      </c>
      <c r="B9" s="221" t="n">
        <v>72939.97</v>
      </c>
      <c r="C9" s="34" t="n">
        <v>18.51</v>
      </c>
      <c r="E9" s="223" t="s">
        <v>352</v>
      </c>
      <c r="F9" s="221" t="n">
        <v>52733.96</v>
      </c>
      <c r="G9" s="222" t="n">
        <v>-2.17</v>
      </c>
    </row>
    <row r="10" s="3" customFormat="true" ht="20.1" hidden="false" customHeight="true" outlineLevel="0" collapsed="false">
      <c r="A10" s="223" t="s">
        <v>353</v>
      </c>
      <c r="B10" s="221" t="n">
        <v>176057.2</v>
      </c>
      <c r="C10" s="34" t="n">
        <v>1.43</v>
      </c>
      <c r="E10" s="223" t="s">
        <v>354</v>
      </c>
      <c r="F10" s="221" t="n">
        <v>131334.34</v>
      </c>
      <c r="G10" s="222" t="n">
        <v>8.89</v>
      </c>
    </row>
    <row r="11" s="3" customFormat="true" ht="20.1" hidden="false" customHeight="true" outlineLevel="0" collapsed="false">
      <c r="A11" s="223" t="s">
        <v>355</v>
      </c>
      <c r="B11" s="221" t="n">
        <v>101678.98</v>
      </c>
      <c r="C11" s="34" t="n">
        <v>10.26</v>
      </c>
      <c r="E11" s="223" t="s">
        <v>356</v>
      </c>
      <c r="F11" s="221" t="n">
        <v>17527.12</v>
      </c>
      <c r="G11" s="222" t="s">
        <v>357</v>
      </c>
    </row>
    <row r="12" s="3" customFormat="true" ht="20.1" hidden="false" customHeight="true" outlineLevel="0" collapsed="false">
      <c r="A12" s="223" t="s">
        <v>358</v>
      </c>
      <c r="B12" s="221" t="n">
        <v>28845.41</v>
      </c>
      <c r="C12" s="34" t="n">
        <v>13.22</v>
      </c>
      <c r="E12" s="223" t="s">
        <v>359</v>
      </c>
      <c r="F12" s="221" t="n">
        <v>13682.21</v>
      </c>
      <c r="G12" s="222" t="n">
        <v>5.41</v>
      </c>
    </row>
    <row r="13" s="225" customFormat="true" ht="20.1" hidden="false" customHeight="true" outlineLevel="0" collapsed="false">
      <c r="A13" s="25" t="s">
        <v>360</v>
      </c>
      <c r="B13" s="221" t="n">
        <v>22113.79</v>
      </c>
      <c r="C13" s="34" t="n">
        <v>9.4</v>
      </c>
      <c r="D13" s="224"/>
      <c r="E13" s="223" t="s">
        <v>361</v>
      </c>
      <c r="F13" s="221" t="n">
        <v>86128.48</v>
      </c>
      <c r="G13" s="222" t="n">
        <v>28.91</v>
      </c>
    </row>
    <row r="14" s="3" customFormat="true" ht="20.1" hidden="false" customHeight="true" outlineLevel="0" collapsed="false">
      <c r="A14" s="25" t="s">
        <v>362</v>
      </c>
      <c r="B14" s="221" t="n">
        <v>26507.23</v>
      </c>
      <c r="C14" s="34" t="n">
        <v>28.33</v>
      </c>
      <c r="D14" s="226"/>
      <c r="E14" s="223" t="s">
        <v>363</v>
      </c>
      <c r="F14" s="221" t="n">
        <v>46882.88</v>
      </c>
      <c r="G14" s="222" t="n">
        <v>22.64</v>
      </c>
    </row>
    <row r="15" s="3" customFormat="true" ht="20.1" hidden="false" customHeight="true" outlineLevel="0" collapsed="false">
      <c r="A15" s="25" t="s">
        <v>364</v>
      </c>
      <c r="B15" s="221" t="n">
        <v>25676.5</v>
      </c>
      <c r="C15" s="34" t="n">
        <v>33.17</v>
      </c>
      <c r="D15" s="226"/>
      <c r="E15" s="223" t="s">
        <v>365</v>
      </c>
      <c r="F15" s="221" t="n">
        <v>6681.86</v>
      </c>
      <c r="G15" s="222" t="n">
        <v>14.39</v>
      </c>
    </row>
    <row r="16" s="3" customFormat="true" ht="20.1" hidden="false" customHeight="true" outlineLevel="0" collapsed="false">
      <c r="A16" s="25" t="s">
        <v>366</v>
      </c>
      <c r="B16" s="221" t="n">
        <v>23604.95</v>
      </c>
      <c r="C16" s="34" t="n">
        <v>-16.13</v>
      </c>
      <c r="D16" s="227"/>
      <c r="E16" s="223" t="s">
        <v>367</v>
      </c>
      <c r="F16" s="221" t="n">
        <v>196762.97</v>
      </c>
      <c r="G16" s="222" t="n">
        <v>69.87</v>
      </c>
    </row>
    <row r="17" s="3" customFormat="true" ht="20.1" hidden="false" customHeight="true" outlineLevel="0" collapsed="false">
      <c r="A17" s="25" t="s">
        <v>368</v>
      </c>
      <c r="B17" s="221" t="n">
        <v>69474.17</v>
      </c>
      <c r="C17" s="34" t="n">
        <v>27.83</v>
      </c>
      <c r="D17" s="226"/>
      <c r="E17" s="223" t="s">
        <v>369</v>
      </c>
      <c r="F17" s="221" t="n">
        <v>193366.8</v>
      </c>
      <c r="G17" s="222" t="n">
        <v>5.21</v>
      </c>
    </row>
    <row r="18" s="3" customFormat="true" ht="20.1" hidden="false" customHeight="true" outlineLevel="0" collapsed="false">
      <c r="A18" s="25" t="s">
        <v>370</v>
      </c>
      <c r="B18" s="221" t="n">
        <v>27832.24</v>
      </c>
      <c r="C18" s="34" t="n">
        <v>17.29</v>
      </c>
      <c r="D18" s="226"/>
      <c r="E18" s="228" t="s">
        <v>371</v>
      </c>
      <c r="F18" s="228"/>
      <c r="G18" s="228"/>
    </row>
    <row r="19" s="3" customFormat="true" ht="20.1" hidden="false" customHeight="true" outlineLevel="0" collapsed="false">
      <c r="A19" s="25" t="s">
        <v>372</v>
      </c>
      <c r="B19" s="221" t="n">
        <v>2517.31</v>
      </c>
      <c r="C19" s="34" t="s">
        <v>242</v>
      </c>
      <c r="D19" s="226"/>
      <c r="F19" s="229"/>
      <c r="G19" s="230"/>
    </row>
    <row r="20" s="3" customFormat="true" ht="20.1" hidden="false" customHeight="true" outlineLevel="0" collapsed="false">
      <c r="A20" s="25" t="s">
        <v>373</v>
      </c>
      <c r="B20" s="221" t="n">
        <v>5807.37</v>
      </c>
      <c r="C20" s="34" t="n">
        <v>-36.98</v>
      </c>
      <c r="D20" s="226"/>
      <c r="F20" s="229"/>
      <c r="G20" s="230"/>
    </row>
    <row r="21" s="3" customFormat="true" ht="20.1" hidden="false" customHeight="true" outlineLevel="0" collapsed="false">
      <c r="A21" s="223" t="s">
        <v>374</v>
      </c>
      <c r="B21" s="221" t="n">
        <v>9771.04</v>
      </c>
      <c r="C21" s="34" t="n">
        <v>-1.23</v>
      </c>
      <c r="D21" s="226"/>
      <c r="F21" s="229"/>
      <c r="G21" s="230"/>
    </row>
    <row r="22" s="3" customFormat="true" ht="20.1" hidden="false" customHeight="true" outlineLevel="0" collapsed="false">
      <c r="A22" s="223" t="s">
        <v>375</v>
      </c>
      <c r="B22" s="221" t="n">
        <v>9736.52</v>
      </c>
      <c r="C22" s="34" t="s">
        <v>376</v>
      </c>
      <c r="D22" s="226"/>
      <c r="F22" s="229"/>
      <c r="G22" s="230"/>
    </row>
    <row r="23" s="3" customFormat="true" ht="20.1" hidden="false" customHeight="true" outlineLevel="0" collapsed="false">
      <c r="A23" s="223" t="s">
        <v>377</v>
      </c>
      <c r="B23" s="221" t="n">
        <v>40.26</v>
      </c>
      <c r="C23" s="34" t="n">
        <v>-34.92</v>
      </c>
      <c r="D23" s="226"/>
      <c r="F23" s="229"/>
      <c r="G23" s="230"/>
    </row>
    <row r="24" s="3" customFormat="true" ht="21" hidden="false" customHeight="true" outlineLevel="0" collapsed="false">
      <c r="A24" s="231" t="s">
        <v>378</v>
      </c>
      <c r="B24" s="231"/>
      <c r="C24" s="231"/>
      <c r="F24" s="229"/>
      <c r="G24" s="230"/>
    </row>
    <row r="25" s="3" customFormat="true" ht="21" hidden="false" customHeight="true" outlineLevel="0" collapsed="false">
      <c r="A25" s="208" t="s">
        <v>379</v>
      </c>
      <c r="B25" s="4"/>
      <c r="C25" s="4"/>
      <c r="F25" s="229"/>
      <c r="G25" s="230"/>
    </row>
    <row r="26" s="3" customFormat="true" ht="21" hidden="false" customHeight="true" outlineLevel="0" collapsed="false">
      <c r="B26" s="4"/>
      <c r="C26" s="4"/>
      <c r="F26" s="229"/>
      <c r="G26" s="230"/>
    </row>
    <row r="27" s="3" customFormat="true" ht="21" hidden="false" customHeight="true" outlineLevel="0" collapsed="false">
      <c r="B27" s="4"/>
      <c r="C27" s="4"/>
      <c r="F27" s="229"/>
      <c r="G27" s="230"/>
    </row>
    <row r="28" s="3" customFormat="true" ht="21" hidden="false" customHeight="true" outlineLevel="0" collapsed="false">
      <c r="B28" s="4"/>
      <c r="C28" s="4"/>
      <c r="F28" s="229"/>
      <c r="G28" s="230"/>
    </row>
    <row r="29" s="3" customFormat="true" ht="21" hidden="false" customHeight="true" outlineLevel="0" collapsed="false">
      <c r="B29" s="4"/>
      <c r="C29" s="4"/>
      <c r="F29" s="229"/>
      <c r="G29" s="230"/>
    </row>
    <row r="30" s="3" customFormat="true" ht="21" hidden="false" customHeight="true" outlineLevel="0" collapsed="false">
      <c r="B30" s="4"/>
      <c r="C30" s="4"/>
      <c r="F30" s="229"/>
      <c r="G30" s="230"/>
    </row>
    <row r="31" s="3" customFormat="true" ht="21" hidden="false" customHeight="true" outlineLevel="0" collapsed="false">
      <c r="B31" s="4"/>
      <c r="C31" s="4"/>
      <c r="F31" s="229"/>
      <c r="G31" s="230"/>
    </row>
    <row r="32" s="3" customFormat="true" ht="21" hidden="false" customHeight="true" outlineLevel="0" collapsed="false">
      <c r="B32" s="4"/>
      <c r="C32" s="4"/>
      <c r="F32" s="229"/>
      <c r="G32" s="230"/>
    </row>
    <row r="33" s="3" customFormat="true" ht="21" hidden="false" customHeight="true" outlineLevel="0" collapsed="false">
      <c r="B33" s="4"/>
      <c r="C33" s="4"/>
      <c r="F33" s="229"/>
      <c r="G33" s="230"/>
    </row>
    <row r="34" s="3" customFormat="true" ht="21" hidden="false" customHeight="true" outlineLevel="0" collapsed="false">
      <c r="B34" s="4"/>
      <c r="C34" s="4"/>
      <c r="F34" s="229"/>
      <c r="G34" s="230"/>
    </row>
    <row r="35" s="3" customFormat="true" ht="21" hidden="false" customHeight="true" outlineLevel="0" collapsed="false">
      <c r="B35" s="4"/>
      <c r="C35" s="4"/>
      <c r="F35" s="229"/>
      <c r="G35" s="230"/>
    </row>
    <row r="36" s="3" customFormat="true" ht="21" hidden="false" customHeight="true" outlineLevel="0" collapsed="false">
      <c r="B36" s="4"/>
      <c r="C36" s="4"/>
      <c r="F36" s="229"/>
      <c r="G36" s="230"/>
    </row>
    <row r="37" s="3" customFormat="true" ht="21" hidden="false" customHeight="true" outlineLevel="0" collapsed="false">
      <c r="B37" s="4"/>
      <c r="C37" s="4"/>
      <c r="F37" s="229"/>
      <c r="G37" s="230"/>
    </row>
    <row r="38" s="3" customFormat="true" ht="21" hidden="false" customHeight="true" outlineLevel="0" collapsed="false">
      <c r="B38" s="4"/>
      <c r="C38" s="4"/>
      <c r="F38" s="229"/>
      <c r="G38" s="230"/>
    </row>
    <row r="39" s="3" customFormat="true" ht="21" hidden="false" customHeight="true" outlineLevel="0" collapsed="false">
      <c r="B39" s="4"/>
      <c r="C39" s="4"/>
      <c r="F39" s="229"/>
      <c r="G39" s="230"/>
    </row>
    <row r="40" s="3" customFormat="true" ht="21" hidden="false" customHeight="true" outlineLevel="0" collapsed="false">
      <c r="B40" s="4"/>
      <c r="C40" s="4"/>
      <c r="F40" s="229"/>
      <c r="G40" s="230"/>
    </row>
    <row r="41" s="3" customFormat="true" ht="21" hidden="false" customHeight="true" outlineLevel="0" collapsed="false">
      <c r="B41" s="4"/>
      <c r="C41" s="4"/>
      <c r="F41" s="229"/>
      <c r="G41" s="230"/>
    </row>
    <row r="42" s="3" customFormat="true" ht="21" hidden="false" customHeight="true" outlineLevel="0" collapsed="false">
      <c r="B42" s="4"/>
      <c r="C42" s="4"/>
      <c r="F42" s="229"/>
      <c r="G42" s="230"/>
    </row>
    <row r="43" s="3" customFormat="true" ht="21" hidden="false" customHeight="true" outlineLevel="0" collapsed="false">
      <c r="B43" s="4"/>
      <c r="C43" s="4"/>
      <c r="F43" s="229"/>
      <c r="G43" s="230"/>
    </row>
    <row r="44" s="3" customFormat="true" ht="21" hidden="false" customHeight="true" outlineLevel="0" collapsed="false">
      <c r="B44" s="4"/>
      <c r="C44" s="4"/>
      <c r="F44" s="229"/>
      <c r="G44" s="230"/>
    </row>
    <row r="45" s="3" customFormat="true" ht="21" hidden="false" customHeight="true" outlineLevel="0" collapsed="false">
      <c r="B45" s="4"/>
      <c r="C45" s="4"/>
      <c r="F45" s="229"/>
      <c r="G45" s="230"/>
    </row>
    <row r="46" s="3" customFormat="true" ht="21" hidden="false" customHeight="true" outlineLevel="0" collapsed="false">
      <c r="B46" s="4"/>
      <c r="C46" s="4"/>
      <c r="F46" s="229"/>
      <c r="G46" s="230"/>
    </row>
    <row r="47" s="3" customFormat="true" ht="21" hidden="false" customHeight="true" outlineLevel="0" collapsed="false">
      <c r="B47" s="4"/>
      <c r="C47" s="4"/>
      <c r="F47" s="229"/>
      <c r="G47" s="230"/>
    </row>
    <row r="48" s="3" customFormat="true" ht="21" hidden="false" customHeight="true" outlineLevel="0" collapsed="false">
      <c r="B48" s="4"/>
      <c r="C48" s="4"/>
      <c r="F48" s="229"/>
      <c r="G48" s="230"/>
    </row>
    <row r="49" s="3" customFormat="true" ht="21" hidden="false" customHeight="true" outlineLevel="0" collapsed="false">
      <c r="B49" s="4"/>
      <c r="C49" s="4"/>
      <c r="F49" s="229"/>
      <c r="G49" s="230"/>
    </row>
    <row r="50" s="3" customFormat="true" ht="21" hidden="false" customHeight="true" outlineLevel="0" collapsed="false">
      <c r="B50" s="4"/>
      <c r="C50" s="4"/>
      <c r="F50" s="229"/>
      <c r="G50" s="230"/>
    </row>
    <row r="51" s="3" customFormat="true" ht="21" hidden="false" customHeight="true" outlineLevel="0" collapsed="false">
      <c r="B51" s="4"/>
      <c r="C51" s="4"/>
      <c r="F51" s="229"/>
      <c r="G51" s="230"/>
    </row>
    <row r="52" s="3" customFormat="true" ht="21" hidden="false" customHeight="true" outlineLevel="0" collapsed="false">
      <c r="B52" s="4"/>
      <c r="C52" s="4"/>
      <c r="F52" s="229"/>
      <c r="G52" s="230"/>
    </row>
    <row r="53" s="3" customFormat="true" ht="21" hidden="false" customHeight="true" outlineLevel="0" collapsed="false">
      <c r="B53" s="4"/>
      <c r="C53" s="4"/>
      <c r="F53" s="229"/>
      <c r="G53" s="230"/>
    </row>
    <row r="54" s="3" customFormat="true" ht="21" hidden="false" customHeight="true" outlineLevel="0" collapsed="false">
      <c r="B54" s="4"/>
      <c r="C54" s="4"/>
      <c r="F54" s="229"/>
      <c r="G54" s="230"/>
    </row>
    <row r="55" s="3" customFormat="true" ht="21" hidden="false" customHeight="true" outlineLevel="0" collapsed="false">
      <c r="B55" s="4"/>
      <c r="C55" s="4"/>
      <c r="F55" s="229"/>
      <c r="G55" s="230"/>
    </row>
    <row r="56" s="3" customFormat="true" ht="21" hidden="false" customHeight="true" outlineLevel="0" collapsed="false">
      <c r="B56" s="4"/>
      <c r="C56" s="4"/>
      <c r="F56" s="229"/>
      <c r="G56" s="230"/>
    </row>
    <row r="57" s="3" customFormat="true" ht="21" hidden="false" customHeight="true" outlineLevel="0" collapsed="false">
      <c r="B57" s="4"/>
      <c r="C57" s="4"/>
      <c r="F57" s="229"/>
      <c r="G57" s="230"/>
    </row>
    <row r="58" s="3" customFormat="true" ht="21" hidden="false" customHeight="true" outlineLevel="0" collapsed="false">
      <c r="B58" s="4"/>
      <c r="C58" s="4"/>
      <c r="F58" s="229"/>
      <c r="G58" s="230"/>
    </row>
    <row r="59" s="3" customFormat="true" ht="21" hidden="false" customHeight="true" outlineLevel="0" collapsed="false">
      <c r="B59" s="4"/>
      <c r="C59" s="4"/>
      <c r="F59" s="229"/>
      <c r="G59" s="230"/>
    </row>
    <row r="60" s="3" customFormat="true" ht="21" hidden="false" customHeight="true" outlineLevel="0" collapsed="false">
      <c r="B60" s="4"/>
      <c r="C60" s="4"/>
      <c r="F60" s="229"/>
      <c r="G60" s="230"/>
    </row>
    <row r="61" s="3" customFormat="true" ht="21" hidden="false" customHeight="true" outlineLevel="0" collapsed="false">
      <c r="B61" s="4"/>
      <c r="C61" s="4"/>
      <c r="F61" s="229"/>
      <c r="G61" s="230"/>
    </row>
    <row r="62" s="3" customFormat="true" ht="21" hidden="false" customHeight="true" outlineLevel="0" collapsed="false">
      <c r="B62" s="4"/>
      <c r="C62" s="4"/>
      <c r="F62" s="229"/>
      <c r="G62" s="230"/>
    </row>
    <row r="63" s="3" customFormat="true" ht="21" hidden="false" customHeight="true" outlineLevel="0" collapsed="false">
      <c r="B63" s="4"/>
      <c r="C63" s="4"/>
      <c r="F63" s="229"/>
      <c r="G63" s="230"/>
    </row>
    <row r="64" s="3" customFormat="true" ht="21" hidden="false" customHeight="true" outlineLevel="0" collapsed="false">
      <c r="B64" s="4"/>
      <c r="C64" s="4"/>
      <c r="F64" s="229"/>
      <c r="G64" s="230"/>
    </row>
    <row r="65" s="3" customFormat="true" ht="21" hidden="false" customHeight="true" outlineLevel="0" collapsed="false">
      <c r="B65" s="4"/>
      <c r="C65" s="4"/>
      <c r="F65" s="229"/>
      <c r="G65" s="230"/>
    </row>
    <row r="66" s="3" customFormat="true" ht="21" hidden="false" customHeight="true" outlineLevel="0" collapsed="false">
      <c r="B66" s="4"/>
      <c r="C66" s="4"/>
      <c r="F66" s="229"/>
      <c r="G66" s="230"/>
    </row>
    <row r="67" s="3" customFormat="true" ht="21" hidden="false" customHeight="true" outlineLevel="0" collapsed="false">
      <c r="B67" s="4"/>
      <c r="C67" s="4"/>
      <c r="F67" s="229"/>
      <c r="G67" s="230"/>
    </row>
    <row r="68" s="3" customFormat="true" ht="21" hidden="false" customHeight="true" outlineLevel="0" collapsed="false">
      <c r="B68" s="4"/>
      <c r="C68" s="4"/>
      <c r="F68" s="229"/>
      <c r="G68" s="230"/>
    </row>
    <row r="69" s="3" customFormat="true" ht="21" hidden="false" customHeight="true" outlineLevel="0" collapsed="false">
      <c r="B69" s="4"/>
      <c r="C69" s="4"/>
      <c r="F69" s="229"/>
      <c r="G69" s="230"/>
    </row>
    <row r="70" s="3" customFormat="true" ht="21" hidden="false" customHeight="true" outlineLevel="0" collapsed="false">
      <c r="B70" s="4"/>
      <c r="C70" s="4"/>
      <c r="F70" s="229"/>
      <c r="G70" s="230"/>
    </row>
    <row r="71" s="3" customFormat="true" ht="21" hidden="false" customHeight="true" outlineLevel="0" collapsed="false">
      <c r="B71" s="4"/>
      <c r="C71" s="4"/>
      <c r="F71" s="229"/>
      <c r="G71" s="230"/>
    </row>
    <row r="72" s="3" customFormat="true" ht="21" hidden="false" customHeight="true" outlineLevel="0" collapsed="false">
      <c r="B72" s="4"/>
      <c r="C72" s="4"/>
      <c r="F72" s="229"/>
      <c r="G72" s="230"/>
    </row>
    <row r="73" s="3" customFormat="true" ht="21" hidden="false" customHeight="true" outlineLevel="0" collapsed="false">
      <c r="B73" s="4"/>
      <c r="C73" s="4"/>
      <c r="F73" s="229"/>
      <c r="G73" s="230"/>
    </row>
    <row r="74" s="3" customFormat="true" ht="21" hidden="false" customHeight="true" outlineLevel="0" collapsed="false">
      <c r="B74" s="4"/>
      <c r="C74" s="4"/>
      <c r="F74" s="229"/>
      <c r="G74" s="230"/>
    </row>
    <row r="75" s="3" customFormat="true" ht="21" hidden="false" customHeight="true" outlineLevel="0" collapsed="false">
      <c r="B75" s="4"/>
      <c r="C75" s="4"/>
      <c r="F75" s="229"/>
      <c r="G75" s="230"/>
    </row>
    <row r="76" s="3" customFormat="true" ht="21" hidden="false" customHeight="true" outlineLevel="0" collapsed="false">
      <c r="B76" s="4"/>
      <c r="C76" s="4"/>
      <c r="F76" s="229"/>
      <c r="G76" s="230"/>
    </row>
    <row r="77" s="3" customFormat="true" ht="21" hidden="false" customHeight="true" outlineLevel="0" collapsed="false">
      <c r="B77" s="4"/>
      <c r="C77" s="4"/>
      <c r="F77" s="229"/>
      <c r="G77" s="230"/>
    </row>
    <row r="78" s="3" customFormat="true" ht="21" hidden="false" customHeight="true" outlineLevel="0" collapsed="false">
      <c r="B78" s="4"/>
      <c r="C78" s="4"/>
      <c r="F78" s="229"/>
      <c r="G78" s="230"/>
    </row>
    <row r="79" s="3" customFormat="true" ht="21" hidden="false" customHeight="true" outlineLevel="0" collapsed="false">
      <c r="B79" s="4"/>
      <c r="C79" s="4"/>
      <c r="F79" s="229"/>
      <c r="G79" s="230"/>
    </row>
    <row r="80" s="3" customFormat="true" ht="21" hidden="false" customHeight="true" outlineLevel="0" collapsed="false">
      <c r="B80" s="4"/>
      <c r="C80" s="4"/>
      <c r="F80" s="229"/>
      <c r="G80" s="230"/>
    </row>
    <row r="81" s="3" customFormat="true" ht="21" hidden="false" customHeight="true" outlineLevel="0" collapsed="false">
      <c r="B81" s="4"/>
      <c r="C81" s="4"/>
      <c r="F81" s="229"/>
      <c r="G81" s="230"/>
    </row>
    <row r="82" s="3" customFormat="true" ht="21" hidden="false" customHeight="true" outlineLevel="0" collapsed="false">
      <c r="B82" s="4"/>
      <c r="C82" s="4"/>
      <c r="F82" s="229"/>
      <c r="G82" s="230"/>
    </row>
    <row r="83" s="3" customFormat="true" ht="21" hidden="false" customHeight="true" outlineLevel="0" collapsed="false">
      <c r="B83" s="4"/>
      <c r="C83" s="4"/>
      <c r="F83" s="229"/>
      <c r="G83" s="230"/>
    </row>
    <row r="84" s="3" customFormat="true" ht="21" hidden="false" customHeight="true" outlineLevel="0" collapsed="false">
      <c r="B84" s="4"/>
      <c r="C84" s="4"/>
      <c r="F84" s="229"/>
      <c r="G84" s="230"/>
    </row>
    <row r="85" s="3" customFormat="true" ht="21" hidden="false" customHeight="true" outlineLevel="0" collapsed="false">
      <c r="B85" s="4"/>
      <c r="C85" s="4"/>
      <c r="F85" s="229"/>
      <c r="G85" s="230"/>
    </row>
    <row r="86" s="3" customFormat="true" ht="21" hidden="false" customHeight="true" outlineLevel="0" collapsed="false">
      <c r="B86" s="4"/>
      <c r="C86" s="4"/>
      <c r="F86" s="229"/>
      <c r="G86" s="230"/>
    </row>
    <row r="87" s="3" customFormat="true" ht="21" hidden="false" customHeight="true" outlineLevel="0" collapsed="false">
      <c r="B87" s="4"/>
      <c r="C87" s="4"/>
      <c r="F87" s="229"/>
      <c r="G87" s="230"/>
    </row>
    <row r="88" s="3" customFormat="true" ht="21" hidden="false" customHeight="true" outlineLevel="0" collapsed="false">
      <c r="B88" s="4"/>
      <c r="C88" s="4"/>
      <c r="F88" s="229"/>
      <c r="G88" s="230"/>
    </row>
    <row r="89" s="3" customFormat="true" ht="21" hidden="false" customHeight="true" outlineLevel="0" collapsed="false">
      <c r="B89" s="4"/>
      <c r="C89" s="4"/>
      <c r="F89" s="229"/>
      <c r="G89" s="230"/>
    </row>
    <row r="90" s="3" customFormat="true" ht="21" hidden="false" customHeight="true" outlineLevel="0" collapsed="false">
      <c r="B90" s="4"/>
      <c r="C90" s="4"/>
      <c r="F90" s="229"/>
      <c r="G90" s="230"/>
    </row>
    <row r="91" s="3" customFormat="true" ht="21" hidden="false" customHeight="true" outlineLevel="0" collapsed="false">
      <c r="B91" s="4"/>
      <c r="C91" s="4"/>
      <c r="F91" s="229"/>
      <c r="G91" s="230"/>
    </row>
    <row r="92" s="3" customFormat="true" ht="21" hidden="false" customHeight="true" outlineLevel="0" collapsed="false">
      <c r="B92" s="4"/>
      <c r="C92" s="4"/>
      <c r="F92" s="229"/>
      <c r="G92" s="230"/>
    </row>
    <row r="93" s="3" customFormat="true" ht="21" hidden="false" customHeight="true" outlineLevel="0" collapsed="false">
      <c r="B93" s="4"/>
      <c r="C93" s="4"/>
      <c r="F93" s="229"/>
      <c r="G93" s="230"/>
    </row>
    <row r="94" s="3" customFormat="true" ht="21" hidden="false" customHeight="true" outlineLevel="0" collapsed="false">
      <c r="B94" s="4"/>
      <c r="C94" s="4"/>
      <c r="F94" s="229"/>
      <c r="G94" s="230"/>
    </row>
    <row r="95" s="3" customFormat="true" ht="21" hidden="false" customHeight="true" outlineLevel="0" collapsed="false">
      <c r="B95" s="4"/>
      <c r="C95" s="4"/>
      <c r="F95" s="229"/>
      <c r="G95" s="230"/>
    </row>
    <row r="96" s="3" customFormat="true" ht="21" hidden="false" customHeight="true" outlineLevel="0" collapsed="false">
      <c r="B96" s="4"/>
      <c r="C96" s="4"/>
      <c r="F96" s="229"/>
      <c r="G96" s="230"/>
    </row>
    <row r="97" s="3" customFormat="true" ht="21" hidden="false" customHeight="true" outlineLevel="0" collapsed="false">
      <c r="B97" s="4"/>
      <c r="C97" s="4"/>
      <c r="F97" s="229"/>
      <c r="G97" s="230"/>
    </row>
    <row r="98" s="3" customFormat="true" ht="21" hidden="false" customHeight="true" outlineLevel="0" collapsed="false">
      <c r="B98" s="4"/>
      <c r="C98" s="4"/>
      <c r="F98" s="229"/>
      <c r="G98" s="230"/>
    </row>
    <row r="99" s="3" customFormat="true" ht="21" hidden="false" customHeight="true" outlineLevel="0" collapsed="false">
      <c r="B99" s="4"/>
      <c r="C99" s="4"/>
      <c r="F99" s="229"/>
      <c r="G99" s="230"/>
    </row>
    <row r="100" s="3" customFormat="true" ht="21" hidden="false" customHeight="true" outlineLevel="0" collapsed="false">
      <c r="B100" s="4"/>
      <c r="C100" s="4"/>
      <c r="F100" s="229"/>
      <c r="G100" s="230"/>
    </row>
    <row r="101" s="3" customFormat="true" ht="21" hidden="false" customHeight="true" outlineLevel="0" collapsed="false">
      <c r="B101" s="4"/>
      <c r="C101" s="4"/>
      <c r="F101" s="229"/>
      <c r="G101" s="230"/>
    </row>
    <row r="102" s="3" customFormat="true" ht="21" hidden="false" customHeight="true" outlineLevel="0" collapsed="false">
      <c r="B102" s="4"/>
      <c r="C102" s="4"/>
      <c r="F102" s="229"/>
      <c r="G102" s="230"/>
    </row>
    <row r="103" s="3" customFormat="true" ht="21" hidden="false" customHeight="true" outlineLevel="0" collapsed="false">
      <c r="B103" s="4"/>
      <c r="C103" s="4"/>
      <c r="F103" s="229"/>
      <c r="G103" s="230"/>
    </row>
    <row r="104" s="3" customFormat="true" ht="21" hidden="false" customHeight="true" outlineLevel="0" collapsed="false">
      <c r="B104" s="4"/>
      <c r="C104" s="4"/>
      <c r="F104" s="229"/>
      <c r="G104" s="230"/>
    </row>
    <row r="105" s="3" customFormat="true" ht="21" hidden="false" customHeight="true" outlineLevel="0" collapsed="false">
      <c r="B105" s="4"/>
      <c r="C105" s="4"/>
      <c r="F105" s="229"/>
      <c r="G105" s="230"/>
    </row>
    <row r="106" s="3" customFormat="true" ht="21" hidden="false" customHeight="true" outlineLevel="0" collapsed="false">
      <c r="B106" s="4"/>
      <c r="C106" s="4"/>
      <c r="F106" s="229"/>
      <c r="G106" s="230"/>
    </row>
    <row r="107" s="3" customFormat="true" ht="21" hidden="false" customHeight="true" outlineLevel="0" collapsed="false">
      <c r="B107" s="4"/>
      <c r="C107" s="4"/>
      <c r="F107" s="229"/>
      <c r="G107" s="230"/>
    </row>
    <row r="108" s="3" customFormat="true" ht="21" hidden="false" customHeight="true" outlineLevel="0" collapsed="false">
      <c r="B108" s="4"/>
      <c r="C108" s="4"/>
      <c r="F108" s="229"/>
      <c r="G108" s="230"/>
    </row>
    <row r="109" s="3" customFormat="true" ht="21" hidden="false" customHeight="true" outlineLevel="0" collapsed="false">
      <c r="B109" s="4"/>
      <c r="C109" s="4"/>
      <c r="F109" s="229"/>
      <c r="G109" s="230"/>
    </row>
    <row r="110" s="3" customFormat="true" ht="21" hidden="false" customHeight="true" outlineLevel="0" collapsed="false">
      <c r="B110" s="4"/>
      <c r="C110" s="4"/>
      <c r="F110" s="229"/>
      <c r="G110" s="230"/>
    </row>
    <row r="111" s="3" customFormat="true" ht="21" hidden="false" customHeight="true" outlineLevel="0" collapsed="false">
      <c r="B111" s="4"/>
      <c r="C111" s="4"/>
      <c r="F111" s="229"/>
      <c r="G111" s="230"/>
    </row>
    <row r="112" s="3" customFormat="true" ht="21" hidden="false" customHeight="true" outlineLevel="0" collapsed="false">
      <c r="B112" s="4"/>
      <c r="C112" s="4"/>
      <c r="F112" s="229"/>
      <c r="G112" s="230"/>
    </row>
    <row r="113" s="3" customFormat="true" ht="21" hidden="false" customHeight="true" outlineLevel="0" collapsed="false">
      <c r="B113" s="4"/>
      <c r="C113" s="4"/>
      <c r="F113" s="229"/>
      <c r="G113" s="230"/>
    </row>
    <row r="114" s="3" customFormat="true" ht="21" hidden="false" customHeight="true" outlineLevel="0" collapsed="false">
      <c r="B114" s="4"/>
      <c r="C114" s="4"/>
      <c r="F114" s="229"/>
      <c r="G114" s="230"/>
    </row>
    <row r="115" s="3" customFormat="true" ht="21" hidden="false" customHeight="true" outlineLevel="0" collapsed="false">
      <c r="B115" s="4"/>
      <c r="C115" s="4"/>
      <c r="F115" s="229"/>
      <c r="G115" s="230"/>
    </row>
    <row r="116" s="3" customFormat="true" ht="21" hidden="false" customHeight="true" outlineLevel="0" collapsed="false">
      <c r="B116" s="4"/>
      <c r="C116" s="4"/>
      <c r="F116" s="229"/>
      <c r="G116" s="230"/>
    </row>
    <row r="117" s="3" customFormat="true" ht="21" hidden="false" customHeight="true" outlineLevel="0" collapsed="false">
      <c r="B117" s="4"/>
      <c r="C117" s="4"/>
      <c r="F117" s="229"/>
      <c r="G117" s="230"/>
    </row>
    <row r="118" s="3" customFormat="true" ht="21" hidden="false" customHeight="true" outlineLevel="0" collapsed="false">
      <c r="B118" s="4"/>
      <c r="C118" s="4"/>
      <c r="F118" s="229"/>
      <c r="G118" s="230"/>
    </row>
    <row r="119" s="3" customFormat="true" ht="25.5" hidden="false" customHeight="true" outlineLevel="0" collapsed="false">
      <c r="B119" s="4"/>
      <c r="C119" s="4"/>
      <c r="F119" s="229"/>
      <c r="G119" s="230"/>
    </row>
    <row r="120" s="3" customFormat="true" ht="25.5" hidden="false" customHeight="true" outlineLevel="0" collapsed="false">
      <c r="B120" s="4"/>
      <c r="C120" s="4"/>
      <c r="F120" s="229"/>
      <c r="G120" s="230"/>
    </row>
    <row r="121" s="3" customFormat="true" ht="25.5" hidden="false" customHeight="true" outlineLevel="0" collapsed="false">
      <c r="B121" s="4"/>
      <c r="C121" s="4"/>
      <c r="F121" s="229"/>
      <c r="G121" s="230"/>
    </row>
    <row r="122" s="3" customFormat="true" ht="25.5" hidden="false" customHeight="true" outlineLevel="0" collapsed="false">
      <c r="B122" s="4"/>
      <c r="C122" s="4"/>
      <c r="F122" s="229"/>
      <c r="G122" s="230"/>
    </row>
    <row r="123" s="3" customFormat="true" ht="25.5" hidden="false" customHeight="true" outlineLevel="0" collapsed="false">
      <c r="B123" s="4"/>
      <c r="C123" s="4"/>
      <c r="F123" s="229"/>
      <c r="G123" s="230"/>
    </row>
    <row r="124" s="3" customFormat="true" ht="25.5" hidden="false" customHeight="true" outlineLevel="0" collapsed="false">
      <c r="B124" s="4"/>
      <c r="C124" s="4"/>
      <c r="F124" s="229"/>
      <c r="G124" s="230"/>
    </row>
    <row r="125" s="3" customFormat="true" ht="25.5" hidden="false" customHeight="true" outlineLevel="0" collapsed="false">
      <c r="B125" s="4"/>
      <c r="C125" s="4"/>
      <c r="F125" s="229"/>
      <c r="G125" s="230"/>
    </row>
    <row r="126" s="3" customFormat="true" ht="25.5" hidden="false" customHeight="true" outlineLevel="0" collapsed="false">
      <c r="B126" s="4"/>
      <c r="C126" s="4"/>
      <c r="F126" s="229"/>
      <c r="G126" s="230"/>
    </row>
    <row r="127" s="3" customFormat="true" ht="25.5" hidden="false" customHeight="true" outlineLevel="0" collapsed="false">
      <c r="B127" s="4"/>
      <c r="C127" s="4"/>
      <c r="F127" s="229"/>
      <c r="G127" s="230"/>
    </row>
    <row r="128" s="3" customFormat="true" ht="25.5" hidden="false" customHeight="true" outlineLevel="0" collapsed="false">
      <c r="B128" s="4"/>
      <c r="C128" s="4"/>
      <c r="F128" s="229"/>
      <c r="G128" s="230"/>
    </row>
    <row r="129" s="3" customFormat="true" ht="25.5" hidden="false" customHeight="true" outlineLevel="0" collapsed="false">
      <c r="B129" s="4"/>
      <c r="C129" s="4"/>
      <c r="F129" s="229"/>
      <c r="G129" s="230"/>
    </row>
    <row r="130" s="3" customFormat="true" ht="25.5" hidden="false" customHeight="true" outlineLevel="0" collapsed="false">
      <c r="B130" s="4"/>
      <c r="C130" s="4"/>
      <c r="F130" s="229"/>
      <c r="G130" s="230"/>
    </row>
    <row r="131" s="3" customFormat="true" ht="25.5" hidden="false" customHeight="true" outlineLevel="0" collapsed="false">
      <c r="B131" s="4"/>
      <c r="C131" s="4"/>
      <c r="F131" s="229"/>
      <c r="G131" s="230"/>
    </row>
    <row r="132" s="3" customFormat="true" ht="25.5" hidden="false" customHeight="true" outlineLevel="0" collapsed="false">
      <c r="B132" s="4"/>
      <c r="C132" s="4"/>
      <c r="F132" s="229"/>
      <c r="G132" s="230"/>
    </row>
    <row r="133" s="3" customFormat="true" ht="25.5" hidden="false" customHeight="true" outlineLevel="0" collapsed="false">
      <c r="B133" s="4"/>
      <c r="C133" s="4"/>
      <c r="F133" s="229"/>
      <c r="G133" s="230"/>
    </row>
    <row r="134" s="3" customFormat="true" ht="25.5" hidden="false" customHeight="true" outlineLevel="0" collapsed="false">
      <c r="B134" s="4"/>
      <c r="C134" s="4"/>
      <c r="F134" s="229"/>
      <c r="G134" s="230"/>
    </row>
    <row r="135" s="3" customFormat="true" ht="25.5" hidden="false" customHeight="true" outlineLevel="0" collapsed="false">
      <c r="B135" s="4"/>
      <c r="C135" s="4"/>
      <c r="F135" s="229"/>
      <c r="G135" s="230"/>
    </row>
    <row r="136" s="3" customFormat="true" ht="25.5" hidden="false" customHeight="true" outlineLevel="0" collapsed="false">
      <c r="B136" s="4"/>
      <c r="C136" s="4"/>
      <c r="F136" s="229"/>
      <c r="G136" s="230"/>
    </row>
  </sheetData>
  <mergeCells count="4">
    <mergeCell ref="A1:C1"/>
    <mergeCell ref="E1:G1"/>
    <mergeCell ref="E18:G18"/>
    <mergeCell ref="A24:C24"/>
  </mergeCells>
  <printOptions headings="false" gridLines="false" gridLinesSet="true" horizontalCentered="false" verticalCentered="false"/>
  <pageMargins left="0.669444444444445" right="0.747916666666667" top="0.4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2" width="24.99"/>
    <col collapsed="false" customWidth="true" hidden="false" outlineLevel="0" max="3" min="2" style="232" width="6.75"/>
    <col collapsed="false" customWidth="true" hidden="false" outlineLevel="0" max="4" min="4" style="233" width="6.75"/>
    <col collapsed="false" customWidth="true" hidden="false" outlineLevel="0" max="5" min="5" style="233" width="6.36"/>
    <col collapsed="false" customWidth="true" hidden="false" outlineLevel="0" max="6" min="6" style="233" width="6.75"/>
    <col collapsed="false" customWidth="true" hidden="false" outlineLevel="0" max="7" min="7" style="233" width="6.24"/>
    <col collapsed="false" customWidth="true" hidden="false" outlineLevel="0" max="8" min="8" style="233" width="6.62"/>
    <col collapsed="false" customWidth="true" hidden="false" outlineLevel="0" max="9" min="9" style="233" width="6.99"/>
    <col collapsed="false" customWidth="true" hidden="false" outlineLevel="0" max="12" min="10" style="233" width="6.36"/>
    <col collapsed="false" customWidth="true" hidden="false" outlineLevel="0" max="13" min="13" style="233" width="6.12"/>
    <col collapsed="false" customWidth="true" hidden="false" outlineLevel="0" max="14" min="14" style="233" width="6.99"/>
    <col collapsed="false" customWidth="true" hidden="false" outlineLevel="0" max="15" min="15" style="233" width="6.36"/>
    <col collapsed="false" customWidth="false" hidden="false" outlineLevel="0" max="257" min="16" style="233" width="8.99"/>
  </cols>
  <sheetData>
    <row r="1" customFormat="false" ht="20.25" hidden="false" customHeight="false" outlineLevel="0" collapsed="false">
      <c r="A1" s="6" t="s">
        <v>38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N2" s="214" t="s">
        <v>342</v>
      </c>
    </row>
    <row r="3" s="93" customFormat="true" ht="21" hidden="false" customHeight="true" outlineLevel="0" collapsed="false">
      <c r="A3" s="98" t="s">
        <v>303</v>
      </c>
      <c r="B3" s="14" t="s">
        <v>307</v>
      </c>
      <c r="C3" s="100" t="s">
        <v>381</v>
      </c>
      <c r="D3" s="12" t="s">
        <v>38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93" customFormat="true" ht="42.75" hidden="false" customHeight="true" outlineLevel="0" collapsed="false">
      <c r="A4" s="98"/>
      <c r="B4" s="14"/>
      <c r="C4" s="100"/>
      <c r="D4" s="98" t="s">
        <v>383</v>
      </c>
      <c r="E4" s="14" t="s">
        <v>384</v>
      </c>
      <c r="F4" s="14" t="s">
        <v>385</v>
      </c>
      <c r="G4" s="14" t="s">
        <v>386</v>
      </c>
      <c r="H4" s="14" t="s">
        <v>387</v>
      </c>
      <c r="I4" s="14" t="s">
        <v>388</v>
      </c>
      <c r="J4" s="14" t="s">
        <v>389</v>
      </c>
      <c r="K4" s="14" t="s">
        <v>390</v>
      </c>
      <c r="L4" s="14" t="s">
        <v>391</v>
      </c>
      <c r="M4" s="14" t="s">
        <v>392</v>
      </c>
      <c r="N4" s="14" t="s">
        <v>393</v>
      </c>
      <c r="O4" s="15" t="s">
        <v>394</v>
      </c>
    </row>
    <row r="5" s="237" customFormat="true" ht="20.25" hidden="false" customHeight="true" outlineLevel="0" collapsed="false">
      <c r="A5" s="234" t="s">
        <v>395</v>
      </c>
      <c r="B5" s="235" t="n">
        <v>1444076</v>
      </c>
      <c r="C5" s="235" t="n">
        <v>477544</v>
      </c>
      <c r="D5" s="235" t="n">
        <v>487065</v>
      </c>
      <c r="E5" s="235" t="n">
        <v>1709</v>
      </c>
      <c r="F5" s="235" t="n">
        <v>293429</v>
      </c>
      <c r="G5" s="235" t="n">
        <v>408794</v>
      </c>
      <c r="H5" s="235" t="n">
        <v>22085</v>
      </c>
      <c r="I5" s="235" t="n">
        <v>104392</v>
      </c>
      <c r="J5" s="235" t="n">
        <v>36856</v>
      </c>
      <c r="K5" s="235" t="n">
        <v>26507</v>
      </c>
      <c r="L5" s="235" t="n">
        <v>25677</v>
      </c>
      <c r="M5" s="235" t="n">
        <v>12122</v>
      </c>
      <c r="N5" s="235" t="n">
        <v>23605</v>
      </c>
      <c r="O5" s="236" t="n">
        <v>1835</v>
      </c>
    </row>
    <row r="6" customFormat="false" ht="20.25" hidden="false" customHeight="true" outlineLevel="0" collapsed="false">
      <c r="A6" s="238" t="s">
        <v>89</v>
      </c>
      <c r="B6" s="239" t="n">
        <v>652078</v>
      </c>
      <c r="C6" s="239" t="n">
        <v>170802</v>
      </c>
      <c r="D6" s="239" t="n">
        <v>338664</v>
      </c>
      <c r="E6" s="239" t="n">
        <v>1198</v>
      </c>
      <c r="F6" s="239" t="n">
        <v>73517</v>
      </c>
      <c r="G6" s="239" t="n">
        <v>144039</v>
      </c>
      <c r="H6" s="239" t="n">
        <v>9040</v>
      </c>
      <c r="I6" s="239" t="n">
        <v>45636</v>
      </c>
      <c r="J6" s="239" t="n">
        <v>17809</v>
      </c>
      <c r="K6" s="239" t="n">
        <v>9094</v>
      </c>
      <c r="L6" s="239" t="n">
        <v>7450</v>
      </c>
      <c r="M6" s="239" t="n">
        <v>5355</v>
      </c>
      <c r="N6" s="239" t="n">
        <v>146</v>
      </c>
      <c r="O6" s="240" t="n">
        <v>131</v>
      </c>
    </row>
    <row r="7" customFormat="false" ht="20.25" hidden="false" customHeight="true" outlineLevel="0" collapsed="false">
      <c r="A7" s="238" t="s">
        <v>396</v>
      </c>
      <c r="B7" s="239" t="n">
        <v>523543</v>
      </c>
      <c r="C7" s="239" t="n">
        <v>109431</v>
      </c>
      <c r="D7" s="239" t="n">
        <f aca="false">D6-D8</f>
        <v>338664</v>
      </c>
      <c r="E7" s="239" t="n">
        <f aca="false">E6-E8</f>
        <v>1198</v>
      </c>
      <c r="F7" s="239" t="n">
        <f aca="false">F6-F8</f>
        <v>0</v>
      </c>
      <c r="G7" s="239" t="n">
        <f aca="false">G6-G8</f>
        <v>108134</v>
      </c>
      <c r="H7" s="239" t="n">
        <f aca="false">H6-H8</f>
        <v>8824</v>
      </c>
      <c r="I7" s="239" t="n">
        <f aca="false">I6-I8</f>
        <v>34199</v>
      </c>
      <c r="J7" s="239" t="n">
        <f aca="false">J6-J8</f>
        <v>13477</v>
      </c>
      <c r="K7" s="239" t="n">
        <f aca="false">K6-K8</f>
        <v>8081</v>
      </c>
      <c r="L7" s="239" t="n">
        <f aca="false">L6-L8</f>
        <v>5681</v>
      </c>
      <c r="M7" s="239" t="n">
        <f aca="false">M6-M8</f>
        <v>5080</v>
      </c>
      <c r="N7" s="239" t="n">
        <f aca="false">N6-N8</f>
        <v>138</v>
      </c>
      <c r="O7" s="240" t="n">
        <f aca="false">O6-O8</f>
        <v>68</v>
      </c>
    </row>
    <row r="8" customFormat="false" ht="20.25" hidden="false" customHeight="true" outlineLevel="0" collapsed="false">
      <c r="A8" s="238" t="s">
        <v>310</v>
      </c>
      <c r="B8" s="239" t="n">
        <v>128535</v>
      </c>
      <c r="C8" s="239" t="n">
        <v>61371</v>
      </c>
      <c r="D8" s="239" t="n">
        <v>0</v>
      </c>
      <c r="E8" s="239" t="n">
        <v>0</v>
      </c>
      <c r="F8" s="239" t="n">
        <v>73517</v>
      </c>
      <c r="G8" s="239" t="n">
        <v>35905</v>
      </c>
      <c r="H8" s="239" t="n">
        <v>216</v>
      </c>
      <c r="I8" s="239" t="n">
        <v>11437</v>
      </c>
      <c r="J8" s="239" t="n">
        <v>4332</v>
      </c>
      <c r="K8" s="239" t="n">
        <v>1013</v>
      </c>
      <c r="L8" s="239" t="n">
        <v>1769</v>
      </c>
      <c r="M8" s="239" t="n">
        <v>275</v>
      </c>
      <c r="N8" s="239" t="n">
        <v>8</v>
      </c>
      <c r="O8" s="240" t="n">
        <v>63</v>
      </c>
    </row>
    <row r="9" customFormat="false" ht="20.25" hidden="false" customHeight="true" outlineLevel="0" collapsed="false">
      <c r="A9" s="238" t="s">
        <v>92</v>
      </c>
      <c r="B9" s="239" t="n">
        <v>791998</v>
      </c>
      <c r="C9" s="239" t="n">
        <v>306742</v>
      </c>
      <c r="D9" s="239" t="n">
        <v>148401</v>
      </c>
      <c r="E9" s="239" t="n">
        <v>511</v>
      </c>
      <c r="F9" s="239" t="n">
        <v>219911</v>
      </c>
      <c r="G9" s="239" t="n">
        <v>264755</v>
      </c>
      <c r="H9" s="239" t="n">
        <v>13046</v>
      </c>
      <c r="I9" s="239" t="n">
        <v>58756</v>
      </c>
      <c r="J9" s="239" t="n">
        <v>19047</v>
      </c>
      <c r="K9" s="239" t="n">
        <v>17413</v>
      </c>
      <c r="L9" s="239" t="n">
        <v>18227</v>
      </c>
      <c r="M9" s="239" t="n">
        <v>6767</v>
      </c>
      <c r="N9" s="239" t="n">
        <v>23459</v>
      </c>
      <c r="O9" s="240" t="n">
        <v>1704</v>
      </c>
    </row>
    <row r="10" customFormat="false" ht="20.25" hidden="false" customHeight="true" outlineLevel="0" collapsed="false">
      <c r="A10" s="238" t="s">
        <v>311</v>
      </c>
      <c r="B10" s="239" t="n">
        <v>61214</v>
      </c>
      <c r="C10" s="239" t="n">
        <v>29066</v>
      </c>
      <c r="D10" s="239" t="n">
        <v>0</v>
      </c>
      <c r="E10" s="239" t="n">
        <v>0</v>
      </c>
      <c r="F10" s="239" t="n">
        <v>33304</v>
      </c>
      <c r="G10" s="239" t="n">
        <v>13061</v>
      </c>
      <c r="H10" s="239" t="n">
        <v>8219</v>
      </c>
      <c r="I10" s="239" t="n">
        <v>6055</v>
      </c>
      <c r="J10" s="239" t="n">
        <v>1904</v>
      </c>
      <c r="K10" s="239" t="n">
        <v>2249</v>
      </c>
      <c r="L10" s="239" t="n">
        <v>809</v>
      </c>
      <c r="M10" s="239" t="n">
        <v>1989</v>
      </c>
      <c r="N10" s="239" t="n">
        <v>239</v>
      </c>
      <c r="O10" s="240" t="n">
        <v>775</v>
      </c>
    </row>
    <row r="11" customFormat="false" ht="20.25" hidden="false" customHeight="true" outlineLevel="0" collapsed="false">
      <c r="A11" s="238" t="s">
        <v>312</v>
      </c>
      <c r="B11" s="239" t="n">
        <v>271681</v>
      </c>
      <c r="C11" s="239" t="n">
        <v>64563</v>
      </c>
      <c r="D11" s="239" t="n">
        <v>146672</v>
      </c>
      <c r="E11" s="239" t="n">
        <v>511</v>
      </c>
      <c r="F11" s="239"/>
      <c r="G11" s="239" t="n">
        <v>89863</v>
      </c>
      <c r="H11" s="239" t="n">
        <v>2</v>
      </c>
      <c r="I11" s="239" t="n">
        <v>12126</v>
      </c>
      <c r="J11" s="239" t="n">
        <v>7624</v>
      </c>
      <c r="K11" s="239" t="n">
        <v>2587</v>
      </c>
      <c r="L11" s="239" t="n">
        <v>10854</v>
      </c>
      <c r="M11" s="239" t="n">
        <v>862</v>
      </c>
      <c r="N11" s="239" t="n">
        <v>205</v>
      </c>
      <c r="O11" s="240" t="n">
        <v>375</v>
      </c>
    </row>
    <row r="12" customFormat="false" ht="20.25" hidden="false" customHeight="true" outlineLevel="0" collapsed="false">
      <c r="A12" s="238" t="s">
        <v>313</v>
      </c>
      <c r="B12" s="239" t="n">
        <v>13210</v>
      </c>
      <c r="C12" s="239" t="n">
        <v>7310</v>
      </c>
      <c r="D12" s="239" t="n">
        <v>0</v>
      </c>
      <c r="E12" s="239" t="n">
        <v>0</v>
      </c>
      <c r="F12" s="239" t="n">
        <v>8776</v>
      </c>
      <c r="G12" s="239" t="n">
        <v>1730</v>
      </c>
      <c r="H12" s="239" t="n">
        <v>0</v>
      </c>
      <c r="I12" s="239" t="n">
        <v>1052</v>
      </c>
      <c r="J12" s="239" t="n">
        <v>491</v>
      </c>
      <c r="K12" s="239" t="n">
        <v>991</v>
      </c>
      <c r="L12" s="239" t="n">
        <v>47</v>
      </c>
      <c r="M12" s="239" t="n">
        <v>122</v>
      </c>
      <c r="N12" s="239" t="n">
        <v>1</v>
      </c>
      <c r="O12" s="240" t="n">
        <v>0</v>
      </c>
    </row>
    <row r="13" customFormat="false" ht="20.25" hidden="false" customHeight="true" outlineLevel="0" collapsed="false">
      <c r="A13" s="238" t="s">
        <v>315</v>
      </c>
      <c r="B13" s="239" t="n">
        <v>321699</v>
      </c>
      <c r="C13" s="239" t="n">
        <v>146420</v>
      </c>
      <c r="D13" s="239" t="n">
        <v>0</v>
      </c>
      <c r="E13" s="239" t="n">
        <v>0</v>
      </c>
      <c r="F13" s="239" t="n">
        <v>114697</v>
      </c>
      <c r="G13" s="239" t="n">
        <v>134456</v>
      </c>
      <c r="H13" s="239" t="n">
        <v>11799</v>
      </c>
      <c r="I13" s="239" t="n">
        <v>18299</v>
      </c>
      <c r="J13" s="239" t="n">
        <v>6092</v>
      </c>
      <c r="K13" s="239" t="n">
        <v>6431</v>
      </c>
      <c r="L13" s="239" t="n">
        <v>4664</v>
      </c>
      <c r="M13" s="239" t="n">
        <v>2628</v>
      </c>
      <c r="N13" s="239" t="n">
        <v>22629</v>
      </c>
      <c r="O13" s="240" t="n">
        <v>4</v>
      </c>
    </row>
    <row r="14" customFormat="false" ht="20.25" hidden="false" customHeight="true" outlineLevel="0" collapsed="false">
      <c r="A14" s="238" t="s">
        <v>397</v>
      </c>
      <c r="B14" s="239" t="n">
        <v>61634</v>
      </c>
      <c r="C14" s="239" t="n">
        <v>30246</v>
      </c>
      <c r="D14" s="239" t="n">
        <v>0</v>
      </c>
      <c r="E14" s="239" t="n">
        <v>0</v>
      </c>
      <c r="F14" s="239" t="n">
        <v>28337</v>
      </c>
      <c r="G14" s="239" t="n">
        <v>15827</v>
      </c>
      <c r="H14" s="239" t="n">
        <v>-17</v>
      </c>
      <c r="I14" s="239" t="n">
        <v>8664</v>
      </c>
      <c r="J14" s="239" t="n">
        <v>1607</v>
      </c>
      <c r="K14" s="239" t="n">
        <v>4243</v>
      </c>
      <c r="L14" s="239" t="n">
        <v>1431</v>
      </c>
      <c r="M14" s="239" t="n">
        <v>1049</v>
      </c>
      <c r="N14" s="239" t="n">
        <v>384</v>
      </c>
      <c r="O14" s="240" t="n">
        <v>108</v>
      </c>
    </row>
    <row r="15" customFormat="false" ht="20.25" hidden="false" customHeight="true" outlineLevel="0" collapsed="false">
      <c r="A15" s="241" t="s">
        <v>316</v>
      </c>
      <c r="B15" s="242" t="n">
        <f aca="false">B9-B10-B11-B12-B13-B14</f>
        <v>62560</v>
      </c>
      <c r="C15" s="242" t="n">
        <f aca="false">C9-C10-C11-C12-C13-C14</f>
        <v>29137</v>
      </c>
      <c r="D15" s="242" t="n">
        <f aca="false">D9-D10-D11-D12-D13-D14</f>
        <v>1729</v>
      </c>
      <c r="E15" s="242" t="n">
        <f aca="false">E9-E10-E11-E12-E13-E14</f>
        <v>0</v>
      </c>
      <c r="F15" s="242" t="n">
        <f aca="false">F9-F10-F11-F12-F13-F14</f>
        <v>34797</v>
      </c>
      <c r="G15" s="242" t="n">
        <f aca="false">G9-G10-G11-G12-G13-G14</f>
        <v>9818</v>
      </c>
      <c r="H15" s="242" t="n">
        <f aca="false">H9-H10-H11-H12-H13-H14</f>
        <v>-6957</v>
      </c>
      <c r="I15" s="242" t="n">
        <f aca="false">I9-I10-I11-I12-I13-I14</f>
        <v>12560</v>
      </c>
      <c r="J15" s="242" t="n">
        <f aca="false">J9-J10-J11-J12-J13-J14</f>
        <v>1329</v>
      </c>
      <c r="K15" s="242" t="n">
        <f aca="false">K9-K10-K11-K12-K13-K14</f>
        <v>912</v>
      </c>
      <c r="L15" s="242" t="n">
        <f aca="false">L9-L10-L11-L12-L13-L14</f>
        <v>422</v>
      </c>
      <c r="M15" s="242" t="n">
        <f aca="false">M9-M10-M11-M12-M13-M14</f>
        <v>117</v>
      </c>
      <c r="N15" s="242" t="n">
        <f aca="false">N9-N10-N11-N12-N13-N14</f>
        <v>1</v>
      </c>
      <c r="O15" s="243" t="n">
        <f aca="false">O9-O10-O11-O12-O13-O14</f>
        <v>442</v>
      </c>
    </row>
    <row r="16" customFormat="false" ht="20.25" hidden="false" customHeight="true" outlineLevel="0" collapsed="false">
      <c r="A16" s="244" t="s">
        <v>398</v>
      </c>
      <c r="B16" s="245"/>
      <c r="C16" s="245"/>
      <c r="D16" s="246"/>
    </row>
    <row r="17" s="11" customFormat="true" ht="20.25" hidden="false" customHeight="true" outlineLevel="0" collapsed="false">
      <c r="A17" s="208" t="s">
        <v>399</v>
      </c>
      <c r="B17" s="96"/>
      <c r="C17" s="96"/>
      <c r="O17" s="210" t="s">
        <v>400</v>
      </c>
    </row>
    <row r="18" customFormat="false" ht="15.75" hidden="false" customHeight="false" outlineLevel="0" collapsed="false">
      <c r="A18" s="245"/>
      <c r="B18" s="245"/>
      <c r="C18" s="245"/>
      <c r="D18" s="246"/>
    </row>
    <row r="19" customFormat="false" ht="15.75" hidden="false" customHeight="false" outlineLevel="0" collapsed="false">
      <c r="D19" s="246"/>
    </row>
  </sheetData>
  <mergeCells count="5">
    <mergeCell ref="A1:O1"/>
    <mergeCell ref="A3:A4"/>
    <mergeCell ref="B3:B4"/>
    <mergeCell ref="C3:C4"/>
    <mergeCell ref="D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1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7" width="18.5"/>
    <col collapsed="false" customWidth="true" hidden="false" outlineLevel="0" max="3" min="2" style="247" width="13.12"/>
    <col collapsed="false" customWidth="false" hidden="false" outlineLevel="0" max="4" min="4" style="247" width="8.99"/>
    <col collapsed="false" customWidth="true" hidden="false" outlineLevel="0" max="5" min="5" style="247" width="23.62"/>
    <col collapsed="false" customWidth="false" hidden="false" outlineLevel="0" max="9" min="6" style="247" width="8.99"/>
    <col collapsed="false" customWidth="true" hidden="false" outlineLevel="0" max="10" min="10" style="247" width="10.12"/>
    <col collapsed="false" customWidth="true" hidden="false" outlineLevel="0" max="11" min="11" style="247" width="11.62"/>
    <col collapsed="false" customWidth="true" hidden="false" outlineLevel="0" max="12" min="12" style="247" width="11.5"/>
    <col collapsed="false" customWidth="false" hidden="false" outlineLevel="0" max="257" min="13" style="247" width="8.99"/>
  </cols>
  <sheetData>
    <row r="1" customFormat="false" ht="12.75" hidden="true" customHeight="false" outlineLevel="0" collapsed="false">
      <c r="A1" s="248"/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9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  <c r="BF1" s="250"/>
      <c r="BG1" s="250"/>
      <c r="BH1" s="250"/>
      <c r="BI1" s="250"/>
      <c r="BJ1" s="250"/>
      <c r="BK1" s="250"/>
      <c r="BL1" s="250"/>
      <c r="BM1" s="250"/>
      <c r="BN1" s="250"/>
      <c r="BO1" s="250"/>
      <c r="BP1" s="250"/>
      <c r="BQ1" s="250"/>
      <c r="BR1" s="250"/>
      <c r="BS1" s="250"/>
      <c r="BT1" s="250"/>
      <c r="BU1" s="250"/>
      <c r="BV1" s="250"/>
      <c r="BW1" s="250"/>
      <c r="BX1" s="250"/>
      <c r="BY1" s="250"/>
      <c r="BZ1" s="250"/>
      <c r="CA1" s="250"/>
      <c r="CB1" s="250"/>
      <c r="CC1" s="250"/>
      <c r="CD1" s="250"/>
      <c r="CE1" s="250"/>
      <c r="CF1" s="250"/>
      <c r="CG1" s="250"/>
      <c r="CH1" s="250"/>
      <c r="CI1" s="250"/>
      <c r="CJ1" s="250"/>
      <c r="CK1" s="250"/>
      <c r="CL1" s="250"/>
      <c r="CM1" s="250"/>
      <c r="CN1" s="250"/>
      <c r="CO1" s="250"/>
      <c r="CP1" s="250"/>
      <c r="CQ1" s="250"/>
      <c r="CR1" s="250"/>
      <c r="CS1" s="250"/>
      <c r="CT1" s="250"/>
      <c r="CU1" s="250"/>
      <c r="CV1" s="250"/>
      <c r="CW1" s="250"/>
      <c r="CX1" s="250"/>
      <c r="CY1" s="250"/>
      <c r="CZ1" s="250"/>
      <c r="DA1" s="250"/>
      <c r="DB1" s="250"/>
      <c r="DC1" s="250"/>
      <c r="DD1" s="250"/>
      <c r="DE1" s="250"/>
      <c r="DF1" s="250"/>
      <c r="DG1" s="250"/>
      <c r="DH1" s="250"/>
      <c r="DI1" s="250"/>
      <c r="DJ1" s="250"/>
      <c r="DK1" s="250"/>
      <c r="DL1" s="250"/>
      <c r="DM1" s="250"/>
      <c r="DN1" s="250"/>
      <c r="DO1" s="250"/>
      <c r="DP1" s="250"/>
      <c r="DQ1" s="250"/>
      <c r="DR1" s="250"/>
      <c r="DS1" s="250"/>
      <c r="DT1" s="250"/>
      <c r="DU1" s="250"/>
      <c r="DV1" s="250"/>
      <c r="DW1" s="250"/>
      <c r="DX1" s="250"/>
      <c r="DY1" s="250"/>
      <c r="DZ1" s="250"/>
      <c r="EA1" s="250"/>
      <c r="EB1" s="250"/>
      <c r="EC1" s="250"/>
      <c r="ED1" s="250"/>
      <c r="EE1" s="250"/>
      <c r="EF1" s="250"/>
      <c r="EG1" s="250"/>
      <c r="EH1" s="250"/>
      <c r="EI1" s="250"/>
      <c r="EJ1" s="250"/>
      <c r="EK1" s="250"/>
      <c r="EL1" s="250"/>
      <c r="EM1" s="250"/>
      <c r="EN1" s="250"/>
      <c r="EO1" s="250"/>
      <c r="EP1" s="250"/>
      <c r="EQ1" s="250"/>
      <c r="ER1" s="250"/>
      <c r="ES1" s="250"/>
      <c r="ET1" s="250"/>
      <c r="EU1" s="250"/>
      <c r="EV1" s="250"/>
      <c r="EW1" s="250"/>
      <c r="EX1" s="250"/>
      <c r="EY1" s="250"/>
      <c r="EZ1" s="250"/>
      <c r="FA1" s="250"/>
      <c r="FB1" s="250"/>
      <c r="FC1" s="250"/>
      <c r="FD1" s="250"/>
      <c r="FE1" s="250"/>
      <c r="FF1" s="250"/>
      <c r="FG1" s="250"/>
      <c r="FH1" s="250"/>
      <c r="FI1" s="250"/>
      <c r="FJ1" s="250"/>
      <c r="FK1" s="250"/>
      <c r="FL1" s="250"/>
      <c r="FM1" s="250"/>
      <c r="FN1" s="250"/>
      <c r="FO1" s="250"/>
      <c r="FP1" s="250"/>
      <c r="FQ1" s="250"/>
      <c r="FR1" s="250"/>
      <c r="FS1" s="250"/>
      <c r="FT1" s="250"/>
      <c r="FU1" s="250"/>
      <c r="FV1" s="250"/>
      <c r="FW1" s="250"/>
      <c r="FX1" s="250"/>
      <c r="FY1" s="250"/>
      <c r="FZ1" s="250"/>
      <c r="GA1" s="250"/>
      <c r="GB1" s="250"/>
      <c r="GC1" s="250"/>
      <c r="GD1" s="250"/>
      <c r="GE1" s="250"/>
      <c r="GF1" s="250"/>
      <c r="GG1" s="250"/>
      <c r="GH1" s="250"/>
      <c r="GI1" s="250"/>
      <c r="GJ1" s="250"/>
      <c r="GK1" s="250"/>
      <c r="GL1" s="250"/>
      <c r="GM1" s="250"/>
      <c r="GN1" s="250"/>
      <c r="GO1" s="250"/>
      <c r="GP1" s="250"/>
      <c r="GQ1" s="250"/>
      <c r="GR1" s="250"/>
      <c r="GS1" s="250"/>
      <c r="GT1" s="250"/>
      <c r="GU1" s="250"/>
      <c r="GV1" s="250"/>
      <c r="GW1" s="250"/>
      <c r="GX1" s="250"/>
      <c r="GY1" s="250"/>
      <c r="GZ1" s="250"/>
      <c r="HA1" s="250"/>
      <c r="HB1" s="250"/>
      <c r="HC1" s="250"/>
      <c r="HD1" s="250"/>
      <c r="HE1" s="250"/>
      <c r="HF1" s="250"/>
      <c r="HG1" s="250"/>
      <c r="HH1" s="250"/>
      <c r="HI1" s="250"/>
      <c r="HJ1" s="250"/>
      <c r="HK1" s="250"/>
      <c r="HL1" s="250"/>
      <c r="HM1" s="250"/>
      <c r="HN1" s="250"/>
      <c r="HO1" s="250"/>
      <c r="HP1" s="250"/>
      <c r="HQ1" s="250"/>
      <c r="HR1" s="250"/>
      <c r="HS1" s="250"/>
      <c r="HT1" s="250"/>
      <c r="HU1" s="250"/>
      <c r="HV1" s="250"/>
      <c r="HW1" s="250"/>
      <c r="HX1" s="250"/>
      <c r="HY1" s="250"/>
      <c r="HZ1" s="250"/>
      <c r="IA1" s="250"/>
      <c r="IB1" s="250"/>
      <c r="IC1" s="250"/>
      <c r="ID1" s="250"/>
      <c r="IE1" s="250"/>
      <c r="IF1" s="250"/>
      <c r="IG1" s="250"/>
      <c r="IH1" s="250"/>
      <c r="II1" s="250"/>
      <c r="IJ1" s="250"/>
      <c r="IK1" s="250"/>
      <c r="IL1" s="250"/>
    </row>
    <row r="2" customFormat="false" ht="12.75" hidden="true" customHeight="false" outlineLevel="0" collapsed="false">
      <c r="A2" s="248"/>
      <c r="B2" s="248"/>
      <c r="C2" s="251"/>
      <c r="D2" s="248"/>
      <c r="E2" s="248"/>
      <c r="F2" s="248"/>
      <c r="G2" s="248"/>
      <c r="H2" s="248"/>
      <c r="I2" s="248"/>
      <c r="J2" s="248"/>
      <c r="K2" s="248"/>
      <c r="L2" s="252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  <c r="HS2" s="250"/>
      <c r="HT2" s="250"/>
      <c r="HU2" s="250"/>
      <c r="HV2" s="250"/>
      <c r="HW2" s="250"/>
      <c r="HX2" s="250"/>
      <c r="HY2" s="250"/>
      <c r="HZ2" s="250"/>
      <c r="IA2" s="250"/>
      <c r="IB2" s="250"/>
      <c r="IC2" s="250"/>
      <c r="ID2" s="250"/>
      <c r="IE2" s="250"/>
      <c r="IF2" s="250"/>
      <c r="IG2" s="250"/>
      <c r="IH2" s="250"/>
      <c r="II2" s="250"/>
      <c r="IJ2" s="250"/>
      <c r="IK2" s="250"/>
      <c r="IL2" s="250"/>
    </row>
    <row r="3" customFormat="false" ht="12.75" hidden="tru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53" t="s">
        <v>342</v>
      </c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  <c r="AT3" s="250"/>
      <c r="AU3" s="250"/>
      <c r="AV3" s="250"/>
      <c r="AW3" s="250"/>
      <c r="AX3" s="250"/>
      <c r="AY3" s="250"/>
      <c r="AZ3" s="250"/>
      <c r="BA3" s="250"/>
      <c r="BB3" s="250"/>
      <c r="BC3" s="250"/>
      <c r="BD3" s="250"/>
      <c r="BE3" s="250"/>
      <c r="BF3" s="250"/>
      <c r="BG3" s="250"/>
      <c r="BH3" s="250"/>
      <c r="BI3" s="250"/>
      <c r="BJ3" s="250"/>
      <c r="BK3" s="250"/>
      <c r="BL3" s="250"/>
      <c r="BM3" s="250"/>
      <c r="BN3" s="250"/>
      <c r="BO3" s="250"/>
      <c r="BP3" s="250"/>
      <c r="BQ3" s="250"/>
      <c r="BR3" s="250"/>
      <c r="BS3" s="250"/>
      <c r="BT3" s="250"/>
      <c r="BU3" s="250"/>
      <c r="BV3" s="250"/>
      <c r="BW3" s="250"/>
      <c r="BX3" s="250"/>
      <c r="BY3" s="250"/>
      <c r="BZ3" s="250"/>
      <c r="CA3" s="250"/>
      <c r="CB3" s="250"/>
      <c r="CC3" s="250"/>
      <c r="CD3" s="250"/>
      <c r="CE3" s="250"/>
      <c r="CF3" s="250"/>
      <c r="CG3" s="250"/>
      <c r="CH3" s="250"/>
      <c r="CI3" s="250"/>
      <c r="CJ3" s="250"/>
      <c r="CK3" s="250"/>
      <c r="CL3" s="250"/>
      <c r="CM3" s="250"/>
      <c r="CN3" s="250"/>
      <c r="CO3" s="250"/>
      <c r="CP3" s="250"/>
      <c r="CQ3" s="250"/>
      <c r="CR3" s="250"/>
      <c r="CS3" s="250"/>
      <c r="CT3" s="250"/>
      <c r="CU3" s="250"/>
      <c r="CV3" s="250"/>
      <c r="CW3" s="250"/>
      <c r="CX3" s="250"/>
      <c r="CY3" s="250"/>
      <c r="CZ3" s="250"/>
      <c r="DA3" s="250"/>
      <c r="DB3" s="250"/>
      <c r="DC3" s="250"/>
      <c r="DD3" s="250"/>
      <c r="DE3" s="250"/>
      <c r="DF3" s="250"/>
      <c r="DG3" s="250"/>
      <c r="DH3" s="250"/>
      <c r="DI3" s="250"/>
      <c r="DJ3" s="250"/>
      <c r="DK3" s="250"/>
      <c r="DL3" s="250"/>
      <c r="DM3" s="250"/>
      <c r="DN3" s="250"/>
      <c r="DO3" s="250"/>
      <c r="DP3" s="250"/>
      <c r="DQ3" s="250"/>
      <c r="DR3" s="250"/>
      <c r="DS3" s="250"/>
      <c r="DT3" s="250"/>
      <c r="DU3" s="250"/>
      <c r="DV3" s="250"/>
      <c r="DW3" s="250"/>
      <c r="DX3" s="250"/>
      <c r="DY3" s="250"/>
      <c r="DZ3" s="250"/>
      <c r="EA3" s="250"/>
      <c r="EB3" s="250"/>
      <c r="EC3" s="250"/>
      <c r="ED3" s="250"/>
      <c r="EE3" s="250"/>
      <c r="EF3" s="250"/>
      <c r="EG3" s="250"/>
      <c r="EH3" s="250"/>
      <c r="EI3" s="250"/>
      <c r="EJ3" s="250"/>
      <c r="EK3" s="250"/>
      <c r="EL3" s="250"/>
      <c r="EM3" s="250"/>
      <c r="EN3" s="250"/>
      <c r="EO3" s="250"/>
      <c r="EP3" s="250"/>
      <c r="EQ3" s="250"/>
      <c r="ER3" s="250"/>
      <c r="ES3" s="250"/>
      <c r="ET3" s="250"/>
      <c r="EU3" s="250"/>
      <c r="EV3" s="250"/>
      <c r="EW3" s="250"/>
      <c r="EX3" s="250"/>
      <c r="EY3" s="250"/>
      <c r="EZ3" s="250"/>
      <c r="FA3" s="250"/>
      <c r="FB3" s="250"/>
      <c r="FC3" s="250"/>
      <c r="FD3" s="250"/>
      <c r="FE3" s="250"/>
      <c r="FF3" s="250"/>
      <c r="FG3" s="250"/>
      <c r="FH3" s="250"/>
      <c r="FI3" s="250"/>
      <c r="FJ3" s="250"/>
      <c r="FK3" s="250"/>
      <c r="FL3" s="250"/>
      <c r="FM3" s="250"/>
      <c r="FN3" s="250"/>
      <c r="FO3" s="250"/>
      <c r="FP3" s="250"/>
      <c r="FQ3" s="250"/>
      <c r="FR3" s="250"/>
      <c r="FS3" s="250"/>
      <c r="FT3" s="250"/>
      <c r="FU3" s="250"/>
      <c r="FV3" s="250"/>
      <c r="FW3" s="250"/>
      <c r="FX3" s="250"/>
      <c r="FY3" s="250"/>
      <c r="FZ3" s="250"/>
      <c r="GA3" s="250"/>
      <c r="GB3" s="250"/>
      <c r="GC3" s="250"/>
      <c r="GD3" s="250"/>
      <c r="GE3" s="250"/>
      <c r="GF3" s="250"/>
      <c r="GG3" s="250"/>
      <c r="GH3" s="250"/>
      <c r="GI3" s="250"/>
      <c r="GJ3" s="250"/>
      <c r="GK3" s="250"/>
      <c r="GL3" s="250"/>
      <c r="GM3" s="250"/>
      <c r="GN3" s="250"/>
      <c r="GO3" s="250"/>
      <c r="GP3" s="250"/>
      <c r="GQ3" s="250"/>
      <c r="GR3" s="250"/>
      <c r="GS3" s="250"/>
      <c r="GT3" s="250"/>
      <c r="GU3" s="250"/>
      <c r="GV3" s="250"/>
      <c r="GW3" s="250"/>
      <c r="GX3" s="250"/>
      <c r="GY3" s="250"/>
      <c r="GZ3" s="250"/>
      <c r="HA3" s="250"/>
      <c r="HB3" s="250"/>
      <c r="HC3" s="250"/>
      <c r="HD3" s="250"/>
      <c r="HE3" s="250"/>
      <c r="HF3" s="250"/>
      <c r="HG3" s="250"/>
      <c r="HH3" s="250"/>
      <c r="HI3" s="250"/>
      <c r="HJ3" s="250"/>
      <c r="HK3" s="250"/>
      <c r="HL3" s="250"/>
      <c r="HM3" s="250"/>
      <c r="HN3" s="250"/>
      <c r="HO3" s="250"/>
      <c r="HP3" s="250"/>
      <c r="HQ3" s="250"/>
      <c r="HR3" s="250"/>
      <c r="HS3" s="250"/>
      <c r="HT3" s="250"/>
      <c r="HU3" s="250"/>
      <c r="HV3" s="250"/>
      <c r="HW3" s="250"/>
      <c r="HX3" s="250"/>
      <c r="HY3" s="250"/>
      <c r="HZ3" s="250"/>
      <c r="IA3" s="250"/>
      <c r="IB3" s="250"/>
      <c r="IC3" s="250"/>
      <c r="ID3" s="250"/>
      <c r="IE3" s="250"/>
      <c r="IF3" s="250"/>
      <c r="IG3" s="250"/>
      <c r="IH3" s="250"/>
      <c r="II3" s="250"/>
      <c r="IJ3" s="250"/>
      <c r="IK3" s="250"/>
      <c r="IL3" s="250"/>
    </row>
    <row r="4" s="256" customFormat="true" ht="20.25" hidden="true" customHeight="true" outlineLevel="0" collapsed="false">
      <c r="A4" s="254" t="s">
        <v>401</v>
      </c>
      <c r="B4" s="254" t="s">
        <v>402</v>
      </c>
      <c r="C4" s="254" t="s">
        <v>403</v>
      </c>
      <c r="D4" s="254"/>
      <c r="E4" s="254"/>
      <c r="F4" s="254"/>
      <c r="G4" s="254"/>
      <c r="H4" s="254"/>
      <c r="I4" s="254"/>
      <c r="J4" s="255" t="s">
        <v>404</v>
      </c>
      <c r="K4" s="255" t="s">
        <v>405</v>
      </c>
      <c r="L4" s="255" t="s">
        <v>406</v>
      </c>
    </row>
    <row r="5" s="256" customFormat="true" ht="24" hidden="true" customHeight="false" outlineLevel="0" collapsed="false">
      <c r="A5" s="254"/>
      <c r="B5" s="254"/>
      <c r="C5" s="257" t="s">
        <v>407</v>
      </c>
      <c r="D5" s="258" t="s">
        <v>408</v>
      </c>
      <c r="E5" s="258" t="s">
        <v>409</v>
      </c>
      <c r="F5" s="258" t="s">
        <v>410</v>
      </c>
      <c r="G5" s="258" t="s">
        <v>411</v>
      </c>
      <c r="H5" s="258" t="s">
        <v>412</v>
      </c>
      <c r="I5" s="258" t="s">
        <v>413</v>
      </c>
      <c r="J5" s="255"/>
      <c r="K5" s="255"/>
      <c r="L5" s="255"/>
    </row>
    <row r="6" customFormat="false" ht="12.75" hidden="true" customHeight="false" outlineLevel="0" collapsed="false">
      <c r="A6" s="259" t="s">
        <v>414</v>
      </c>
      <c r="B6" s="260" t="n">
        <v>14440759054.96</v>
      </c>
      <c r="C6" s="260" t="n">
        <v>12106183297</v>
      </c>
      <c r="D6" s="260" t="n">
        <v>1018306366.96</v>
      </c>
      <c r="E6" s="260" t="n">
        <v>865669578.95</v>
      </c>
      <c r="F6" s="260" t="n">
        <v>154482657.26</v>
      </c>
      <c r="G6" s="260" t="n">
        <v>77008545.93</v>
      </c>
      <c r="H6" s="260" t="n">
        <v>4282268748.63</v>
      </c>
      <c r="I6" s="260" t="n">
        <v>183482410.17</v>
      </c>
      <c r="J6" s="260" t="n">
        <v>713623653.29</v>
      </c>
      <c r="K6" s="260" t="n">
        <v>1445906181.94</v>
      </c>
      <c r="L6" s="260" t="n">
        <v>175045922.73</v>
      </c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0"/>
      <c r="BG6" s="250"/>
      <c r="BH6" s="250"/>
      <c r="BI6" s="250"/>
      <c r="BJ6" s="250"/>
      <c r="BK6" s="250"/>
      <c r="BL6" s="250"/>
      <c r="BM6" s="250"/>
      <c r="BN6" s="250"/>
      <c r="BO6" s="250"/>
      <c r="BP6" s="250"/>
      <c r="BQ6" s="250"/>
      <c r="BR6" s="250"/>
      <c r="BS6" s="250"/>
      <c r="BT6" s="250"/>
      <c r="BU6" s="250"/>
      <c r="BV6" s="250"/>
      <c r="BW6" s="250"/>
      <c r="BX6" s="250"/>
      <c r="BY6" s="250"/>
      <c r="BZ6" s="250"/>
      <c r="CA6" s="250"/>
      <c r="CB6" s="250"/>
      <c r="CC6" s="250"/>
      <c r="CD6" s="250"/>
      <c r="CE6" s="250"/>
      <c r="CF6" s="250"/>
      <c r="CG6" s="250"/>
      <c r="CH6" s="250"/>
      <c r="CI6" s="250"/>
      <c r="CJ6" s="250"/>
      <c r="CK6" s="250"/>
      <c r="CL6" s="250"/>
      <c r="CM6" s="250"/>
      <c r="CN6" s="250"/>
      <c r="CO6" s="250"/>
      <c r="CP6" s="250"/>
      <c r="CQ6" s="250"/>
      <c r="CR6" s="250"/>
      <c r="CS6" s="250"/>
      <c r="CT6" s="250"/>
      <c r="CU6" s="250"/>
      <c r="CV6" s="250"/>
      <c r="CW6" s="250"/>
      <c r="CX6" s="250"/>
      <c r="CY6" s="250"/>
      <c r="CZ6" s="250"/>
      <c r="DA6" s="250"/>
      <c r="DB6" s="250"/>
      <c r="DC6" s="250"/>
      <c r="DD6" s="250"/>
      <c r="DE6" s="250"/>
      <c r="DF6" s="250"/>
      <c r="DG6" s="250"/>
      <c r="DH6" s="250"/>
      <c r="DI6" s="250"/>
      <c r="DJ6" s="250"/>
      <c r="DK6" s="250"/>
      <c r="DL6" s="250"/>
      <c r="DM6" s="250"/>
      <c r="DN6" s="250"/>
      <c r="DO6" s="250"/>
      <c r="DP6" s="250"/>
      <c r="DQ6" s="250"/>
      <c r="DR6" s="250"/>
      <c r="DS6" s="250"/>
      <c r="DT6" s="250"/>
      <c r="DU6" s="250"/>
      <c r="DV6" s="250"/>
      <c r="DW6" s="250"/>
      <c r="DX6" s="250"/>
      <c r="DY6" s="250"/>
      <c r="DZ6" s="250"/>
      <c r="EA6" s="250"/>
      <c r="EB6" s="250"/>
      <c r="EC6" s="250"/>
      <c r="ED6" s="250"/>
      <c r="EE6" s="250"/>
      <c r="EF6" s="250"/>
      <c r="EG6" s="250"/>
      <c r="EH6" s="250"/>
      <c r="EI6" s="250"/>
      <c r="EJ6" s="250"/>
      <c r="EK6" s="250"/>
      <c r="EL6" s="250"/>
      <c r="EM6" s="250"/>
      <c r="EN6" s="250"/>
      <c r="EO6" s="250"/>
      <c r="EP6" s="250"/>
      <c r="EQ6" s="250"/>
      <c r="ER6" s="250"/>
      <c r="ES6" s="250"/>
      <c r="ET6" s="250"/>
      <c r="EU6" s="250"/>
      <c r="EV6" s="250"/>
      <c r="EW6" s="250"/>
      <c r="EX6" s="250"/>
      <c r="EY6" s="250"/>
      <c r="EZ6" s="250"/>
      <c r="FA6" s="250"/>
      <c r="FB6" s="250"/>
      <c r="FC6" s="250"/>
      <c r="FD6" s="250"/>
      <c r="FE6" s="250"/>
      <c r="FF6" s="250"/>
      <c r="FG6" s="250"/>
      <c r="FH6" s="250"/>
      <c r="FI6" s="250"/>
      <c r="FJ6" s="250"/>
      <c r="FK6" s="250"/>
      <c r="FL6" s="250"/>
      <c r="FM6" s="250"/>
      <c r="FN6" s="250"/>
      <c r="FO6" s="250"/>
      <c r="FP6" s="250"/>
      <c r="FQ6" s="250"/>
      <c r="FR6" s="250"/>
      <c r="FS6" s="250"/>
      <c r="FT6" s="250"/>
      <c r="FU6" s="250"/>
      <c r="FV6" s="250"/>
      <c r="FW6" s="250"/>
      <c r="FX6" s="250"/>
      <c r="FY6" s="250"/>
      <c r="FZ6" s="250"/>
      <c r="GA6" s="250"/>
      <c r="GB6" s="250"/>
      <c r="GC6" s="250"/>
      <c r="GD6" s="250"/>
      <c r="GE6" s="250"/>
      <c r="GF6" s="250"/>
      <c r="GG6" s="250"/>
      <c r="GH6" s="250"/>
      <c r="GI6" s="250"/>
      <c r="GJ6" s="250"/>
      <c r="GK6" s="250"/>
      <c r="GL6" s="250"/>
      <c r="GM6" s="250"/>
      <c r="GN6" s="250"/>
      <c r="GO6" s="250"/>
      <c r="GP6" s="250"/>
      <c r="GQ6" s="250"/>
      <c r="GR6" s="250"/>
      <c r="GS6" s="250"/>
      <c r="GT6" s="250"/>
      <c r="GU6" s="250"/>
      <c r="GV6" s="250"/>
      <c r="GW6" s="250"/>
      <c r="GX6" s="250"/>
      <c r="GY6" s="250"/>
      <c r="GZ6" s="250"/>
      <c r="HA6" s="250"/>
      <c r="HB6" s="250"/>
      <c r="HC6" s="250"/>
      <c r="HD6" s="250"/>
      <c r="HE6" s="250"/>
      <c r="HF6" s="250"/>
      <c r="HG6" s="250"/>
      <c r="HH6" s="250"/>
      <c r="HI6" s="250"/>
      <c r="HJ6" s="250"/>
      <c r="HK6" s="250"/>
      <c r="HL6" s="250"/>
      <c r="HM6" s="250"/>
      <c r="HN6" s="250"/>
      <c r="HO6" s="250"/>
      <c r="HP6" s="250"/>
      <c r="HQ6" s="250"/>
      <c r="HR6" s="250"/>
      <c r="HS6" s="250"/>
      <c r="HT6" s="250"/>
      <c r="HU6" s="250"/>
      <c r="HV6" s="250"/>
      <c r="HW6" s="250"/>
      <c r="HX6" s="250"/>
      <c r="HY6" s="250"/>
      <c r="HZ6" s="250"/>
      <c r="IA6" s="250"/>
      <c r="IB6" s="250"/>
      <c r="IC6" s="250"/>
      <c r="ID6" s="250"/>
      <c r="IE6" s="250"/>
      <c r="IF6" s="250"/>
      <c r="IG6" s="250"/>
      <c r="IH6" s="250"/>
      <c r="II6" s="250"/>
      <c r="IJ6" s="250"/>
      <c r="IK6" s="250"/>
      <c r="IL6" s="250"/>
    </row>
    <row r="7" customFormat="false" ht="12.75" hidden="true" customHeight="false" outlineLevel="0" collapsed="false">
      <c r="A7" s="259" t="s">
        <v>415</v>
      </c>
      <c r="B7" s="260" t="n">
        <v>4775438463.76279</v>
      </c>
      <c r="C7" s="260" t="n">
        <v>4156841220.31494</v>
      </c>
      <c r="D7" s="260" t="n">
        <v>356672351.251632</v>
      </c>
      <c r="E7" s="260" t="n">
        <v>299402321.042661</v>
      </c>
      <c r="F7" s="260" t="n">
        <v>45316741.1486</v>
      </c>
      <c r="G7" s="260" t="n">
        <v>19657792.2232327</v>
      </c>
      <c r="H7" s="260" t="n">
        <v>1515893103.90762</v>
      </c>
      <c r="I7" s="260" t="n">
        <v>57937607.5407436</v>
      </c>
      <c r="J7" s="260" t="n">
        <v>183128067.137602</v>
      </c>
      <c r="K7" s="260" t="n">
        <v>345393619.133949</v>
      </c>
      <c r="L7" s="260" t="n">
        <v>90075557.1763</v>
      </c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250"/>
      <c r="BE7" s="250"/>
      <c r="BF7" s="250"/>
      <c r="BG7" s="250"/>
      <c r="BH7" s="250"/>
      <c r="BI7" s="250"/>
      <c r="BJ7" s="250"/>
      <c r="BK7" s="250"/>
      <c r="BL7" s="250"/>
      <c r="BM7" s="250"/>
      <c r="BN7" s="250"/>
      <c r="BO7" s="250"/>
      <c r="BP7" s="250"/>
      <c r="BQ7" s="250"/>
      <c r="BR7" s="250"/>
      <c r="BS7" s="250"/>
      <c r="BT7" s="250"/>
      <c r="BU7" s="250"/>
      <c r="BV7" s="250"/>
      <c r="BW7" s="250"/>
      <c r="BX7" s="250"/>
      <c r="BY7" s="250"/>
      <c r="BZ7" s="250"/>
      <c r="CA7" s="250"/>
      <c r="CB7" s="250"/>
      <c r="CC7" s="250"/>
      <c r="CD7" s="250"/>
      <c r="CE7" s="250"/>
      <c r="CF7" s="250"/>
      <c r="CG7" s="250"/>
      <c r="CH7" s="250"/>
      <c r="CI7" s="250"/>
      <c r="CJ7" s="250"/>
      <c r="CK7" s="250"/>
      <c r="CL7" s="250"/>
      <c r="CM7" s="250"/>
      <c r="CN7" s="250"/>
      <c r="CO7" s="250"/>
      <c r="CP7" s="250"/>
      <c r="CQ7" s="250"/>
      <c r="CR7" s="250"/>
      <c r="CS7" s="250"/>
      <c r="CT7" s="250"/>
      <c r="CU7" s="250"/>
      <c r="CV7" s="250"/>
      <c r="CW7" s="250"/>
      <c r="CX7" s="250"/>
      <c r="CY7" s="250"/>
      <c r="CZ7" s="250"/>
      <c r="DA7" s="250"/>
      <c r="DB7" s="250"/>
      <c r="DC7" s="250"/>
      <c r="DD7" s="250"/>
      <c r="DE7" s="250"/>
      <c r="DF7" s="250"/>
      <c r="DG7" s="250"/>
      <c r="DH7" s="250"/>
      <c r="DI7" s="250"/>
      <c r="DJ7" s="250"/>
      <c r="DK7" s="250"/>
      <c r="DL7" s="250"/>
      <c r="DM7" s="250"/>
      <c r="DN7" s="250"/>
      <c r="DO7" s="250"/>
      <c r="DP7" s="250"/>
      <c r="DQ7" s="250"/>
      <c r="DR7" s="250"/>
      <c r="DS7" s="250"/>
      <c r="DT7" s="250"/>
      <c r="DU7" s="250"/>
      <c r="DV7" s="250"/>
      <c r="DW7" s="250"/>
      <c r="DX7" s="250"/>
      <c r="DY7" s="250"/>
      <c r="DZ7" s="250"/>
      <c r="EA7" s="250"/>
      <c r="EB7" s="250"/>
      <c r="EC7" s="250"/>
      <c r="ED7" s="250"/>
      <c r="EE7" s="250"/>
      <c r="EF7" s="250"/>
      <c r="EG7" s="250"/>
      <c r="EH7" s="250"/>
      <c r="EI7" s="250"/>
      <c r="EJ7" s="250"/>
      <c r="EK7" s="250"/>
      <c r="EL7" s="250"/>
      <c r="EM7" s="250"/>
      <c r="EN7" s="250"/>
      <c r="EO7" s="250"/>
      <c r="EP7" s="250"/>
      <c r="EQ7" s="250"/>
      <c r="ER7" s="250"/>
      <c r="ES7" s="250"/>
      <c r="ET7" s="250"/>
      <c r="EU7" s="250"/>
      <c r="EV7" s="250"/>
      <c r="EW7" s="250"/>
      <c r="EX7" s="250"/>
      <c r="EY7" s="250"/>
      <c r="EZ7" s="250"/>
      <c r="FA7" s="250"/>
      <c r="FB7" s="250"/>
      <c r="FC7" s="250"/>
      <c r="FD7" s="250"/>
      <c r="FE7" s="250"/>
      <c r="FF7" s="250"/>
      <c r="FG7" s="250"/>
      <c r="FH7" s="250"/>
      <c r="FI7" s="250"/>
      <c r="FJ7" s="250"/>
      <c r="FK7" s="250"/>
      <c r="FL7" s="250"/>
      <c r="FM7" s="250"/>
      <c r="FN7" s="250"/>
      <c r="FO7" s="250"/>
      <c r="FP7" s="250"/>
      <c r="FQ7" s="250"/>
      <c r="FR7" s="250"/>
      <c r="FS7" s="250"/>
      <c r="FT7" s="250"/>
      <c r="FU7" s="250"/>
      <c r="FV7" s="250"/>
      <c r="FW7" s="250"/>
      <c r="FX7" s="250"/>
      <c r="FY7" s="250"/>
      <c r="FZ7" s="250"/>
      <c r="GA7" s="250"/>
      <c r="GB7" s="250"/>
      <c r="GC7" s="250"/>
      <c r="GD7" s="250"/>
      <c r="GE7" s="250"/>
      <c r="GF7" s="250"/>
      <c r="GG7" s="250"/>
      <c r="GH7" s="250"/>
      <c r="GI7" s="250"/>
      <c r="GJ7" s="250"/>
      <c r="GK7" s="250"/>
      <c r="GL7" s="250"/>
      <c r="GM7" s="250"/>
      <c r="GN7" s="250"/>
      <c r="GO7" s="250"/>
      <c r="GP7" s="250"/>
      <c r="GQ7" s="250"/>
      <c r="GR7" s="250"/>
      <c r="GS7" s="250"/>
      <c r="GT7" s="250"/>
      <c r="GU7" s="250"/>
      <c r="GV7" s="250"/>
      <c r="GW7" s="250"/>
      <c r="GX7" s="250"/>
      <c r="GY7" s="250"/>
      <c r="GZ7" s="250"/>
      <c r="HA7" s="250"/>
      <c r="HB7" s="250"/>
      <c r="HC7" s="250"/>
      <c r="HD7" s="250"/>
      <c r="HE7" s="250"/>
      <c r="HF7" s="250"/>
      <c r="HG7" s="250"/>
      <c r="HH7" s="250"/>
      <c r="HI7" s="250"/>
      <c r="HJ7" s="250"/>
      <c r="HK7" s="250"/>
      <c r="HL7" s="250"/>
      <c r="HM7" s="250"/>
      <c r="HN7" s="250"/>
      <c r="HO7" s="250"/>
      <c r="HP7" s="250"/>
      <c r="HQ7" s="250"/>
      <c r="HR7" s="250"/>
      <c r="HS7" s="250"/>
      <c r="HT7" s="250"/>
      <c r="HU7" s="250"/>
      <c r="HV7" s="250"/>
      <c r="HW7" s="250"/>
      <c r="HX7" s="250"/>
      <c r="HY7" s="250"/>
      <c r="HZ7" s="250"/>
      <c r="IA7" s="250"/>
      <c r="IB7" s="250"/>
      <c r="IC7" s="250"/>
      <c r="ID7" s="250"/>
      <c r="IE7" s="250"/>
      <c r="IF7" s="250"/>
      <c r="IG7" s="250"/>
      <c r="IH7" s="250"/>
      <c r="II7" s="250"/>
      <c r="IJ7" s="250"/>
      <c r="IK7" s="250"/>
      <c r="IL7" s="250"/>
    </row>
    <row r="8" customFormat="false" ht="12.75" hidden="true" customHeight="false" outlineLevel="0" collapsed="false"/>
    <row r="9" customFormat="false" ht="12.75" hidden="true" customHeight="false" outlineLevel="0" collapsed="false"/>
    <row r="10" s="256" customFormat="true" ht="12.75" hidden="true" customHeight="true" outlineLevel="0" collapsed="false">
      <c r="A10" s="261" t="s">
        <v>401</v>
      </c>
      <c r="B10" s="254" t="s">
        <v>402</v>
      </c>
      <c r="C10" s="254" t="s">
        <v>403</v>
      </c>
      <c r="D10" s="254"/>
      <c r="E10" s="254"/>
      <c r="F10" s="254"/>
      <c r="G10" s="254"/>
      <c r="H10" s="254"/>
      <c r="I10" s="254"/>
      <c r="J10" s="255" t="s">
        <v>404</v>
      </c>
      <c r="K10" s="255" t="s">
        <v>405</v>
      </c>
      <c r="L10" s="255" t="s">
        <v>406</v>
      </c>
    </row>
    <row r="11" s="256" customFormat="true" ht="26.25" hidden="true" customHeight="true" outlineLevel="0" collapsed="false">
      <c r="A11" s="261"/>
      <c r="B11" s="254"/>
      <c r="C11" s="257" t="s">
        <v>407</v>
      </c>
      <c r="D11" s="258" t="s">
        <v>408</v>
      </c>
      <c r="E11" s="258" t="s">
        <v>409</v>
      </c>
      <c r="F11" s="258" t="s">
        <v>410</v>
      </c>
      <c r="G11" s="258" t="s">
        <v>411</v>
      </c>
      <c r="H11" s="258" t="s">
        <v>412</v>
      </c>
      <c r="I11" s="258" t="s">
        <v>413</v>
      </c>
      <c r="J11" s="255"/>
      <c r="K11" s="255"/>
      <c r="L11" s="255"/>
    </row>
    <row r="12" customFormat="false" ht="12.75" hidden="true" customHeight="false" outlineLevel="0" collapsed="false">
      <c r="A12" s="259" t="s">
        <v>414</v>
      </c>
      <c r="B12" s="260" t="n">
        <v>1444075.905496</v>
      </c>
      <c r="C12" s="260" t="n">
        <v>1210618.3297</v>
      </c>
      <c r="D12" s="260" t="n">
        <v>101830.636696</v>
      </c>
      <c r="E12" s="260" t="n">
        <v>86566.957895</v>
      </c>
      <c r="F12" s="260" t="n">
        <v>15448.265726</v>
      </c>
      <c r="G12" s="260" t="n">
        <v>7700.854593</v>
      </c>
      <c r="H12" s="260" t="n">
        <v>428226.874863</v>
      </c>
      <c r="I12" s="260" t="n">
        <v>18348.241017</v>
      </c>
      <c r="J12" s="260" t="n">
        <v>71362.365329</v>
      </c>
      <c r="K12" s="260" t="n">
        <v>144590.618194</v>
      </c>
      <c r="L12" s="260" t="n">
        <v>17504.592273</v>
      </c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  <c r="ED12" s="250"/>
      <c r="EE12" s="250"/>
      <c r="EF12" s="250"/>
      <c r="EG12" s="250"/>
      <c r="EH12" s="250"/>
      <c r="EI12" s="250"/>
      <c r="EJ12" s="250"/>
      <c r="EK12" s="250"/>
      <c r="EL12" s="250"/>
      <c r="EM12" s="250"/>
      <c r="EN12" s="250"/>
      <c r="EO12" s="250"/>
      <c r="EP12" s="250"/>
      <c r="EQ12" s="250"/>
      <c r="ER12" s="250"/>
      <c r="ES12" s="250"/>
      <c r="ET12" s="250"/>
      <c r="EU12" s="250"/>
      <c r="EV12" s="250"/>
      <c r="EW12" s="250"/>
      <c r="EX12" s="250"/>
      <c r="EY12" s="250"/>
      <c r="EZ12" s="250"/>
      <c r="FA12" s="250"/>
      <c r="FB12" s="250"/>
      <c r="FC12" s="250"/>
      <c r="FD12" s="250"/>
      <c r="FE12" s="250"/>
      <c r="FF12" s="250"/>
      <c r="FG12" s="250"/>
      <c r="FH12" s="250"/>
      <c r="FI12" s="250"/>
      <c r="FJ12" s="250"/>
      <c r="FK12" s="250"/>
      <c r="FL12" s="250"/>
      <c r="FM12" s="250"/>
      <c r="FN12" s="250"/>
      <c r="FO12" s="250"/>
      <c r="FP12" s="250"/>
      <c r="FQ12" s="250"/>
      <c r="FR12" s="250"/>
      <c r="FS12" s="250"/>
      <c r="FT12" s="250"/>
      <c r="FU12" s="250"/>
      <c r="FV12" s="250"/>
      <c r="FW12" s="250"/>
      <c r="FX12" s="250"/>
      <c r="FY12" s="250"/>
      <c r="FZ12" s="250"/>
      <c r="GA12" s="250"/>
      <c r="GB12" s="250"/>
      <c r="GC12" s="250"/>
      <c r="GD12" s="250"/>
      <c r="GE12" s="250"/>
      <c r="GF12" s="250"/>
      <c r="GG12" s="250"/>
      <c r="GH12" s="250"/>
      <c r="GI12" s="250"/>
      <c r="GJ12" s="250"/>
      <c r="GK12" s="250"/>
      <c r="GL12" s="250"/>
      <c r="GM12" s="250"/>
      <c r="GN12" s="250"/>
      <c r="GO12" s="250"/>
      <c r="GP12" s="250"/>
      <c r="GQ12" s="250"/>
      <c r="GR12" s="250"/>
      <c r="GS12" s="250"/>
      <c r="GT12" s="250"/>
      <c r="GU12" s="250"/>
      <c r="GV12" s="250"/>
      <c r="GW12" s="250"/>
      <c r="GX12" s="250"/>
      <c r="GY12" s="250"/>
      <c r="GZ12" s="250"/>
      <c r="HA12" s="250"/>
      <c r="HB12" s="250"/>
      <c r="HC12" s="250"/>
      <c r="HD12" s="250"/>
      <c r="HE12" s="250"/>
      <c r="HF12" s="250"/>
      <c r="HG12" s="250"/>
      <c r="HH12" s="250"/>
      <c r="HI12" s="250"/>
      <c r="HJ12" s="250"/>
      <c r="HK12" s="250"/>
      <c r="HL12" s="250"/>
      <c r="HM12" s="250"/>
      <c r="HN12" s="250"/>
      <c r="HO12" s="250"/>
      <c r="HP12" s="250"/>
      <c r="HQ12" s="250"/>
      <c r="HR12" s="250"/>
      <c r="HS12" s="250"/>
      <c r="HT12" s="250"/>
      <c r="HU12" s="250"/>
      <c r="HV12" s="250"/>
      <c r="HW12" s="250"/>
      <c r="HX12" s="250"/>
      <c r="HY12" s="250"/>
      <c r="HZ12" s="250"/>
      <c r="IA12" s="250"/>
      <c r="IB12" s="250"/>
      <c r="IC12" s="250"/>
      <c r="ID12" s="250"/>
      <c r="IE12" s="250"/>
      <c r="IF12" s="250"/>
      <c r="IG12" s="250"/>
      <c r="IH12" s="250"/>
      <c r="II12" s="250"/>
      <c r="IJ12" s="250"/>
      <c r="IK12" s="250"/>
      <c r="IL12" s="250"/>
    </row>
    <row r="13" customFormat="false" ht="12.75" hidden="true" customHeight="false" outlineLevel="0" collapsed="false">
      <c r="A13" s="259" t="s">
        <v>415</v>
      </c>
      <c r="B13" s="260" t="n">
        <v>477543.846376279</v>
      </c>
      <c r="C13" s="260" t="n">
        <v>415684.122031494</v>
      </c>
      <c r="D13" s="260" t="n">
        <v>35667.2351251632</v>
      </c>
      <c r="E13" s="260" t="n">
        <v>29940.2321042661</v>
      </c>
      <c r="F13" s="260" t="n">
        <v>4531.67411486</v>
      </c>
      <c r="G13" s="260" t="n">
        <v>1965.77922232327</v>
      </c>
      <c r="H13" s="260" t="n">
        <v>151589.310390762</v>
      </c>
      <c r="I13" s="260" t="n">
        <v>5793.76075407436</v>
      </c>
      <c r="J13" s="260" t="n">
        <v>18312.8067137602</v>
      </c>
      <c r="K13" s="260" t="n">
        <v>34539.3619133949</v>
      </c>
      <c r="L13" s="260" t="n">
        <v>9007.55571763</v>
      </c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  <c r="EB13" s="250"/>
      <c r="EC13" s="250"/>
      <c r="ED13" s="250"/>
      <c r="EE13" s="250"/>
      <c r="EF13" s="250"/>
      <c r="EG13" s="250"/>
      <c r="EH13" s="250"/>
      <c r="EI13" s="250"/>
      <c r="EJ13" s="250"/>
      <c r="EK13" s="250"/>
      <c r="EL13" s="250"/>
      <c r="EM13" s="250"/>
      <c r="EN13" s="250"/>
      <c r="EO13" s="250"/>
      <c r="EP13" s="250"/>
      <c r="EQ13" s="250"/>
      <c r="ER13" s="250"/>
      <c r="ES13" s="250"/>
      <c r="ET13" s="250"/>
      <c r="EU13" s="250"/>
      <c r="EV13" s="250"/>
      <c r="EW13" s="250"/>
      <c r="EX13" s="250"/>
      <c r="EY13" s="250"/>
      <c r="EZ13" s="250"/>
      <c r="FA13" s="250"/>
      <c r="FB13" s="250"/>
      <c r="FC13" s="250"/>
      <c r="FD13" s="250"/>
      <c r="FE13" s="250"/>
      <c r="FF13" s="250"/>
      <c r="FG13" s="250"/>
      <c r="FH13" s="250"/>
      <c r="FI13" s="250"/>
      <c r="FJ13" s="250"/>
      <c r="FK13" s="250"/>
      <c r="FL13" s="250"/>
      <c r="FM13" s="250"/>
      <c r="FN13" s="250"/>
      <c r="FO13" s="250"/>
      <c r="FP13" s="250"/>
      <c r="FQ13" s="250"/>
      <c r="FR13" s="250"/>
      <c r="FS13" s="250"/>
      <c r="FT13" s="250"/>
      <c r="FU13" s="250"/>
      <c r="FV13" s="250"/>
      <c r="FW13" s="250"/>
      <c r="FX13" s="250"/>
      <c r="FY13" s="250"/>
      <c r="FZ13" s="250"/>
      <c r="GA13" s="250"/>
      <c r="GB13" s="250"/>
      <c r="GC13" s="250"/>
      <c r="GD13" s="250"/>
      <c r="GE13" s="250"/>
      <c r="GF13" s="250"/>
      <c r="GG13" s="250"/>
      <c r="GH13" s="250"/>
      <c r="GI13" s="250"/>
      <c r="GJ13" s="250"/>
      <c r="GK13" s="250"/>
      <c r="GL13" s="250"/>
      <c r="GM13" s="250"/>
      <c r="GN13" s="250"/>
      <c r="GO13" s="250"/>
      <c r="GP13" s="250"/>
      <c r="GQ13" s="250"/>
      <c r="GR13" s="250"/>
      <c r="GS13" s="250"/>
      <c r="GT13" s="250"/>
      <c r="GU13" s="250"/>
      <c r="GV13" s="250"/>
      <c r="GW13" s="250"/>
      <c r="GX13" s="250"/>
      <c r="GY13" s="250"/>
      <c r="GZ13" s="250"/>
      <c r="HA13" s="250"/>
      <c r="HB13" s="250"/>
      <c r="HC13" s="250"/>
      <c r="HD13" s="250"/>
      <c r="HE13" s="250"/>
      <c r="HF13" s="250"/>
      <c r="HG13" s="250"/>
      <c r="HH13" s="250"/>
      <c r="HI13" s="250"/>
      <c r="HJ13" s="250"/>
      <c r="HK13" s="250"/>
      <c r="HL13" s="250"/>
      <c r="HM13" s="250"/>
      <c r="HN13" s="250"/>
      <c r="HO13" s="250"/>
      <c r="HP13" s="250"/>
      <c r="HQ13" s="250"/>
      <c r="HR13" s="250"/>
      <c r="HS13" s="250"/>
      <c r="HT13" s="250"/>
      <c r="HU13" s="250"/>
      <c r="HV13" s="250"/>
      <c r="HW13" s="250"/>
      <c r="HX13" s="250"/>
      <c r="HY13" s="250"/>
      <c r="HZ13" s="250"/>
      <c r="IA13" s="250"/>
      <c r="IB13" s="250"/>
      <c r="IC13" s="250"/>
      <c r="ID13" s="250"/>
      <c r="IE13" s="250"/>
      <c r="IF13" s="250"/>
      <c r="IG13" s="250"/>
      <c r="IH13" s="250"/>
      <c r="II13" s="250"/>
      <c r="IJ13" s="250"/>
      <c r="IK13" s="250"/>
      <c r="IL13" s="250"/>
    </row>
    <row r="14" customFormat="false" ht="31.5" hidden="false" customHeight="true" outlineLevel="0" collapsed="false">
      <c r="A14" s="262" t="s">
        <v>416</v>
      </c>
      <c r="B14" s="262"/>
      <c r="C14" s="262"/>
      <c r="E14" s="262" t="s">
        <v>417</v>
      </c>
      <c r="F14" s="262"/>
      <c r="G14" s="262"/>
      <c r="H14" s="262"/>
      <c r="I14" s="262"/>
    </row>
    <row r="15" customFormat="false" ht="23.25" hidden="false" customHeight="true" outlineLevel="0" collapsed="false">
      <c r="C15" s="263" t="s">
        <v>342</v>
      </c>
      <c r="E15" s="264"/>
      <c r="F15" s="264"/>
      <c r="G15" s="264"/>
      <c r="H15" s="264"/>
      <c r="I15" s="264"/>
    </row>
    <row r="16" customFormat="false" ht="16.5" hidden="false" customHeight="true" outlineLevel="0" collapsed="false">
      <c r="A16" s="265" t="s">
        <v>418</v>
      </c>
      <c r="B16" s="257" t="s">
        <v>307</v>
      </c>
      <c r="C16" s="266" t="s">
        <v>381</v>
      </c>
      <c r="E16" s="98" t="s">
        <v>419</v>
      </c>
      <c r="F16" s="14" t="s">
        <v>420</v>
      </c>
      <c r="G16" s="14"/>
      <c r="H16" s="15" t="s">
        <v>421</v>
      </c>
      <c r="I16" s="15"/>
    </row>
    <row r="17" customFormat="false" ht="16.5" hidden="false" customHeight="true" outlineLevel="0" collapsed="false">
      <c r="A17" s="267" t="s">
        <v>307</v>
      </c>
      <c r="B17" s="268" t="n">
        <v>1444076</v>
      </c>
      <c r="C17" s="269" t="n">
        <v>477544</v>
      </c>
      <c r="E17" s="98"/>
      <c r="F17" s="270" t="s">
        <v>307</v>
      </c>
      <c r="G17" s="271" t="s">
        <v>422</v>
      </c>
      <c r="H17" s="15" t="s">
        <v>307</v>
      </c>
      <c r="I17" s="99" t="s">
        <v>422</v>
      </c>
    </row>
    <row r="18" customFormat="false" ht="16.5" hidden="false" customHeight="true" outlineLevel="0" collapsed="false">
      <c r="A18" s="272" t="s">
        <v>423</v>
      </c>
      <c r="B18" s="273" t="n">
        <v>1210618</v>
      </c>
      <c r="C18" s="274" t="n">
        <v>415684</v>
      </c>
      <c r="E18" s="275" t="s">
        <v>307</v>
      </c>
      <c r="F18" s="276" t="n">
        <v>99</v>
      </c>
      <c r="G18" s="276" t="n">
        <v>57</v>
      </c>
      <c r="H18" s="276" t="n">
        <v>35142</v>
      </c>
      <c r="I18" s="277" t="n">
        <v>17406</v>
      </c>
    </row>
    <row r="19" customFormat="false" ht="16.5" hidden="false" customHeight="true" outlineLevel="0" collapsed="false">
      <c r="A19" s="272" t="s">
        <v>424</v>
      </c>
      <c r="B19" s="273" t="n">
        <v>101831</v>
      </c>
      <c r="C19" s="274" t="n">
        <v>35667</v>
      </c>
      <c r="E19" s="29" t="s">
        <v>425</v>
      </c>
      <c r="F19" s="278"/>
      <c r="G19" s="278"/>
      <c r="H19" s="278"/>
      <c r="I19" s="279"/>
    </row>
    <row r="20" customFormat="false" ht="16.5" hidden="false" customHeight="true" outlineLevel="0" collapsed="false">
      <c r="A20" s="272" t="s">
        <v>426</v>
      </c>
      <c r="B20" s="273" t="n">
        <v>86567</v>
      </c>
      <c r="C20" s="274" t="n">
        <v>29940</v>
      </c>
      <c r="E20" s="29" t="s">
        <v>427</v>
      </c>
      <c r="F20" s="278" t="n">
        <v>19</v>
      </c>
      <c r="G20" s="278" t="n">
        <v>12</v>
      </c>
      <c r="H20" s="278" t="n">
        <v>4348</v>
      </c>
      <c r="I20" s="279" t="n">
        <v>1849.4</v>
      </c>
    </row>
    <row r="21" customFormat="false" ht="16.5" hidden="false" customHeight="true" outlineLevel="0" collapsed="false">
      <c r="A21" s="272" t="s">
        <v>428</v>
      </c>
      <c r="B21" s="273" t="n">
        <v>15448</v>
      </c>
      <c r="C21" s="274" t="n">
        <v>4532</v>
      </c>
      <c r="E21" s="29" t="s">
        <v>429</v>
      </c>
      <c r="F21" s="278" t="n">
        <v>9</v>
      </c>
      <c r="G21" s="278" t="n">
        <v>5</v>
      </c>
      <c r="H21" s="278" t="n">
        <v>8887</v>
      </c>
      <c r="I21" s="279" t="n">
        <v>4100</v>
      </c>
    </row>
    <row r="22" customFormat="false" ht="16.5" hidden="false" customHeight="true" outlineLevel="0" collapsed="false">
      <c r="A22" s="272" t="s">
        <v>430</v>
      </c>
      <c r="B22" s="273" t="n">
        <v>7730</v>
      </c>
      <c r="C22" s="274" t="n">
        <v>1966</v>
      </c>
      <c r="E22" s="29" t="s">
        <v>431</v>
      </c>
      <c r="F22" s="278" t="n">
        <v>71</v>
      </c>
      <c r="G22" s="278" t="n">
        <v>40</v>
      </c>
      <c r="H22" s="278" t="n">
        <v>21907</v>
      </c>
      <c r="I22" s="279" t="n">
        <v>11456</v>
      </c>
    </row>
    <row r="23" customFormat="false" ht="16.5" hidden="false" customHeight="true" outlineLevel="0" collapsed="false">
      <c r="A23" s="272" t="s">
        <v>432</v>
      </c>
      <c r="B23" s="273" t="n">
        <v>428227</v>
      </c>
      <c r="C23" s="274" t="n">
        <v>151589</v>
      </c>
      <c r="E23" s="29" t="s">
        <v>433</v>
      </c>
      <c r="F23" s="278"/>
      <c r="G23" s="278"/>
      <c r="H23" s="278"/>
      <c r="I23" s="279"/>
    </row>
    <row r="24" customFormat="false" ht="16.5" hidden="false" customHeight="true" outlineLevel="0" collapsed="false">
      <c r="A24" s="272" t="s">
        <v>434</v>
      </c>
      <c r="B24" s="273" t="n">
        <v>18348</v>
      </c>
      <c r="C24" s="274" t="n">
        <v>5794</v>
      </c>
      <c r="E24" s="29" t="s">
        <v>435</v>
      </c>
      <c r="F24" s="278" t="n">
        <v>1</v>
      </c>
      <c r="G24" s="278"/>
      <c r="H24" s="278" t="n">
        <v>637</v>
      </c>
      <c r="I24" s="279"/>
    </row>
    <row r="25" customFormat="false" ht="16.5" hidden="false" customHeight="true" outlineLevel="0" collapsed="false">
      <c r="A25" s="272" t="s">
        <v>436</v>
      </c>
      <c r="B25" s="273" t="n">
        <v>534924</v>
      </c>
      <c r="C25" s="274" t="n">
        <v>178893</v>
      </c>
      <c r="E25" s="29" t="s">
        <v>437</v>
      </c>
      <c r="F25" s="278" t="n">
        <v>63</v>
      </c>
      <c r="G25" s="278" t="n">
        <v>28</v>
      </c>
      <c r="H25" s="278" t="n">
        <v>21783</v>
      </c>
      <c r="I25" s="279" t="n">
        <v>9442.3</v>
      </c>
    </row>
    <row r="26" customFormat="false" ht="16.5" hidden="false" customHeight="true" outlineLevel="0" collapsed="false">
      <c r="A26" s="272" t="s">
        <v>438</v>
      </c>
      <c r="B26" s="273" t="n">
        <v>17543</v>
      </c>
      <c r="C26" s="274" t="n">
        <v>7303</v>
      </c>
      <c r="E26" s="29" t="s">
        <v>439</v>
      </c>
      <c r="F26" s="278" t="n">
        <v>63</v>
      </c>
      <c r="G26" s="278" t="n">
        <v>28</v>
      </c>
      <c r="H26" s="278" t="n">
        <v>21783</v>
      </c>
      <c r="I26" s="279" t="n">
        <v>9442.3</v>
      </c>
    </row>
    <row r="27" customFormat="false" ht="16.5" hidden="false" customHeight="true" outlineLevel="0" collapsed="false">
      <c r="A27" s="272" t="s">
        <v>440</v>
      </c>
      <c r="B27" s="273" t="n">
        <v>71362</v>
      </c>
      <c r="C27" s="274" t="n">
        <v>18313</v>
      </c>
      <c r="E27" s="29" t="s">
        <v>441</v>
      </c>
      <c r="F27" s="278" t="n">
        <v>35</v>
      </c>
      <c r="G27" s="278" t="n">
        <v>29</v>
      </c>
      <c r="H27" s="278" t="n">
        <v>12722</v>
      </c>
      <c r="I27" s="279" t="n">
        <v>7963.1</v>
      </c>
    </row>
    <row r="28" customFormat="false" ht="16.5" hidden="false" customHeight="true" outlineLevel="0" collapsed="false">
      <c r="A28" s="272" t="s">
        <v>442</v>
      </c>
      <c r="B28" s="273" t="n">
        <v>144591</v>
      </c>
      <c r="C28" s="274" t="n">
        <v>34539</v>
      </c>
      <c r="E28" s="280" t="s">
        <v>443</v>
      </c>
      <c r="F28" s="278" t="n">
        <v>2</v>
      </c>
      <c r="G28" s="278" t="n">
        <v>1</v>
      </c>
      <c r="H28" s="278" t="n">
        <v>120</v>
      </c>
      <c r="I28" s="279" t="n">
        <v>73.5</v>
      </c>
    </row>
    <row r="29" customFormat="false" ht="16.5" hidden="false" customHeight="true" outlineLevel="0" collapsed="false">
      <c r="A29" s="281" t="s">
        <v>444</v>
      </c>
      <c r="B29" s="282" t="n">
        <v>17505</v>
      </c>
      <c r="C29" s="283" t="n">
        <v>9008</v>
      </c>
      <c r="E29" s="29" t="s">
        <v>445</v>
      </c>
      <c r="F29" s="278" t="n">
        <v>17</v>
      </c>
      <c r="G29" s="278" t="n">
        <v>15</v>
      </c>
      <c r="H29" s="278" t="n">
        <v>3434</v>
      </c>
      <c r="I29" s="279" t="n">
        <v>2861.9</v>
      </c>
    </row>
    <row r="30" customFormat="false" ht="16.5" hidden="false" customHeight="true" outlineLevel="0" collapsed="false">
      <c r="A30" s="247" t="s">
        <v>446</v>
      </c>
      <c r="E30" s="29" t="s">
        <v>447</v>
      </c>
      <c r="F30" s="278" t="n">
        <v>2</v>
      </c>
      <c r="G30" s="278"/>
      <c r="H30" s="278" t="n">
        <v>4075</v>
      </c>
      <c r="I30" s="279"/>
    </row>
    <row r="31" customFormat="false" ht="16.5" hidden="false" customHeight="true" outlineLevel="0" collapsed="false">
      <c r="E31" s="29" t="s">
        <v>448</v>
      </c>
      <c r="F31" s="278" t="n">
        <v>5</v>
      </c>
      <c r="G31" s="278" t="n">
        <v>4</v>
      </c>
      <c r="H31" s="278" t="n">
        <v>2729</v>
      </c>
      <c r="I31" s="279" t="n">
        <v>565.7</v>
      </c>
    </row>
    <row r="32" customFormat="false" ht="16.5" hidden="false" customHeight="true" outlineLevel="0" collapsed="false">
      <c r="E32" s="29" t="s">
        <v>449</v>
      </c>
      <c r="F32" s="278"/>
      <c r="G32" s="278"/>
      <c r="H32" s="278"/>
      <c r="I32" s="279"/>
    </row>
    <row r="33" customFormat="false" ht="16.5" hidden="false" customHeight="true" outlineLevel="0" collapsed="false">
      <c r="E33" s="29" t="s">
        <v>450</v>
      </c>
      <c r="F33" s="278" t="n">
        <v>28</v>
      </c>
      <c r="G33" s="278" t="n">
        <v>16</v>
      </c>
      <c r="H33" s="278" t="n">
        <v>14171</v>
      </c>
      <c r="I33" s="279" t="n">
        <v>8774.1</v>
      </c>
    </row>
    <row r="34" customFormat="false" ht="16.5" hidden="false" customHeight="true" outlineLevel="0" collapsed="false">
      <c r="E34" s="29" t="s">
        <v>451</v>
      </c>
      <c r="F34" s="278" t="n">
        <v>2</v>
      </c>
      <c r="G34" s="278" t="n">
        <v>2</v>
      </c>
      <c r="H34" s="278" t="n">
        <v>47</v>
      </c>
      <c r="I34" s="279" t="n">
        <v>47</v>
      </c>
    </row>
    <row r="35" customFormat="false" ht="16.5" hidden="false" customHeight="true" outlineLevel="0" collapsed="false">
      <c r="E35" s="29" t="s">
        <v>452</v>
      </c>
      <c r="F35" s="278" t="n">
        <v>16</v>
      </c>
      <c r="G35" s="278" t="n">
        <v>9</v>
      </c>
      <c r="H35" s="278" t="n">
        <v>3009</v>
      </c>
      <c r="I35" s="279" t="n">
        <v>1285.5</v>
      </c>
    </row>
    <row r="36" customFormat="false" ht="16.5" hidden="false" customHeight="true" outlineLevel="0" collapsed="false">
      <c r="E36" s="29" t="s">
        <v>453</v>
      </c>
      <c r="F36" s="278" t="n">
        <v>5</v>
      </c>
      <c r="G36" s="278" t="n">
        <v>3</v>
      </c>
      <c r="H36" s="278" t="n">
        <v>337</v>
      </c>
      <c r="I36" s="279" t="n">
        <v>219</v>
      </c>
    </row>
    <row r="37" customFormat="false" ht="16.5" hidden="false" customHeight="true" outlineLevel="0" collapsed="false">
      <c r="E37" s="238" t="s">
        <v>454</v>
      </c>
      <c r="F37" s="278" t="n">
        <v>14</v>
      </c>
      <c r="G37" s="278" t="n">
        <v>9</v>
      </c>
      <c r="H37" s="278" t="n">
        <v>5004</v>
      </c>
      <c r="I37" s="279" t="n">
        <v>123</v>
      </c>
    </row>
    <row r="38" customFormat="false" ht="16.5" hidden="false" customHeight="true" outlineLevel="0" collapsed="false">
      <c r="E38" s="238" t="s">
        <v>455</v>
      </c>
      <c r="F38" s="284" t="n">
        <v>19</v>
      </c>
      <c r="G38" s="284" t="n">
        <v>13</v>
      </c>
      <c r="H38" s="284" t="n">
        <v>5596</v>
      </c>
      <c r="I38" s="285" t="n">
        <v>2417.9</v>
      </c>
    </row>
    <row r="39" customFormat="false" ht="16.5" hidden="false" customHeight="true" outlineLevel="0" collapsed="false">
      <c r="E39" s="241" t="s">
        <v>456</v>
      </c>
      <c r="F39" s="286" t="n">
        <v>14</v>
      </c>
      <c r="G39" s="286" t="n">
        <v>5</v>
      </c>
      <c r="H39" s="286" t="n">
        <v>6979</v>
      </c>
      <c r="I39" s="287" t="n">
        <v>1990</v>
      </c>
    </row>
    <row r="40" customFormat="false" ht="12.75" hidden="false" customHeight="false" outlineLevel="0" collapsed="false">
      <c r="E40" s="288" t="s">
        <v>457</v>
      </c>
      <c r="F40" s="288"/>
      <c r="G40" s="288"/>
      <c r="H40" s="288"/>
      <c r="I40" s="288"/>
    </row>
    <row r="41" customFormat="false" ht="12.75" hidden="false" customHeight="false" outlineLevel="0" collapsed="false">
      <c r="I41" s="247" t="s">
        <v>458</v>
      </c>
    </row>
  </sheetData>
  <mergeCells count="17">
    <mergeCell ref="A4:A5"/>
    <mergeCell ref="B4:B5"/>
    <mergeCell ref="C4:I4"/>
    <mergeCell ref="J4:J5"/>
    <mergeCell ref="K4:K5"/>
    <mergeCell ref="L4:L5"/>
    <mergeCell ref="A10:A11"/>
    <mergeCell ref="B10:B11"/>
    <mergeCell ref="C10:I10"/>
    <mergeCell ref="J10:J11"/>
    <mergeCell ref="K10:K11"/>
    <mergeCell ref="L10:L11"/>
    <mergeCell ref="A14:C14"/>
    <mergeCell ref="E14:I14"/>
    <mergeCell ref="E16:E17"/>
    <mergeCell ref="F16:G16"/>
    <mergeCell ref="H16:I16"/>
  </mergeCells>
  <printOptions headings="false" gridLines="false" gridLinesSet="true" horizontalCentered="false" verticalCentered="false"/>
  <pageMargins left="0.670138888888889" right="1.37986111111111" top="0.559722222222222" bottom="0.5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" zeroHeight="false" outlineLevelRow="0" outlineLevelCol="0"/>
  <cols>
    <col collapsed="false" customWidth="true" hidden="false" outlineLevel="0" max="1" min="1" style="289" width="13.12"/>
    <col collapsed="false" customWidth="true" hidden="false" outlineLevel="0" max="2" min="2" style="289" width="7.87"/>
    <col collapsed="false" customWidth="true" hidden="false" outlineLevel="0" max="3" min="3" style="289" width="8.36"/>
    <col collapsed="false" customWidth="true" hidden="false" outlineLevel="0" max="4" min="4" style="102" width="8.24"/>
    <col collapsed="false" customWidth="true" hidden="false" outlineLevel="0" max="5" min="5" style="102" width="7.62"/>
    <col collapsed="false" customWidth="true" hidden="false" outlineLevel="0" max="6" min="6" style="102" width="8.62"/>
    <col collapsed="false" customWidth="false" hidden="false" outlineLevel="0" max="7" min="7" style="102" width="8.99"/>
    <col collapsed="false" customWidth="true" hidden="false" outlineLevel="0" max="8" min="8" style="102" width="10.62"/>
    <col collapsed="false" customWidth="true" hidden="false" outlineLevel="0" max="9" min="9" style="102" width="19.12"/>
    <col collapsed="false" customWidth="true" hidden="false" outlineLevel="0" max="10" min="10" style="289" width="7.12"/>
    <col collapsed="false" customWidth="true" hidden="false" outlineLevel="0" max="11" min="11" style="102" width="9.12"/>
    <col collapsed="false" customWidth="true" hidden="false" outlineLevel="0" max="12" min="12" style="102" width="8.11"/>
    <col collapsed="false" customWidth="false" hidden="false" outlineLevel="0" max="13" min="13" style="101" width="8.99"/>
    <col collapsed="false" customWidth="false" hidden="false" outlineLevel="0" max="257" min="14" style="102" width="8.99"/>
  </cols>
  <sheetData>
    <row r="1" s="290" customFormat="true" ht="22.5" hidden="false" customHeight="true" outlineLevel="0" collapsed="false">
      <c r="A1" s="262" t="s">
        <v>459</v>
      </c>
      <c r="B1" s="262"/>
      <c r="C1" s="262"/>
      <c r="D1" s="262"/>
      <c r="E1" s="262"/>
      <c r="F1" s="262"/>
      <c r="G1" s="262"/>
      <c r="I1" s="262" t="s">
        <v>460</v>
      </c>
      <c r="J1" s="262"/>
      <c r="K1" s="262"/>
      <c r="L1" s="262"/>
    </row>
    <row r="2" customFormat="false" ht="22.5" hidden="false" customHeight="true" outlineLevel="0" collapsed="false">
      <c r="A2" s="264"/>
      <c r="B2" s="264"/>
      <c r="C2" s="264"/>
      <c r="D2" s="264"/>
      <c r="E2" s="264"/>
      <c r="F2" s="264"/>
      <c r="G2" s="264"/>
      <c r="I2" s="101"/>
      <c r="J2" s="215"/>
      <c r="K2" s="101"/>
    </row>
    <row r="3" customFormat="false" ht="19.5" hidden="false" customHeight="true" outlineLevel="0" collapsed="false">
      <c r="A3" s="98" t="s">
        <v>419</v>
      </c>
      <c r="B3" s="14" t="s">
        <v>420</v>
      </c>
      <c r="C3" s="14"/>
      <c r="D3" s="98" t="s">
        <v>461</v>
      </c>
      <c r="E3" s="98"/>
      <c r="F3" s="15" t="s">
        <v>421</v>
      </c>
      <c r="G3" s="15"/>
      <c r="I3" s="98" t="s">
        <v>9</v>
      </c>
      <c r="J3" s="14" t="s">
        <v>462</v>
      </c>
      <c r="K3" s="100" t="s">
        <v>11</v>
      </c>
      <c r="L3" s="15" t="s">
        <v>57</v>
      </c>
    </row>
    <row r="4" customFormat="false" ht="17.25" hidden="false" customHeight="true" outlineLevel="0" collapsed="false">
      <c r="A4" s="98"/>
      <c r="B4" s="270" t="s">
        <v>307</v>
      </c>
      <c r="C4" s="271" t="s">
        <v>422</v>
      </c>
      <c r="D4" s="119" t="s">
        <v>307</v>
      </c>
      <c r="E4" s="99" t="s">
        <v>422</v>
      </c>
      <c r="F4" s="15" t="s">
        <v>307</v>
      </c>
      <c r="G4" s="99" t="s">
        <v>422</v>
      </c>
      <c r="H4" s="291"/>
      <c r="I4" s="98"/>
      <c r="J4" s="14" t="s">
        <v>462</v>
      </c>
      <c r="K4" s="100"/>
      <c r="L4" s="15"/>
    </row>
    <row r="5" customFormat="false" ht="21.75" hidden="false" customHeight="true" outlineLevel="0" collapsed="false">
      <c r="A5" s="234" t="s">
        <v>307</v>
      </c>
      <c r="B5" s="235" t="n">
        <f aca="false">SUM(B6:B20)</f>
        <v>99</v>
      </c>
      <c r="C5" s="235" t="n">
        <f aca="false">SUM(C6:C20)</f>
        <v>57</v>
      </c>
      <c r="D5" s="292" t="n">
        <f aca="false">SUM(D6:D20)</f>
        <v>54777.3</v>
      </c>
      <c r="E5" s="293" t="n">
        <f aca="false">SUM(E6:E20)</f>
        <v>30881.9</v>
      </c>
      <c r="F5" s="293" t="n">
        <f aca="false">SUM(F6:F20)</f>
        <v>35141.7</v>
      </c>
      <c r="G5" s="293" t="n">
        <f aca="false">SUM(G6:G20)</f>
        <v>17406.3</v>
      </c>
      <c r="H5" s="294"/>
      <c r="I5" s="295" t="s">
        <v>463</v>
      </c>
      <c r="J5" s="296" t="s">
        <v>168</v>
      </c>
      <c r="K5" s="297" t="n">
        <v>472</v>
      </c>
      <c r="L5" s="298" t="n">
        <v>2.2</v>
      </c>
    </row>
    <row r="6" customFormat="false" ht="21.75" hidden="false" customHeight="true" outlineLevel="0" collapsed="false">
      <c r="A6" s="29" t="s">
        <v>16</v>
      </c>
      <c r="B6" s="239" t="n">
        <v>7</v>
      </c>
      <c r="C6" s="239" t="n">
        <v>4</v>
      </c>
      <c r="D6" s="299" t="n">
        <v>4835</v>
      </c>
      <c r="E6" s="279" t="n">
        <v>1709</v>
      </c>
      <c r="F6" s="279" t="n">
        <v>2602</v>
      </c>
      <c r="G6" s="279" t="n">
        <v>1629</v>
      </c>
      <c r="I6" s="300" t="s">
        <v>464</v>
      </c>
      <c r="J6" s="301" t="s">
        <v>168</v>
      </c>
      <c r="K6" s="239" t="n">
        <v>433</v>
      </c>
      <c r="L6" s="302" t="n">
        <v>3.1</v>
      </c>
    </row>
    <row r="7" customFormat="false" ht="21.75" hidden="false" customHeight="true" outlineLevel="0" collapsed="false">
      <c r="A7" s="29" t="s">
        <v>18</v>
      </c>
      <c r="B7" s="239" t="n">
        <v>11</v>
      </c>
      <c r="C7" s="239" t="n">
        <v>7</v>
      </c>
      <c r="D7" s="299" t="n">
        <v>14867.5</v>
      </c>
      <c r="E7" s="279" t="n">
        <v>12844</v>
      </c>
      <c r="F7" s="279" t="n">
        <v>8028.3</v>
      </c>
      <c r="G7" s="279" t="n">
        <v>6096</v>
      </c>
      <c r="I7" s="300" t="s">
        <v>465</v>
      </c>
      <c r="J7" s="301" t="s">
        <v>66</v>
      </c>
      <c r="K7" s="239" t="n">
        <v>16756</v>
      </c>
      <c r="L7" s="302" t="n">
        <v>7.3</v>
      </c>
    </row>
    <row r="8" customFormat="false" ht="21.75" hidden="false" customHeight="true" outlineLevel="0" collapsed="false">
      <c r="A8" s="29" t="s">
        <v>21</v>
      </c>
      <c r="B8" s="239" t="n">
        <v>11</v>
      </c>
      <c r="C8" s="239" t="n">
        <v>4</v>
      </c>
      <c r="D8" s="299" t="n">
        <v>1419.8</v>
      </c>
      <c r="E8" s="279" t="n">
        <v>337.3</v>
      </c>
      <c r="F8" s="279" t="n">
        <v>2500.8</v>
      </c>
      <c r="G8" s="279" t="n">
        <v>241.3</v>
      </c>
      <c r="I8" s="244" t="s">
        <v>466</v>
      </c>
      <c r="J8" s="301" t="s">
        <v>62</v>
      </c>
      <c r="K8" s="239" t="n">
        <v>3249836</v>
      </c>
      <c r="L8" s="302" t="n">
        <v>7.8</v>
      </c>
    </row>
    <row r="9" customFormat="false" ht="21.75" hidden="false" customHeight="true" outlineLevel="0" collapsed="false">
      <c r="A9" s="29" t="s">
        <v>23</v>
      </c>
      <c r="B9" s="239" t="n">
        <v>7</v>
      </c>
      <c r="C9" s="239" t="n">
        <v>2</v>
      </c>
      <c r="D9" s="299" t="n">
        <v>3648</v>
      </c>
      <c r="E9" s="279" t="n">
        <v>48</v>
      </c>
      <c r="F9" s="279" t="n">
        <v>2882</v>
      </c>
      <c r="G9" s="279" t="n">
        <v>34</v>
      </c>
      <c r="I9" s="244" t="s">
        <v>467</v>
      </c>
      <c r="J9" s="301" t="s">
        <v>62</v>
      </c>
      <c r="K9" s="239" t="n">
        <v>213245</v>
      </c>
      <c r="L9" s="302" t="n">
        <v>23.8</v>
      </c>
    </row>
    <row r="10" customFormat="false" ht="21.75" hidden="false" customHeight="true" outlineLevel="0" collapsed="false">
      <c r="A10" s="29" t="s">
        <v>24</v>
      </c>
      <c r="B10" s="239" t="n">
        <v>4</v>
      </c>
      <c r="C10" s="239" t="n">
        <v>2</v>
      </c>
      <c r="D10" s="299" t="n">
        <v>2100</v>
      </c>
      <c r="E10" s="279" t="n">
        <v>1200</v>
      </c>
      <c r="F10" s="279" t="n">
        <v>1708</v>
      </c>
      <c r="G10" s="279" t="n">
        <v>1200</v>
      </c>
      <c r="I10" s="295" t="s">
        <v>468</v>
      </c>
      <c r="J10" s="301" t="s">
        <v>62</v>
      </c>
      <c r="K10" s="239" t="n">
        <v>170811</v>
      </c>
      <c r="L10" s="302" t="n">
        <v>31.2</v>
      </c>
    </row>
    <row r="11" customFormat="false" ht="21.75" hidden="false" customHeight="true" outlineLevel="0" collapsed="false">
      <c r="A11" s="29" t="s">
        <v>27</v>
      </c>
      <c r="B11" s="239" t="n">
        <v>11</v>
      </c>
      <c r="C11" s="239" t="n">
        <v>5</v>
      </c>
      <c r="D11" s="299" t="n">
        <v>3870.4</v>
      </c>
      <c r="E11" s="279" t="n">
        <v>1828.4</v>
      </c>
      <c r="F11" s="279" t="n">
        <v>2516.7</v>
      </c>
      <c r="G11" s="279" t="n">
        <v>886.7</v>
      </c>
      <c r="I11" s="244" t="s">
        <v>469</v>
      </c>
      <c r="J11" s="301" t="s">
        <v>70</v>
      </c>
      <c r="K11" s="278" t="n">
        <v>49719</v>
      </c>
      <c r="L11" s="302" t="n">
        <v>-5.5</v>
      </c>
    </row>
    <row r="12" customFormat="false" ht="21.75" hidden="false" customHeight="true" outlineLevel="0" collapsed="false">
      <c r="A12" s="29" t="s">
        <v>30</v>
      </c>
      <c r="B12" s="239" t="n">
        <v>3</v>
      </c>
      <c r="C12" s="239" t="n">
        <v>1</v>
      </c>
      <c r="D12" s="299" t="n">
        <v>2404</v>
      </c>
      <c r="E12" s="279" t="n">
        <v>28</v>
      </c>
      <c r="F12" s="279" t="n">
        <v>2007</v>
      </c>
      <c r="G12" s="279" t="n">
        <v>20</v>
      </c>
      <c r="I12" s="244" t="s">
        <v>470</v>
      </c>
      <c r="J12" s="301" t="s">
        <v>70</v>
      </c>
      <c r="K12" s="239" t="n">
        <v>48921</v>
      </c>
      <c r="L12" s="302" t="n">
        <v>-2</v>
      </c>
    </row>
    <row r="13" customFormat="false" ht="21.75" hidden="false" customHeight="true" outlineLevel="0" collapsed="false">
      <c r="A13" s="29" t="s">
        <v>33</v>
      </c>
      <c r="B13" s="239" t="n">
        <v>8</v>
      </c>
      <c r="C13" s="239" t="n">
        <v>5</v>
      </c>
      <c r="D13" s="299" t="n">
        <v>2483</v>
      </c>
      <c r="E13" s="279" t="n">
        <v>1290</v>
      </c>
      <c r="F13" s="279" t="n">
        <v>1718.7</v>
      </c>
      <c r="G13" s="279" t="n">
        <v>1053.6</v>
      </c>
      <c r="I13" s="244"/>
      <c r="J13" s="301"/>
      <c r="K13" s="239"/>
      <c r="L13" s="303"/>
    </row>
    <row r="14" customFormat="false" ht="21.75" hidden="false" customHeight="true" outlineLevel="0" collapsed="false">
      <c r="A14" s="29" t="s">
        <v>35</v>
      </c>
      <c r="B14" s="239" t="n">
        <v>6</v>
      </c>
      <c r="C14" s="239" t="n">
        <v>5</v>
      </c>
      <c r="D14" s="299" t="n">
        <v>2914.2</v>
      </c>
      <c r="E14" s="279" t="n">
        <v>421</v>
      </c>
      <c r="F14" s="279" t="n">
        <v>1894.3</v>
      </c>
      <c r="G14" s="279" t="n">
        <v>212.3</v>
      </c>
      <c r="J14" s="304"/>
      <c r="K14" s="239"/>
      <c r="L14" s="303"/>
    </row>
    <row r="15" customFormat="false" ht="21.75" hidden="false" customHeight="true" outlineLevel="0" collapsed="false">
      <c r="A15" s="29" t="s">
        <v>38</v>
      </c>
      <c r="B15" s="239" t="n">
        <v>1</v>
      </c>
      <c r="C15" s="239" t="n">
        <v>1</v>
      </c>
      <c r="D15" s="299" t="n">
        <v>152.3</v>
      </c>
      <c r="E15" s="279" t="n">
        <v>152.3</v>
      </c>
      <c r="F15" s="279" t="n">
        <v>107.5</v>
      </c>
      <c r="G15" s="279" t="n">
        <v>107.5</v>
      </c>
      <c r="I15" s="245"/>
      <c r="J15" s="304"/>
      <c r="K15" s="239"/>
      <c r="L15" s="303"/>
    </row>
    <row r="16" customFormat="false" ht="21.75" hidden="false" customHeight="true" outlineLevel="0" collapsed="false">
      <c r="A16" s="29" t="s">
        <v>40</v>
      </c>
      <c r="B16" s="239" t="n">
        <v>1</v>
      </c>
      <c r="C16" s="239" t="n">
        <v>1</v>
      </c>
      <c r="D16" s="299" t="n">
        <v>165.5</v>
      </c>
      <c r="E16" s="279" t="n">
        <v>165.5</v>
      </c>
      <c r="F16" s="279" t="n">
        <v>155.9</v>
      </c>
      <c r="G16" s="279" t="n">
        <v>155.9</v>
      </c>
      <c r="I16" s="245"/>
      <c r="J16" s="304"/>
      <c r="K16" s="239"/>
      <c r="L16" s="303"/>
    </row>
    <row r="17" customFormat="false" ht="21.75" hidden="false" customHeight="true" outlineLevel="0" collapsed="false">
      <c r="A17" s="29" t="s">
        <v>42</v>
      </c>
      <c r="B17" s="239" t="n">
        <v>2</v>
      </c>
      <c r="C17" s="239" t="n">
        <v>2</v>
      </c>
      <c r="D17" s="299" t="n">
        <v>120</v>
      </c>
      <c r="E17" s="279" t="n">
        <v>120</v>
      </c>
      <c r="F17" s="279" t="n">
        <v>89</v>
      </c>
      <c r="G17" s="279" t="n">
        <v>89</v>
      </c>
      <c r="I17" s="245"/>
      <c r="J17" s="304"/>
      <c r="K17" s="239"/>
      <c r="L17" s="303"/>
    </row>
    <row r="18" customFormat="false" ht="21.75" hidden="false" customHeight="true" outlineLevel="0" collapsed="false">
      <c r="A18" s="29" t="s">
        <v>45</v>
      </c>
      <c r="B18" s="239" t="n">
        <v>13</v>
      </c>
      <c r="C18" s="239" t="n">
        <v>9</v>
      </c>
      <c r="D18" s="299" t="n">
        <v>2233</v>
      </c>
      <c r="E18" s="279" t="n">
        <v>1192</v>
      </c>
      <c r="F18" s="278" t="n">
        <v>1616.5</v>
      </c>
      <c r="G18" s="279" t="n">
        <v>734.5</v>
      </c>
      <c r="I18" s="245"/>
      <c r="J18" s="304"/>
      <c r="K18" s="239"/>
    </row>
    <row r="19" customFormat="false" ht="21.75" hidden="false" customHeight="true" outlineLevel="0" collapsed="false">
      <c r="A19" s="29" t="s">
        <v>471</v>
      </c>
      <c r="B19" s="239" t="n">
        <v>10</v>
      </c>
      <c r="C19" s="239" t="n">
        <v>5</v>
      </c>
      <c r="D19" s="299" t="n">
        <v>13278.2</v>
      </c>
      <c r="E19" s="279" t="n">
        <v>9260</v>
      </c>
      <c r="F19" s="278" t="n">
        <v>7112.9</v>
      </c>
      <c r="G19" s="279" t="n">
        <v>4743.5</v>
      </c>
      <c r="I19" s="245"/>
      <c r="J19" s="304"/>
      <c r="K19" s="239"/>
    </row>
    <row r="20" customFormat="false" ht="21.75" hidden="false" customHeight="true" outlineLevel="0" collapsed="false">
      <c r="A20" s="238" t="s">
        <v>472</v>
      </c>
      <c r="B20" s="239" t="n">
        <v>4</v>
      </c>
      <c r="C20" s="239" t="n">
        <v>4</v>
      </c>
      <c r="D20" s="299" t="n">
        <v>286.4</v>
      </c>
      <c r="E20" s="278" t="n">
        <v>286.4</v>
      </c>
      <c r="F20" s="278" t="n">
        <v>202.1</v>
      </c>
      <c r="G20" s="279" t="n">
        <v>203</v>
      </c>
      <c r="I20" s="305"/>
      <c r="J20" s="306"/>
      <c r="K20" s="307"/>
      <c r="L20" s="308"/>
    </row>
    <row r="21" customFormat="false" ht="21.75" hidden="false" customHeight="true" outlineLevel="0" collapsed="false">
      <c r="A21" s="288"/>
      <c r="B21" s="288"/>
      <c r="C21" s="288"/>
      <c r="D21" s="288"/>
      <c r="E21" s="288"/>
      <c r="F21" s="288"/>
      <c r="G21" s="288"/>
      <c r="I21" s="309"/>
      <c r="J21" s="310"/>
      <c r="K21" s="309"/>
    </row>
    <row r="22" customFormat="false" ht="21.75" hidden="false" customHeight="true" outlineLevel="0" collapsed="false">
      <c r="A22" s="311" t="s">
        <v>473</v>
      </c>
      <c r="B22" s="311"/>
      <c r="C22" s="312"/>
      <c r="D22" s="291"/>
      <c r="E22" s="291"/>
      <c r="F22" s="291"/>
      <c r="G22" s="291"/>
      <c r="L22" s="311" t="s">
        <v>474</v>
      </c>
    </row>
    <row r="23" customFormat="false" ht="24" hidden="false" customHeight="true" outlineLevel="0" collapsed="false">
      <c r="C23" s="102"/>
    </row>
    <row r="24" customFormat="false" ht="15" hidden="false" customHeight="true" outlineLevel="0" collapsed="false">
      <c r="A24" s="312"/>
      <c r="B24" s="312"/>
      <c r="C24" s="312"/>
      <c r="D24" s="291"/>
      <c r="E24" s="291"/>
    </row>
  </sheetData>
  <mergeCells count="10">
    <mergeCell ref="A1:G1"/>
    <mergeCell ref="I1:L1"/>
    <mergeCell ref="A3:A4"/>
    <mergeCell ref="B3:C3"/>
    <mergeCell ref="D3:E3"/>
    <mergeCell ref="F3:G3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747916666666667" right="0.747916666666667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5" zeroHeight="false" outlineLevelRow="0" outlineLevelCol="0"/>
  <cols>
    <col collapsed="false" customWidth="true" hidden="false" outlineLevel="0" max="1" min="1" style="102" width="16.99"/>
    <col collapsed="false" customWidth="true" hidden="false" outlineLevel="0" max="2" min="2" style="102" width="11.74"/>
    <col collapsed="false" customWidth="true" hidden="false" outlineLevel="0" max="3" min="3" style="102" width="10.62"/>
    <col collapsed="false" customWidth="false" hidden="false" outlineLevel="0" max="4" min="4" style="102" width="8.99"/>
    <col collapsed="false" customWidth="true" hidden="false" outlineLevel="0" max="5" min="5" style="289" width="25.24"/>
    <col collapsed="false" customWidth="true" hidden="false" outlineLevel="0" max="6" min="6" style="102" width="11.74"/>
    <col collapsed="false" customWidth="true" hidden="false" outlineLevel="0" max="7" min="7" style="291" width="10.62"/>
    <col collapsed="false" customWidth="false" hidden="false" outlineLevel="0" max="257" min="8" style="102" width="8.99"/>
  </cols>
  <sheetData>
    <row r="1" s="290" customFormat="true" ht="21" hidden="false" customHeight="true" outlineLevel="0" collapsed="false">
      <c r="A1" s="262" t="s">
        <v>475</v>
      </c>
      <c r="B1" s="262"/>
      <c r="C1" s="262"/>
      <c r="E1" s="262" t="s">
        <v>476</v>
      </c>
      <c r="F1" s="262"/>
      <c r="G1" s="262"/>
    </row>
    <row r="2" customFormat="false" ht="21" hidden="false" customHeight="true" outlineLevel="0" collapsed="false">
      <c r="A2" s="101"/>
      <c r="B2" s="101"/>
      <c r="C2" s="313" t="s">
        <v>477</v>
      </c>
      <c r="E2" s="215"/>
      <c r="F2" s="101"/>
      <c r="G2" s="313" t="s">
        <v>477</v>
      </c>
    </row>
    <row r="3" customFormat="false" ht="21" hidden="false" customHeight="true" outlineLevel="0" collapsed="false">
      <c r="A3" s="98" t="s">
        <v>9</v>
      </c>
      <c r="B3" s="137" t="s">
        <v>11</v>
      </c>
      <c r="C3" s="15" t="s">
        <v>57</v>
      </c>
      <c r="E3" s="98" t="s">
        <v>478</v>
      </c>
      <c r="F3" s="137" t="s">
        <v>11</v>
      </c>
      <c r="G3" s="15" t="s">
        <v>57</v>
      </c>
    </row>
    <row r="4" s="316" customFormat="true" ht="21.95" hidden="false" customHeight="true" outlineLevel="0" collapsed="false">
      <c r="A4" s="234" t="s">
        <v>65</v>
      </c>
      <c r="B4" s="314" t="n">
        <v>353138.92</v>
      </c>
      <c r="C4" s="315" t="n">
        <v>2.77425865101053</v>
      </c>
      <c r="E4" s="234" t="s">
        <v>479</v>
      </c>
      <c r="F4" s="317" t="n">
        <v>240428.91</v>
      </c>
      <c r="G4" s="318" t="n">
        <v>0.487909610876443</v>
      </c>
    </row>
    <row r="5" customFormat="false" ht="21.95" hidden="false" customHeight="true" outlineLevel="0" collapsed="false">
      <c r="A5" s="238" t="s">
        <v>480</v>
      </c>
      <c r="B5" s="279" t="n">
        <v>112710.02</v>
      </c>
      <c r="C5" s="68" t="n">
        <v>8.01683954533074</v>
      </c>
      <c r="E5" s="238" t="s">
        <v>481</v>
      </c>
      <c r="F5" s="278" t="n">
        <v>98339.36</v>
      </c>
      <c r="G5" s="319" t="n">
        <v>8.51258882222578</v>
      </c>
    </row>
    <row r="6" customFormat="false" ht="21.95" hidden="false" customHeight="true" outlineLevel="0" collapsed="false">
      <c r="A6" s="238" t="s">
        <v>482</v>
      </c>
      <c r="B6" s="279"/>
      <c r="C6" s="68"/>
      <c r="E6" s="238" t="s">
        <v>483</v>
      </c>
      <c r="F6" s="278" t="n">
        <v>39406.7</v>
      </c>
      <c r="G6" s="319" t="n">
        <v>5.81039262675284</v>
      </c>
    </row>
    <row r="7" customFormat="false" ht="21.95" hidden="false" customHeight="true" outlineLevel="0" collapsed="false">
      <c r="A7" s="238" t="s">
        <v>484</v>
      </c>
      <c r="B7" s="279" t="n">
        <v>31278.62</v>
      </c>
      <c r="C7" s="68" t="n">
        <v>4.87154512977924</v>
      </c>
      <c r="E7" s="238" t="s">
        <v>485</v>
      </c>
      <c r="F7" s="278" t="n">
        <v>5695.84</v>
      </c>
      <c r="G7" s="319" t="n">
        <v>-10.285908695707</v>
      </c>
    </row>
    <row r="8" customFormat="false" ht="21.95" hidden="false" customHeight="true" outlineLevel="0" collapsed="false">
      <c r="A8" s="238" t="s">
        <v>486</v>
      </c>
      <c r="B8" s="279" t="n">
        <v>69375.5</v>
      </c>
      <c r="C8" s="68" t="n">
        <v>7.45311089809088</v>
      </c>
      <c r="E8" s="238" t="s">
        <v>487</v>
      </c>
      <c r="F8" s="278" t="n">
        <v>10641.88</v>
      </c>
      <c r="G8" s="319" t="n">
        <v>-1.95367023741632</v>
      </c>
    </row>
    <row r="9" customFormat="false" ht="21.95" hidden="false" customHeight="true" outlineLevel="0" collapsed="false">
      <c r="A9" s="238" t="s">
        <v>488</v>
      </c>
      <c r="B9" s="279" t="n">
        <v>12055.9</v>
      </c>
      <c r="C9" s="68" t="n">
        <v>21.0953312219822</v>
      </c>
      <c r="E9" s="238" t="s">
        <v>489</v>
      </c>
      <c r="F9" s="278" t="n">
        <v>6286.14</v>
      </c>
      <c r="G9" s="320" t="s">
        <v>490</v>
      </c>
    </row>
    <row r="10" customFormat="false" ht="21.95" hidden="false" customHeight="true" outlineLevel="0" collapsed="false">
      <c r="A10" s="238" t="s">
        <v>491</v>
      </c>
      <c r="B10" s="279"/>
      <c r="C10" s="68"/>
      <c r="E10" s="238" t="s">
        <v>492</v>
      </c>
      <c r="F10" s="278" t="n">
        <v>53813.44</v>
      </c>
      <c r="G10" s="319" t="n">
        <v>-27.2652663906591</v>
      </c>
    </row>
    <row r="11" customFormat="false" ht="21.95" hidden="false" customHeight="true" outlineLevel="0" collapsed="false">
      <c r="A11" s="238" t="s">
        <v>493</v>
      </c>
      <c r="B11" s="279" t="n">
        <v>90216.82</v>
      </c>
      <c r="C11" s="68" t="n">
        <v>7.69157678225278</v>
      </c>
      <c r="E11" s="238" t="s">
        <v>494</v>
      </c>
      <c r="F11" s="278" t="n">
        <v>2269.63</v>
      </c>
      <c r="G11" s="319" t="n">
        <v>-52.2755850873688</v>
      </c>
    </row>
    <row r="12" customFormat="false" ht="21.95" hidden="false" customHeight="true" outlineLevel="0" collapsed="false">
      <c r="A12" s="238" t="s">
        <v>495</v>
      </c>
      <c r="B12" s="279" t="n">
        <v>353.68</v>
      </c>
      <c r="C12" s="68" t="n">
        <v>-25.2799256348502</v>
      </c>
      <c r="E12" s="238" t="s">
        <v>496</v>
      </c>
      <c r="F12" s="278" t="n">
        <v>10519.64</v>
      </c>
      <c r="G12" s="319" t="n">
        <v>-40.7186253012775</v>
      </c>
    </row>
    <row r="13" customFormat="false" ht="21.95" hidden="false" customHeight="true" outlineLevel="0" collapsed="false">
      <c r="A13" s="238" t="s">
        <v>497</v>
      </c>
      <c r="B13" s="279" t="n">
        <v>22139.52</v>
      </c>
      <c r="C13" s="68" t="n">
        <v>10.1567304534734</v>
      </c>
      <c r="E13" s="238" t="s">
        <v>498</v>
      </c>
      <c r="F13" s="278" t="n">
        <v>17385.73</v>
      </c>
      <c r="G13" s="319" t="n">
        <v>-10.2301800845871</v>
      </c>
    </row>
    <row r="14" customFormat="false" ht="21.95" hidden="false" customHeight="true" outlineLevel="0" collapsed="false">
      <c r="A14" s="238" t="s">
        <v>479</v>
      </c>
      <c r="B14" s="278" t="n">
        <v>240428.91</v>
      </c>
      <c r="C14" s="68" t="n">
        <v>0.487909610876443</v>
      </c>
      <c r="E14" s="238" t="s">
        <v>499</v>
      </c>
      <c r="F14" s="278" t="n">
        <v>11292.76</v>
      </c>
      <c r="G14" s="319" t="n">
        <v>-31.6869206679132</v>
      </c>
    </row>
    <row r="15" customFormat="false" ht="21.95" hidden="false" customHeight="true" outlineLevel="0" collapsed="false">
      <c r="A15" s="238" t="s">
        <v>482</v>
      </c>
      <c r="B15" s="278"/>
      <c r="C15" s="68"/>
      <c r="E15" s="238" t="s">
        <v>500</v>
      </c>
      <c r="F15" s="278" t="n">
        <v>4234.6</v>
      </c>
      <c r="G15" s="319" t="n">
        <v>6.36411360308247</v>
      </c>
    </row>
    <row r="16" customFormat="false" ht="21.95" hidden="false" customHeight="true" outlineLevel="0" collapsed="false">
      <c r="A16" s="238" t="s">
        <v>484</v>
      </c>
      <c r="B16" s="278" t="n">
        <v>78496.33</v>
      </c>
      <c r="C16" s="68" t="n">
        <v>13.5751511994676</v>
      </c>
      <c r="E16" s="238" t="s">
        <v>501</v>
      </c>
      <c r="F16" s="278" t="n">
        <v>72288.63</v>
      </c>
      <c r="G16" s="319" t="n">
        <v>8.43928327610747</v>
      </c>
    </row>
    <row r="17" customFormat="false" ht="21.95" hidden="false" customHeight="true" outlineLevel="0" collapsed="false">
      <c r="A17" s="238" t="s">
        <v>486</v>
      </c>
      <c r="B17" s="278" t="n">
        <v>155439.41</v>
      </c>
      <c r="C17" s="68" t="n">
        <v>-8.379548474028</v>
      </c>
      <c r="E17" s="238" t="s">
        <v>502</v>
      </c>
      <c r="F17" s="278" t="n">
        <v>64448.63</v>
      </c>
      <c r="G17" s="319" t="n">
        <v>7.52848898155759</v>
      </c>
    </row>
    <row r="18" customFormat="false" ht="21.95" hidden="false" customHeight="true" outlineLevel="0" collapsed="false">
      <c r="A18" s="238" t="s">
        <v>488</v>
      </c>
      <c r="B18" s="278" t="n">
        <v>6493.17</v>
      </c>
      <c r="C18" s="68" t="s">
        <v>503</v>
      </c>
      <c r="E18" s="238" t="s">
        <v>504</v>
      </c>
      <c r="F18" s="278" t="n">
        <v>3535.91</v>
      </c>
      <c r="G18" s="319" t="n">
        <v>60.8204050630608</v>
      </c>
    </row>
    <row r="19" customFormat="false" ht="21.95" hidden="false" customHeight="true" outlineLevel="0" collapsed="false">
      <c r="A19" s="238" t="s">
        <v>491</v>
      </c>
      <c r="B19" s="278"/>
      <c r="C19" s="68"/>
      <c r="E19" s="238" t="s">
        <v>505</v>
      </c>
      <c r="F19" s="278" t="n">
        <v>5358.62</v>
      </c>
      <c r="G19" s="320" t="s">
        <v>282</v>
      </c>
    </row>
    <row r="20" customFormat="false" ht="21.95" hidden="false" customHeight="true" outlineLevel="0" collapsed="false">
      <c r="A20" s="238" t="s">
        <v>493</v>
      </c>
      <c r="B20" s="278" t="n">
        <v>197320.87</v>
      </c>
      <c r="C20" s="68" t="n">
        <v>-1.0698219766014</v>
      </c>
      <c r="E20" s="238" t="s">
        <v>506</v>
      </c>
      <c r="F20" s="278" t="n">
        <v>4047.64</v>
      </c>
      <c r="G20" s="320" t="s">
        <v>376</v>
      </c>
    </row>
    <row r="21" customFormat="false" ht="19.5" hidden="false" customHeight="true" outlineLevel="0" collapsed="false">
      <c r="A21" s="238" t="s">
        <v>495</v>
      </c>
      <c r="B21" s="278" t="n">
        <v>10271.19</v>
      </c>
      <c r="C21" s="68" t="n">
        <v>-10.8575430776361</v>
      </c>
      <c r="E21" s="321"/>
      <c r="F21" s="322"/>
      <c r="G21" s="323"/>
    </row>
    <row r="22" customFormat="false" ht="19.5" hidden="false" customHeight="true" outlineLevel="0" collapsed="false">
      <c r="A22" s="241" t="s">
        <v>497</v>
      </c>
      <c r="B22" s="322" t="n">
        <v>32836.85</v>
      </c>
      <c r="C22" s="91" t="n">
        <v>16.0943240197945</v>
      </c>
      <c r="F22" s="289"/>
      <c r="G22" s="324"/>
    </row>
    <row r="23" customFormat="false" ht="15" hidden="false" customHeight="true" outlineLevel="0" collapsed="false">
      <c r="A23" s="311" t="s">
        <v>507</v>
      </c>
      <c r="B23" s="311"/>
      <c r="C23" s="324"/>
      <c r="F23" s="311"/>
      <c r="G23" s="210" t="s">
        <v>508</v>
      </c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" zeroHeight="false" outlineLevelRow="0" outlineLevelCol="0"/>
  <cols>
    <col collapsed="false" customWidth="true" hidden="false" outlineLevel="0" max="1" min="1" style="102" width="22.24"/>
    <col collapsed="false" customWidth="true" hidden="false" outlineLevel="0" max="2" min="2" style="102" width="9.12"/>
    <col collapsed="false" customWidth="true" hidden="false" outlineLevel="0" max="3" min="3" style="102" width="10.49"/>
    <col collapsed="false" customWidth="true" hidden="false" outlineLevel="0" max="4" min="4" style="102" width="10.62"/>
    <col collapsed="false" customWidth="true" hidden="false" outlineLevel="0" max="5" min="5" style="102" width="17.24"/>
    <col collapsed="false" customWidth="true" hidden="false" outlineLevel="0" max="6" min="6" style="102" width="10.24"/>
    <col collapsed="false" customWidth="true" hidden="false" outlineLevel="0" max="7" min="7" style="325" width="11.24"/>
    <col collapsed="false" customWidth="false" hidden="false" outlineLevel="0" max="257" min="8" style="102" width="8.99"/>
  </cols>
  <sheetData>
    <row r="1" s="290" customFormat="true" ht="22.5" hidden="false" customHeight="true" outlineLevel="0" collapsed="false">
      <c r="A1" s="262" t="s">
        <v>509</v>
      </c>
      <c r="B1" s="262"/>
      <c r="C1" s="262"/>
      <c r="E1" s="262" t="s">
        <v>510</v>
      </c>
      <c r="F1" s="262"/>
      <c r="G1" s="262"/>
    </row>
    <row r="2" s="101" customFormat="true" ht="22.5" hidden="false" customHeight="true" outlineLevel="0" collapsed="false">
      <c r="A2" s="215"/>
      <c r="B2" s="215"/>
      <c r="C2" s="313" t="s">
        <v>477</v>
      </c>
      <c r="D2" s="245"/>
      <c r="E2" s="215"/>
      <c r="F2" s="215"/>
      <c r="G2" s="326" t="s">
        <v>477</v>
      </c>
    </row>
    <row r="3" s="101" customFormat="true" ht="19.5" hidden="false" customHeight="true" outlineLevel="0" collapsed="false">
      <c r="A3" s="98" t="s">
        <v>418</v>
      </c>
      <c r="B3" s="100" t="s">
        <v>11</v>
      </c>
      <c r="C3" s="119" t="s">
        <v>57</v>
      </c>
      <c r="D3" s="245"/>
      <c r="E3" s="98" t="s">
        <v>419</v>
      </c>
      <c r="F3" s="100" t="s">
        <v>11</v>
      </c>
      <c r="G3" s="15" t="s">
        <v>57</v>
      </c>
    </row>
    <row r="4" s="101" customFormat="true" ht="21.75" hidden="false" customHeight="true" outlineLevel="0" collapsed="false">
      <c r="A4" s="238" t="s">
        <v>511</v>
      </c>
      <c r="B4" s="327" t="n">
        <v>195548.39</v>
      </c>
      <c r="C4" s="319" t="n">
        <v>-3.11</v>
      </c>
      <c r="D4" s="245"/>
      <c r="E4" s="234" t="s">
        <v>307</v>
      </c>
      <c r="F4" s="328" t="n">
        <f aca="false">SUM(F5:F19)</f>
        <v>240428.91</v>
      </c>
      <c r="G4" s="329" t="n">
        <v>0.49</v>
      </c>
      <c r="I4" s="330"/>
    </row>
    <row r="5" s="101" customFormat="true" ht="21.75" hidden="false" customHeight="true" outlineLevel="0" collapsed="false">
      <c r="A5" s="238" t="s">
        <v>512</v>
      </c>
      <c r="B5" s="278" t="n">
        <v>97442.76</v>
      </c>
      <c r="C5" s="319" t="n">
        <v>-15.97</v>
      </c>
      <c r="D5" s="245"/>
      <c r="E5" s="29" t="s">
        <v>16</v>
      </c>
      <c r="F5" s="278" t="n">
        <v>88621.13</v>
      </c>
      <c r="G5" s="303" t="n">
        <v>-11.49</v>
      </c>
    </row>
    <row r="6" s="101" customFormat="true" ht="21.75" hidden="false" customHeight="true" outlineLevel="0" collapsed="false">
      <c r="A6" s="238" t="s">
        <v>513</v>
      </c>
      <c r="B6" s="278" t="n">
        <v>36426.14</v>
      </c>
      <c r="C6" s="320" t="n">
        <v>10.97</v>
      </c>
      <c r="E6" s="29" t="s">
        <v>18</v>
      </c>
      <c r="F6" s="278" t="n">
        <v>6013.05</v>
      </c>
      <c r="G6" s="303" t="n">
        <v>83.28</v>
      </c>
    </row>
    <row r="7" s="101" customFormat="true" ht="21.75" hidden="false" customHeight="true" outlineLevel="0" collapsed="false">
      <c r="A7" s="295" t="s">
        <v>514</v>
      </c>
      <c r="B7" s="278" t="n">
        <v>7671.99</v>
      </c>
      <c r="C7" s="320" t="s">
        <v>515</v>
      </c>
      <c r="E7" s="29" t="s">
        <v>21</v>
      </c>
      <c r="F7" s="278" t="n">
        <v>44334.51</v>
      </c>
      <c r="G7" s="303" t="n">
        <v>-9.72</v>
      </c>
    </row>
    <row r="8" s="101" customFormat="true" ht="21.75" hidden="false" customHeight="true" outlineLevel="0" collapsed="false">
      <c r="A8" s="238" t="s">
        <v>516</v>
      </c>
      <c r="B8" s="278" t="n">
        <v>7367.43</v>
      </c>
      <c r="C8" s="320" t="n">
        <v>-12.84</v>
      </c>
      <c r="E8" s="29" t="s">
        <v>23</v>
      </c>
      <c r="F8" s="278" t="n">
        <v>9841.73</v>
      </c>
      <c r="G8" s="303" t="n">
        <v>30.82</v>
      </c>
    </row>
    <row r="9" s="101" customFormat="true" ht="21.75" hidden="false" customHeight="true" outlineLevel="0" collapsed="false">
      <c r="A9" s="238" t="s">
        <v>517</v>
      </c>
      <c r="B9" s="278" t="n">
        <v>6177.77</v>
      </c>
      <c r="C9" s="319" t="n">
        <v>-9.66</v>
      </c>
      <c r="E9" s="29" t="s">
        <v>24</v>
      </c>
      <c r="F9" s="278" t="n">
        <v>13557.02</v>
      </c>
      <c r="G9" s="303" t="n">
        <v>29.02</v>
      </c>
    </row>
    <row r="10" s="101" customFormat="true" ht="21.75" hidden="false" customHeight="true" outlineLevel="0" collapsed="false">
      <c r="A10" s="238" t="s">
        <v>518</v>
      </c>
      <c r="B10" s="278" t="n">
        <v>4008.51</v>
      </c>
      <c r="C10" s="320" t="s">
        <v>519</v>
      </c>
      <c r="E10" s="29" t="s">
        <v>27</v>
      </c>
      <c r="F10" s="278" t="n">
        <v>54552.91</v>
      </c>
      <c r="G10" s="303" t="n">
        <v>19.87</v>
      </c>
    </row>
    <row r="11" s="101" customFormat="true" ht="21.75" hidden="false" customHeight="true" outlineLevel="0" collapsed="false">
      <c r="A11" s="295" t="s">
        <v>520</v>
      </c>
      <c r="B11" s="278" t="n">
        <v>3706.67</v>
      </c>
      <c r="C11" s="320" t="n">
        <v>12.99</v>
      </c>
      <c r="E11" s="29" t="s">
        <v>30</v>
      </c>
      <c r="F11" s="278" t="n">
        <v>4343.06</v>
      </c>
      <c r="G11" s="303" t="n">
        <v>38.96</v>
      </c>
    </row>
    <row r="12" s="101" customFormat="true" ht="21.75" hidden="false" customHeight="true" outlineLevel="0" collapsed="false">
      <c r="A12" s="238" t="s">
        <v>521</v>
      </c>
      <c r="B12" s="278" t="n">
        <v>3599.99</v>
      </c>
      <c r="C12" s="320" t="n">
        <v>33.69</v>
      </c>
      <c r="D12" s="245"/>
      <c r="E12" s="29" t="s">
        <v>33</v>
      </c>
      <c r="F12" s="278" t="n">
        <v>3971.84</v>
      </c>
      <c r="G12" s="303" t="n">
        <v>-4.84</v>
      </c>
    </row>
    <row r="13" s="101" customFormat="true" ht="21.75" hidden="false" customHeight="true" outlineLevel="0" collapsed="false">
      <c r="A13" s="238" t="s">
        <v>522</v>
      </c>
      <c r="B13" s="278" t="n">
        <v>3554.12</v>
      </c>
      <c r="C13" s="319" t="n">
        <v>-29.91</v>
      </c>
      <c r="D13" s="245"/>
      <c r="E13" s="29" t="s">
        <v>35</v>
      </c>
      <c r="F13" s="278" t="n">
        <v>272.58</v>
      </c>
      <c r="G13" s="303" t="n">
        <v>-83.93</v>
      </c>
    </row>
    <row r="14" s="101" customFormat="true" ht="21.75" hidden="false" customHeight="true" outlineLevel="0" collapsed="false">
      <c r="A14" s="238" t="s">
        <v>523</v>
      </c>
      <c r="B14" s="278" t="n">
        <v>3398.95</v>
      </c>
      <c r="C14" s="319" t="n">
        <v>-28.51</v>
      </c>
      <c r="D14" s="245"/>
      <c r="E14" s="238" t="s">
        <v>38</v>
      </c>
      <c r="F14" s="278" t="n">
        <v>1861.44</v>
      </c>
      <c r="G14" s="303" t="n">
        <v>20.7</v>
      </c>
    </row>
    <row r="15" s="101" customFormat="true" ht="21.75" hidden="false" customHeight="true" outlineLevel="0" collapsed="false">
      <c r="A15" s="238"/>
      <c r="B15" s="331"/>
      <c r="C15" s="319"/>
      <c r="D15" s="245"/>
      <c r="E15" s="238" t="s">
        <v>40</v>
      </c>
      <c r="F15" s="278" t="n">
        <v>987.23</v>
      </c>
      <c r="G15" s="303" t="n">
        <v>40.12</v>
      </c>
    </row>
    <row r="16" s="101" customFormat="true" ht="21.75" hidden="false" customHeight="true" outlineLevel="0" collapsed="false">
      <c r="B16" s="278"/>
      <c r="C16" s="319"/>
      <c r="D16" s="245"/>
      <c r="E16" s="238" t="s">
        <v>42</v>
      </c>
      <c r="F16" s="278" t="n">
        <v>650.17</v>
      </c>
      <c r="G16" s="303" t="n">
        <v>-50.81</v>
      </c>
    </row>
    <row r="17" s="101" customFormat="true" ht="21.75" hidden="false" customHeight="true" outlineLevel="0" collapsed="false">
      <c r="A17" s="332"/>
      <c r="B17" s="278"/>
      <c r="D17" s="245"/>
      <c r="E17" s="238" t="s">
        <v>45</v>
      </c>
      <c r="F17" s="278" t="n">
        <v>4884.85</v>
      </c>
      <c r="G17" s="303" t="n">
        <v>-11.33</v>
      </c>
    </row>
    <row r="18" s="101" customFormat="true" ht="21.75" hidden="false" customHeight="true" outlineLevel="0" collapsed="false">
      <c r="A18" s="333"/>
      <c r="B18" s="304"/>
      <c r="C18" s="334"/>
      <c r="D18" s="245"/>
      <c r="E18" s="238" t="s">
        <v>471</v>
      </c>
      <c r="F18" s="278" t="n">
        <v>2367.96</v>
      </c>
      <c r="G18" s="303" t="n">
        <v>0.87</v>
      </c>
    </row>
    <row r="19" customFormat="false" ht="21.75" hidden="false" customHeight="true" outlineLevel="0" collapsed="false">
      <c r="A19" s="241"/>
      <c r="B19" s="241"/>
      <c r="C19" s="335"/>
      <c r="D19" s="291"/>
      <c r="E19" s="241" t="s">
        <v>472</v>
      </c>
      <c r="F19" s="322" t="n">
        <v>4169.43</v>
      </c>
      <c r="G19" s="308" t="n">
        <v>49.76</v>
      </c>
    </row>
    <row r="20" customFormat="false" ht="15" hidden="false" customHeight="true" outlineLevel="0" collapsed="false">
      <c r="A20" s="311" t="s">
        <v>524</v>
      </c>
      <c r="B20" s="101"/>
      <c r="D20" s="291"/>
      <c r="E20" s="101"/>
      <c r="F20" s="101"/>
      <c r="G20" s="210" t="s">
        <v>525</v>
      </c>
    </row>
    <row r="21" customFormat="false" ht="15" hidden="false" customHeight="true" outlineLevel="0" collapsed="false">
      <c r="D21" s="291"/>
      <c r="E21" s="101"/>
    </row>
    <row r="22" customFormat="false" ht="15" hidden="false" customHeight="true" outlineLevel="0" collapsed="false">
      <c r="D22" s="291"/>
      <c r="E22" s="101"/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6" width="28.12"/>
    <col collapsed="false" customWidth="true" hidden="false" outlineLevel="0" max="13" min="2" style="336" width="8.24"/>
    <col collapsed="false" customWidth="false" hidden="false" outlineLevel="0" max="257" min="14" style="336" width="8.99"/>
  </cols>
  <sheetData>
    <row r="1" customFormat="false" ht="28.35" hidden="false" customHeight="true" outlineLevel="0" collapsed="false">
      <c r="A1" s="262" t="s">
        <v>52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s="342" customFormat="true" ht="28.35" hidden="false" customHeight="true" outlineLevel="0" collapsed="false">
      <c r="A2" s="337"/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9"/>
      <c r="M2" s="340" t="s">
        <v>527</v>
      </c>
      <c r="N2" s="341"/>
      <c r="O2" s="341"/>
      <c r="P2" s="341"/>
      <c r="Q2" s="341"/>
      <c r="R2" s="341"/>
      <c r="S2" s="341"/>
      <c r="T2" s="341"/>
      <c r="U2" s="341"/>
    </row>
    <row r="3" s="346" customFormat="true" ht="17.65" hidden="false" customHeight="true" outlineLevel="0" collapsed="false">
      <c r="A3" s="343" t="s">
        <v>528</v>
      </c>
      <c r="B3" s="344" t="s">
        <v>529</v>
      </c>
      <c r="C3" s="344"/>
      <c r="D3" s="344" t="s">
        <v>408</v>
      </c>
      <c r="E3" s="344"/>
      <c r="F3" s="344" t="s">
        <v>409</v>
      </c>
      <c r="G3" s="344"/>
      <c r="H3" s="344" t="s">
        <v>410</v>
      </c>
      <c r="I3" s="344"/>
      <c r="J3" s="344" t="s">
        <v>530</v>
      </c>
      <c r="K3" s="344"/>
      <c r="L3" s="345" t="s">
        <v>531</v>
      </c>
      <c r="M3" s="345"/>
    </row>
    <row r="4" s="346" customFormat="true" ht="33.75" hidden="false" customHeight="true" outlineLevel="0" collapsed="false">
      <c r="A4" s="343"/>
      <c r="B4" s="344" t="s">
        <v>532</v>
      </c>
      <c r="C4" s="344" t="s">
        <v>533</v>
      </c>
      <c r="D4" s="344" t="s">
        <v>532</v>
      </c>
      <c r="E4" s="344" t="s">
        <v>534</v>
      </c>
      <c r="F4" s="344" t="s">
        <v>532</v>
      </c>
      <c r="G4" s="344" t="s">
        <v>534</v>
      </c>
      <c r="H4" s="344" t="s">
        <v>532</v>
      </c>
      <c r="I4" s="344" t="s">
        <v>534</v>
      </c>
      <c r="J4" s="344" t="s">
        <v>532</v>
      </c>
      <c r="K4" s="344" t="s">
        <v>533</v>
      </c>
      <c r="L4" s="344" t="s">
        <v>532</v>
      </c>
      <c r="M4" s="345" t="s">
        <v>534</v>
      </c>
    </row>
    <row r="5" s="350" customFormat="true" ht="17.25" hidden="false" customHeight="true" outlineLevel="0" collapsed="false">
      <c r="A5" s="347" t="s">
        <v>307</v>
      </c>
      <c r="B5" s="348" t="n">
        <v>3759</v>
      </c>
      <c r="C5" s="348" t="n">
        <v>4239623</v>
      </c>
      <c r="D5" s="348" t="n">
        <v>289</v>
      </c>
      <c r="E5" s="348" t="n">
        <v>166112</v>
      </c>
      <c r="F5" s="348" t="n">
        <v>1577</v>
      </c>
      <c r="G5" s="348" t="n">
        <v>277876</v>
      </c>
      <c r="H5" s="348" t="n">
        <v>314</v>
      </c>
      <c r="I5" s="348" t="n">
        <v>58798</v>
      </c>
      <c r="J5" s="348" t="n">
        <v>1466</v>
      </c>
      <c r="K5" s="348" t="n">
        <v>3708869</v>
      </c>
      <c r="L5" s="348" t="n">
        <v>113</v>
      </c>
      <c r="M5" s="349" t="n">
        <v>27968</v>
      </c>
    </row>
    <row r="6" s="346" customFormat="true" ht="17.25" hidden="false" customHeight="true" outlineLevel="0" collapsed="false">
      <c r="A6" s="351" t="s">
        <v>535</v>
      </c>
      <c r="B6" s="352" t="n">
        <v>106</v>
      </c>
      <c r="C6" s="352" t="n">
        <v>13541</v>
      </c>
      <c r="D6" s="352" t="n">
        <v>5</v>
      </c>
      <c r="E6" s="352" t="n">
        <v>1138</v>
      </c>
      <c r="F6" s="352" t="n">
        <v>69</v>
      </c>
      <c r="G6" s="352" t="n">
        <v>3439</v>
      </c>
      <c r="H6" s="352" t="n">
        <v>3</v>
      </c>
      <c r="I6" s="352" t="n">
        <v>35</v>
      </c>
      <c r="J6" s="352" t="n">
        <v>29</v>
      </c>
      <c r="K6" s="352" t="n">
        <v>8929</v>
      </c>
      <c r="L6" s="352" t="n">
        <v>0</v>
      </c>
      <c r="M6" s="353" t="n">
        <v>0</v>
      </c>
    </row>
    <row r="7" s="346" customFormat="true" ht="17.25" hidden="false" customHeight="true" outlineLevel="0" collapsed="false">
      <c r="A7" s="351" t="s">
        <v>536</v>
      </c>
      <c r="B7" s="352" t="n">
        <v>1325</v>
      </c>
      <c r="C7" s="352" t="n">
        <v>1264883</v>
      </c>
      <c r="D7" s="352" t="n">
        <v>103</v>
      </c>
      <c r="E7" s="352" t="n">
        <v>69929</v>
      </c>
      <c r="F7" s="352" t="n">
        <v>677</v>
      </c>
      <c r="G7" s="352" t="n">
        <v>105764</v>
      </c>
      <c r="H7" s="352" t="n">
        <v>165</v>
      </c>
      <c r="I7" s="352" t="n">
        <v>29400</v>
      </c>
      <c r="J7" s="352" t="n">
        <v>313</v>
      </c>
      <c r="K7" s="352" t="n">
        <v>1044556</v>
      </c>
      <c r="L7" s="352" t="n">
        <v>67</v>
      </c>
      <c r="M7" s="353" t="n">
        <v>15233</v>
      </c>
    </row>
    <row r="8" s="346" customFormat="true" ht="17.25" hidden="false" customHeight="true" outlineLevel="0" collapsed="false">
      <c r="A8" s="351" t="s">
        <v>537</v>
      </c>
      <c r="B8" s="352" t="n">
        <v>9</v>
      </c>
      <c r="C8" s="352" t="n">
        <v>244512</v>
      </c>
      <c r="D8" s="352" t="n">
        <v>0</v>
      </c>
      <c r="E8" s="352" t="n">
        <v>0</v>
      </c>
      <c r="F8" s="352" t="n">
        <v>4</v>
      </c>
      <c r="G8" s="352" t="n">
        <v>289</v>
      </c>
      <c r="H8" s="352" t="n">
        <v>0</v>
      </c>
      <c r="I8" s="352" t="n">
        <v>0</v>
      </c>
      <c r="J8" s="352" t="n">
        <v>5</v>
      </c>
      <c r="K8" s="352" t="n">
        <v>244223</v>
      </c>
      <c r="L8" s="352" t="n">
        <v>0</v>
      </c>
      <c r="M8" s="353" t="n">
        <v>0</v>
      </c>
    </row>
    <row r="9" s="346" customFormat="true" ht="17.25" hidden="false" customHeight="true" outlineLevel="0" collapsed="false">
      <c r="A9" s="351" t="s">
        <v>538</v>
      </c>
      <c r="B9" s="352" t="n">
        <v>246</v>
      </c>
      <c r="C9" s="352" t="n">
        <v>604682</v>
      </c>
      <c r="D9" s="352" t="n">
        <v>13</v>
      </c>
      <c r="E9" s="352" t="n">
        <v>11881</v>
      </c>
      <c r="F9" s="352" t="n">
        <v>101</v>
      </c>
      <c r="G9" s="352" t="n">
        <v>12549</v>
      </c>
      <c r="H9" s="352" t="n">
        <v>18</v>
      </c>
      <c r="I9" s="352" t="n">
        <v>4212</v>
      </c>
      <c r="J9" s="352" t="n">
        <v>112</v>
      </c>
      <c r="K9" s="352" t="n">
        <v>575250</v>
      </c>
      <c r="L9" s="352" t="n">
        <v>2</v>
      </c>
      <c r="M9" s="353" t="n">
        <v>790</v>
      </c>
    </row>
    <row r="10" s="346" customFormat="true" ht="17.25" hidden="false" customHeight="true" outlineLevel="0" collapsed="false">
      <c r="A10" s="351" t="s">
        <v>539</v>
      </c>
      <c r="B10" s="352" t="n">
        <v>358</v>
      </c>
      <c r="C10" s="352" t="n">
        <v>261368</v>
      </c>
      <c r="D10" s="352" t="n">
        <v>27</v>
      </c>
      <c r="E10" s="352" t="n">
        <v>38807</v>
      </c>
      <c r="F10" s="352" t="n">
        <v>147</v>
      </c>
      <c r="G10" s="352" t="n">
        <v>16361</v>
      </c>
      <c r="H10" s="352" t="n">
        <v>23</v>
      </c>
      <c r="I10" s="352" t="n">
        <v>3758</v>
      </c>
      <c r="J10" s="352" t="n">
        <v>147</v>
      </c>
      <c r="K10" s="352" t="n">
        <v>199278</v>
      </c>
      <c r="L10" s="352" t="n">
        <v>14</v>
      </c>
      <c r="M10" s="353" t="n">
        <v>3164</v>
      </c>
    </row>
    <row r="11" s="346" customFormat="true" ht="17.25" hidden="false" customHeight="true" outlineLevel="0" collapsed="false">
      <c r="A11" s="351" t="s">
        <v>540</v>
      </c>
      <c r="B11" s="352" t="n">
        <v>15</v>
      </c>
      <c r="C11" s="352" t="n">
        <v>3660</v>
      </c>
      <c r="D11" s="352" t="n">
        <v>2</v>
      </c>
      <c r="E11" s="352" t="n">
        <v>333</v>
      </c>
      <c r="F11" s="352" t="n">
        <v>2</v>
      </c>
      <c r="G11" s="352" t="n">
        <v>40</v>
      </c>
      <c r="H11" s="352" t="n">
        <v>1</v>
      </c>
      <c r="I11" s="352" t="n">
        <v>12</v>
      </c>
      <c r="J11" s="352" t="n">
        <v>10</v>
      </c>
      <c r="K11" s="352" t="n">
        <v>3275</v>
      </c>
      <c r="L11" s="352" t="n">
        <v>0</v>
      </c>
      <c r="M11" s="353" t="n">
        <v>0</v>
      </c>
    </row>
    <row r="12" s="346" customFormat="true" ht="17.25" hidden="false" customHeight="true" outlineLevel="0" collapsed="false">
      <c r="A12" s="351" t="s">
        <v>541</v>
      </c>
      <c r="B12" s="352" t="n">
        <v>782</v>
      </c>
      <c r="C12" s="352" t="n">
        <v>612092</v>
      </c>
      <c r="D12" s="352" t="n">
        <v>75</v>
      </c>
      <c r="E12" s="352" t="n">
        <v>12240</v>
      </c>
      <c r="F12" s="352" t="n">
        <v>298</v>
      </c>
      <c r="G12" s="352" t="n">
        <v>31974</v>
      </c>
      <c r="H12" s="352" t="n">
        <v>68</v>
      </c>
      <c r="I12" s="352" t="n">
        <v>5487</v>
      </c>
      <c r="J12" s="352" t="n">
        <v>319</v>
      </c>
      <c r="K12" s="352" t="n">
        <v>557538</v>
      </c>
      <c r="L12" s="352" t="n">
        <v>22</v>
      </c>
      <c r="M12" s="353" t="n">
        <v>4853</v>
      </c>
    </row>
    <row r="13" s="346" customFormat="true" ht="17.25" hidden="false" customHeight="true" outlineLevel="0" collapsed="false">
      <c r="A13" s="351" t="s">
        <v>542</v>
      </c>
      <c r="B13" s="352" t="n">
        <v>71</v>
      </c>
      <c r="C13" s="352" t="n">
        <v>29970</v>
      </c>
      <c r="D13" s="352" t="n">
        <v>8</v>
      </c>
      <c r="E13" s="352" t="n">
        <v>4309</v>
      </c>
      <c r="F13" s="352" t="n">
        <v>43</v>
      </c>
      <c r="G13" s="352" t="n">
        <v>8612</v>
      </c>
      <c r="H13" s="352" t="n">
        <v>9</v>
      </c>
      <c r="I13" s="352" t="n">
        <v>580</v>
      </c>
      <c r="J13" s="352" t="n">
        <v>11</v>
      </c>
      <c r="K13" s="352" t="n">
        <v>16470</v>
      </c>
      <c r="L13" s="352" t="n">
        <v>0</v>
      </c>
      <c r="M13" s="353" t="n">
        <v>0</v>
      </c>
    </row>
    <row r="14" s="346" customFormat="true" ht="17.25" hidden="false" customHeight="true" outlineLevel="0" collapsed="false">
      <c r="A14" s="351" t="s">
        <v>543</v>
      </c>
      <c r="B14" s="352" t="n">
        <v>4</v>
      </c>
      <c r="C14" s="352" t="n">
        <v>4610</v>
      </c>
      <c r="D14" s="352" t="n">
        <v>0</v>
      </c>
      <c r="E14" s="352" t="n">
        <v>0</v>
      </c>
      <c r="F14" s="352" t="n">
        <v>0</v>
      </c>
      <c r="G14" s="352" t="n">
        <v>0</v>
      </c>
      <c r="H14" s="352" t="n">
        <v>0</v>
      </c>
      <c r="I14" s="352" t="n">
        <v>0</v>
      </c>
      <c r="J14" s="352" t="n">
        <v>4</v>
      </c>
      <c r="K14" s="352" t="n">
        <v>4610</v>
      </c>
      <c r="L14" s="352" t="n">
        <v>0</v>
      </c>
      <c r="M14" s="353" t="n">
        <v>0</v>
      </c>
    </row>
    <row r="15" s="346" customFormat="true" ht="17.25" hidden="false" customHeight="true" outlineLevel="0" collapsed="false">
      <c r="A15" s="351" t="s">
        <v>544</v>
      </c>
      <c r="B15" s="352" t="n">
        <v>182</v>
      </c>
      <c r="C15" s="352" t="n">
        <v>582373</v>
      </c>
      <c r="D15" s="352" t="n">
        <v>6</v>
      </c>
      <c r="E15" s="352" t="n">
        <v>4980</v>
      </c>
      <c r="F15" s="352" t="n">
        <v>14</v>
      </c>
      <c r="G15" s="352" t="n">
        <v>9103</v>
      </c>
      <c r="H15" s="352" t="n">
        <v>1</v>
      </c>
      <c r="I15" s="352" t="n">
        <v>80</v>
      </c>
      <c r="J15" s="352" t="n">
        <v>160</v>
      </c>
      <c r="K15" s="352" t="n">
        <v>566210</v>
      </c>
      <c r="L15" s="352" t="n">
        <v>1</v>
      </c>
      <c r="M15" s="353" t="n">
        <v>2000</v>
      </c>
    </row>
    <row r="16" s="346" customFormat="true" ht="17.25" hidden="false" customHeight="true" outlineLevel="0" collapsed="false">
      <c r="A16" s="351" t="s">
        <v>545</v>
      </c>
      <c r="B16" s="352" t="n">
        <v>270</v>
      </c>
      <c r="C16" s="352" t="n">
        <v>428115</v>
      </c>
      <c r="D16" s="352" t="n">
        <v>14</v>
      </c>
      <c r="E16" s="352" t="n">
        <v>12478</v>
      </c>
      <c r="F16" s="352" t="n">
        <v>53</v>
      </c>
      <c r="G16" s="352" t="n">
        <v>80664</v>
      </c>
      <c r="H16" s="352" t="n">
        <v>10</v>
      </c>
      <c r="I16" s="352" t="n">
        <v>14298</v>
      </c>
      <c r="J16" s="352" t="n">
        <v>193</v>
      </c>
      <c r="K16" s="352" t="n">
        <v>320676</v>
      </c>
      <c r="L16" s="352" t="n">
        <v>0</v>
      </c>
      <c r="M16" s="353" t="n">
        <v>0</v>
      </c>
    </row>
    <row r="17" s="346" customFormat="true" ht="17.25" hidden="false" customHeight="true" outlineLevel="0" collapsed="false">
      <c r="A17" s="351" t="s">
        <v>546</v>
      </c>
      <c r="B17" s="352" t="n">
        <v>163</v>
      </c>
      <c r="C17" s="352" t="n">
        <v>152708</v>
      </c>
      <c r="D17" s="352" t="n">
        <v>13</v>
      </c>
      <c r="E17" s="352" t="n">
        <v>8382</v>
      </c>
      <c r="F17" s="352" t="n">
        <v>83</v>
      </c>
      <c r="G17" s="352" t="n">
        <v>1254</v>
      </c>
      <c r="H17" s="352" t="n">
        <v>7</v>
      </c>
      <c r="I17" s="352" t="n">
        <v>447</v>
      </c>
      <c r="J17" s="352" t="n">
        <v>57</v>
      </c>
      <c r="K17" s="352" t="n">
        <v>142222</v>
      </c>
      <c r="L17" s="352" t="n">
        <v>3</v>
      </c>
      <c r="M17" s="353" t="n">
        <v>403</v>
      </c>
    </row>
    <row r="18" s="346" customFormat="true" ht="17.25" hidden="false" customHeight="true" outlineLevel="0" collapsed="false">
      <c r="A18" s="351" t="s">
        <v>547</v>
      </c>
      <c r="B18" s="352" t="n">
        <v>19</v>
      </c>
      <c r="C18" s="352" t="n">
        <v>9089</v>
      </c>
      <c r="D18" s="352" t="n">
        <v>1</v>
      </c>
      <c r="E18" s="352" t="n">
        <v>7</v>
      </c>
      <c r="F18" s="352" t="n">
        <v>4</v>
      </c>
      <c r="G18" s="352" t="n">
        <v>72</v>
      </c>
      <c r="H18" s="352" t="n">
        <v>0</v>
      </c>
      <c r="I18" s="352" t="n">
        <v>0</v>
      </c>
      <c r="J18" s="352" t="n">
        <v>14</v>
      </c>
      <c r="K18" s="352" t="n">
        <v>9010</v>
      </c>
      <c r="L18" s="352" t="n">
        <v>0</v>
      </c>
      <c r="M18" s="353" t="n">
        <v>0</v>
      </c>
    </row>
    <row r="19" s="346" customFormat="true" ht="17.25" hidden="false" customHeight="true" outlineLevel="0" collapsed="false">
      <c r="A19" s="351" t="s">
        <v>548</v>
      </c>
      <c r="B19" s="352" t="n">
        <v>155</v>
      </c>
      <c r="C19" s="352" t="n">
        <v>20530</v>
      </c>
      <c r="D19" s="352" t="n">
        <v>13</v>
      </c>
      <c r="E19" s="352" t="n">
        <v>764</v>
      </c>
      <c r="F19" s="352" t="n">
        <v>54</v>
      </c>
      <c r="G19" s="352" t="n">
        <v>3718</v>
      </c>
      <c r="H19" s="352" t="n">
        <v>7</v>
      </c>
      <c r="I19" s="352" t="n">
        <v>378</v>
      </c>
      <c r="J19" s="352" t="n">
        <v>77</v>
      </c>
      <c r="K19" s="352" t="n">
        <v>14145</v>
      </c>
      <c r="L19" s="352" t="n">
        <v>4</v>
      </c>
      <c r="M19" s="353" t="n">
        <v>1525</v>
      </c>
    </row>
    <row r="20" s="346" customFormat="true" ht="17.25" hidden="false" customHeight="true" outlineLevel="0" collapsed="false">
      <c r="A20" s="351" t="s">
        <v>549</v>
      </c>
      <c r="B20" s="352" t="n">
        <v>7</v>
      </c>
      <c r="C20" s="352" t="n">
        <v>2348</v>
      </c>
      <c r="D20" s="352" t="n">
        <v>0</v>
      </c>
      <c r="E20" s="352" t="n">
        <v>0</v>
      </c>
      <c r="F20" s="352" t="n">
        <v>3</v>
      </c>
      <c r="G20" s="352" t="n">
        <v>1950</v>
      </c>
      <c r="H20" s="352" t="n">
        <v>0</v>
      </c>
      <c r="I20" s="352" t="n">
        <v>0</v>
      </c>
      <c r="J20" s="352" t="n">
        <v>4</v>
      </c>
      <c r="K20" s="352" t="n">
        <v>398</v>
      </c>
      <c r="L20" s="352" t="n">
        <v>0</v>
      </c>
      <c r="M20" s="353" t="n">
        <v>0</v>
      </c>
    </row>
    <row r="21" s="346" customFormat="true" ht="17.25" hidden="false" customHeight="true" outlineLevel="0" collapsed="false">
      <c r="A21" s="351" t="s">
        <v>550</v>
      </c>
      <c r="B21" s="352" t="n">
        <v>1</v>
      </c>
      <c r="C21" s="352" t="n">
        <v>100</v>
      </c>
      <c r="D21" s="352" t="n">
        <v>0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 t="n">
        <v>1</v>
      </c>
      <c r="K21" s="352" t="n">
        <v>100</v>
      </c>
      <c r="L21" s="352" t="n">
        <v>0</v>
      </c>
      <c r="M21" s="353" t="n">
        <v>0</v>
      </c>
    </row>
    <row r="22" s="346" customFormat="true" ht="17.25" hidden="false" customHeight="true" outlineLevel="0" collapsed="false">
      <c r="A22" s="354" t="s">
        <v>551</v>
      </c>
      <c r="B22" s="355" t="n">
        <v>46</v>
      </c>
      <c r="C22" s="355" t="n">
        <v>5041</v>
      </c>
      <c r="D22" s="355" t="n">
        <v>9</v>
      </c>
      <c r="E22" s="355" t="n">
        <v>865</v>
      </c>
      <c r="F22" s="355" t="n">
        <v>25</v>
      </c>
      <c r="G22" s="355" t="n">
        <v>2088</v>
      </c>
      <c r="H22" s="355" t="n">
        <v>2</v>
      </c>
      <c r="I22" s="355" t="n">
        <v>110</v>
      </c>
      <c r="J22" s="355" t="n">
        <v>10</v>
      </c>
      <c r="K22" s="355" t="n">
        <v>1978</v>
      </c>
      <c r="L22" s="355" t="n">
        <v>0</v>
      </c>
      <c r="M22" s="356" t="n">
        <v>0</v>
      </c>
    </row>
    <row r="23" customFormat="false" ht="15.75" hidden="false" customHeight="false" outlineLevel="0" collapsed="false">
      <c r="A23" s="244" t="s">
        <v>552</v>
      </c>
    </row>
    <row r="24" customFormat="false" ht="15.75" hidden="false" customHeight="false" outlineLevel="0" collapsed="false">
      <c r="A24" s="357" t="s">
        <v>553</v>
      </c>
      <c r="M24" s="357" t="s">
        <v>554</v>
      </c>
    </row>
    <row r="25" s="358" customFormat="true" ht="15.75" hidden="false" customHeight="false" outlineLevel="0" collapsed="false">
      <c r="B25" s="359" t="n">
        <f aca="false">ROUND(B5,0)</f>
        <v>3759</v>
      </c>
      <c r="C25" s="359" t="n">
        <f aca="false">ROUND(C5,0)</f>
        <v>4239623</v>
      </c>
      <c r="D25" s="359" t="n">
        <f aca="false">ROUND(D5,0)</f>
        <v>289</v>
      </c>
      <c r="E25" s="359" t="n">
        <f aca="false">ROUND(E5,0)</f>
        <v>166112</v>
      </c>
      <c r="F25" s="359" t="n">
        <f aca="false">ROUND(F5,0)</f>
        <v>1577</v>
      </c>
      <c r="G25" s="359" t="n">
        <f aca="false">ROUND(G5,0)</f>
        <v>277876</v>
      </c>
      <c r="H25" s="359" t="n">
        <f aca="false">ROUND(H5,0)</f>
        <v>314</v>
      </c>
      <c r="I25" s="359" t="n">
        <f aca="false">ROUND(I5,0)</f>
        <v>58798</v>
      </c>
      <c r="J25" s="359" t="n">
        <f aca="false">ROUND(J5,0)</f>
        <v>1466</v>
      </c>
      <c r="K25" s="359" t="n">
        <f aca="false">ROUND(K5,0)</f>
        <v>3708869</v>
      </c>
      <c r="L25" s="359" t="n">
        <f aca="false">ROUND(L5,0)</f>
        <v>113</v>
      </c>
      <c r="M25" s="359" t="n">
        <f aca="false">ROUND(M5,0)</f>
        <v>27968</v>
      </c>
    </row>
    <row r="26" s="358" customFormat="true" ht="15.75" hidden="false" customHeight="false" outlineLevel="0" collapsed="false">
      <c r="B26" s="359" t="n">
        <f aca="false">ROUND(B6,0)</f>
        <v>106</v>
      </c>
      <c r="C26" s="359" t="n">
        <f aca="false">ROUND(C6,0)</f>
        <v>13541</v>
      </c>
      <c r="D26" s="359" t="n">
        <f aca="false">ROUND(D6,0)</f>
        <v>5</v>
      </c>
      <c r="E26" s="359" t="n">
        <f aca="false">ROUND(E6,0)</f>
        <v>1138</v>
      </c>
      <c r="F26" s="359" t="n">
        <f aca="false">ROUND(F6,0)</f>
        <v>69</v>
      </c>
      <c r="G26" s="359" t="n">
        <f aca="false">ROUND(G6,0)</f>
        <v>3439</v>
      </c>
      <c r="H26" s="359" t="n">
        <f aca="false">ROUND(H6,0)</f>
        <v>3</v>
      </c>
      <c r="I26" s="359" t="n">
        <f aca="false">ROUND(I6,0)</f>
        <v>35</v>
      </c>
      <c r="J26" s="359" t="n">
        <f aca="false">ROUND(J6,0)</f>
        <v>29</v>
      </c>
      <c r="K26" s="359" t="n">
        <f aca="false">ROUND(K6,0)</f>
        <v>8929</v>
      </c>
      <c r="L26" s="359" t="n">
        <f aca="false">ROUND(L6,0)</f>
        <v>0</v>
      </c>
      <c r="M26" s="359" t="n">
        <f aca="false">ROUND(M6,0)</f>
        <v>0</v>
      </c>
    </row>
    <row r="27" s="358" customFormat="true" ht="15.75" hidden="false" customHeight="false" outlineLevel="0" collapsed="false">
      <c r="B27" s="359" t="n">
        <f aca="false">ROUND(B7,0)</f>
        <v>1325</v>
      </c>
      <c r="C27" s="359" t="n">
        <f aca="false">ROUND(C7,0)</f>
        <v>1264883</v>
      </c>
      <c r="D27" s="359" t="n">
        <f aca="false">ROUND(D7,0)</f>
        <v>103</v>
      </c>
      <c r="E27" s="359" t="n">
        <f aca="false">ROUND(E7,0)</f>
        <v>69929</v>
      </c>
      <c r="F27" s="359" t="n">
        <f aca="false">ROUND(F7,0)</f>
        <v>677</v>
      </c>
      <c r="G27" s="359" t="n">
        <f aca="false">ROUND(G7,0)</f>
        <v>105764</v>
      </c>
      <c r="H27" s="359" t="n">
        <f aca="false">ROUND(H7,0)</f>
        <v>165</v>
      </c>
      <c r="I27" s="359" t="n">
        <f aca="false">ROUND(I7,0)</f>
        <v>29400</v>
      </c>
      <c r="J27" s="359" t="n">
        <f aca="false">ROUND(J7,0)</f>
        <v>313</v>
      </c>
      <c r="K27" s="359" t="n">
        <f aca="false">ROUND(K7,0)</f>
        <v>1044556</v>
      </c>
      <c r="L27" s="359" t="n">
        <f aca="false">ROUND(L7,0)</f>
        <v>67</v>
      </c>
      <c r="M27" s="359" t="n">
        <f aca="false">ROUND(M7,0)</f>
        <v>15233</v>
      </c>
    </row>
    <row r="28" s="358" customFormat="true" ht="15.75" hidden="false" customHeight="false" outlineLevel="0" collapsed="false">
      <c r="B28" s="359" t="n">
        <f aca="false">ROUND(B8,0)</f>
        <v>9</v>
      </c>
      <c r="C28" s="359" t="n">
        <f aca="false">ROUND(C8,0)</f>
        <v>244512</v>
      </c>
      <c r="D28" s="359" t="n">
        <f aca="false">ROUND(D8,0)</f>
        <v>0</v>
      </c>
      <c r="E28" s="359" t="n">
        <f aca="false">ROUND(E8,0)</f>
        <v>0</v>
      </c>
      <c r="F28" s="359" t="n">
        <f aca="false">ROUND(F8,0)</f>
        <v>4</v>
      </c>
      <c r="G28" s="359" t="n">
        <f aca="false">ROUND(G8,0)</f>
        <v>289</v>
      </c>
      <c r="H28" s="359" t="n">
        <f aca="false">ROUND(H8,0)</f>
        <v>0</v>
      </c>
      <c r="I28" s="359" t="n">
        <f aca="false">ROUND(I8,0)</f>
        <v>0</v>
      </c>
      <c r="J28" s="359" t="n">
        <f aca="false">ROUND(J8,0)</f>
        <v>5</v>
      </c>
      <c r="K28" s="359" t="n">
        <f aca="false">ROUND(K8,0)</f>
        <v>244223</v>
      </c>
      <c r="L28" s="359" t="n">
        <f aca="false">ROUND(L8,0)</f>
        <v>0</v>
      </c>
      <c r="M28" s="359" t="n">
        <f aca="false">ROUND(M8,0)</f>
        <v>0</v>
      </c>
    </row>
    <row r="29" s="358" customFormat="true" ht="15.75" hidden="false" customHeight="false" outlineLevel="0" collapsed="false">
      <c r="B29" s="359" t="n">
        <f aca="false">ROUND(B9,0)</f>
        <v>246</v>
      </c>
      <c r="C29" s="359" t="n">
        <f aca="false">ROUND(C9,0)</f>
        <v>604682</v>
      </c>
      <c r="D29" s="359" t="n">
        <f aca="false">ROUND(D9,0)</f>
        <v>13</v>
      </c>
      <c r="E29" s="359" t="n">
        <f aca="false">ROUND(E9,0)</f>
        <v>11881</v>
      </c>
      <c r="F29" s="359" t="n">
        <f aca="false">ROUND(F9,0)</f>
        <v>101</v>
      </c>
      <c r="G29" s="359" t="n">
        <f aca="false">ROUND(G9,0)</f>
        <v>12549</v>
      </c>
      <c r="H29" s="359" t="n">
        <f aca="false">ROUND(H9,0)</f>
        <v>18</v>
      </c>
      <c r="I29" s="359" t="n">
        <f aca="false">ROUND(I9,0)</f>
        <v>4212</v>
      </c>
      <c r="J29" s="359" t="n">
        <f aca="false">ROUND(J9,0)</f>
        <v>112</v>
      </c>
      <c r="K29" s="359" t="n">
        <f aca="false">ROUND(K9,0)</f>
        <v>575250</v>
      </c>
      <c r="L29" s="359" t="n">
        <f aca="false">ROUND(L9,0)</f>
        <v>2</v>
      </c>
      <c r="M29" s="359" t="n">
        <f aca="false">ROUND(M9,0)</f>
        <v>790</v>
      </c>
    </row>
    <row r="30" s="358" customFormat="true" ht="15.75" hidden="false" customHeight="false" outlineLevel="0" collapsed="false">
      <c r="B30" s="359" t="n">
        <f aca="false">ROUND(B10,0)</f>
        <v>358</v>
      </c>
      <c r="C30" s="359" t="n">
        <f aca="false">ROUND(C10,0)</f>
        <v>261368</v>
      </c>
      <c r="D30" s="359" t="n">
        <f aca="false">ROUND(D10,0)</f>
        <v>27</v>
      </c>
      <c r="E30" s="359" t="n">
        <f aca="false">ROUND(E10,0)</f>
        <v>38807</v>
      </c>
      <c r="F30" s="359" t="n">
        <f aca="false">ROUND(F10,0)</f>
        <v>147</v>
      </c>
      <c r="G30" s="359" t="n">
        <f aca="false">ROUND(G10,0)</f>
        <v>16361</v>
      </c>
      <c r="H30" s="359" t="n">
        <f aca="false">ROUND(H10,0)</f>
        <v>23</v>
      </c>
      <c r="I30" s="359" t="n">
        <f aca="false">ROUND(I10,0)</f>
        <v>3758</v>
      </c>
      <c r="J30" s="359" t="n">
        <f aca="false">ROUND(J10,0)</f>
        <v>147</v>
      </c>
      <c r="K30" s="359" t="n">
        <f aca="false">ROUND(K10,0)</f>
        <v>199278</v>
      </c>
      <c r="L30" s="359" t="n">
        <f aca="false">ROUND(L10,0)</f>
        <v>14</v>
      </c>
      <c r="M30" s="359" t="n">
        <f aca="false">ROUND(M10,0)</f>
        <v>3164</v>
      </c>
    </row>
    <row r="31" s="358" customFormat="true" ht="15.75" hidden="false" customHeight="false" outlineLevel="0" collapsed="false">
      <c r="B31" s="359" t="n">
        <f aca="false">ROUND(B11,0)</f>
        <v>15</v>
      </c>
      <c r="C31" s="359" t="n">
        <f aca="false">ROUND(C11,0)</f>
        <v>3660</v>
      </c>
      <c r="D31" s="359" t="n">
        <f aca="false">ROUND(D11,0)</f>
        <v>2</v>
      </c>
      <c r="E31" s="359" t="n">
        <f aca="false">ROUND(E11,0)</f>
        <v>333</v>
      </c>
      <c r="F31" s="359" t="n">
        <f aca="false">ROUND(F11,0)</f>
        <v>2</v>
      </c>
      <c r="G31" s="359" t="n">
        <f aca="false">ROUND(G11,0)</f>
        <v>40</v>
      </c>
      <c r="H31" s="359" t="n">
        <f aca="false">ROUND(H11,0)</f>
        <v>1</v>
      </c>
      <c r="I31" s="359" t="n">
        <f aca="false">ROUND(I11,0)</f>
        <v>12</v>
      </c>
      <c r="J31" s="359" t="n">
        <f aca="false">ROUND(J11,0)</f>
        <v>10</v>
      </c>
      <c r="K31" s="359" t="n">
        <f aca="false">ROUND(K11,0)</f>
        <v>3275</v>
      </c>
      <c r="L31" s="359" t="n">
        <f aca="false">ROUND(L11,0)</f>
        <v>0</v>
      </c>
      <c r="M31" s="359" t="n">
        <f aca="false">ROUND(M11,0)</f>
        <v>0</v>
      </c>
    </row>
    <row r="32" s="358" customFormat="true" ht="15.75" hidden="false" customHeight="false" outlineLevel="0" collapsed="false">
      <c r="B32" s="359" t="n">
        <f aca="false">ROUND(B12,0)</f>
        <v>782</v>
      </c>
      <c r="C32" s="359" t="n">
        <f aca="false">ROUND(C12,0)</f>
        <v>612092</v>
      </c>
      <c r="D32" s="359" t="n">
        <f aca="false">ROUND(D12,0)</f>
        <v>75</v>
      </c>
      <c r="E32" s="359" t="n">
        <f aca="false">ROUND(E12,0)</f>
        <v>12240</v>
      </c>
      <c r="F32" s="359" t="n">
        <f aca="false">ROUND(F12,0)</f>
        <v>298</v>
      </c>
      <c r="G32" s="359" t="n">
        <f aca="false">ROUND(G12,0)</f>
        <v>31974</v>
      </c>
      <c r="H32" s="359" t="n">
        <f aca="false">ROUND(H12,0)</f>
        <v>68</v>
      </c>
      <c r="I32" s="359" t="n">
        <f aca="false">ROUND(I12,0)</f>
        <v>5487</v>
      </c>
      <c r="J32" s="359" t="n">
        <f aca="false">ROUND(J12,0)</f>
        <v>319</v>
      </c>
      <c r="K32" s="359" t="n">
        <f aca="false">ROUND(K12,0)</f>
        <v>557538</v>
      </c>
      <c r="L32" s="359" t="n">
        <f aca="false">ROUND(L12,0)</f>
        <v>22</v>
      </c>
      <c r="M32" s="359" t="n">
        <f aca="false">ROUND(M12,0)</f>
        <v>4853</v>
      </c>
    </row>
    <row r="33" s="358" customFormat="true" ht="15.75" hidden="false" customHeight="false" outlineLevel="0" collapsed="false">
      <c r="B33" s="359" t="n">
        <f aca="false">ROUND(B13,0)</f>
        <v>71</v>
      </c>
      <c r="C33" s="359" t="n">
        <f aca="false">ROUND(C13,0)</f>
        <v>29970</v>
      </c>
      <c r="D33" s="359" t="n">
        <f aca="false">ROUND(D13,0)</f>
        <v>8</v>
      </c>
      <c r="E33" s="359" t="n">
        <f aca="false">ROUND(E13,0)</f>
        <v>4309</v>
      </c>
      <c r="F33" s="359" t="n">
        <f aca="false">ROUND(F13,0)</f>
        <v>43</v>
      </c>
      <c r="G33" s="359" t="n">
        <f aca="false">ROUND(G13,0)</f>
        <v>8612</v>
      </c>
      <c r="H33" s="359" t="n">
        <f aca="false">ROUND(H13,0)</f>
        <v>9</v>
      </c>
      <c r="I33" s="359" t="n">
        <f aca="false">ROUND(I13,0)</f>
        <v>580</v>
      </c>
      <c r="J33" s="359" t="n">
        <f aca="false">ROUND(J13,0)</f>
        <v>11</v>
      </c>
      <c r="K33" s="359" t="n">
        <f aca="false">ROUND(K13,0)</f>
        <v>16470</v>
      </c>
      <c r="L33" s="359" t="n">
        <f aca="false">ROUND(L13,0)</f>
        <v>0</v>
      </c>
      <c r="M33" s="359" t="n">
        <f aca="false">ROUND(M13,0)</f>
        <v>0</v>
      </c>
    </row>
    <row r="34" s="358" customFormat="true" ht="15.75" hidden="false" customHeight="false" outlineLevel="0" collapsed="false">
      <c r="B34" s="359" t="n">
        <f aca="false">ROUND(B14,0)</f>
        <v>4</v>
      </c>
      <c r="C34" s="359" t="n">
        <f aca="false">ROUND(C14,0)</f>
        <v>4610</v>
      </c>
      <c r="D34" s="359" t="n">
        <f aca="false">ROUND(D14,0)</f>
        <v>0</v>
      </c>
      <c r="E34" s="359" t="n">
        <f aca="false">ROUND(E14,0)</f>
        <v>0</v>
      </c>
      <c r="F34" s="359" t="n">
        <f aca="false">ROUND(F14,0)</f>
        <v>0</v>
      </c>
      <c r="G34" s="359" t="n">
        <f aca="false">ROUND(G14,0)</f>
        <v>0</v>
      </c>
      <c r="H34" s="359" t="n">
        <f aca="false">ROUND(H14,0)</f>
        <v>0</v>
      </c>
      <c r="I34" s="359" t="n">
        <f aca="false">ROUND(I14,0)</f>
        <v>0</v>
      </c>
      <c r="J34" s="359" t="n">
        <f aca="false">ROUND(J14,0)</f>
        <v>4</v>
      </c>
      <c r="K34" s="359" t="n">
        <f aca="false">ROUND(K14,0)</f>
        <v>4610</v>
      </c>
      <c r="L34" s="359" t="n">
        <f aca="false">ROUND(L14,0)</f>
        <v>0</v>
      </c>
      <c r="M34" s="359" t="n">
        <f aca="false">ROUND(M14,0)</f>
        <v>0</v>
      </c>
    </row>
    <row r="35" s="358" customFormat="true" ht="15.75" hidden="false" customHeight="false" outlineLevel="0" collapsed="false">
      <c r="B35" s="359" t="n">
        <f aca="false">ROUND(B15,0)</f>
        <v>182</v>
      </c>
      <c r="C35" s="359" t="n">
        <f aca="false">ROUND(C15,0)</f>
        <v>582373</v>
      </c>
      <c r="D35" s="359" t="n">
        <f aca="false">ROUND(D15,0)</f>
        <v>6</v>
      </c>
      <c r="E35" s="359" t="n">
        <f aca="false">ROUND(E15,0)</f>
        <v>4980</v>
      </c>
      <c r="F35" s="359" t="n">
        <f aca="false">ROUND(F15,0)</f>
        <v>14</v>
      </c>
      <c r="G35" s="359" t="n">
        <f aca="false">ROUND(G15,0)</f>
        <v>9103</v>
      </c>
      <c r="H35" s="359" t="n">
        <f aca="false">ROUND(H15,0)</f>
        <v>1</v>
      </c>
      <c r="I35" s="359" t="n">
        <f aca="false">ROUND(I15,0)</f>
        <v>80</v>
      </c>
      <c r="J35" s="359" t="n">
        <f aca="false">ROUND(J15,0)</f>
        <v>160</v>
      </c>
      <c r="K35" s="359" t="n">
        <f aca="false">ROUND(K15,0)</f>
        <v>566210</v>
      </c>
      <c r="L35" s="359" t="n">
        <f aca="false">ROUND(L15,0)</f>
        <v>1</v>
      </c>
      <c r="M35" s="359" t="n">
        <f aca="false">ROUND(M15,0)</f>
        <v>2000</v>
      </c>
    </row>
    <row r="36" s="358" customFormat="true" ht="15.75" hidden="false" customHeight="false" outlineLevel="0" collapsed="false">
      <c r="B36" s="359" t="n">
        <f aca="false">ROUND(B16,0)</f>
        <v>270</v>
      </c>
      <c r="C36" s="359" t="n">
        <f aca="false">ROUND(C16,0)</f>
        <v>428115</v>
      </c>
      <c r="D36" s="359" t="n">
        <f aca="false">ROUND(D16,0)</f>
        <v>14</v>
      </c>
      <c r="E36" s="359" t="n">
        <f aca="false">ROUND(E16,0)</f>
        <v>12478</v>
      </c>
      <c r="F36" s="359" t="n">
        <f aca="false">ROUND(F16,0)</f>
        <v>53</v>
      </c>
      <c r="G36" s="359" t="n">
        <f aca="false">ROUND(G16,0)</f>
        <v>80664</v>
      </c>
      <c r="H36" s="359" t="n">
        <f aca="false">ROUND(H16,0)</f>
        <v>10</v>
      </c>
      <c r="I36" s="359" t="n">
        <f aca="false">ROUND(I16,0)</f>
        <v>14298</v>
      </c>
      <c r="J36" s="359" t="n">
        <f aca="false">ROUND(J16,0)</f>
        <v>193</v>
      </c>
      <c r="K36" s="359" t="n">
        <f aca="false">ROUND(K16,0)</f>
        <v>320676</v>
      </c>
      <c r="L36" s="359" t="n">
        <f aca="false">ROUND(L16,0)</f>
        <v>0</v>
      </c>
      <c r="M36" s="359" t="n">
        <f aca="false">ROUND(M16,0)</f>
        <v>0</v>
      </c>
    </row>
    <row r="37" s="358" customFormat="true" ht="15.75" hidden="false" customHeight="false" outlineLevel="0" collapsed="false">
      <c r="B37" s="359" t="n">
        <f aca="false">ROUND(B17,0)</f>
        <v>163</v>
      </c>
      <c r="C37" s="359" t="n">
        <f aca="false">ROUND(C17,0)</f>
        <v>152708</v>
      </c>
      <c r="D37" s="359" t="n">
        <f aca="false">ROUND(D17,0)</f>
        <v>13</v>
      </c>
      <c r="E37" s="359" t="n">
        <f aca="false">ROUND(E17,0)</f>
        <v>8382</v>
      </c>
      <c r="F37" s="359" t="n">
        <f aca="false">ROUND(F17,0)</f>
        <v>83</v>
      </c>
      <c r="G37" s="359" t="n">
        <f aca="false">ROUND(G17,0)</f>
        <v>1254</v>
      </c>
      <c r="H37" s="359" t="n">
        <f aca="false">ROUND(H17,0)</f>
        <v>7</v>
      </c>
      <c r="I37" s="359" t="n">
        <f aca="false">ROUND(I17,0)</f>
        <v>447</v>
      </c>
      <c r="J37" s="359" t="n">
        <f aca="false">ROUND(J17,0)</f>
        <v>57</v>
      </c>
      <c r="K37" s="359" t="n">
        <f aca="false">ROUND(K17,0)</f>
        <v>142222</v>
      </c>
      <c r="L37" s="359" t="n">
        <f aca="false">ROUND(L17,0)</f>
        <v>3</v>
      </c>
      <c r="M37" s="359" t="n">
        <f aca="false">ROUND(M17,0)</f>
        <v>403</v>
      </c>
    </row>
    <row r="38" s="358" customFormat="true" ht="15.75" hidden="false" customHeight="false" outlineLevel="0" collapsed="false">
      <c r="B38" s="359" t="n">
        <f aca="false">ROUND(B18,0)</f>
        <v>19</v>
      </c>
      <c r="C38" s="359" t="n">
        <f aca="false">ROUND(C18,0)</f>
        <v>9089</v>
      </c>
      <c r="D38" s="359" t="n">
        <f aca="false">ROUND(D18,0)</f>
        <v>1</v>
      </c>
      <c r="E38" s="359" t="n">
        <f aca="false">ROUND(E18,0)</f>
        <v>7</v>
      </c>
      <c r="F38" s="359" t="n">
        <f aca="false">ROUND(F18,0)</f>
        <v>4</v>
      </c>
      <c r="G38" s="359" t="n">
        <f aca="false">ROUND(G18,0)</f>
        <v>72</v>
      </c>
      <c r="H38" s="359" t="n">
        <f aca="false">ROUND(H18,0)</f>
        <v>0</v>
      </c>
      <c r="I38" s="359" t="n">
        <f aca="false">ROUND(I18,0)</f>
        <v>0</v>
      </c>
      <c r="J38" s="359" t="n">
        <f aca="false">ROUND(J18,0)</f>
        <v>14</v>
      </c>
      <c r="K38" s="359" t="n">
        <f aca="false">ROUND(K18,0)</f>
        <v>9010</v>
      </c>
      <c r="L38" s="359" t="n">
        <f aca="false">ROUND(L18,0)</f>
        <v>0</v>
      </c>
      <c r="M38" s="359" t="n">
        <f aca="false">ROUND(M18,0)</f>
        <v>0</v>
      </c>
    </row>
    <row r="39" s="358" customFormat="true" ht="15.75" hidden="false" customHeight="false" outlineLevel="0" collapsed="false">
      <c r="B39" s="359" t="n">
        <f aca="false">ROUND(B19,0)</f>
        <v>155</v>
      </c>
      <c r="C39" s="359" t="n">
        <f aca="false">ROUND(C19,0)</f>
        <v>20530</v>
      </c>
      <c r="D39" s="359" t="n">
        <f aca="false">ROUND(D19,0)</f>
        <v>13</v>
      </c>
      <c r="E39" s="359" t="n">
        <f aca="false">ROUND(E19,0)</f>
        <v>764</v>
      </c>
      <c r="F39" s="359" t="n">
        <f aca="false">ROUND(F19,0)</f>
        <v>54</v>
      </c>
      <c r="G39" s="359" t="n">
        <f aca="false">ROUND(G19,0)</f>
        <v>3718</v>
      </c>
      <c r="H39" s="359" t="n">
        <f aca="false">ROUND(H19,0)</f>
        <v>7</v>
      </c>
      <c r="I39" s="359" t="n">
        <f aca="false">ROUND(I19,0)</f>
        <v>378</v>
      </c>
      <c r="J39" s="359" t="n">
        <f aca="false">ROUND(J19,0)</f>
        <v>77</v>
      </c>
      <c r="K39" s="359" t="n">
        <f aca="false">ROUND(K19,0)</f>
        <v>14145</v>
      </c>
      <c r="L39" s="359" t="n">
        <f aca="false">ROUND(L19,0)</f>
        <v>4</v>
      </c>
      <c r="M39" s="359" t="n">
        <f aca="false">ROUND(M19,0)</f>
        <v>1525</v>
      </c>
    </row>
    <row r="40" s="358" customFormat="true" ht="15.75" hidden="false" customHeight="false" outlineLevel="0" collapsed="false">
      <c r="B40" s="359" t="n">
        <f aca="false">ROUND(B20,0)</f>
        <v>7</v>
      </c>
      <c r="C40" s="359" t="n">
        <f aca="false">ROUND(C20,0)</f>
        <v>2348</v>
      </c>
      <c r="D40" s="359" t="n">
        <f aca="false">ROUND(D20,0)</f>
        <v>0</v>
      </c>
      <c r="E40" s="359" t="n">
        <f aca="false">ROUND(E20,0)</f>
        <v>0</v>
      </c>
      <c r="F40" s="359" t="n">
        <f aca="false">ROUND(F20,0)</f>
        <v>3</v>
      </c>
      <c r="G40" s="359" t="n">
        <f aca="false">ROUND(G20,0)</f>
        <v>1950</v>
      </c>
      <c r="H40" s="359" t="n">
        <f aca="false">ROUND(H20,0)</f>
        <v>0</v>
      </c>
      <c r="I40" s="359" t="n">
        <f aca="false">ROUND(I20,0)</f>
        <v>0</v>
      </c>
      <c r="J40" s="359" t="n">
        <f aca="false">ROUND(J20,0)</f>
        <v>4</v>
      </c>
      <c r="K40" s="359" t="n">
        <f aca="false">ROUND(K20,0)</f>
        <v>398</v>
      </c>
      <c r="L40" s="359" t="n">
        <f aca="false">ROUND(L20,0)</f>
        <v>0</v>
      </c>
      <c r="M40" s="359" t="n">
        <f aca="false">ROUND(M20,0)</f>
        <v>0</v>
      </c>
    </row>
    <row r="41" s="358" customFormat="true" ht="15.75" hidden="false" customHeight="false" outlineLevel="0" collapsed="false">
      <c r="B41" s="359" t="n">
        <f aca="false">ROUND(B21,0)</f>
        <v>1</v>
      </c>
      <c r="C41" s="359" t="n">
        <f aca="false">ROUND(C21,0)</f>
        <v>100</v>
      </c>
      <c r="D41" s="359" t="n">
        <f aca="false">ROUND(D21,0)</f>
        <v>0</v>
      </c>
      <c r="E41" s="359" t="n">
        <f aca="false">ROUND(E21,0)</f>
        <v>0</v>
      </c>
      <c r="F41" s="359" t="n">
        <f aca="false">ROUND(F21,0)</f>
        <v>0</v>
      </c>
      <c r="G41" s="359" t="n">
        <f aca="false">ROUND(G21,0)</f>
        <v>0</v>
      </c>
      <c r="H41" s="359" t="n">
        <f aca="false">ROUND(H21,0)</f>
        <v>0</v>
      </c>
      <c r="I41" s="359" t="n">
        <f aca="false">ROUND(I21,0)</f>
        <v>0</v>
      </c>
      <c r="J41" s="359" t="n">
        <f aca="false">ROUND(J21,0)</f>
        <v>1</v>
      </c>
      <c r="K41" s="359" t="n">
        <f aca="false">ROUND(K21,0)</f>
        <v>100</v>
      </c>
      <c r="L41" s="359" t="n">
        <f aca="false">ROUND(L21,0)</f>
        <v>0</v>
      </c>
      <c r="M41" s="359" t="n">
        <f aca="false">ROUND(M21,0)</f>
        <v>0</v>
      </c>
    </row>
    <row r="42" s="358" customFormat="true" ht="15.75" hidden="false" customHeight="false" outlineLevel="0" collapsed="false">
      <c r="B42" s="359" t="n">
        <f aca="false">ROUND(B22,0)</f>
        <v>46</v>
      </c>
      <c r="C42" s="359" t="n">
        <f aca="false">ROUND(C22,0)</f>
        <v>5041</v>
      </c>
      <c r="D42" s="359" t="n">
        <f aca="false">ROUND(D22,0)</f>
        <v>9</v>
      </c>
      <c r="E42" s="359" t="n">
        <f aca="false">ROUND(E22,0)</f>
        <v>865</v>
      </c>
      <c r="F42" s="359" t="n">
        <f aca="false">ROUND(F22,0)</f>
        <v>25</v>
      </c>
      <c r="G42" s="359" t="n">
        <f aca="false">ROUND(G22,0)</f>
        <v>2088</v>
      </c>
      <c r="H42" s="359" t="n">
        <f aca="false">ROUND(H22,0)</f>
        <v>2</v>
      </c>
      <c r="I42" s="359" t="n">
        <f aca="false">ROUND(I22,0)</f>
        <v>110</v>
      </c>
      <c r="J42" s="359" t="n">
        <f aca="false">ROUND(J22,0)</f>
        <v>10</v>
      </c>
      <c r="K42" s="359" t="n">
        <f aca="false">ROUND(K22,0)</f>
        <v>1978</v>
      </c>
      <c r="L42" s="359" t="n">
        <f aca="false">ROUND(L22,0)</f>
        <v>0</v>
      </c>
      <c r="M42" s="359" t="n">
        <f aca="false">ROUND(M22,0)</f>
        <v>0</v>
      </c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170138888888889" right="0.290277777777778" top="0.5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Q24" activeCellId="0" sqref="Q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6" width="27.12"/>
    <col collapsed="false" customWidth="true" hidden="false" outlineLevel="0" max="2" min="2" style="336" width="6.24"/>
    <col collapsed="false" customWidth="true" hidden="false" outlineLevel="0" max="3" min="3" style="336" width="6.87"/>
    <col collapsed="false" customWidth="true" hidden="false" outlineLevel="0" max="4" min="4" style="336" width="7.37"/>
    <col collapsed="false" customWidth="true" hidden="false" outlineLevel="0" max="5" min="5" style="336" width="9.62"/>
    <col collapsed="false" customWidth="true" hidden="false" outlineLevel="0" max="6" min="6" style="336" width="5.62"/>
    <col collapsed="false" customWidth="true" hidden="false" outlineLevel="0" max="7" min="7" style="336" width="5.87"/>
    <col collapsed="false" customWidth="true" hidden="false" outlineLevel="0" max="8" min="8" style="336" width="5.74"/>
    <col collapsed="false" customWidth="true" hidden="false" outlineLevel="0" max="9" min="9" style="336" width="7.24"/>
    <col collapsed="false" customWidth="true" hidden="false" outlineLevel="0" max="10" min="10" style="336" width="4.75"/>
    <col collapsed="false" customWidth="true" hidden="false" outlineLevel="0" max="11" min="11" style="336" width="5.62"/>
    <col collapsed="false" customWidth="true" hidden="false" outlineLevel="0" max="12" min="12" style="336" width="4.75"/>
    <col collapsed="false" customWidth="true" hidden="false" outlineLevel="0" max="13" min="13" style="336" width="6.99"/>
    <col collapsed="false" customWidth="true" hidden="false" outlineLevel="0" max="15" min="14" style="336" width="5.74"/>
    <col collapsed="false" customWidth="true" hidden="false" outlineLevel="0" max="16" min="16" style="336" width="7.62"/>
    <col collapsed="false" customWidth="true" hidden="false" outlineLevel="0" max="17" min="17" style="336" width="9.12"/>
    <col collapsed="false" customWidth="false" hidden="false" outlineLevel="0" max="257" min="18" style="336" width="8.99"/>
  </cols>
  <sheetData>
    <row r="1" s="361" customFormat="true" ht="29.45" hidden="false" customHeight="true" outlineLevel="0" collapsed="false">
      <c r="A1" s="360" t="s">
        <v>55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</row>
    <row r="2" s="361" customFormat="true" ht="29.4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3" t="s">
        <v>556</v>
      </c>
      <c r="R2" s="364"/>
      <c r="S2" s="364"/>
    </row>
    <row r="3" s="368" customFormat="true" ht="18" hidden="false" customHeight="true" outlineLevel="0" collapsed="false">
      <c r="A3" s="365" t="s">
        <v>528</v>
      </c>
      <c r="B3" s="366" t="s">
        <v>307</v>
      </c>
      <c r="C3" s="366"/>
      <c r="D3" s="366"/>
      <c r="E3" s="366"/>
      <c r="F3" s="366" t="s">
        <v>557</v>
      </c>
      <c r="G3" s="366"/>
      <c r="H3" s="366"/>
      <c r="I3" s="366"/>
      <c r="J3" s="366" t="s">
        <v>558</v>
      </c>
      <c r="K3" s="366"/>
      <c r="L3" s="366"/>
      <c r="M3" s="366"/>
      <c r="N3" s="367" t="s">
        <v>412</v>
      </c>
      <c r="O3" s="367"/>
      <c r="P3" s="367"/>
      <c r="Q3" s="367"/>
    </row>
    <row r="4" s="369" customFormat="true" ht="24" hidden="false" customHeight="false" outlineLevel="0" collapsed="false">
      <c r="A4" s="365"/>
      <c r="B4" s="344" t="s">
        <v>532</v>
      </c>
      <c r="C4" s="344" t="s">
        <v>559</v>
      </c>
      <c r="D4" s="344" t="s">
        <v>560</v>
      </c>
      <c r="E4" s="344" t="s">
        <v>561</v>
      </c>
      <c r="F4" s="344" t="s">
        <v>532</v>
      </c>
      <c r="G4" s="344" t="s">
        <v>559</v>
      </c>
      <c r="H4" s="344" t="s">
        <v>560</v>
      </c>
      <c r="I4" s="366" t="s">
        <v>562</v>
      </c>
      <c r="J4" s="344" t="s">
        <v>532</v>
      </c>
      <c r="K4" s="344" t="s">
        <v>559</v>
      </c>
      <c r="L4" s="344" t="s">
        <v>560</v>
      </c>
      <c r="M4" s="344" t="s">
        <v>563</v>
      </c>
      <c r="N4" s="344" t="s">
        <v>532</v>
      </c>
      <c r="O4" s="344" t="s">
        <v>559</v>
      </c>
      <c r="P4" s="344" t="s">
        <v>560</v>
      </c>
      <c r="Q4" s="345" t="s">
        <v>533</v>
      </c>
    </row>
    <row r="5" s="372" customFormat="true" ht="14.25" hidden="false" customHeight="true" outlineLevel="0" collapsed="false">
      <c r="A5" s="347" t="s">
        <v>307</v>
      </c>
      <c r="B5" s="370" t="n">
        <v>25379</v>
      </c>
      <c r="C5" s="370" t="n">
        <v>52789</v>
      </c>
      <c r="D5" s="370" t="n">
        <v>217176</v>
      </c>
      <c r="E5" s="370" t="n">
        <v>5303944</v>
      </c>
      <c r="F5" s="370" t="n">
        <v>2538</v>
      </c>
      <c r="G5" s="370" t="n">
        <v>2542</v>
      </c>
      <c r="H5" s="370" t="n">
        <v>8418</v>
      </c>
      <c r="I5" s="370" t="n">
        <v>30141</v>
      </c>
      <c r="J5" s="370" t="n">
        <v>91</v>
      </c>
      <c r="K5" s="370" t="n">
        <v>220</v>
      </c>
      <c r="L5" s="370" t="n">
        <v>671</v>
      </c>
      <c r="M5" s="370" t="n">
        <v>3475</v>
      </c>
      <c r="N5" s="370" t="n">
        <v>22750</v>
      </c>
      <c r="O5" s="370" t="n">
        <v>50027</v>
      </c>
      <c r="P5" s="370" t="n">
        <v>208087</v>
      </c>
      <c r="Q5" s="371" t="n">
        <v>5270329</v>
      </c>
    </row>
    <row r="6" s="357" customFormat="true" ht="14.25" hidden="false" customHeight="true" outlineLevel="0" collapsed="false">
      <c r="A6" s="351" t="s">
        <v>535</v>
      </c>
      <c r="B6" s="373" t="n">
        <v>109</v>
      </c>
      <c r="C6" s="373" t="n">
        <v>226</v>
      </c>
      <c r="D6" s="373" t="n">
        <v>871</v>
      </c>
      <c r="E6" s="373" t="n">
        <v>12824</v>
      </c>
      <c r="F6" s="373" t="n">
        <v>33</v>
      </c>
      <c r="G6" s="373" t="n">
        <v>33</v>
      </c>
      <c r="H6" s="373" t="n">
        <v>239</v>
      </c>
      <c r="I6" s="373" t="n">
        <v>789</v>
      </c>
      <c r="J6" s="373" t="n">
        <v>2</v>
      </c>
      <c r="K6" s="373" t="n">
        <v>6</v>
      </c>
      <c r="L6" s="373" t="n">
        <v>5</v>
      </c>
      <c r="M6" s="373" t="n">
        <v>27</v>
      </c>
      <c r="N6" s="373" t="n">
        <v>74</v>
      </c>
      <c r="O6" s="373" t="n">
        <v>187</v>
      </c>
      <c r="P6" s="373" t="n">
        <v>627</v>
      </c>
      <c r="Q6" s="374" t="n">
        <v>12008</v>
      </c>
    </row>
    <row r="7" s="357" customFormat="true" ht="14.25" hidden="false" customHeight="true" outlineLevel="0" collapsed="false">
      <c r="A7" s="351" t="s">
        <v>536</v>
      </c>
      <c r="B7" s="373" t="n">
        <v>6222</v>
      </c>
      <c r="C7" s="373" t="n">
        <v>13161</v>
      </c>
      <c r="D7" s="373" t="n">
        <v>82003</v>
      </c>
      <c r="E7" s="373" t="n">
        <v>1048966</v>
      </c>
      <c r="F7" s="373" t="n">
        <v>679</v>
      </c>
      <c r="G7" s="373" t="n">
        <v>682</v>
      </c>
      <c r="H7" s="373" t="n">
        <v>3972</v>
      </c>
      <c r="I7" s="373" t="n">
        <v>13813</v>
      </c>
      <c r="J7" s="373" t="n">
        <v>23</v>
      </c>
      <c r="K7" s="373" t="n">
        <v>53</v>
      </c>
      <c r="L7" s="373" t="n">
        <v>155</v>
      </c>
      <c r="M7" s="373" t="n">
        <v>1554</v>
      </c>
      <c r="N7" s="373" t="n">
        <v>5520</v>
      </c>
      <c r="O7" s="373" t="n">
        <v>12426</v>
      </c>
      <c r="P7" s="373" t="n">
        <v>77876</v>
      </c>
      <c r="Q7" s="374" t="n">
        <v>1033600</v>
      </c>
    </row>
    <row r="8" s="357" customFormat="true" ht="14.25" hidden="false" customHeight="true" outlineLevel="0" collapsed="false">
      <c r="A8" s="351" t="s">
        <v>537</v>
      </c>
      <c r="B8" s="373" t="n">
        <v>2</v>
      </c>
      <c r="C8" s="373" t="n">
        <v>4</v>
      </c>
      <c r="D8" s="373" t="n">
        <v>10</v>
      </c>
      <c r="E8" s="373" t="n">
        <v>53</v>
      </c>
      <c r="F8" s="373" t="n">
        <v>0</v>
      </c>
      <c r="G8" s="373" t="n">
        <v>0</v>
      </c>
      <c r="H8" s="373" t="n">
        <v>0</v>
      </c>
      <c r="I8" s="373" t="n">
        <v>0</v>
      </c>
      <c r="J8" s="373" t="n">
        <v>0</v>
      </c>
      <c r="K8" s="373" t="n">
        <v>0</v>
      </c>
      <c r="L8" s="373" t="n">
        <v>0</v>
      </c>
      <c r="M8" s="373" t="n">
        <v>0</v>
      </c>
      <c r="N8" s="373" t="n">
        <v>2</v>
      </c>
      <c r="O8" s="373" t="n">
        <v>4</v>
      </c>
      <c r="P8" s="373" t="n">
        <v>10</v>
      </c>
      <c r="Q8" s="374" t="n">
        <v>53</v>
      </c>
    </row>
    <row r="9" s="357" customFormat="true" ht="14.25" hidden="false" customHeight="true" outlineLevel="0" collapsed="false">
      <c r="A9" s="351" t="s">
        <v>538</v>
      </c>
      <c r="B9" s="373" t="n">
        <v>1724</v>
      </c>
      <c r="C9" s="373" t="n">
        <v>3759</v>
      </c>
      <c r="D9" s="373" t="n">
        <v>22278</v>
      </c>
      <c r="E9" s="373" t="n">
        <v>420235</v>
      </c>
      <c r="F9" s="373" t="n">
        <v>33</v>
      </c>
      <c r="G9" s="373" t="n">
        <v>33</v>
      </c>
      <c r="H9" s="373" t="n">
        <v>161</v>
      </c>
      <c r="I9" s="373" t="n">
        <v>372</v>
      </c>
      <c r="J9" s="373" t="n">
        <v>0</v>
      </c>
      <c r="K9" s="373" t="n">
        <v>0</v>
      </c>
      <c r="L9" s="373" t="n">
        <v>0</v>
      </c>
      <c r="M9" s="373" t="n">
        <v>0</v>
      </c>
      <c r="N9" s="373" t="n">
        <v>1691</v>
      </c>
      <c r="O9" s="373" t="n">
        <v>3726</v>
      </c>
      <c r="P9" s="373" t="n">
        <v>22117</v>
      </c>
      <c r="Q9" s="374" t="n">
        <v>419863</v>
      </c>
    </row>
    <row r="10" s="357" customFormat="true" ht="14.25" hidden="false" customHeight="true" outlineLevel="0" collapsed="false">
      <c r="A10" s="351" t="s">
        <v>539</v>
      </c>
      <c r="B10" s="373" t="n">
        <v>1824</v>
      </c>
      <c r="C10" s="373" t="n">
        <v>4044</v>
      </c>
      <c r="D10" s="373" t="n">
        <v>19894</v>
      </c>
      <c r="E10" s="373" t="n">
        <v>372658</v>
      </c>
      <c r="F10" s="373" t="n">
        <v>40</v>
      </c>
      <c r="G10" s="373" t="n">
        <v>40</v>
      </c>
      <c r="H10" s="373" t="n">
        <v>153</v>
      </c>
      <c r="I10" s="373" t="n">
        <v>299</v>
      </c>
      <c r="J10" s="373" t="n">
        <v>2</v>
      </c>
      <c r="K10" s="373" t="n">
        <v>5</v>
      </c>
      <c r="L10" s="373" t="n">
        <v>164</v>
      </c>
      <c r="M10" s="373" t="n">
        <v>14</v>
      </c>
      <c r="N10" s="373" t="n">
        <v>1782</v>
      </c>
      <c r="O10" s="373" t="n">
        <v>3999</v>
      </c>
      <c r="P10" s="373" t="n">
        <v>19577</v>
      </c>
      <c r="Q10" s="374" t="n">
        <v>372345</v>
      </c>
    </row>
    <row r="11" s="357" customFormat="true" ht="14.25" hidden="false" customHeight="true" outlineLevel="0" collapsed="false">
      <c r="A11" s="351" t="s">
        <v>540</v>
      </c>
      <c r="B11" s="373" t="n">
        <v>486</v>
      </c>
      <c r="C11" s="373" t="n">
        <v>1058</v>
      </c>
      <c r="D11" s="373" t="n">
        <v>2786</v>
      </c>
      <c r="E11" s="373" t="n">
        <v>50395</v>
      </c>
      <c r="F11" s="373" t="n">
        <v>14</v>
      </c>
      <c r="G11" s="373" t="n">
        <v>14</v>
      </c>
      <c r="H11" s="373" t="n">
        <v>43</v>
      </c>
      <c r="I11" s="373" t="n">
        <v>111</v>
      </c>
      <c r="J11" s="373" t="n">
        <v>23</v>
      </c>
      <c r="K11" s="373" t="n">
        <v>54</v>
      </c>
      <c r="L11" s="373" t="n">
        <v>97</v>
      </c>
      <c r="M11" s="373" t="n">
        <v>462</v>
      </c>
      <c r="N11" s="373" t="n">
        <v>449</v>
      </c>
      <c r="O11" s="373" t="n">
        <v>990</v>
      </c>
      <c r="P11" s="373" t="n">
        <v>2646</v>
      </c>
      <c r="Q11" s="374" t="n">
        <v>49822</v>
      </c>
    </row>
    <row r="12" s="357" customFormat="true" ht="14.25" hidden="false" customHeight="true" outlineLevel="0" collapsed="false">
      <c r="A12" s="351" t="s">
        <v>541</v>
      </c>
      <c r="B12" s="373" t="n">
        <v>9671</v>
      </c>
      <c r="C12" s="373" t="n">
        <v>19171</v>
      </c>
      <c r="D12" s="373" t="n">
        <v>50227</v>
      </c>
      <c r="E12" s="373" t="n">
        <v>2146289</v>
      </c>
      <c r="F12" s="373" t="n">
        <v>855</v>
      </c>
      <c r="G12" s="373" t="n">
        <v>855</v>
      </c>
      <c r="H12" s="373" t="n">
        <v>1545</v>
      </c>
      <c r="I12" s="373" t="n">
        <v>7039</v>
      </c>
      <c r="J12" s="373" t="n">
        <v>5</v>
      </c>
      <c r="K12" s="373" t="n">
        <v>15</v>
      </c>
      <c r="L12" s="373" t="n">
        <v>42</v>
      </c>
      <c r="M12" s="373" t="n">
        <v>96</v>
      </c>
      <c r="N12" s="373" t="n">
        <v>8811</v>
      </c>
      <c r="O12" s="373" t="n">
        <v>18301</v>
      </c>
      <c r="P12" s="373" t="n">
        <v>48640</v>
      </c>
      <c r="Q12" s="374" t="n">
        <v>2139154</v>
      </c>
    </row>
    <row r="13" s="357" customFormat="true" ht="14.25" hidden="false" customHeight="true" outlineLevel="0" collapsed="false">
      <c r="A13" s="351" t="s">
        <v>542</v>
      </c>
      <c r="B13" s="373" t="n">
        <v>488</v>
      </c>
      <c r="C13" s="373" t="n">
        <v>853</v>
      </c>
      <c r="D13" s="373" t="n">
        <v>5448</v>
      </c>
      <c r="E13" s="373" t="n">
        <v>22513</v>
      </c>
      <c r="F13" s="373" t="n">
        <v>168</v>
      </c>
      <c r="G13" s="373" t="n">
        <v>168</v>
      </c>
      <c r="H13" s="373" t="n">
        <v>622</v>
      </c>
      <c r="I13" s="373" t="n">
        <v>1900</v>
      </c>
      <c r="J13" s="373" t="n">
        <v>5</v>
      </c>
      <c r="K13" s="373" t="n">
        <v>10</v>
      </c>
      <c r="L13" s="373" t="n">
        <v>9</v>
      </c>
      <c r="M13" s="373" t="n">
        <v>78</v>
      </c>
      <c r="N13" s="373" t="n">
        <v>315</v>
      </c>
      <c r="O13" s="373" t="n">
        <v>675</v>
      </c>
      <c r="P13" s="373" t="n">
        <v>4817</v>
      </c>
      <c r="Q13" s="374" t="n">
        <v>20535</v>
      </c>
    </row>
    <row r="14" s="357" customFormat="true" ht="14.25" hidden="false" customHeight="true" outlineLevel="0" collapsed="false">
      <c r="A14" s="351" t="s">
        <v>543</v>
      </c>
      <c r="B14" s="373" t="n">
        <v>7</v>
      </c>
      <c r="C14" s="373" t="n">
        <v>17</v>
      </c>
      <c r="D14" s="373" t="n">
        <v>45</v>
      </c>
      <c r="E14" s="373" t="n">
        <v>1550</v>
      </c>
      <c r="F14" s="373" t="n">
        <v>0</v>
      </c>
      <c r="G14" s="373" t="n">
        <v>0</v>
      </c>
      <c r="H14" s="373" t="n">
        <v>0</v>
      </c>
      <c r="I14" s="373" t="n">
        <v>0</v>
      </c>
      <c r="J14" s="373" t="n">
        <v>0</v>
      </c>
      <c r="K14" s="373" t="n">
        <v>0</v>
      </c>
      <c r="L14" s="373" t="n">
        <v>0</v>
      </c>
      <c r="M14" s="373" t="n">
        <v>0</v>
      </c>
      <c r="N14" s="373" t="n">
        <v>7</v>
      </c>
      <c r="O14" s="373" t="n">
        <v>17</v>
      </c>
      <c r="P14" s="373" t="n">
        <v>45</v>
      </c>
      <c r="Q14" s="374" t="n">
        <v>1550</v>
      </c>
    </row>
    <row r="15" s="357" customFormat="true" ht="14.25" hidden="false" customHeight="true" outlineLevel="0" collapsed="false">
      <c r="A15" s="351" t="s">
        <v>544</v>
      </c>
      <c r="B15" s="373" t="n">
        <v>549</v>
      </c>
      <c r="C15" s="373" t="n">
        <v>1159</v>
      </c>
      <c r="D15" s="373" t="n">
        <v>5503</v>
      </c>
      <c r="E15" s="373" t="n">
        <v>474668</v>
      </c>
      <c r="F15" s="373" t="n">
        <v>202</v>
      </c>
      <c r="G15" s="373" t="n">
        <v>202</v>
      </c>
      <c r="H15" s="373" t="n">
        <v>234</v>
      </c>
      <c r="I15" s="373" t="n">
        <v>1354</v>
      </c>
      <c r="J15" s="373" t="n">
        <v>1</v>
      </c>
      <c r="K15" s="373" t="n">
        <v>3</v>
      </c>
      <c r="L15" s="373" t="n">
        <v>0</v>
      </c>
      <c r="M15" s="373" t="n">
        <v>100</v>
      </c>
      <c r="N15" s="373" t="n">
        <v>346</v>
      </c>
      <c r="O15" s="373" t="n">
        <v>954</v>
      </c>
      <c r="P15" s="373" t="n">
        <v>5269</v>
      </c>
      <c r="Q15" s="374" t="n">
        <v>473214</v>
      </c>
    </row>
    <row r="16" s="357" customFormat="true" ht="14.25" hidden="false" customHeight="true" outlineLevel="0" collapsed="false">
      <c r="A16" s="351" t="s">
        <v>545</v>
      </c>
      <c r="B16" s="373" t="n">
        <v>2005</v>
      </c>
      <c r="C16" s="373" t="n">
        <v>4698</v>
      </c>
      <c r="D16" s="373" t="n">
        <v>13438</v>
      </c>
      <c r="E16" s="373" t="n">
        <v>529900</v>
      </c>
      <c r="F16" s="373" t="n">
        <v>61</v>
      </c>
      <c r="G16" s="373" t="n">
        <v>61</v>
      </c>
      <c r="H16" s="373" t="n">
        <v>146</v>
      </c>
      <c r="I16" s="373" t="n">
        <v>478</v>
      </c>
      <c r="J16" s="373" t="n">
        <v>12</v>
      </c>
      <c r="K16" s="373" t="n">
        <v>27</v>
      </c>
      <c r="L16" s="373" t="n">
        <v>142</v>
      </c>
      <c r="M16" s="373" t="n">
        <v>260</v>
      </c>
      <c r="N16" s="373" t="n">
        <v>1932</v>
      </c>
      <c r="O16" s="373" t="n">
        <v>4610</v>
      </c>
      <c r="P16" s="373" t="n">
        <v>13150</v>
      </c>
      <c r="Q16" s="374" t="n">
        <v>529162</v>
      </c>
    </row>
    <row r="17" s="357" customFormat="true" ht="14.25" hidden="false" customHeight="true" outlineLevel="0" collapsed="false">
      <c r="A17" s="351" t="s">
        <v>564</v>
      </c>
      <c r="B17" s="373" t="n">
        <v>1263</v>
      </c>
      <c r="C17" s="373" t="n">
        <v>2924</v>
      </c>
      <c r="D17" s="373" t="n">
        <v>8937</v>
      </c>
      <c r="E17" s="373" t="n">
        <v>163742</v>
      </c>
      <c r="F17" s="373" t="n">
        <v>17</v>
      </c>
      <c r="G17" s="373" t="n">
        <v>18</v>
      </c>
      <c r="H17" s="373" t="n">
        <v>67</v>
      </c>
      <c r="I17" s="373" t="n">
        <v>227</v>
      </c>
      <c r="J17" s="373" t="n">
        <v>10</v>
      </c>
      <c r="K17" s="373" t="n">
        <v>28</v>
      </c>
      <c r="L17" s="373" t="n">
        <v>22</v>
      </c>
      <c r="M17" s="373" t="n">
        <v>670</v>
      </c>
      <c r="N17" s="373" t="n">
        <v>1236</v>
      </c>
      <c r="O17" s="373" t="n">
        <v>2878</v>
      </c>
      <c r="P17" s="373" t="n">
        <v>8848</v>
      </c>
      <c r="Q17" s="374" t="n">
        <v>162845</v>
      </c>
    </row>
    <row r="18" s="357" customFormat="true" ht="14.25" hidden="false" customHeight="true" outlineLevel="0" collapsed="false">
      <c r="A18" s="351" t="s">
        <v>547</v>
      </c>
      <c r="B18" s="373" t="n">
        <v>52</v>
      </c>
      <c r="C18" s="373" t="n">
        <v>137</v>
      </c>
      <c r="D18" s="373" t="n">
        <v>468</v>
      </c>
      <c r="E18" s="373" t="n">
        <v>9970</v>
      </c>
      <c r="F18" s="373" t="n">
        <v>1</v>
      </c>
      <c r="G18" s="373" t="n">
        <v>1</v>
      </c>
      <c r="H18" s="373" t="n">
        <v>0</v>
      </c>
      <c r="I18" s="373" t="n">
        <v>100</v>
      </c>
      <c r="J18" s="373" t="n">
        <v>0</v>
      </c>
      <c r="K18" s="373" t="n">
        <v>0</v>
      </c>
      <c r="L18" s="373" t="n">
        <v>0</v>
      </c>
      <c r="M18" s="373" t="n">
        <v>0</v>
      </c>
      <c r="N18" s="373" t="n">
        <v>51</v>
      </c>
      <c r="O18" s="373" t="n">
        <v>136</v>
      </c>
      <c r="P18" s="373" t="n">
        <v>468</v>
      </c>
      <c r="Q18" s="374" t="n">
        <v>9870</v>
      </c>
    </row>
    <row r="19" s="357" customFormat="true" ht="14.25" hidden="false" customHeight="true" outlineLevel="0" collapsed="false">
      <c r="A19" s="351" t="s">
        <v>548</v>
      </c>
      <c r="B19" s="373" t="n">
        <v>762</v>
      </c>
      <c r="C19" s="373" t="n">
        <v>1150</v>
      </c>
      <c r="D19" s="373" t="n">
        <v>4088</v>
      </c>
      <c r="E19" s="373" t="n">
        <v>28413</v>
      </c>
      <c r="F19" s="373" t="n">
        <v>401</v>
      </c>
      <c r="G19" s="373" t="n">
        <v>401</v>
      </c>
      <c r="H19" s="373" t="n">
        <v>1196</v>
      </c>
      <c r="I19" s="373" t="n">
        <v>3402</v>
      </c>
      <c r="J19" s="373" t="n">
        <v>5</v>
      </c>
      <c r="K19" s="373" t="n">
        <v>11</v>
      </c>
      <c r="L19" s="373" t="n">
        <v>20</v>
      </c>
      <c r="M19" s="373" t="n">
        <v>151</v>
      </c>
      <c r="N19" s="373" t="n">
        <v>356</v>
      </c>
      <c r="O19" s="373" t="n">
        <v>738</v>
      </c>
      <c r="P19" s="373" t="n">
        <v>2872</v>
      </c>
      <c r="Q19" s="374" t="n">
        <v>24860</v>
      </c>
    </row>
    <row r="20" s="357" customFormat="true" ht="14.25" hidden="false" customHeight="true" outlineLevel="0" collapsed="false">
      <c r="A20" s="351" t="s">
        <v>549</v>
      </c>
      <c r="B20" s="373" t="n">
        <v>12</v>
      </c>
      <c r="C20" s="373" t="n">
        <v>44</v>
      </c>
      <c r="D20" s="373" t="n">
        <v>345</v>
      </c>
      <c r="E20" s="373" t="n">
        <v>3990</v>
      </c>
      <c r="F20" s="373" t="n">
        <v>0</v>
      </c>
      <c r="G20" s="373" t="n">
        <v>0</v>
      </c>
      <c r="H20" s="373" t="n">
        <v>0</v>
      </c>
      <c r="I20" s="373" t="n">
        <v>0</v>
      </c>
      <c r="J20" s="373" t="n">
        <v>0</v>
      </c>
      <c r="K20" s="373" t="n">
        <v>0</v>
      </c>
      <c r="L20" s="373" t="n">
        <v>0</v>
      </c>
      <c r="M20" s="373" t="n">
        <v>0</v>
      </c>
      <c r="N20" s="373" t="n">
        <v>12</v>
      </c>
      <c r="O20" s="373" t="n">
        <v>44</v>
      </c>
      <c r="P20" s="373" t="n">
        <v>345</v>
      </c>
      <c r="Q20" s="374" t="n">
        <v>3990</v>
      </c>
    </row>
    <row r="21" s="357" customFormat="true" ht="14.25" hidden="false" customHeight="true" outlineLevel="0" collapsed="false">
      <c r="A21" s="351" t="s">
        <v>550</v>
      </c>
      <c r="B21" s="373" t="n">
        <v>26</v>
      </c>
      <c r="C21" s="373" t="n">
        <v>52</v>
      </c>
      <c r="D21" s="373" t="n">
        <v>201</v>
      </c>
      <c r="E21" s="373" t="n">
        <v>2069</v>
      </c>
      <c r="F21" s="373" t="n">
        <v>2</v>
      </c>
      <c r="G21" s="373" t="n">
        <v>2</v>
      </c>
      <c r="H21" s="373" t="n">
        <v>8</v>
      </c>
      <c r="I21" s="373" t="n">
        <v>13</v>
      </c>
      <c r="J21" s="373" t="n">
        <v>2</v>
      </c>
      <c r="K21" s="373" t="n">
        <v>6</v>
      </c>
      <c r="L21" s="373" t="n">
        <v>15</v>
      </c>
      <c r="M21" s="373" t="n">
        <v>53</v>
      </c>
      <c r="N21" s="373" t="n">
        <v>22</v>
      </c>
      <c r="O21" s="373" t="n">
        <v>44</v>
      </c>
      <c r="P21" s="373" t="n">
        <v>178</v>
      </c>
      <c r="Q21" s="374" t="n">
        <v>2003</v>
      </c>
    </row>
    <row r="22" s="357" customFormat="true" ht="14.25" hidden="false" customHeight="true" outlineLevel="0" collapsed="false">
      <c r="A22" s="354" t="s">
        <v>551</v>
      </c>
      <c r="B22" s="375" t="n">
        <v>177</v>
      </c>
      <c r="C22" s="375" t="n">
        <v>332</v>
      </c>
      <c r="D22" s="375" t="n">
        <v>634</v>
      </c>
      <c r="E22" s="375" t="n">
        <v>15709</v>
      </c>
      <c r="F22" s="375" t="n">
        <v>32</v>
      </c>
      <c r="G22" s="375" t="n">
        <v>32</v>
      </c>
      <c r="H22" s="375" t="n">
        <v>32</v>
      </c>
      <c r="I22" s="375" t="n">
        <v>245</v>
      </c>
      <c r="J22" s="375" t="n">
        <v>1</v>
      </c>
      <c r="K22" s="375" t="n">
        <v>2</v>
      </c>
      <c r="L22" s="375" t="n">
        <v>0</v>
      </c>
      <c r="M22" s="375" t="n">
        <v>10</v>
      </c>
      <c r="N22" s="375" t="n">
        <v>144</v>
      </c>
      <c r="O22" s="375" t="n">
        <v>298</v>
      </c>
      <c r="P22" s="375" t="n">
        <v>602</v>
      </c>
      <c r="Q22" s="376" t="n">
        <v>15454</v>
      </c>
    </row>
    <row r="23" customFormat="false" ht="15.75" hidden="false" customHeight="false" outlineLevel="0" collapsed="false">
      <c r="A23" s="357" t="s">
        <v>565</v>
      </c>
      <c r="Q23" s="357" t="s">
        <v>566</v>
      </c>
    </row>
    <row r="24" s="358" customFormat="true" ht="15.75" hidden="false" customHeight="false" outlineLevel="0" collapsed="false">
      <c r="B24" s="359" t="n">
        <f aca="false">ROUND(B5,0)</f>
        <v>25379</v>
      </c>
      <c r="C24" s="359" t="n">
        <f aca="false">ROUND(C5,0)</f>
        <v>52789</v>
      </c>
      <c r="D24" s="359" t="n">
        <f aca="false">ROUND(D5,0)</f>
        <v>217176</v>
      </c>
      <c r="E24" s="359" t="n">
        <f aca="false">ROUND(E5,0)</f>
        <v>5303944</v>
      </c>
      <c r="F24" s="359" t="n">
        <f aca="false">ROUND(F5,0)</f>
        <v>2538</v>
      </c>
      <c r="G24" s="359" t="n">
        <f aca="false">ROUND(G5,0)</f>
        <v>2542</v>
      </c>
      <c r="H24" s="359" t="n">
        <f aca="false">ROUND(H5,0)</f>
        <v>8418</v>
      </c>
      <c r="I24" s="359" t="n">
        <f aca="false">ROUND(I5,0)</f>
        <v>30141</v>
      </c>
      <c r="J24" s="359" t="n">
        <f aca="false">ROUND(J5,0)</f>
        <v>91</v>
      </c>
      <c r="K24" s="359" t="n">
        <f aca="false">ROUND(K5,0)</f>
        <v>220</v>
      </c>
      <c r="L24" s="359" t="n">
        <f aca="false">ROUND(L5,0)</f>
        <v>671</v>
      </c>
      <c r="M24" s="359" t="n">
        <f aca="false">ROUND(M5,0)</f>
        <v>3475</v>
      </c>
      <c r="N24" s="359" t="n">
        <f aca="false">ROUND(N5,0)</f>
        <v>22750</v>
      </c>
      <c r="O24" s="359" t="n">
        <f aca="false">ROUND(O5,0)</f>
        <v>50027</v>
      </c>
      <c r="P24" s="359" t="n">
        <f aca="false">ROUND(P5,0)</f>
        <v>208087</v>
      </c>
      <c r="Q24" s="359" t="n">
        <f aca="false">ROUND(Q5,0)</f>
        <v>5270329</v>
      </c>
    </row>
    <row r="25" s="358" customFormat="true" ht="15.75" hidden="false" customHeight="false" outlineLevel="0" collapsed="false">
      <c r="B25" s="359" t="n">
        <f aca="false">ROUND(B6,0)</f>
        <v>109</v>
      </c>
      <c r="C25" s="359" t="n">
        <f aca="false">ROUND(C6,0)</f>
        <v>226</v>
      </c>
      <c r="D25" s="359" t="n">
        <f aca="false">ROUND(D6,0)</f>
        <v>871</v>
      </c>
      <c r="E25" s="359" t="n">
        <f aca="false">ROUND(E6,0)</f>
        <v>12824</v>
      </c>
      <c r="F25" s="359" t="n">
        <f aca="false">ROUND(F6,0)</f>
        <v>33</v>
      </c>
      <c r="G25" s="359" t="n">
        <f aca="false">ROUND(G6,0)</f>
        <v>33</v>
      </c>
      <c r="H25" s="359" t="n">
        <f aca="false">ROUND(H6,0)</f>
        <v>239</v>
      </c>
      <c r="I25" s="359" t="n">
        <f aca="false">ROUND(I6,0)</f>
        <v>789</v>
      </c>
      <c r="J25" s="359" t="n">
        <f aca="false">ROUND(J6,0)</f>
        <v>2</v>
      </c>
      <c r="K25" s="359" t="n">
        <f aca="false">ROUND(K6,0)</f>
        <v>6</v>
      </c>
      <c r="L25" s="359" t="n">
        <f aca="false">ROUND(L6,0)</f>
        <v>5</v>
      </c>
      <c r="M25" s="359" t="n">
        <f aca="false">ROUND(M6,0)</f>
        <v>27</v>
      </c>
      <c r="N25" s="359" t="n">
        <f aca="false">ROUND(N6,0)</f>
        <v>74</v>
      </c>
      <c r="O25" s="359" t="n">
        <f aca="false">ROUND(O6,0)</f>
        <v>187</v>
      </c>
      <c r="P25" s="359" t="n">
        <f aca="false">ROUND(P6,0)</f>
        <v>627</v>
      </c>
      <c r="Q25" s="359" t="n">
        <f aca="false">ROUND(Q6,0)</f>
        <v>12008</v>
      </c>
    </row>
    <row r="26" s="358" customFormat="true" ht="15.75" hidden="false" customHeight="false" outlineLevel="0" collapsed="false">
      <c r="B26" s="359" t="n">
        <f aca="false">ROUND(B7,0)</f>
        <v>6222</v>
      </c>
      <c r="C26" s="359" t="n">
        <f aca="false">ROUND(C7,0)</f>
        <v>13161</v>
      </c>
      <c r="D26" s="359" t="n">
        <f aca="false">ROUND(D7,0)</f>
        <v>82003</v>
      </c>
      <c r="E26" s="359" t="n">
        <f aca="false">ROUND(E7,0)</f>
        <v>1048966</v>
      </c>
      <c r="F26" s="359" t="n">
        <f aca="false">ROUND(F7,0)</f>
        <v>679</v>
      </c>
      <c r="G26" s="359" t="n">
        <f aca="false">ROUND(G7,0)</f>
        <v>682</v>
      </c>
      <c r="H26" s="359" t="n">
        <f aca="false">ROUND(H7,0)</f>
        <v>3972</v>
      </c>
      <c r="I26" s="359" t="n">
        <f aca="false">ROUND(I7,0)</f>
        <v>13813</v>
      </c>
      <c r="J26" s="359" t="n">
        <f aca="false">ROUND(J7,0)</f>
        <v>23</v>
      </c>
      <c r="K26" s="359" t="n">
        <f aca="false">ROUND(K7,0)</f>
        <v>53</v>
      </c>
      <c r="L26" s="359" t="n">
        <f aca="false">ROUND(L7,0)</f>
        <v>155</v>
      </c>
      <c r="M26" s="359" t="n">
        <f aca="false">ROUND(M7,0)</f>
        <v>1554</v>
      </c>
      <c r="N26" s="359" t="n">
        <f aca="false">ROUND(N7,0)</f>
        <v>5520</v>
      </c>
      <c r="O26" s="359" t="n">
        <f aca="false">ROUND(O7,0)</f>
        <v>12426</v>
      </c>
      <c r="P26" s="359" t="n">
        <f aca="false">ROUND(P7,0)</f>
        <v>77876</v>
      </c>
      <c r="Q26" s="359" t="n">
        <f aca="false">ROUND(Q7,0)</f>
        <v>1033600</v>
      </c>
    </row>
    <row r="27" s="358" customFormat="true" ht="15.75" hidden="false" customHeight="false" outlineLevel="0" collapsed="false">
      <c r="B27" s="359" t="n">
        <f aca="false">ROUND(B8,0)</f>
        <v>2</v>
      </c>
      <c r="C27" s="359" t="n">
        <f aca="false">ROUND(C8,0)</f>
        <v>4</v>
      </c>
      <c r="D27" s="359" t="n">
        <f aca="false">ROUND(D8,0)</f>
        <v>10</v>
      </c>
      <c r="E27" s="359" t="n">
        <f aca="false">ROUND(E8,0)</f>
        <v>53</v>
      </c>
      <c r="F27" s="359" t="n">
        <f aca="false">ROUND(F8,0)</f>
        <v>0</v>
      </c>
      <c r="G27" s="359" t="n">
        <f aca="false">ROUND(G8,0)</f>
        <v>0</v>
      </c>
      <c r="H27" s="359" t="n">
        <f aca="false">ROUND(H8,0)</f>
        <v>0</v>
      </c>
      <c r="I27" s="359" t="n">
        <f aca="false">ROUND(I8,0)</f>
        <v>0</v>
      </c>
      <c r="J27" s="359" t="n">
        <f aca="false">ROUND(J8,0)</f>
        <v>0</v>
      </c>
      <c r="K27" s="359" t="n">
        <f aca="false">ROUND(K8,0)</f>
        <v>0</v>
      </c>
      <c r="L27" s="359" t="n">
        <f aca="false">ROUND(L8,0)</f>
        <v>0</v>
      </c>
      <c r="M27" s="359" t="n">
        <f aca="false">ROUND(M8,0)</f>
        <v>0</v>
      </c>
      <c r="N27" s="359" t="n">
        <f aca="false">ROUND(N8,0)</f>
        <v>2</v>
      </c>
      <c r="O27" s="359" t="n">
        <f aca="false">ROUND(O8,0)</f>
        <v>4</v>
      </c>
      <c r="P27" s="359" t="n">
        <f aca="false">ROUND(P8,0)</f>
        <v>10</v>
      </c>
      <c r="Q27" s="359" t="n">
        <f aca="false">ROUND(Q8,0)</f>
        <v>53</v>
      </c>
    </row>
    <row r="28" s="358" customFormat="true" ht="15.75" hidden="false" customHeight="false" outlineLevel="0" collapsed="false">
      <c r="B28" s="359" t="n">
        <f aca="false">ROUND(B9,0)</f>
        <v>1724</v>
      </c>
      <c r="C28" s="359" t="n">
        <f aca="false">ROUND(C9,0)</f>
        <v>3759</v>
      </c>
      <c r="D28" s="359" t="n">
        <f aca="false">ROUND(D9,0)</f>
        <v>22278</v>
      </c>
      <c r="E28" s="359" t="n">
        <f aca="false">ROUND(E9,0)</f>
        <v>420235</v>
      </c>
      <c r="F28" s="359" t="n">
        <f aca="false">ROUND(F9,0)</f>
        <v>33</v>
      </c>
      <c r="G28" s="359" t="n">
        <f aca="false">ROUND(G9,0)</f>
        <v>33</v>
      </c>
      <c r="H28" s="359" t="n">
        <f aca="false">ROUND(H9,0)</f>
        <v>161</v>
      </c>
      <c r="I28" s="359" t="n">
        <f aca="false">ROUND(I9,0)</f>
        <v>372</v>
      </c>
      <c r="J28" s="359" t="n">
        <f aca="false">ROUND(J9,0)</f>
        <v>0</v>
      </c>
      <c r="K28" s="359" t="n">
        <f aca="false">ROUND(K9,0)</f>
        <v>0</v>
      </c>
      <c r="L28" s="359" t="n">
        <f aca="false">ROUND(L9,0)</f>
        <v>0</v>
      </c>
      <c r="M28" s="359" t="n">
        <f aca="false">ROUND(M9,0)</f>
        <v>0</v>
      </c>
      <c r="N28" s="359" t="n">
        <f aca="false">ROUND(N9,0)</f>
        <v>1691</v>
      </c>
      <c r="O28" s="359" t="n">
        <f aca="false">ROUND(O9,0)</f>
        <v>3726</v>
      </c>
      <c r="P28" s="359" t="n">
        <f aca="false">ROUND(P9,0)</f>
        <v>22117</v>
      </c>
      <c r="Q28" s="359" t="n">
        <f aca="false">ROUND(Q9,0)</f>
        <v>419863</v>
      </c>
    </row>
    <row r="29" s="358" customFormat="true" ht="15.75" hidden="false" customHeight="false" outlineLevel="0" collapsed="false">
      <c r="B29" s="359" t="n">
        <f aca="false">ROUND(B10,0)</f>
        <v>1824</v>
      </c>
      <c r="C29" s="359" t="n">
        <f aca="false">ROUND(C10,0)</f>
        <v>4044</v>
      </c>
      <c r="D29" s="359" t="n">
        <f aca="false">ROUND(D10,0)</f>
        <v>19894</v>
      </c>
      <c r="E29" s="359" t="n">
        <f aca="false">ROUND(E10,0)</f>
        <v>372658</v>
      </c>
      <c r="F29" s="359" t="n">
        <f aca="false">ROUND(F10,0)</f>
        <v>40</v>
      </c>
      <c r="G29" s="359" t="n">
        <f aca="false">ROUND(G10,0)</f>
        <v>40</v>
      </c>
      <c r="H29" s="359" t="n">
        <f aca="false">ROUND(H10,0)</f>
        <v>153</v>
      </c>
      <c r="I29" s="359" t="n">
        <f aca="false">ROUND(I10,0)</f>
        <v>299</v>
      </c>
      <c r="J29" s="359" t="n">
        <f aca="false">ROUND(J10,0)</f>
        <v>2</v>
      </c>
      <c r="K29" s="359" t="n">
        <f aca="false">ROUND(K10,0)</f>
        <v>5</v>
      </c>
      <c r="L29" s="359" t="n">
        <f aca="false">ROUND(L10,0)</f>
        <v>164</v>
      </c>
      <c r="M29" s="359" t="n">
        <f aca="false">ROUND(M10,0)</f>
        <v>14</v>
      </c>
      <c r="N29" s="359" t="n">
        <f aca="false">ROUND(N10,0)</f>
        <v>1782</v>
      </c>
      <c r="O29" s="359" t="n">
        <f aca="false">ROUND(O10,0)</f>
        <v>3999</v>
      </c>
      <c r="P29" s="359" t="n">
        <f aca="false">ROUND(P10,0)</f>
        <v>19577</v>
      </c>
      <c r="Q29" s="359" t="n">
        <f aca="false">ROUND(Q10,0)</f>
        <v>372345</v>
      </c>
    </row>
    <row r="30" s="358" customFormat="true" ht="15.75" hidden="false" customHeight="false" outlineLevel="0" collapsed="false">
      <c r="B30" s="359" t="n">
        <f aca="false">ROUND(B11,0)</f>
        <v>486</v>
      </c>
      <c r="C30" s="359" t="n">
        <f aca="false">ROUND(C11,0)</f>
        <v>1058</v>
      </c>
      <c r="D30" s="359" t="n">
        <f aca="false">ROUND(D11,0)</f>
        <v>2786</v>
      </c>
      <c r="E30" s="359" t="n">
        <f aca="false">ROUND(E11,0)</f>
        <v>50395</v>
      </c>
      <c r="F30" s="359" t="n">
        <f aca="false">ROUND(F11,0)</f>
        <v>14</v>
      </c>
      <c r="G30" s="359" t="n">
        <f aca="false">ROUND(G11,0)</f>
        <v>14</v>
      </c>
      <c r="H30" s="359" t="n">
        <f aca="false">ROUND(H11,0)</f>
        <v>43</v>
      </c>
      <c r="I30" s="359" t="n">
        <f aca="false">ROUND(I11,0)</f>
        <v>111</v>
      </c>
      <c r="J30" s="359" t="n">
        <f aca="false">ROUND(J11,0)</f>
        <v>23</v>
      </c>
      <c r="K30" s="359" t="n">
        <f aca="false">ROUND(K11,0)</f>
        <v>54</v>
      </c>
      <c r="L30" s="359" t="n">
        <f aca="false">ROUND(L11,0)</f>
        <v>97</v>
      </c>
      <c r="M30" s="359" t="n">
        <f aca="false">ROUND(M11,0)</f>
        <v>462</v>
      </c>
      <c r="N30" s="359" t="n">
        <f aca="false">ROUND(N11,0)</f>
        <v>449</v>
      </c>
      <c r="O30" s="359" t="n">
        <f aca="false">ROUND(O11,0)</f>
        <v>990</v>
      </c>
      <c r="P30" s="359" t="n">
        <f aca="false">ROUND(P11,0)</f>
        <v>2646</v>
      </c>
      <c r="Q30" s="359" t="n">
        <f aca="false">ROUND(Q11,0)</f>
        <v>49822</v>
      </c>
    </row>
    <row r="31" s="358" customFormat="true" ht="15.75" hidden="false" customHeight="false" outlineLevel="0" collapsed="false">
      <c r="B31" s="359" t="n">
        <f aca="false">ROUND(B12,0)</f>
        <v>9671</v>
      </c>
      <c r="C31" s="359" t="n">
        <f aca="false">ROUND(C12,0)</f>
        <v>19171</v>
      </c>
      <c r="D31" s="359" t="n">
        <f aca="false">ROUND(D12,0)</f>
        <v>50227</v>
      </c>
      <c r="E31" s="359" t="n">
        <f aca="false">ROUND(E12,0)</f>
        <v>2146289</v>
      </c>
      <c r="F31" s="359" t="n">
        <f aca="false">ROUND(F12,0)</f>
        <v>855</v>
      </c>
      <c r="G31" s="359" t="n">
        <f aca="false">ROUND(G12,0)</f>
        <v>855</v>
      </c>
      <c r="H31" s="359" t="n">
        <f aca="false">ROUND(H12,0)</f>
        <v>1545</v>
      </c>
      <c r="I31" s="359" t="n">
        <f aca="false">ROUND(I12,0)</f>
        <v>7039</v>
      </c>
      <c r="J31" s="359" t="n">
        <f aca="false">ROUND(J12,0)</f>
        <v>5</v>
      </c>
      <c r="K31" s="359" t="n">
        <f aca="false">ROUND(K12,0)</f>
        <v>15</v>
      </c>
      <c r="L31" s="359" t="n">
        <f aca="false">ROUND(L12,0)</f>
        <v>42</v>
      </c>
      <c r="M31" s="359" t="n">
        <f aca="false">ROUND(M12,0)</f>
        <v>96</v>
      </c>
      <c r="N31" s="359" t="n">
        <f aca="false">ROUND(N12,0)</f>
        <v>8811</v>
      </c>
      <c r="O31" s="359" t="n">
        <f aca="false">ROUND(O12,0)</f>
        <v>18301</v>
      </c>
      <c r="P31" s="359" t="n">
        <f aca="false">ROUND(P12,0)</f>
        <v>48640</v>
      </c>
      <c r="Q31" s="359" t="n">
        <f aca="false">ROUND(Q12,0)</f>
        <v>2139154</v>
      </c>
    </row>
    <row r="32" s="358" customFormat="true" ht="15.75" hidden="false" customHeight="false" outlineLevel="0" collapsed="false">
      <c r="B32" s="359" t="n">
        <f aca="false">ROUND(B13,0)</f>
        <v>488</v>
      </c>
      <c r="C32" s="359" t="n">
        <f aca="false">ROUND(C13,0)</f>
        <v>853</v>
      </c>
      <c r="D32" s="359" t="n">
        <f aca="false">ROUND(D13,0)</f>
        <v>5448</v>
      </c>
      <c r="E32" s="359" t="n">
        <f aca="false">ROUND(E13,0)</f>
        <v>22513</v>
      </c>
      <c r="F32" s="359" t="n">
        <f aca="false">ROUND(F13,0)</f>
        <v>168</v>
      </c>
      <c r="G32" s="359" t="n">
        <f aca="false">ROUND(G13,0)</f>
        <v>168</v>
      </c>
      <c r="H32" s="359" t="n">
        <f aca="false">ROUND(H13,0)</f>
        <v>622</v>
      </c>
      <c r="I32" s="359" t="n">
        <f aca="false">ROUND(I13,0)</f>
        <v>1900</v>
      </c>
      <c r="J32" s="359" t="n">
        <f aca="false">ROUND(J13,0)</f>
        <v>5</v>
      </c>
      <c r="K32" s="359" t="n">
        <f aca="false">ROUND(K13,0)</f>
        <v>10</v>
      </c>
      <c r="L32" s="359" t="n">
        <f aca="false">ROUND(L13,0)</f>
        <v>9</v>
      </c>
      <c r="M32" s="359" t="n">
        <f aca="false">ROUND(M13,0)</f>
        <v>78</v>
      </c>
      <c r="N32" s="359" t="n">
        <f aca="false">ROUND(N13,0)</f>
        <v>315</v>
      </c>
      <c r="O32" s="359" t="n">
        <f aca="false">ROUND(O13,0)</f>
        <v>675</v>
      </c>
      <c r="P32" s="359" t="n">
        <f aca="false">ROUND(P13,0)</f>
        <v>4817</v>
      </c>
      <c r="Q32" s="359" t="n">
        <f aca="false">ROUND(Q13,0)</f>
        <v>20535</v>
      </c>
    </row>
    <row r="33" s="358" customFormat="true" ht="15.75" hidden="false" customHeight="false" outlineLevel="0" collapsed="false">
      <c r="B33" s="359" t="n">
        <f aca="false">ROUND(B14,0)</f>
        <v>7</v>
      </c>
      <c r="C33" s="359" t="n">
        <f aca="false">ROUND(C14,0)</f>
        <v>17</v>
      </c>
      <c r="D33" s="359" t="n">
        <f aca="false">ROUND(D14,0)</f>
        <v>45</v>
      </c>
      <c r="E33" s="359" t="n">
        <f aca="false">ROUND(E14,0)</f>
        <v>1550</v>
      </c>
      <c r="F33" s="359" t="n">
        <f aca="false">ROUND(F14,0)</f>
        <v>0</v>
      </c>
      <c r="G33" s="359" t="n">
        <f aca="false">ROUND(G14,0)</f>
        <v>0</v>
      </c>
      <c r="H33" s="359" t="n">
        <f aca="false">ROUND(H14,0)</f>
        <v>0</v>
      </c>
      <c r="I33" s="359" t="n">
        <f aca="false">ROUND(I14,0)</f>
        <v>0</v>
      </c>
      <c r="J33" s="359" t="n">
        <f aca="false">ROUND(J14,0)</f>
        <v>0</v>
      </c>
      <c r="K33" s="359" t="n">
        <f aca="false">ROUND(K14,0)</f>
        <v>0</v>
      </c>
      <c r="L33" s="359" t="n">
        <f aca="false">ROUND(L14,0)</f>
        <v>0</v>
      </c>
      <c r="M33" s="359" t="n">
        <f aca="false">ROUND(M14,0)</f>
        <v>0</v>
      </c>
      <c r="N33" s="359" t="n">
        <f aca="false">ROUND(N14,0)</f>
        <v>7</v>
      </c>
      <c r="O33" s="359" t="n">
        <f aca="false">ROUND(O14,0)</f>
        <v>17</v>
      </c>
      <c r="P33" s="359" t="n">
        <f aca="false">ROUND(P14,0)</f>
        <v>45</v>
      </c>
      <c r="Q33" s="359" t="n">
        <f aca="false">ROUND(Q14,0)</f>
        <v>1550</v>
      </c>
    </row>
    <row r="34" s="358" customFormat="true" ht="15.75" hidden="false" customHeight="false" outlineLevel="0" collapsed="false">
      <c r="B34" s="359" t="n">
        <f aca="false">ROUND(B15,0)</f>
        <v>549</v>
      </c>
      <c r="C34" s="359" t="n">
        <f aca="false">ROUND(C15,0)</f>
        <v>1159</v>
      </c>
      <c r="D34" s="359" t="n">
        <f aca="false">ROUND(D15,0)</f>
        <v>5503</v>
      </c>
      <c r="E34" s="359" t="n">
        <f aca="false">ROUND(E15,0)</f>
        <v>474668</v>
      </c>
      <c r="F34" s="359" t="n">
        <f aca="false">ROUND(F15,0)</f>
        <v>202</v>
      </c>
      <c r="G34" s="359" t="n">
        <f aca="false">ROUND(G15,0)</f>
        <v>202</v>
      </c>
      <c r="H34" s="359" t="n">
        <f aca="false">ROUND(H15,0)</f>
        <v>234</v>
      </c>
      <c r="I34" s="359" t="n">
        <f aca="false">ROUND(I15,0)</f>
        <v>1354</v>
      </c>
      <c r="J34" s="359" t="n">
        <f aca="false">ROUND(J15,0)</f>
        <v>1</v>
      </c>
      <c r="K34" s="359" t="n">
        <f aca="false">ROUND(K15,0)</f>
        <v>3</v>
      </c>
      <c r="L34" s="359" t="n">
        <f aca="false">ROUND(L15,0)</f>
        <v>0</v>
      </c>
      <c r="M34" s="359" t="n">
        <f aca="false">ROUND(M15,0)</f>
        <v>100</v>
      </c>
      <c r="N34" s="359" t="n">
        <f aca="false">ROUND(N15,0)</f>
        <v>346</v>
      </c>
      <c r="O34" s="359" t="n">
        <f aca="false">ROUND(O15,0)</f>
        <v>954</v>
      </c>
      <c r="P34" s="359" t="n">
        <f aca="false">ROUND(P15,0)</f>
        <v>5269</v>
      </c>
      <c r="Q34" s="359" t="n">
        <f aca="false">ROUND(Q15,0)</f>
        <v>473214</v>
      </c>
    </row>
    <row r="35" s="358" customFormat="true" ht="15.75" hidden="false" customHeight="false" outlineLevel="0" collapsed="false">
      <c r="B35" s="359" t="n">
        <f aca="false">ROUND(B16,0)</f>
        <v>2005</v>
      </c>
      <c r="C35" s="359" t="n">
        <f aca="false">ROUND(C16,0)</f>
        <v>4698</v>
      </c>
      <c r="D35" s="359" t="n">
        <f aca="false">ROUND(D16,0)</f>
        <v>13438</v>
      </c>
      <c r="E35" s="359" t="n">
        <f aca="false">ROUND(E16,0)</f>
        <v>529900</v>
      </c>
      <c r="F35" s="359" t="n">
        <f aca="false">ROUND(F16,0)</f>
        <v>61</v>
      </c>
      <c r="G35" s="359" t="n">
        <f aca="false">ROUND(G16,0)</f>
        <v>61</v>
      </c>
      <c r="H35" s="359" t="n">
        <f aca="false">ROUND(H16,0)</f>
        <v>146</v>
      </c>
      <c r="I35" s="359" t="n">
        <f aca="false">ROUND(I16,0)</f>
        <v>478</v>
      </c>
      <c r="J35" s="359" t="n">
        <f aca="false">ROUND(J16,0)</f>
        <v>12</v>
      </c>
      <c r="K35" s="359" t="n">
        <f aca="false">ROUND(K16,0)</f>
        <v>27</v>
      </c>
      <c r="L35" s="359" t="n">
        <f aca="false">ROUND(L16,0)</f>
        <v>142</v>
      </c>
      <c r="M35" s="359" t="n">
        <f aca="false">ROUND(M16,0)</f>
        <v>260</v>
      </c>
      <c r="N35" s="359" t="n">
        <f aca="false">ROUND(N16,0)</f>
        <v>1932</v>
      </c>
      <c r="O35" s="359" t="n">
        <f aca="false">ROUND(O16,0)</f>
        <v>4610</v>
      </c>
      <c r="P35" s="359" t="n">
        <f aca="false">ROUND(P16,0)</f>
        <v>13150</v>
      </c>
      <c r="Q35" s="359" t="n">
        <f aca="false">ROUND(Q16,0)</f>
        <v>529162</v>
      </c>
    </row>
    <row r="36" s="358" customFormat="true" ht="15.75" hidden="false" customHeight="false" outlineLevel="0" collapsed="false">
      <c r="B36" s="359" t="n">
        <f aca="false">ROUND(B17,0)</f>
        <v>1263</v>
      </c>
      <c r="C36" s="359" t="n">
        <f aca="false">ROUND(C17,0)</f>
        <v>2924</v>
      </c>
      <c r="D36" s="359" t="n">
        <f aca="false">ROUND(D17,0)</f>
        <v>8937</v>
      </c>
      <c r="E36" s="359" t="n">
        <f aca="false">ROUND(E17,0)</f>
        <v>163742</v>
      </c>
      <c r="F36" s="359" t="n">
        <f aca="false">ROUND(F17,0)</f>
        <v>17</v>
      </c>
      <c r="G36" s="359" t="n">
        <f aca="false">ROUND(G17,0)</f>
        <v>18</v>
      </c>
      <c r="H36" s="359" t="n">
        <f aca="false">ROUND(H17,0)</f>
        <v>67</v>
      </c>
      <c r="I36" s="359" t="n">
        <f aca="false">ROUND(I17,0)</f>
        <v>227</v>
      </c>
      <c r="J36" s="359" t="n">
        <f aca="false">ROUND(J17,0)</f>
        <v>10</v>
      </c>
      <c r="K36" s="359" t="n">
        <f aca="false">ROUND(K17,0)</f>
        <v>28</v>
      </c>
      <c r="L36" s="359" t="n">
        <f aca="false">ROUND(L17,0)</f>
        <v>22</v>
      </c>
      <c r="M36" s="359" t="n">
        <f aca="false">ROUND(M17,0)</f>
        <v>670</v>
      </c>
      <c r="N36" s="359" t="n">
        <f aca="false">ROUND(N17,0)</f>
        <v>1236</v>
      </c>
      <c r="O36" s="359" t="n">
        <f aca="false">ROUND(O17,0)</f>
        <v>2878</v>
      </c>
      <c r="P36" s="359" t="n">
        <f aca="false">ROUND(P17,0)</f>
        <v>8848</v>
      </c>
      <c r="Q36" s="359" t="n">
        <f aca="false">ROUND(Q17,0)</f>
        <v>162845</v>
      </c>
    </row>
    <row r="37" s="358" customFormat="true" ht="15.75" hidden="false" customHeight="false" outlineLevel="0" collapsed="false">
      <c r="B37" s="359" t="n">
        <f aca="false">ROUND(B18,0)</f>
        <v>52</v>
      </c>
      <c r="C37" s="359" t="n">
        <f aca="false">ROUND(C18,0)</f>
        <v>137</v>
      </c>
      <c r="D37" s="359" t="n">
        <f aca="false">ROUND(D18,0)</f>
        <v>468</v>
      </c>
      <c r="E37" s="359" t="n">
        <f aca="false">ROUND(E18,0)</f>
        <v>9970</v>
      </c>
      <c r="F37" s="359" t="n">
        <f aca="false">ROUND(F18,0)</f>
        <v>1</v>
      </c>
      <c r="G37" s="359" t="n">
        <f aca="false">ROUND(G18,0)</f>
        <v>1</v>
      </c>
      <c r="H37" s="359" t="n">
        <f aca="false">ROUND(H18,0)</f>
        <v>0</v>
      </c>
      <c r="I37" s="359" t="n">
        <f aca="false">ROUND(I18,0)</f>
        <v>100</v>
      </c>
      <c r="J37" s="359" t="n">
        <f aca="false">ROUND(J18,0)</f>
        <v>0</v>
      </c>
      <c r="K37" s="359" t="n">
        <f aca="false">ROUND(K18,0)</f>
        <v>0</v>
      </c>
      <c r="L37" s="359" t="n">
        <f aca="false">ROUND(L18,0)</f>
        <v>0</v>
      </c>
      <c r="M37" s="359" t="n">
        <f aca="false">ROUND(M18,0)</f>
        <v>0</v>
      </c>
      <c r="N37" s="359" t="n">
        <f aca="false">ROUND(N18,0)</f>
        <v>51</v>
      </c>
      <c r="O37" s="359" t="n">
        <f aca="false">ROUND(O18,0)</f>
        <v>136</v>
      </c>
      <c r="P37" s="359" t="n">
        <f aca="false">ROUND(P18,0)</f>
        <v>468</v>
      </c>
      <c r="Q37" s="359" t="n">
        <f aca="false">ROUND(Q18,0)</f>
        <v>9870</v>
      </c>
    </row>
    <row r="38" s="358" customFormat="true" ht="15.75" hidden="false" customHeight="false" outlineLevel="0" collapsed="false">
      <c r="B38" s="359" t="n">
        <f aca="false">ROUND(B19,0)</f>
        <v>762</v>
      </c>
      <c r="C38" s="359" t="n">
        <f aca="false">ROUND(C19,0)</f>
        <v>1150</v>
      </c>
      <c r="D38" s="359" t="n">
        <f aca="false">ROUND(D19,0)</f>
        <v>4088</v>
      </c>
      <c r="E38" s="359" t="n">
        <f aca="false">ROUND(E19,0)</f>
        <v>28413</v>
      </c>
      <c r="F38" s="359" t="n">
        <f aca="false">ROUND(F19,0)</f>
        <v>401</v>
      </c>
      <c r="G38" s="359" t="n">
        <f aca="false">ROUND(G19,0)</f>
        <v>401</v>
      </c>
      <c r="H38" s="359" t="n">
        <f aca="false">ROUND(H19,0)</f>
        <v>1196</v>
      </c>
      <c r="I38" s="359" t="n">
        <f aca="false">ROUND(I19,0)</f>
        <v>3402</v>
      </c>
      <c r="J38" s="359" t="n">
        <f aca="false">ROUND(J19,0)</f>
        <v>5</v>
      </c>
      <c r="K38" s="359" t="n">
        <f aca="false">ROUND(K19,0)</f>
        <v>11</v>
      </c>
      <c r="L38" s="359" t="n">
        <f aca="false">ROUND(L19,0)</f>
        <v>20</v>
      </c>
      <c r="M38" s="359" t="n">
        <f aca="false">ROUND(M19,0)</f>
        <v>151</v>
      </c>
      <c r="N38" s="359" t="n">
        <f aca="false">ROUND(N19,0)</f>
        <v>356</v>
      </c>
      <c r="O38" s="359" t="n">
        <f aca="false">ROUND(O19,0)</f>
        <v>738</v>
      </c>
      <c r="P38" s="359" t="n">
        <f aca="false">ROUND(P19,0)</f>
        <v>2872</v>
      </c>
      <c r="Q38" s="359" t="n">
        <f aca="false">ROUND(Q19,0)</f>
        <v>24860</v>
      </c>
    </row>
    <row r="39" s="358" customFormat="true" ht="15.75" hidden="false" customHeight="false" outlineLevel="0" collapsed="false">
      <c r="B39" s="359" t="n">
        <f aca="false">ROUND(B20,0)</f>
        <v>12</v>
      </c>
      <c r="C39" s="359" t="n">
        <f aca="false">ROUND(C20,0)</f>
        <v>44</v>
      </c>
      <c r="D39" s="359" t="n">
        <f aca="false">ROUND(D20,0)</f>
        <v>345</v>
      </c>
      <c r="E39" s="359" t="n">
        <f aca="false">ROUND(E20,0)</f>
        <v>3990</v>
      </c>
      <c r="F39" s="359" t="n">
        <f aca="false">ROUND(F20,0)</f>
        <v>0</v>
      </c>
      <c r="G39" s="359" t="n">
        <f aca="false">ROUND(G20,0)</f>
        <v>0</v>
      </c>
      <c r="H39" s="359" t="n">
        <f aca="false">ROUND(H20,0)</f>
        <v>0</v>
      </c>
      <c r="I39" s="359" t="n">
        <f aca="false">ROUND(I20,0)</f>
        <v>0</v>
      </c>
      <c r="J39" s="359" t="n">
        <f aca="false">ROUND(J20,0)</f>
        <v>0</v>
      </c>
      <c r="K39" s="359" t="n">
        <f aca="false">ROUND(K20,0)</f>
        <v>0</v>
      </c>
      <c r="L39" s="359" t="n">
        <f aca="false">ROUND(L20,0)</f>
        <v>0</v>
      </c>
      <c r="M39" s="359" t="n">
        <f aca="false">ROUND(M20,0)</f>
        <v>0</v>
      </c>
      <c r="N39" s="359" t="n">
        <f aca="false">ROUND(N20,0)</f>
        <v>12</v>
      </c>
      <c r="O39" s="359" t="n">
        <f aca="false">ROUND(O20,0)</f>
        <v>44</v>
      </c>
      <c r="P39" s="359" t="n">
        <f aca="false">ROUND(P20,0)</f>
        <v>345</v>
      </c>
      <c r="Q39" s="359" t="n">
        <f aca="false">ROUND(Q20,0)</f>
        <v>3990</v>
      </c>
    </row>
    <row r="40" s="358" customFormat="true" ht="15.75" hidden="false" customHeight="false" outlineLevel="0" collapsed="false">
      <c r="B40" s="359" t="n">
        <f aca="false">ROUND(B21,0)</f>
        <v>26</v>
      </c>
      <c r="C40" s="359" t="n">
        <f aca="false">ROUND(C21,0)</f>
        <v>52</v>
      </c>
      <c r="D40" s="359" t="n">
        <f aca="false">ROUND(D21,0)</f>
        <v>201</v>
      </c>
      <c r="E40" s="359" t="n">
        <f aca="false">ROUND(E21,0)</f>
        <v>2069</v>
      </c>
      <c r="F40" s="359" t="n">
        <f aca="false">ROUND(F21,0)</f>
        <v>2</v>
      </c>
      <c r="G40" s="359" t="n">
        <f aca="false">ROUND(G21,0)</f>
        <v>2</v>
      </c>
      <c r="H40" s="359" t="n">
        <f aca="false">ROUND(H21,0)</f>
        <v>8</v>
      </c>
      <c r="I40" s="359" t="n">
        <f aca="false">ROUND(I21,0)</f>
        <v>13</v>
      </c>
      <c r="J40" s="359" t="n">
        <f aca="false">ROUND(J21,0)</f>
        <v>2</v>
      </c>
      <c r="K40" s="359" t="n">
        <f aca="false">ROUND(K21,0)</f>
        <v>6</v>
      </c>
      <c r="L40" s="359" t="n">
        <f aca="false">ROUND(L21,0)</f>
        <v>15</v>
      </c>
      <c r="M40" s="359" t="n">
        <f aca="false">ROUND(M21,0)</f>
        <v>53</v>
      </c>
      <c r="N40" s="359" t="n">
        <f aca="false">ROUND(N21,0)</f>
        <v>22</v>
      </c>
      <c r="O40" s="359" t="n">
        <f aca="false">ROUND(O21,0)</f>
        <v>44</v>
      </c>
      <c r="P40" s="359" t="n">
        <f aca="false">ROUND(P21,0)</f>
        <v>178</v>
      </c>
      <c r="Q40" s="359" t="n">
        <f aca="false">ROUND(Q21,0)</f>
        <v>2003</v>
      </c>
    </row>
    <row r="41" s="358" customFormat="true" ht="15.75" hidden="false" customHeight="false" outlineLevel="0" collapsed="false">
      <c r="B41" s="359" t="n">
        <f aca="false">ROUND(B22,0)</f>
        <v>177</v>
      </c>
      <c r="C41" s="359" t="n">
        <f aca="false">ROUND(C22,0)</f>
        <v>332</v>
      </c>
      <c r="D41" s="359" t="n">
        <f aca="false">ROUND(D22,0)</f>
        <v>634</v>
      </c>
      <c r="E41" s="359" t="n">
        <f aca="false">ROUND(E22,0)</f>
        <v>15709</v>
      </c>
      <c r="F41" s="359" t="n">
        <f aca="false">ROUND(F22,0)</f>
        <v>32</v>
      </c>
      <c r="G41" s="359" t="n">
        <f aca="false">ROUND(G22,0)</f>
        <v>32</v>
      </c>
      <c r="H41" s="359" t="n">
        <f aca="false">ROUND(H22,0)</f>
        <v>32</v>
      </c>
      <c r="I41" s="359" t="n">
        <f aca="false">ROUND(I22,0)</f>
        <v>245</v>
      </c>
      <c r="J41" s="359" t="n">
        <f aca="false">ROUND(J22,0)</f>
        <v>1</v>
      </c>
      <c r="K41" s="359" t="n">
        <f aca="false">ROUND(K22,0)</f>
        <v>2</v>
      </c>
      <c r="L41" s="359" t="n">
        <f aca="false">ROUND(L22,0)</f>
        <v>0</v>
      </c>
      <c r="M41" s="359" t="n">
        <f aca="false">ROUND(M22,0)</f>
        <v>10</v>
      </c>
      <c r="N41" s="359" t="n">
        <f aca="false">ROUND(N22,0)</f>
        <v>144</v>
      </c>
      <c r="O41" s="359" t="n">
        <f aca="false">ROUND(O22,0)</f>
        <v>298</v>
      </c>
      <c r="P41" s="359" t="n">
        <f aca="false">ROUND(P22,0)</f>
        <v>602</v>
      </c>
      <c r="Q41" s="359" t="n">
        <f aca="false">ROUND(Q22,0)</f>
        <v>15454</v>
      </c>
    </row>
    <row r="42" customFormat="false" ht="15.75" hidden="false" customHeight="false" outlineLevel="0" collapsed="false">
      <c r="B42" s="377" t="n">
        <f aca="false">ROUND(B23,0)</f>
        <v>0</v>
      </c>
    </row>
    <row r="43" customFormat="false" ht="15.75" hidden="false" customHeight="false" outlineLevel="0" collapsed="false">
      <c r="B43" s="377"/>
    </row>
    <row r="44" customFormat="false" ht="15.75" hidden="false" customHeight="false" outlineLevel="0" collapsed="false">
      <c r="B44" s="377"/>
    </row>
  </sheetData>
  <mergeCells count="6">
    <mergeCell ref="A1:Q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370138888888889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74"/>
    <col collapsed="false" customWidth="true" hidden="false" outlineLevel="0" max="2" min="2" style="3" width="6.24"/>
    <col collapsed="false" customWidth="true" hidden="false" outlineLevel="0" max="3" min="3" style="3" width="6.75"/>
    <col collapsed="false" customWidth="true" hidden="false" outlineLevel="0" max="4" min="4" style="3" width="6.62"/>
    <col collapsed="false" customWidth="true" hidden="false" outlineLevel="0" max="5" min="5" style="3" width="6.99"/>
    <col collapsed="false" customWidth="true" hidden="false" outlineLevel="0" max="6" min="6" style="3" width="16.62"/>
    <col collapsed="false" customWidth="true" hidden="false" outlineLevel="0" max="7" min="7" style="3" width="22.5"/>
    <col collapsed="false" customWidth="true" hidden="false" outlineLevel="0" max="9" min="8" style="4" width="10.62"/>
    <col collapsed="false" customWidth="true" hidden="false" outlineLevel="0" max="10" min="10" style="5" width="8.36"/>
    <col collapsed="false" customWidth="false" hidden="false" outlineLevel="0" max="257" min="11" style="3" width="8.99"/>
  </cols>
  <sheetData>
    <row r="1" customFormat="false" ht="22.5" hidden="false" customHeight="true" outlineLevel="0" collapsed="false">
      <c r="A1" s="6" t="s">
        <v>1</v>
      </c>
      <c r="B1" s="6"/>
      <c r="C1" s="6"/>
      <c r="D1" s="6"/>
      <c r="E1" s="6"/>
      <c r="F1" s="7"/>
      <c r="G1" s="6" t="s">
        <v>2</v>
      </c>
      <c r="H1" s="6"/>
      <c r="I1" s="6"/>
      <c r="J1" s="6"/>
      <c r="K1" s="8"/>
    </row>
    <row r="2" customFormat="false" ht="21" hidden="false" customHeight="true" outlineLevel="0" collapsed="false">
      <c r="A2" s="5"/>
      <c r="B2" s="5"/>
      <c r="C2" s="5"/>
      <c r="D2" s="5"/>
      <c r="E2" s="9" t="s">
        <v>3</v>
      </c>
      <c r="J2" s="10"/>
      <c r="K2" s="11"/>
    </row>
    <row r="3" s="21" customFormat="true" ht="42" hidden="false" customHeight="true" outlineLevel="0" collapsed="false">
      <c r="A3" s="12" t="s">
        <v>4</v>
      </c>
      <c r="B3" s="13" t="s">
        <v>5</v>
      </c>
      <c r="C3" s="14" t="s">
        <v>6</v>
      </c>
      <c r="D3" s="14" t="s">
        <v>7</v>
      </c>
      <c r="E3" s="15" t="s">
        <v>8</v>
      </c>
      <c r="F3" s="16"/>
      <c r="G3" s="17" t="s">
        <v>9</v>
      </c>
      <c r="H3" s="18" t="s">
        <v>10</v>
      </c>
      <c r="I3" s="19" t="s">
        <v>11</v>
      </c>
      <c r="J3" s="19" t="s">
        <v>12</v>
      </c>
      <c r="K3" s="20"/>
    </row>
    <row r="4" customFormat="false" ht="18" hidden="false" customHeight="true" outlineLevel="0" collapsed="false">
      <c r="A4" s="22" t="s">
        <v>13</v>
      </c>
      <c r="B4" s="23" t="n">
        <f aca="false">SUM(B5:B17)</f>
        <v>9</v>
      </c>
      <c r="C4" s="23" t="n">
        <f aca="false">SUM(C5:C17)</f>
        <v>3</v>
      </c>
      <c r="D4" s="23" t="n">
        <f aca="false">SUM(D5:D16)</f>
        <v>278</v>
      </c>
      <c r="E4" s="24" t="n">
        <f aca="false">SUM(E5:E17)</f>
        <v>111</v>
      </c>
      <c r="F4" s="16"/>
      <c r="G4" s="25" t="s">
        <v>14</v>
      </c>
      <c r="H4" s="26" t="s">
        <v>15</v>
      </c>
      <c r="I4" s="27" t="n">
        <v>17.2</v>
      </c>
      <c r="J4" s="27" t="n">
        <v>18.2</v>
      </c>
      <c r="K4" s="28"/>
    </row>
    <row r="5" customFormat="false" ht="18" hidden="false" customHeight="true" outlineLevel="0" collapsed="false">
      <c r="A5" s="29" t="s">
        <v>16</v>
      </c>
      <c r="B5" s="30" t="n">
        <v>1</v>
      </c>
      <c r="C5" s="30"/>
      <c r="D5" s="30" t="n">
        <v>10</v>
      </c>
      <c r="E5" s="31" t="n">
        <v>21</v>
      </c>
      <c r="F5" s="16"/>
      <c r="G5" s="25" t="s">
        <v>17</v>
      </c>
      <c r="H5" s="26" t="s">
        <v>15</v>
      </c>
      <c r="I5" s="27" t="n">
        <v>38.8</v>
      </c>
      <c r="J5" s="27" t="n">
        <v>38.8</v>
      </c>
      <c r="K5" s="28"/>
    </row>
    <row r="6" customFormat="false" ht="18" hidden="false" customHeight="true" outlineLevel="0" collapsed="false">
      <c r="A6" s="29" t="s">
        <v>18</v>
      </c>
      <c r="B6" s="30" t="n">
        <v>1</v>
      </c>
      <c r="C6" s="30"/>
      <c r="D6" s="30" t="n">
        <v>48</v>
      </c>
      <c r="E6" s="31" t="n">
        <v>10</v>
      </c>
      <c r="F6" s="16"/>
      <c r="G6" s="25" t="s">
        <v>19</v>
      </c>
      <c r="H6" s="32" t="s">
        <v>20</v>
      </c>
      <c r="I6" s="33" t="n">
        <v>39999</v>
      </c>
      <c r="J6" s="33" t="n">
        <v>39661</v>
      </c>
      <c r="K6" s="28"/>
    </row>
    <row r="7" customFormat="false" ht="18" hidden="false" customHeight="true" outlineLevel="0" collapsed="false">
      <c r="A7" s="29" t="s">
        <v>21</v>
      </c>
      <c r="B7" s="30" t="n">
        <v>1</v>
      </c>
      <c r="C7" s="30"/>
      <c r="D7" s="30" t="n">
        <v>22</v>
      </c>
      <c r="E7" s="31" t="n">
        <v>18</v>
      </c>
      <c r="F7" s="16"/>
      <c r="G7" s="25" t="s">
        <v>22</v>
      </c>
      <c r="H7" s="26" t="s">
        <v>15</v>
      </c>
      <c r="I7" s="27" t="n">
        <v>-4.8</v>
      </c>
      <c r="J7" s="34" t="n">
        <v>-2.7</v>
      </c>
      <c r="K7" s="28"/>
    </row>
    <row r="8" customFormat="false" ht="18" hidden="false" customHeight="true" outlineLevel="0" collapsed="false">
      <c r="A8" s="29" t="s">
        <v>23</v>
      </c>
      <c r="B8" s="30" t="n">
        <v>1</v>
      </c>
      <c r="C8" s="30"/>
      <c r="D8" s="30" t="n">
        <v>23</v>
      </c>
      <c r="E8" s="31" t="n">
        <v>15</v>
      </c>
      <c r="F8" s="16"/>
      <c r="G8" s="25" t="s">
        <v>19</v>
      </c>
      <c r="H8" s="32" t="s">
        <v>20</v>
      </c>
      <c r="I8" s="33" t="n">
        <v>40170</v>
      </c>
      <c r="J8" s="33" t="n">
        <v>39480</v>
      </c>
      <c r="K8" s="28"/>
    </row>
    <row r="9" customFormat="false" ht="18" hidden="false" customHeight="true" outlineLevel="0" collapsed="false">
      <c r="A9" s="29" t="s">
        <v>24</v>
      </c>
      <c r="B9" s="30" t="n">
        <v>1</v>
      </c>
      <c r="C9" s="30"/>
      <c r="D9" s="30" t="n">
        <v>2</v>
      </c>
      <c r="E9" s="31" t="n">
        <v>21</v>
      </c>
      <c r="F9" s="16"/>
      <c r="G9" s="25" t="s">
        <v>25</v>
      </c>
      <c r="H9" s="32" t="s">
        <v>26</v>
      </c>
      <c r="I9" s="27" t="n">
        <v>1086.5</v>
      </c>
      <c r="J9" s="27" t="n">
        <v>1290.4</v>
      </c>
      <c r="K9" s="35"/>
    </row>
    <row r="10" customFormat="false" ht="18" hidden="false" customHeight="true" outlineLevel="0" collapsed="false">
      <c r="A10" s="29" t="s">
        <v>27</v>
      </c>
      <c r="B10" s="30" t="n">
        <v>1</v>
      </c>
      <c r="C10" s="30"/>
      <c r="D10" s="30" t="n">
        <v>22</v>
      </c>
      <c r="E10" s="31" t="n">
        <v>20</v>
      </c>
      <c r="F10" s="16"/>
      <c r="G10" s="25" t="s">
        <v>28</v>
      </c>
      <c r="H10" s="32" t="s">
        <v>29</v>
      </c>
      <c r="I10" s="27" t="n">
        <v>124</v>
      </c>
      <c r="J10" s="27" t="n">
        <v>122</v>
      </c>
      <c r="K10" s="28"/>
    </row>
    <row r="11" customFormat="false" ht="18" hidden="false" customHeight="true" outlineLevel="0" collapsed="false">
      <c r="A11" s="29" t="s">
        <v>30</v>
      </c>
      <c r="B11" s="30" t="n">
        <v>1</v>
      </c>
      <c r="C11" s="30"/>
      <c r="D11" s="30" t="n">
        <v>20</v>
      </c>
      <c r="E11" s="31"/>
      <c r="F11" s="16"/>
      <c r="G11" s="25" t="s">
        <v>31</v>
      </c>
      <c r="H11" s="32" t="s">
        <v>32</v>
      </c>
      <c r="I11" s="27" t="n">
        <v>1635.7</v>
      </c>
      <c r="J11" s="34" t="n">
        <v>1616.9</v>
      </c>
      <c r="K11" s="28"/>
    </row>
    <row r="12" customFormat="false" ht="22.5" hidden="false" customHeight="true" outlineLevel="0" collapsed="false">
      <c r="A12" s="29" t="s">
        <v>33</v>
      </c>
      <c r="B12" s="30" t="n">
        <v>1</v>
      </c>
      <c r="C12" s="30"/>
      <c r="D12" s="30" t="n">
        <v>12</v>
      </c>
      <c r="E12" s="31" t="n">
        <v>3</v>
      </c>
      <c r="F12" s="16"/>
      <c r="G12" s="25" t="s">
        <v>34</v>
      </c>
      <c r="H12" s="32" t="s">
        <v>26</v>
      </c>
      <c r="I12" s="27" t="n">
        <v>944.8</v>
      </c>
      <c r="J12" s="27" t="n">
        <v>942.7</v>
      </c>
      <c r="K12" s="28"/>
    </row>
    <row r="13" customFormat="false" ht="20.25" hidden="false" customHeight="true" outlineLevel="0" collapsed="false">
      <c r="A13" s="29" t="s">
        <v>35</v>
      </c>
      <c r="B13" s="30" t="n">
        <v>1</v>
      </c>
      <c r="C13" s="30"/>
      <c r="D13" s="30" t="n">
        <v>19</v>
      </c>
      <c r="E13" s="31"/>
      <c r="F13" s="16"/>
      <c r="G13" s="25" t="s">
        <v>36</v>
      </c>
      <c r="H13" s="36" t="s">
        <v>37</v>
      </c>
      <c r="I13" s="27" t="n">
        <v>70</v>
      </c>
      <c r="J13" s="27" t="n">
        <v>69</v>
      </c>
      <c r="K13" s="28"/>
    </row>
    <row r="14" customFormat="false" ht="23.25" hidden="false" customHeight="true" outlineLevel="0" collapsed="false">
      <c r="A14" s="29" t="s">
        <v>38</v>
      </c>
      <c r="B14" s="30"/>
      <c r="C14" s="30" t="n">
        <v>1</v>
      </c>
      <c r="D14" s="30" t="n">
        <v>36</v>
      </c>
      <c r="E14" s="31" t="n">
        <v>1</v>
      </c>
      <c r="F14" s="16"/>
      <c r="G14" s="25" t="s">
        <v>39</v>
      </c>
      <c r="H14" s="26" t="s">
        <v>15</v>
      </c>
      <c r="I14" s="27" t="n">
        <v>17.4</v>
      </c>
      <c r="J14" s="27" t="n">
        <v>18.1</v>
      </c>
      <c r="K14" s="28"/>
    </row>
    <row r="15" customFormat="false" ht="18" hidden="false" customHeight="true" outlineLevel="0" collapsed="false">
      <c r="A15" s="29" t="s">
        <v>40</v>
      </c>
      <c r="B15" s="30"/>
      <c r="C15" s="30" t="n">
        <v>1</v>
      </c>
      <c r="D15" s="30" t="n">
        <v>24</v>
      </c>
      <c r="E15" s="31"/>
      <c r="F15" s="16"/>
      <c r="G15" s="37" t="s">
        <v>41</v>
      </c>
      <c r="H15" s="26" t="s">
        <v>15</v>
      </c>
      <c r="I15" s="27" t="n">
        <v>17.4</v>
      </c>
      <c r="J15" s="27" t="n">
        <v>18.1</v>
      </c>
      <c r="K15" s="35"/>
    </row>
    <row r="16" customFormat="false" ht="18" hidden="false" customHeight="true" outlineLevel="0" collapsed="false">
      <c r="A16" s="29" t="s">
        <v>42</v>
      </c>
      <c r="B16" s="30"/>
      <c r="C16" s="30" t="n">
        <v>1</v>
      </c>
      <c r="D16" s="30" t="n">
        <v>40</v>
      </c>
      <c r="E16" s="31"/>
      <c r="F16" s="16"/>
      <c r="G16" s="25" t="s">
        <v>43</v>
      </c>
      <c r="H16" s="32" t="s">
        <v>44</v>
      </c>
      <c r="I16" s="34" t="n">
        <v>1016</v>
      </c>
      <c r="J16" s="27" t="n">
        <v>1015.8</v>
      </c>
      <c r="K16" s="35"/>
    </row>
    <row r="17" customFormat="false" ht="18" hidden="false" customHeight="true" outlineLevel="0" collapsed="false">
      <c r="A17" s="38" t="s">
        <v>45</v>
      </c>
      <c r="B17" s="39"/>
      <c r="C17" s="39"/>
      <c r="D17" s="39"/>
      <c r="E17" s="40" t="n">
        <v>2</v>
      </c>
      <c r="F17" s="16"/>
      <c r="G17" s="25" t="s">
        <v>46</v>
      </c>
      <c r="H17" s="32" t="s">
        <v>29</v>
      </c>
      <c r="I17" s="27" t="n">
        <v>16</v>
      </c>
      <c r="J17" s="27" t="n">
        <v>11</v>
      </c>
      <c r="K17" s="28"/>
    </row>
    <row r="18" customFormat="false" ht="18" hidden="false" customHeight="true" outlineLevel="0" collapsed="false">
      <c r="A18" s="41" t="s">
        <v>47</v>
      </c>
      <c r="E18" s="5"/>
      <c r="F18" s="5"/>
      <c r="G18" s="25" t="s">
        <v>48</v>
      </c>
      <c r="H18" s="32" t="s">
        <v>29</v>
      </c>
      <c r="I18" s="27" t="n">
        <v>40</v>
      </c>
      <c r="J18" s="27" t="n">
        <v>27</v>
      </c>
      <c r="K18" s="28"/>
    </row>
    <row r="19" customFormat="false" ht="18" hidden="false" customHeight="true" outlineLevel="0" collapsed="false">
      <c r="A19" s="42" t="s">
        <v>49</v>
      </c>
      <c r="E19" s="5"/>
      <c r="F19" s="5"/>
      <c r="G19" s="25" t="s">
        <v>50</v>
      </c>
      <c r="H19" s="32" t="s">
        <v>29</v>
      </c>
      <c r="I19" s="27" t="n">
        <v>14</v>
      </c>
      <c r="J19" s="27"/>
      <c r="K19" s="28"/>
    </row>
    <row r="20" customFormat="false" ht="18" hidden="false" customHeight="true" outlineLevel="0" collapsed="false">
      <c r="E20" s="5"/>
      <c r="F20" s="5"/>
      <c r="G20" s="25" t="s">
        <v>51</v>
      </c>
      <c r="H20" s="32" t="s">
        <v>29</v>
      </c>
      <c r="I20" s="27" t="n">
        <v>35</v>
      </c>
      <c r="J20" s="27" t="n">
        <v>27</v>
      </c>
      <c r="K20" s="28"/>
    </row>
    <row r="21" customFormat="false" ht="18" hidden="false" customHeight="true" outlineLevel="0" collapsed="false">
      <c r="G21" s="25" t="s">
        <v>52</v>
      </c>
      <c r="H21" s="32" t="s">
        <v>29</v>
      </c>
      <c r="I21" s="27"/>
      <c r="J21" s="27"/>
      <c r="K21" s="28"/>
    </row>
    <row r="22" customFormat="false" ht="18" hidden="false" customHeight="true" outlineLevel="0" collapsed="false">
      <c r="E22" s="5"/>
      <c r="F22" s="5"/>
      <c r="G22" s="43" t="s">
        <v>53</v>
      </c>
      <c r="H22" s="44" t="s">
        <v>29</v>
      </c>
      <c r="I22" s="45" t="n">
        <v>3</v>
      </c>
      <c r="J22" s="45"/>
      <c r="K22" s="28"/>
    </row>
    <row r="23" customFormat="false" ht="18" hidden="false" customHeight="true" outlineLevel="0" collapsed="false">
      <c r="G23" s="41" t="s">
        <v>54</v>
      </c>
      <c r="H23" s="3"/>
      <c r="I23" s="3"/>
    </row>
    <row r="24" customFormat="false" ht="15" hidden="false" customHeight="true" outlineLevel="0" collapsed="false">
      <c r="J24" s="46" t="s">
        <v>55</v>
      </c>
    </row>
  </sheetData>
  <mergeCells count="2">
    <mergeCell ref="A1:E1"/>
    <mergeCell ref="G1:J1"/>
  </mergeCells>
  <printOptions headings="false" gridLines="false" gridLinesSet="true" horizontalCentered="true" verticalCentered="true"/>
  <pageMargins left="0.747916666666667" right="0.747916666666667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6" width="24.75"/>
    <col collapsed="false" customWidth="true" hidden="false" outlineLevel="0" max="2" min="2" style="336" width="7.37"/>
    <col collapsed="false" customWidth="true" hidden="false" outlineLevel="0" max="4" min="3" style="336" width="5.24"/>
    <col collapsed="false" customWidth="true" hidden="false" outlineLevel="0" max="5" min="5" style="336" width="5.11"/>
    <col collapsed="false" customWidth="true" hidden="false" outlineLevel="0" max="6" min="6" style="336" width="6.12"/>
    <col collapsed="false" customWidth="true" hidden="false" outlineLevel="0" max="7" min="7" style="336" width="6.62"/>
    <col collapsed="false" customWidth="true" hidden="false" outlineLevel="0" max="8" min="8" style="336" width="9.62"/>
    <col collapsed="false" customWidth="true" hidden="false" outlineLevel="0" max="9" min="9" style="336" width="8.24"/>
    <col collapsed="false" customWidth="true" hidden="false" outlineLevel="0" max="10" min="10" style="336" width="8.5"/>
    <col collapsed="false" customWidth="true" hidden="false" outlineLevel="0" max="11" min="11" style="336" width="5.62"/>
    <col collapsed="false" customWidth="true" hidden="false" outlineLevel="0" max="12" min="12" style="336" width="7.74"/>
    <col collapsed="false" customWidth="true" hidden="false" outlineLevel="0" max="13" min="13" style="336" width="7.62"/>
    <col collapsed="false" customWidth="true" hidden="false" outlineLevel="0" max="14" min="14" style="336" width="12.24"/>
    <col collapsed="false" customWidth="true" hidden="false" outlineLevel="0" max="15" min="15" style="336" width="6.99"/>
    <col collapsed="false" customWidth="true" hidden="false" outlineLevel="0" max="16" min="16" style="336" width="6.62"/>
    <col collapsed="false" customWidth="true" hidden="false" outlineLevel="0" max="17" min="17" style="336" width="6.24"/>
    <col collapsed="false" customWidth="false" hidden="false" outlineLevel="0" max="257" min="18" style="336" width="8.99"/>
  </cols>
  <sheetData>
    <row r="1" customFormat="false" ht="30" hidden="false" customHeight="true" outlineLevel="0" collapsed="false">
      <c r="A1" s="378" t="s">
        <v>567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</row>
    <row r="2" customFormat="false" ht="15.75" hidden="false" customHeight="false" outlineLevel="0" collapsed="false">
      <c r="A2" s="379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57"/>
      <c r="P2" s="363" t="s">
        <v>568</v>
      </c>
      <c r="Q2" s="364"/>
    </row>
    <row r="3" customFormat="false" ht="18.75" hidden="false" customHeight="true" outlineLevel="0" collapsed="false">
      <c r="A3" s="365" t="s">
        <v>528</v>
      </c>
      <c r="B3" s="366" t="s">
        <v>569</v>
      </c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44" t="s">
        <v>533</v>
      </c>
      <c r="O3" s="344"/>
      <c r="P3" s="345" t="s">
        <v>570</v>
      </c>
      <c r="Q3" s="345"/>
    </row>
    <row r="4" s="384" customFormat="true" ht="33" hidden="false" customHeight="true" outlineLevel="0" collapsed="false">
      <c r="A4" s="365"/>
      <c r="B4" s="381" t="s">
        <v>307</v>
      </c>
      <c r="C4" s="344" t="s">
        <v>571</v>
      </c>
      <c r="D4" s="344" t="s">
        <v>572</v>
      </c>
      <c r="E4" s="344" t="s">
        <v>573</v>
      </c>
      <c r="F4" s="344" t="s">
        <v>574</v>
      </c>
      <c r="G4" s="344" t="s">
        <v>575</v>
      </c>
      <c r="H4" s="344" t="s">
        <v>576</v>
      </c>
      <c r="I4" s="344" t="s">
        <v>577</v>
      </c>
      <c r="J4" s="344" t="s">
        <v>578</v>
      </c>
      <c r="K4" s="344" t="s">
        <v>579</v>
      </c>
      <c r="L4" s="344" t="s">
        <v>580</v>
      </c>
      <c r="M4" s="344" t="s">
        <v>581</v>
      </c>
      <c r="N4" s="381" t="s">
        <v>307</v>
      </c>
      <c r="O4" s="382" t="s">
        <v>582</v>
      </c>
      <c r="P4" s="381" t="s">
        <v>307</v>
      </c>
      <c r="Q4" s="383" t="s">
        <v>582</v>
      </c>
    </row>
    <row r="5" s="389" customFormat="true" ht="14.25" hidden="false" customHeight="true" outlineLevel="0" collapsed="false">
      <c r="A5" s="385" t="s">
        <v>307</v>
      </c>
      <c r="B5" s="386" t="s">
        <v>583</v>
      </c>
      <c r="C5" s="386" t="s">
        <v>584</v>
      </c>
      <c r="D5" s="386" t="s">
        <v>585</v>
      </c>
      <c r="E5" s="386" t="s">
        <v>586</v>
      </c>
      <c r="F5" s="386" t="s">
        <v>587</v>
      </c>
      <c r="G5" s="386" t="s">
        <v>588</v>
      </c>
      <c r="H5" s="386" t="s">
        <v>589</v>
      </c>
      <c r="I5" s="386" t="s">
        <v>590</v>
      </c>
      <c r="J5" s="386" t="s">
        <v>591</v>
      </c>
      <c r="K5" s="386" t="s">
        <v>589</v>
      </c>
      <c r="L5" s="386" t="s">
        <v>592</v>
      </c>
      <c r="M5" s="386" t="s">
        <v>593</v>
      </c>
      <c r="N5" s="387" t="n">
        <v>152622</v>
      </c>
      <c r="O5" s="387" t="n">
        <v>109009</v>
      </c>
      <c r="P5" s="387" t="n">
        <v>132362</v>
      </c>
      <c r="Q5" s="388" t="n">
        <v>92077</v>
      </c>
    </row>
    <row r="6" s="342" customFormat="true" ht="14.25" hidden="false" customHeight="true" outlineLevel="0" collapsed="false">
      <c r="A6" s="390" t="s">
        <v>535</v>
      </c>
      <c r="B6" s="391" t="s">
        <v>594</v>
      </c>
      <c r="C6" s="391"/>
      <c r="D6" s="391" t="s">
        <v>595</v>
      </c>
      <c r="E6" s="391"/>
      <c r="F6" s="391" t="s">
        <v>595</v>
      </c>
      <c r="G6" s="391"/>
      <c r="H6" s="391"/>
      <c r="I6" s="391"/>
      <c r="J6" s="391"/>
      <c r="K6" s="391" t="s">
        <v>595</v>
      </c>
      <c r="L6" s="391"/>
      <c r="M6" s="391"/>
      <c r="N6" s="392" t="n">
        <v>327</v>
      </c>
      <c r="O6" s="392" t="n">
        <v>177</v>
      </c>
      <c r="P6" s="392" t="n">
        <v>327</v>
      </c>
      <c r="Q6" s="393" t="n">
        <v>177</v>
      </c>
    </row>
    <row r="7" s="342" customFormat="true" ht="14.25" hidden="false" customHeight="true" outlineLevel="0" collapsed="false">
      <c r="A7" s="390" t="s">
        <v>596</v>
      </c>
      <c r="B7" s="391" t="s">
        <v>595</v>
      </c>
      <c r="C7" s="391"/>
      <c r="D7" s="391"/>
      <c r="E7" s="391"/>
      <c r="F7" s="391"/>
      <c r="G7" s="391"/>
      <c r="H7" s="391"/>
      <c r="I7" s="391"/>
      <c r="J7" s="391"/>
      <c r="K7" s="391"/>
      <c r="L7" s="391" t="s">
        <v>595</v>
      </c>
      <c r="M7" s="391"/>
      <c r="N7" s="392" t="n">
        <v>35</v>
      </c>
      <c r="O7" s="392" t="n">
        <v>35</v>
      </c>
      <c r="P7" s="392" t="n">
        <v>35</v>
      </c>
      <c r="Q7" s="393" t="n">
        <v>35</v>
      </c>
    </row>
    <row r="8" s="342" customFormat="true" ht="14.25" hidden="false" customHeight="true" outlineLevel="0" collapsed="false">
      <c r="A8" s="390" t="s">
        <v>536</v>
      </c>
      <c r="B8" s="391" t="s">
        <v>597</v>
      </c>
      <c r="C8" s="391" t="s">
        <v>598</v>
      </c>
      <c r="D8" s="391" t="s">
        <v>599</v>
      </c>
      <c r="E8" s="391" t="s">
        <v>600</v>
      </c>
      <c r="F8" s="391" t="s">
        <v>601</v>
      </c>
      <c r="G8" s="391" t="s">
        <v>602</v>
      </c>
      <c r="H8" s="391" t="s">
        <v>603</v>
      </c>
      <c r="I8" s="391" t="s">
        <v>604</v>
      </c>
      <c r="J8" s="391" t="s">
        <v>586</v>
      </c>
      <c r="K8" s="391" t="s">
        <v>594</v>
      </c>
      <c r="L8" s="391" t="s">
        <v>605</v>
      </c>
      <c r="M8" s="391" t="s">
        <v>602</v>
      </c>
      <c r="N8" s="392" t="n">
        <v>123431</v>
      </c>
      <c r="O8" s="392" t="n">
        <v>86133</v>
      </c>
      <c r="P8" s="392" t="n">
        <v>108985</v>
      </c>
      <c r="Q8" s="393" t="n">
        <v>74264</v>
      </c>
    </row>
    <row r="9" s="342" customFormat="true" ht="14.25" hidden="false" customHeight="true" outlineLevel="0" collapsed="false">
      <c r="A9" s="390" t="s">
        <v>537</v>
      </c>
      <c r="B9" s="391" t="s">
        <v>595</v>
      </c>
      <c r="C9" s="391"/>
      <c r="D9" s="391"/>
      <c r="E9" s="391"/>
      <c r="F9" s="391"/>
      <c r="G9" s="391"/>
      <c r="H9" s="391"/>
      <c r="I9" s="391" t="s">
        <v>595</v>
      </c>
      <c r="J9" s="391"/>
      <c r="K9" s="391"/>
      <c r="L9" s="391"/>
      <c r="M9" s="391"/>
      <c r="N9" s="392" t="n">
        <v>100</v>
      </c>
      <c r="O9" s="392" t="n">
        <v>80</v>
      </c>
      <c r="P9" s="392" t="n">
        <v>100</v>
      </c>
      <c r="Q9" s="393" t="n">
        <v>80</v>
      </c>
    </row>
    <row r="10" s="342" customFormat="true" ht="14.25" hidden="false" customHeight="true" outlineLevel="0" collapsed="false">
      <c r="A10" s="390" t="s">
        <v>538</v>
      </c>
      <c r="B10" s="391" t="s">
        <v>606</v>
      </c>
      <c r="C10" s="391" t="s">
        <v>595</v>
      </c>
      <c r="D10" s="391" t="s">
        <v>595</v>
      </c>
      <c r="E10" s="391"/>
      <c r="F10" s="391" t="s">
        <v>595</v>
      </c>
      <c r="G10" s="391"/>
      <c r="H10" s="391"/>
      <c r="I10" s="391" t="s">
        <v>594</v>
      </c>
      <c r="J10" s="391" t="s">
        <v>595</v>
      </c>
      <c r="K10" s="391"/>
      <c r="L10" s="391" t="s">
        <v>595</v>
      </c>
      <c r="M10" s="391"/>
      <c r="N10" s="392" t="n">
        <v>1364</v>
      </c>
      <c r="O10" s="392" t="n">
        <v>1205</v>
      </c>
      <c r="P10" s="392" t="n">
        <v>1274</v>
      </c>
      <c r="Q10" s="393" t="n">
        <v>1107</v>
      </c>
    </row>
    <row r="11" s="342" customFormat="true" ht="14.25" hidden="false" customHeight="true" outlineLevel="0" collapsed="false">
      <c r="A11" s="390" t="s">
        <v>539</v>
      </c>
      <c r="B11" s="391" t="s">
        <v>607</v>
      </c>
      <c r="C11" s="391" t="s">
        <v>600</v>
      </c>
      <c r="D11" s="391" t="s">
        <v>608</v>
      </c>
      <c r="E11" s="391" t="s">
        <v>595</v>
      </c>
      <c r="F11" s="391" t="s">
        <v>608</v>
      </c>
      <c r="G11" s="391"/>
      <c r="H11" s="391"/>
      <c r="I11" s="391" t="s">
        <v>603</v>
      </c>
      <c r="J11" s="391" t="s">
        <v>594</v>
      </c>
      <c r="K11" s="391"/>
      <c r="L11" s="391"/>
      <c r="M11" s="391"/>
      <c r="N11" s="392" t="n">
        <v>9078</v>
      </c>
      <c r="O11" s="392" t="n">
        <v>5959</v>
      </c>
      <c r="P11" s="392" t="n">
        <v>8499</v>
      </c>
      <c r="Q11" s="393" t="n">
        <v>5594</v>
      </c>
    </row>
    <row r="12" s="342" customFormat="true" ht="14.25" hidden="false" customHeight="true" outlineLevel="0" collapsed="false">
      <c r="A12" s="390" t="s">
        <v>540</v>
      </c>
      <c r="B12" s="391" t="s">
        <v>589</v>
      </c>
      <c r="C12" s="391" t="s">
        <v>608</v>
      </c>
      <c r="D12" s="391"/>
      <c r="E12" s="391"/>
      <c r="F12" s="391" t="s">
        <v>603</v>
      </c>
      <c r="G12" s="391"/>
      <c r="H12" s="391"/>
      <c r="I12" s="391"/>
      <c r="J12" s="391"/>
      <c r="K12" s="391"/>
      <c r="L12" s="391"/>
      <c r="M12" s="391"/>
      <c r="N12" s="392" t="n">
        <v>451</v>
      </c>
      <c r="O12" s="392" t="n">
        <v>313</v>
      </c>
      <c r="P12" s="392" t="n">
        <v>427</v>
      </c>
      <c r="Q12" s="393" t="n">
        <v>289</v>
      </c>
    </row>
    <row r="13" s="342" customFormat="true" ht="14.25" hidden="false" customHeight="true" outlineLevel="0" collapsed="false">
      <c r="A13" s="390" t="s">
        <v>541</v>
      </c>
      <c r="B13" s="391" t="s">
        <v>609</v>
      </c>
      <c r="C13" s="391" t="s">
        <v>594</v>
      </c>
      <c r="D13" s="391"/>
      <c r="E13" s="391" t="s">
        <v>595</v>
      </c>
      <c r="F13" s="391" t="s">
        <v>606</v>
      </c>
      <c r="G13" s="391" t="s">
        <v>594</v>
      </c>
      <c r="H13" s="391"/>
      <c r="I13" s="391"/>
      <c r="J13" s="391"/>
      <c r="K13" s="391" t="s">
        <v>608</v>
      </c>
      <c r="L13" s="391" t="s">
        <v>595</v>
      </c>
      <c r="M13" s="391" t="s">
        <v>610</v>
      </c>
      <c r="N13" s="392" t="n">
        <v>2517</v>
      </c>
      <c r="O13" s="392" t="n">
        <v>2091</v>
      </c>
      <c r="P13" s="392" t="n">
        <v>1033</v>
      </c>
      <c r="Q13" s="393" t="n">
        <v>699</v>
      </c>
    </row>
    <row r="14" s="342" customFormat="true" ht="14.25" hidden="false" customHeight="true" outlineLevel="0" collapsed="false">
      <c r="A14" s="390" t="s">
        <v>542</v>
      </c>
      <c r="B14" s="391" t="s">
        <v>608</v>
      </c>
      <c r="C14" s="391" t="s">
        <v>595</v>
      </c>
      <c r="D14" s="391"/>
      <c r="E14" s="391"/>
      <c r="F14" s="391"/>
      <c r="G14" s="391"/>
      <c r="H14" s="391"/>
      <c r="I14" s="391"/>
      <c r="J14" s="391"/>
      <c r="K14" s="391"/>
      <c r="L14" s="391" t="s">
        <v>595</v>
      </c>
      <c r="M14" s="391"/>
      <c r="N14" s="392" t="n">
        <v>81</v>
      </c>
      <c r="O14" s="392" t="n">
        <v>57</v>
      </c>
      <c r="P14" s="392" t="n">
        <v>81</v>
      </c>
      <c r="Q14" s="393" t="n">
        <v>57</v>
      </c>
    </row>
    <row r="15" s="342" customFormat="true" ht="14.25" hidden="false" customHeight="true" outlineLevel="0" collapsed="false">
      <c r="A15" s="390" t="s">
        <v>544</v>
      </c>
      <c r="B15" s="391" t="s">
        <v>611</v>
      </c>
      <c r="C15" s="391"/>
      <c r="D15" s="391" t="s">
        <v>595</v>
      </c>
      <c r="E15" s="391"/>
      <c r="F15" s="391"/>
      <c r="G15" s="391"/>
      <c r="H15" s="391" t="s">
        <v>595</v>
      </c>
      <c r="I15" s="391" t="s">
        <v>595</v>
      </c>
      <c r="J15" s="391" t="s">
        <v>608</v>
      </c>
      <c r="K15" s="391"/>
      <c r="L15" s="391" t="s">
        <v>595</v>
      </c>
      <c r="M15" s="391"/>
      <c r="N15" s="392" t="n">
        <v>2864</v>
      </c>
      <c r="O15" s="392" t="n">
        <v>2325</v>
      </c>
      <c r="P15" s="392" t="n">
        <v>2355</v>
      </c>
      <c r="Q15" s="393" t="n">
        <v>2091</v>
      </c>
    </row>
    <row r="16" s="342" customFormat="true" ht="14.25" hidden="false" customHeight="true" outlineLevel="0" collapsed="false">
      <c r="A16" s="390" t="s">
        <v>545</v>
      </c>
      <c r="B16" s="391" t="s">
        <v>612</v>
      </c>
      <c r="C16" s="391" t="s">
        <v>611</v>
      </c>
      <c r="D16" s="391" t="s">
        <v>610</v>
      </c>
      <c r="E16" s="391" t="s">
        <v>595</v>
      </c>
      <c r="F16" s="391" t="s">
        <v>613</v>
      </c>
      <c r="G16" s="391" t="s">
        <v>594</v>
      </c>
      <c r="H16" s="391"/>
      <c r="I16" s="391" t="s">
        <v>608</v>
      </c>
      <c r="J16" s="391"/>
      <c r="K16" s="391"/>
      <c r="L16" s="391" t="s">
        <v>595</v>
      </c>
      <c r="M16" s="391" t="s">
        <v>595</v>
      </c>
      <c r="N16" s="392" t="n">
        <v>4946</v>
      </c>
      <c r="O16" s="392" t="n">
        <v>4314</v>
      </c>
      <c r="P16" s="392" t="n">
        <v>4128</v>
      </c>
      <c r="Q16" s="393" t="n">
        <v>3519</v>
      </c>
    </row>
    <row r="17" s="342" customFormat="true" ht="14.25" hidden="false" customHeight="true" outlineLevel="0" collapsed="false">
      <c r="A17" s="390" t="s">
        <v>564</v>
      </c>
      <c r="B17" s="391" t="s">
        <v>614</v>
      </c>
      <c r="C17" s="391" t="s">
        <v>606</v>
      </c>
      <c r="D17" s="391"/>
      <c r="E17" s="391" t="s">
        <v>595</v>
      </c>
      <c r="F17" s="391" t="s">
        <v>615</v>
      </c>
      <c r="G17" s="391" t="s">
        <v>594</v>
      </c>
      <c r="H17" s="391" t="s">
        <v>595</v>
      </c>
      <c r="I17" s="391" t="s">
        <v>610</v>
      </c>
      <c r="J17" s="391" t="s">
        <v>595</v>
      </c>
      <c r="K17" s="391" t="s">
        <v>595</v>
      </c>
      <c r="L17" s="391" t="s">
        <v>610</v>
      </c>
      <c r="M17" s="391"/>
      <c r="N17" s="392" t="n">
        <v>6071</v>
      </c>
      <c r="O17" s="392" t="n">
        <v>5160</v>
      </c>
      <c r="P17" s="392" t="n">
        <v>4248</v>
      </c>
      <c r="Q17" s="393" t="n">
        <v>3434</v>
      </c>
    </row>
    <row r="18" s="342" customFormat="true" ht="14.25" hidden="false" customHeight="true" outlineLevel="0" collapsed="false">
      <c r="A18" s="390" t="s">
        <v>548</v>
      </c>
      <c r="B18" s="391" t="s">
        <v>600</v>
      </c>
      <c r="C18" s="391" t="s">
        <v>608</v>
      </c>
      <c r="D18" s="391" t="s">
        <v>594</v>
      </c>
      <c r="E18" s="391" t="s">
        <v>595</v>
      </c>
      <c r="F18" s="391" t="s">
        <v>594</v>
      </c>
      <c r="G18" s="391"/>
      <c r="H18" s="391"/>
      <c r="I18" s="391" t="s">
        <v>608</v>
      </c>
      <c r="J18" s="391"/>
      <c r="K18" s="391"/>
      <c r="L18" s="391"/>
      <c r="M18" s="391"/>
      <c r="N18" s="392" t="n">
        <v>755</v>
      </c>
      <c r="O18" s="392" t="n">
        <v>630</v>
      </c>
      <c r="P18" s="392" t="n">
        <v>755</v>
      </c>
      <c r="Q18" s="393" t="n">
        <v>630</v>
      </c>
    </row>
    <row r="19" s="342" customFormat="true" ht="14.25" hidden="false" customHeight="true" outlineLevel="0" collapsed="false">
      <c r="A19" s="394" t="s">
        <v>472</v>
      </c>
      <c r="B19" s="395" t="s">
        <v>616</v>
      </c>
      <c r="C19" s="395" t="s">
        <v>595</v>
      </c>
      <c r="D19" s="395"/>
      <c r="E19" s="395" t="s">
        <v>608</v>
      </c>
      <c r="F19" s="395" t="s">
        <v>603</v>
      </c>
      <c r="G19" s="395"/>
      <c r="H19" s="395"/>
      <c r="I19" s="395"/>
      <c r="J19" s="395"/>
      <c r="K19" s="395"/>
      <c r="L19" s="395" t="s">
        <v>608</v>
      </c>
      <c r="M19" s="395"/>
      <c r="N19" s="396" t="n">
        <v>602</v>
      </c>
      <c r="O19" s="396" t="n">
        <v>529</v>
      </c>
      <c r="P19" s="396" t="n">
        <v>116</v>
      </c>
      <c r="Q19" s="397" t="n">
        <v>101</v>
      </c>
    </row>
    <row r="20" customFormat="false" ht="15.75" hidden="false" customHeight="false" outlineLevel="0" collapsed="false">
      <c r="A20" s="357" t="s">
        <v>617</v>
      </c>
      <c r="Q20" s="357" t="s">
        <v>618</v>
      </c>
    </row>
    <row r="21" customFormat="false" ht="15.75" hidden="false" customHeight="false" outlineLevel="0" collapsed="false">
      <c r="N21" s="398" t="n">
        <f aca="false">ROUND(N5,0)</f>
        <v>152622</v>
      </c>
      <c r="O21" s="398" t="n">
        <f aca="false">ROUND(O5,0)</f>
        <v>109009</v>
      </c>
      <c r="P21" s="398" t="n">
        <f aca="false">ROUND(P5,0)</f>
        <v>132362</v>
      </c>
      <c r="Q21" s="398" t="n">
        <f aca="false">ROUND(Q5,0)</f>
        <v>92077</v>
      </c>
    </row>
    <row r="22" customFormat="false" ht="15.75" hidden="false" customHeight="false" outlineLevel="0" collapsed="false">
      <c r="N22" s="398" t="n">
        <f aca="false">ROUND(N6,0)</f>
        <v>327</v>
      </c>
      <c r="O22" s="398" t="n">
        <f aca="false">ROUND(O6,0)</f>
        <v>177</v>
      </c>
      <c r="P22" s="398" t="n">
        <f aca="false">ROUND(P6,0)</f>
        <v>327</v>
      </c>
      <c r="Q22" s="398" t="n">
        <f aca="false">ROUND(Q6,0)</f>
        <v>177</v>
      </c>
    </row>
    <row r="23" customFormat="false" ht="15.75" hidden="false" customHeight="false" outlineLevel="0" collapsed="false">
      <c r="N23" s="398" t="n">
        <f aca="false">ROUND(N7,0)</f>
        <v>35</v>
      </c>
      <c r="O23" s="398" t="n">
        <f aca="false">ROUND(O7,0)</f>
        <v>35</v>
      </c>
      <c r="P23" s="398" t="n">
        <f aca="false">ROUND(P7,0)</f>
        <v>35</v>
      </c>
      <c r="Q23" s="398" t="n">
        <f aca="false">ROUND(Q7,0)</f>
        <v>35</v>
      </c>
    </row>
    <row r="24" customFormat="false" ht="15.75" hidden="false" customHeight="false" outlineLevel="0" collapsed="false">
      <c r="N24" s="398" t="n">
        <f aca="false">ROUND(N8,0)</f>
        <v>123431</v>
      </c>
      <c r="O24" s="398" t="n">
        <f aca="false">ROUND(O8,0)</f>
        <v>86133</v>
      </c>
      <c r="P24" s="398" t="n">
        <f aca="false">ROUND(P8,0)</f>
        <v>108985</v>
      </c>
      <c r="Q24" s="398" t="n">
        <f aca="false">ROUND(Q8,0)</f>
        <v>74264</v>
      </c>
    </row>
    <row r="25" customFormat="false" ht="15.75" hidden="false" customHeight="false" outlineLevel="0" collapsed="false">
      <c r="N25" s="398" t="n">
        <f aca="false">ROUND(N9,0)</f>
        <v>100</v>
      </c>
      <c r="O25" s="398" t="n">
        <f aca="false">ROUND(O9,0)</f>
        <v>80</v>
      </c>
      <c r="P25" s="398" t="n">
        <f aca="false">ROUND(P9,0)</f>
        <v>100</v>
      </c>
      <c r="Q25" s="398" t="n">
        <f aca="false">ROUND(Q9,0)</f>
        <v>80</v>
      </c>
    </row>
    <row r="26" customFormat="false" ht="15.75" hidden="false" customHeight="false" outlineLevel="0" collapsed="false">
      <c r="N26" s="398" t="n">
        <f aca="false">ROUND(N10,0)</f>
        <v>1364</v>
      </c>
      <c r="O26" s="398" t="n">
        <f aca="false">ROUND(O10,0)</f>
        <v>1205</v>
      </c>
      <c r="P26" s="398" t="n">
        <f aca="false">ROUND(P10,0)</f>
        <v>1274</v>
      </c>
      <c r="Q26" s="398" t="n">
        <f aca="false">ROUND(Q10,0)</f>
        <v>1107</v>
      </c>
    </row>
    <row r="27" customFormat="false" ht="15.75" hidden="false" customHeight="false" outlineLevel="0" collapsed="false">
      <c r="N27" s="398" t="n">
        <f aca="false">ROUND(N11,0)</f>
        <v>9078</v>
      </c>
      <c r="O27" s="398" t="n">
        <f aca="false">ROUND(O11,0)</f>
        <v>5959</v>
      </c>
      <c r="P27" s="398" t="n">
        <f aca="false">ROUND(P11,0)</f>
        <v>8499</v>
      </c>
      <c r="Q27" s="398" t="n">
        <f aca="false">ROUND(Q11,0)</f>
        <v>5594</v>
      </c>
    </row>
    <row r="28" customFormat="false" ht="15.75" hidden="false" customHeight="false" outlineLevel="0" collapsed="false">
      <c r="N28" s="398" t="n">
        <f aca="false">ROUND(N12,0)</f>
        <v>451</v>
      </c>
      <c r="O28" s="398" t="n">
        <f aca="false">ROUND(O12,0)</f>
        <v>313</v>
      </c>
      <c r="P28" s="398" t="n">
        <f aca="false">ROUND(P12,0)</f>
        <v>427</v>
      </c>
      <c r="Q28" s="398" t="n">
        <f aca="false">ROUND(Q12,0)</f>
        <v>289</v>
      </c>
    </row>
    <row r="29" customFormat="false" ht="15.75" hidden="false" customHeight="false" outlineLevel="0" collapsed="false">
      <c r="N29" s="398" t="n">
        <f aca="false">ROUND(N13,0)</f>
        <v>2517</v>
      </c>
      <c r="O29" s="398" t="n">
        <f aca="false">ROUND(O13,0)</f>
        <v>2091</v>
      </c>
      <c r="P29" s="398" t="n">
        <f aca="false">ROUND(P13,0)</f>
        <v>1033</v>
      </c>
      <c r="Q29" s="398" t="n">
        <f aca="false">ROUND(Q13,0)</f>
        <v>699</v>
      </c>
    </row>
    <row r="30" customFormat="false" ht="15.75" hidden="false" customHeight="false" outlineLevel="0" collapsed="false">
      <c r="N30" s="398" t="n">
        <f aca="false">ROUND(N14,0)</f>
        <v>81</v>
      </c>
      <c r="O30" s="398" t="n">
        <f aca="false">ROUND(O14,0)</f>
        <v>57</v>
      </c>
      <c r="P30" s="398" t="n">
        <f aca="false">ROUND(P14,0)</f>
        <v>81</v>
      </c>
      <c r="Q30" s="398" t="n">
        <f aca="false">ROUND(Q14,0)</f>
        <v>57</v>
      </c>
    </row>
    <row r="31" customFormat="false" ht="15.75" hidden="false" customHeight="false" outlineLevel="0" collapsed="false">
      <c r="N31" s="398" t="e">
        <f aca="false">ROUND(#REF!,0)</f>
        <v>#REF!</v>
      </c>
      <c r="O31" s="398" t="e">
        <f aca="false">ROUND(#REF!,0)</f>
        <v>#REF!</v>
      </c>
      <c r="P31" s="398" t="e">
        <f aca="false">ROUND(#REF!,0)</f>
        <v>#REF!</v>
      </c>
      <c r="Q31" s="398" t="e">
        <f aca="false">ROUND(#REF!,0)</f>
        <v>#REF!</v>
      </c>
    </row>
    <row r="32" customFormat="false" ht="15.75" hidden="false" customHeight="false" outlineLevel="0" collapsed="false">
      <c r="N32" s="398" t="n">
        <f aca="false">ROUND(N15,0)</f>
        <v>2864</v>
      </c>
      <c r="O32" s="398" t="n">
        <f aca="false">ROUND(O15,0)</f>
        <v>2325</v>
      </c>
      <c r="P32" s="398" t="n">
        <f aca="false">ROUND(P15,0)</f>
        <v>2355</v>
      </c>
      <c r="Q32" s="398" t="n">
        <f aca="false">ROUND(Q15,0)</f>
        <v>2091</v>
      </c>
    </row>
    <row r="33" customFormat="false" ht="15.75" hidden="false" customHeight="false" outlineLevel="0" collapsed="false">
      <c r="N33" s="398" t="n">
        <f aca="false">ROUND(N16,0)</f>
        <v>4946</v>
      </c>
      <c r="O33" s="398" t="n">
        <f aca="false">ROUND(O16,0)</f>
        <v>4314</v>
      </c>
      <c r="P33" s="398" t="n">
        <f aca="false">ROUND(P16,0)</f>
        <v>4128</v>
      </c>
      <c r="Q33" s="398" t="n">
        <f aca="false">ROUND(Q16,0)</f>
        <v>3519</v>
      </c>
    </row>
    <row r="34" customFormat="false" ht="15.75" hidden="false" customHeight="false" outlineLevel="0" collapsed="false">
      <c r="N34" s="398" t="n">
        <f aca="false">ROUND(N17,0)</f>
        <v>6071</v>
      </c>
      <c r="O34" s="398" t="n">
        <f aca="false">ROUND(O17,0)</f>
        <v>5160</v>
      </c>
      <c r="P34" s="398" t="n">
        <f aca="false">ROUND(P17,0)</f>
        <v>4248</v>
      </c>
      <c r="Q34" s="398" t="n">
        <f aca="false">ROUND(Q17,0)</f>
        <v>3434</v>
      </c>
    </row>
    <row r="35" customFormat="false" ht="15.75" hidden="false" customHeight="false" outlineLevel="0" collapsed="false">
      <c r="N35" s="398" t="n">
        <f aca="false">ROUND(N18,0)</f>
        <v>755</v>
      </c>
      <c r="O35" s="398" t="n">
        <f aca="false">ROUND(O18,0)</f>
        <v>630</v>
      </c>
      <c r="P35" s="398" t="n">
        <f aca="false">ROUND(P18,0)</f>
        <v>755</v>
      </c>
      <c r="Q35" s="398" t="n">
        <f aca="false">ROUND(Q18,0)</f>
        <v>630</v>
      </c>
    </row>
    <row r="36" customFormat="false" ht="15.75" hidden="false" customHeight="false" outlineLevel="0" collapsed="false">
      <c r="N36" s="398" t="n">
        <f aca="false">ROUND(N19,0)</f>
        <v>602</v>
      </c>
      <c r="O36" s="398" t="n">
        <f aca="false">ROUND(O19,0)</f>
        <v>529</v>
      </c>
      <c r="P36" s="398" t="n">
        <f aca="false">ROUND(P19,0)</f>
        <v>116</v>
      </c>
      <c r="Q36" s="398" t="n">
        <f aca="false">ROUND(Q19,0)</f>
        <v>101</v>
      </c>
    </row>
    <row r="37" customFormat="false" ht="15.75" hidden="false" customHeight="false" outlineLevel="0" collapsed="false">
      <c r="N37" s="399"/>
      <c r="O37" s="399"/>
      <c r="P37" s="399"/>
      <c r="Q37" s="399"/>
    </row>
  </sheetData>
  <mergeCells count="5">
    <mergeCell ref="A1:Q1"/>
    <mergeCell ref="A3:A4"/>
    <mergeCell ref="B3:M3"/>
    <mergeCell ref="N3:O3"/>
    <mergeCell ref="P3:Q3"/>
  </mergeCells>
  <printOptions headings="false" gridLines="false" gridLinesSet="true" horizontalCentered="false" verticalCentered="false"/>
  <pageMargins left="0.170138888888889" right="0.290277777777778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6" width="25.87"/>
    <col collapsed="false" customWidth="true" hidden="false" outlineLevel="0" max="2" min="2" style="336" width="6.99"/>
    <col collapsed="false" customWidth="true" hidden="false" outlineLevel="0" max="3" min="3" style="336" width="10.62"/>
    <col collapsed="false" customWidth="true" hidden="false" outlineLevel="0" max="4" min="4" style="336" width="8.74"/>
    <col collapsed="false" customWidth="true" hidden="false" outlineLevel="0" max="5" min="5" style="342" width="10.62"/>
    <col collapsed="false" customWidth="true" hidden="false" outlineLevel="0" max="6" min="6" style="336" width="19.12"/>
    <col collapsed="false" customWidth="true" hidden="false" outlineLevel="0" max="7" min="7" style="336" width="15.12"/>
    <col collapsed="false" customWidth="true" hidden="false" outlineLevel="0" max="8" min="8" style="336" width="19.12"/>
    <col collapsed="false" customWidth="false" hidden="false" outlineLevel="0" max="257" min="9" style="336" width="8.99"/>
  </cols>
  <sheetData>
    <row r="1" customFormat="false" ht="30" hidden="false" customHeight="true" outlineLevel="0" collapsed="false">
      <c r="A1" s="378" t="s">
        <v>619</v>
      </c>
      <c r="B1" s="378"/>
      <c r="C1" s="378"/>
      <c r="D1" s="378"/>
      <c r="E1" s="400"/>
      <c r="F1" s="6" t="s">
        <v>620</v>
      </c>
      <c r="G1" s="6"/>
      <c r="H1" s="6"/>
    </row>
    <row r="2" customFormat="false" ht="15.75" hidden="false" customHeight="true" outlineLevel="0" collapsed="false">
      <c r="A2" s="401"/>
      <c r="B2" s="401"/>
      <c r="C2" s="401"/>
      <c r="D2" s="363" t="s">
        <v>556</v>
      </c>
      <c r="E2" s="401"/>
      <c r="F2" s="21"/>
      <c r="G2" s="117"/>
      <c r="H2" s="402" t="s">
        <v>342</v>
      </c>
    </row>
    <row r="3" customFormat="false" ht="20.25" hidden="false" customHeight="true" outlineLevel="0" collapsed="false">
      <c r="A3" s="365" t="s">
        <v>528</v>
      </c>
      <c r="B3" s="366" t="s">
        <v>532</v>
      </c>
      <c r="C3" s="366" t="s">
        <v>469</v>
      </c>
      <c r="D3" s="367" t="s">
        <v>534</v>
      </c>
      <c r="E3" s="403"/>
      <c r="F3" s="17" t="s">
        <v>9</v>
      </c>
      <c r="G3" s="136" t="s">
        <v>11</v>
      </c>
      <c r="H3" s="18" t="s">
        <v>57</v>
      </c>
    </row>
    <row r="4" customFormat="false" ht="36.75" hidden="false" customHeight="true" outlineLevel="0" collapsed="false">
      <c r="A4" s="347" t="s">
        <v>621</v>
      </c>
      <c r="B4" s="370" t="n">
        <f aca="false">SUM(B5:B10)</f>
        <v>19529</v>
      </c>
      <c r="C4" s="370" t="n">
        <f aca="false">SUM(C5:C10)</f>
        <v>21629</v>
      </c>
      <c r="D4" s="388" t="n">
        <f aca="false">SUM(D5:D10)</f>
        <v>45959</v>
      </c>
      <c r="E4" s="404"/>
      <c r="F4" s="405" t="s">
        <v>622</v>
      </c>
      <c r="G4" s="406" t="n">
        <v>13622582</v>
      </c>
      <c r="H4" s="407" t="n">
        <v>27.1</v>
      </c>
    </row>
    <row r="5" customFormat="false" ht="36.75" hidden="false" customHeight="true" outlineLevel="0" collapsed="false">
      <c r="A5" s="351" t="s">
        <v>535</v>
      </c>
      <c r="B5" s="373" t="n">
        <v>35</v>
      </c>
      <c r="C5" s="373" t="n">
        <v>37</v>
      </c>
      <c r="D5" s="393" t="n">
        <v>197</v>
      </c>
      <c r="E5" s="408"/>
      <c r="F5" s="29" t="s">
        <v>623</v>
      </c>
      <c r="G5" s="409" t="n">
        <v>6675426</v>
      </c>
      <c r="H5" s="410" t="n">
        <v>26</v>
      </c>
    </row>
    <row r="6" customFormat="false" ht="36.75" hidden="false" customHeight="true" outlineLevel="0" collapsed="false">
      <c r="A6" s="351" t="s">
        <v>536</v>
      </c>
      <c r="B6" s="373" t="n">
        <v>371</v>
      </c>
      <c r="C6" s="373" t="n">
        <v>464</v>
      </c>
      <c r="D6" s="393" t="n">
        <v>630</v>
      </c>
      <c r="E6" s="408"/>
      <c r="F6" s="405" t="s">
        <v>624</v>
      </c>
      <c r="G6" s="411" t="n">
        <v>6077520</v>
      </c>
      <c r="H6" s="412" t="n">
        <v>-0.8</v>
      </c>
    </row>
    <row r="7" customFormat="false" ht="36.75" hidden="false" customHeight="true" outlineLevel="0" collapsed="false">
      <c r="A7" s="351" t="s">
        <v>539</v>
      </c>
      <c r="B7" s="373" t="n">
        <v>145</v>
      </c>
      <c r="C7" s="373" t="n">
        <v>166</v>
      </c>
      <c r="D7" s="393" t="n">
        <v>1317</v>
      </c>
      <c r="E7" s="403"/>
      <c r="F7" s="29" t="s">
        <v>625</v>
      </c>
      <c r="G7" s="409" t="n">
        <v>2525821</v>
      </c>
      <c r="H7" s="410" t="n">
        <v>8.2</v>
      </c>
    </row>
    <row r="8" customFormat="false" ht="36.75" hidden="false" customHeight="true" outlineLevel="0" collapsed="false">
      <c r="A8" s="351" t="s">
        <v>541</v>
      </c>
      <c r="B8" s="373" t="n">
        <v>14971</v>
      </c>
      <c r="C8" s="373" t="n">
        <v>15585</v>
      </c>
      <c r="D8" s="393" t="n">
        <v>34846</v>
      </c>
      <c r="E8" s="408"/>
      <c r="F8" s="29" t="s">
        <v>626</v>
      </c>
      <c r="G8" s="409" t="n">
        <v>3512219</v>
      </c>
      <c r="H8" s="410" t="n">
        <v>-6.2</v>
      </c>
    </row>
    <row r="9" customFormat="false" ht="36.75" hidden="false" customHeight="true" outlineLevel="0" collapsed="false">
      <c r="A9" s="351" t="s">
        <v>548</v>
      </c>
      <c r="B9" s="373" t="n">
        <v>2603</v>
      </c>
      <c r="C9" s="373" t="n">
        <v>2943</v>
      </c>
      <c r="D9" s="393" t="n">
        <v>4348</v>
      </c>
      <c r="E9" s="403"/>
      <c r="F9" s="29" t="s">
        <v>627</v>
      </c>
      <c r="G9" s="409" t="n">
        <v>4334312</v>
      </c>
      <c r="H9" s="410" t="n">
        <v>-1.7</v>
      </c>
    </row>
    <row r="10" customFormat="false" ht="36.75" hidden="false" customHeight="true" outlineLevel="0" collapsed="false">
      <c r="A10" s="354" t="s">
        <v>472</v>
      </c>
      <c r="B10" s="375" t="n">
        <v>1404</v>
      </c>
      <c r="C10" s="375" t="n">
        <v>2434</v>
      </c>
      <c r="D10" s="397" t="n">
        <v>4621</v>
      </c>
      <c r="E10" s="408"/>
      <c r="F10" s="29" t="s">
        <v>628</v>
      </c>
      <c r="G10" s="409" t="n">
        <v>1730049</v>
      </c>
      <c r="H10" s="410" t="n">
        <v>1.3</v>
      </c>
    </row>
    <row r="11" customFormat="false" ht="36.75" hidden="false" customHeight="true" outlineLevel="0" collapsed="false">
      <c r="A11" s="357" t="s">
        <v>629</v>
      </c>
      <c r="E11" s="408"/>
      <c r="F11" s="29" t="s">
        <v>630</v>
      </c>
      <c r="G11" s="409" t="n">
        <v>1543074</v>
      </c>
      <c r="H11" s="410" t="n">
        <v>-1.4</v>
      </c>
    </row>
    <row r="12" customFormat="false" ht="36.75" hidden="false" customHeight="true" outlineLevel="0" collapsed="false">
      <c r="B12" s="413"/>
      <c r="C12" s="413"/>
      <c r="D12" s="413"/>
      <c r="E12" s="408"/>
      <c r="F12" s="414" t="s">
        <v>631</v>
      </c>
      <c r="G12" s="415" t="n">
        <v>6859140</v>
      </c>
      <c r="H12" s="416" t="n">
        <v>28.4</v>
      </c>
    </row>
    <row r="13" customFormat="false" ht="15.75" hidden="false" customHeight="true" outlineLevel="0" collapsed="false">
      <c r="E13" s="408"/>
      <c r="F13" s="21"/>
      <c r="G13" s="21"/>
      <c r="H13" s="210" t="s">
        <v>632</v>
      </c>
    </row>
    <row r="14" customFormat="false" ht="15.75" hidden="false" customHeight="true" outlineLevel="0" collapsed="false">
      <c r="E14" s="408"/>
    </row>
    <row r="15" customFormat="false" ht="15.75" hidden="false" customHeight="true" outlineLevel="0" collapsed="false">
      <c r="E15" s="403"/>
    </row>
    <row r="16" customFormat="false" ht="15.75" hidden="false" customHeight="true" outlineLevel="0" collapsed="false">
      <c r="E16" s="403"/>
    </row>
    <row r="17" customFormat="false" ht="15.75" hidden="false" customHeight="true" outlineLevel="0" collapsed="false">
      <c r="E17" s="408"/>
    </row>
    <row r="18" customFormat="false" ht="15.75" hidden="false" customHeight="true" outlineLevel="0" collapsed="false">
      <c r="E18" s="403"/>
    </row>
    <row r="19" customFormat="false" ht="15.75" hidden="false" customHeight="true" outlineLevel="0" collapsed="false">
      <c r="E19" s="403"/>
    </row>
    <row r="20" customFormat="false" ht="15.75" hidden="false" customHeight="true" outlineLevel="0" collapsed="false">
      <c r="E20" s="408"/>
    </row>
    <row r="21" customFormat="false" ht="15.75" hidden="false" customHeight="true" outlineLevel="0" collapsed="false">
      <c r="E21" s="403"/>
    </row>
    <row r="22" customFormat="false" ht="15.75" hidden="false" customHeight="true" outlineLevel="0" collapsed="false">
      <c r="E22" s="408"/>
    </row>
    <row r="23" customFormat="false" ht="15.75" hidden="false" customHeight="true" outlineLevel="0" collapsed="false">
      <c r="E23" s="408"/>
    </row>
    <row r="24" customFormat="false" ht="15.75" hidden="false" customHeight="true" outlineLevel="0" collapsed="false">
      <c r="E24" s="408"/>
    </row>
    <row r="26" customFormat="false" ht="15.75" hidden="false" customHeight="false" outlineLevel="0" collapsed="false">
      <c r="E26" s="417"/>
    </row>
  </sheetData>
  <mergeCells count="2">
    <mergeCell ref="A1:D1"/>
    <mergeCell ref="F1:H1"/>
  </mergeCells>
  <printOptions headings="false" gridLines="false" gridLinesSet="true" horizontalCentered="false" verticalCentered="false"/>
  <pageMargins left="0.7875" right="0.7875" top="0.6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2" width="19.87"/>
    <col collapsed="false" customWidth="true" hidden="false" outlineLevel="0" max="2" min="2" style="102" width="15.12"/>
    <col collapsed="false" customWidth="true" hidden="false" outlineLevel="0" max="3" min="3" style="102" width="14.12"/>
    <col collapsed="false" customWidth="true" hidden="false" outlineLevel="0" max="4" min="4" style="291" width="14.12"/>
    <col collapsed="false" customWidth="true" hidden="false" outlineLevel="0" max="5" min="5" style="418" width="12.99"/>
    <col collapsed="false" customWidth="true" hidden="false" outlineLevel="0" max="6" min="6" style="419" width="13.12"/>
    <col collapsed="false" customWidth="true" hidden="false" outlineLevel="0" max="7" min="7" style="419" width="11.12"/>
    <col collapsed="false" customWidth="false" hidden="false" outlineLevel="0" max="257" min="8" style="418" width="8.99"/>
  </cols>
  <sheetData>
    <row r="1" s="421" customFormat="true" ht="21" hidden="false" customHeight="true" outlineLevel="0" collapsed="false">
      <c r="A1" s="6" t="s">
        <v>633</v>
      </c>
      <c r="B1" s="6"/>
      <c r="C1" s="6"/>
      <c r="D1" s="420"/>
      <c r="E1" s="6" t="s">
        <v>634</v>
      </c>
      <c r="F1" s="6"/>
      <c r="G1" s="6"/>
    </row>
    <row r="2" s="423" customFormat="true" ht="21" hidden="false" customHeight="true" outlineLevel="0" collapsed="false">
      <c r="A2" s="203" t="s">
        <v>635</v>
      </c>
      <c r="B2" s="203"/>
      <c r="C2" s="203"/>
      <c r="D2" s="131"/>
      <c r="E2" s="181"/>
      <c r="F2" s="181"/>
      <c r="G2" s="422" t="s">
        <v>342</v>
      </c>
    </row>
    <row r="3" s="423" customFormat="true" ht="21" hidden="false" customHeight="true" outlineLevel="0" collapsed="false">
      <c r="A3" s="17" t="s">
        <v>419</v>
      </c>
      <c r="B3" s="136" t="s">
        <v>11</v>
      </c>
      <c r="C3" s="15" t="s">
        <v>57</v>
      </c>
      <c r="D3" s="424"/>
      <c r="E3" s="425" t="s">
        <v>419</v>
      </c>
      <c r="F3" s="136" t="s">
        <v>11</v>
      </c>
      <c r="G3" s="15" t="s">
        <v>57</v>
      </c>
    </row>
    <row r="4" s="429" customFormat="true" ht="22.5" hidden="false" customHeight="true" outlineLevel="0" collapsed="false">
      <c r="A4" s="405" t="s">
        <v>636</v>
      </c>
      <c r="B4" s="426" t="n">
        <v>3282517</v>
      </c>
      <c r="C4" s="427" t="n">
        <v>13.7115500198323</v>
      </c>
      <c r="D4" s="428"/>
      <c r="E4" s="405" t="s">
        <v>636</v>
      </c>
      <c r="F4" s="426" t="n">
        <v>312907</v>
      </c>
      <c r="G4" s="427" t="n">
        <v>9.17480487490012</v>
      </c>
    </row>
    <row r="5" s="423" customFormat="true" ht="18" hidden="false" customHeight="true" outlineLevel="0" collapsed="false">
      <c r="A5" s="29" t="s">
        <v>16</v>
      </c>
      <c r="B5" s="30" t="n">
        <v>390139</v>
      </c>
      <c r="C5" s="139" t="n">
        <v>14.7828875557896</v>
      </c>
      <c r="D5" s="174"/>
      <c r="E5" s="29" t="s">
        <v>16</v>
      </c>
      <c r="F5" s="30" t="n">
        <v>34762</v>
      </c>
      <c r="G5" s="139" t="n">
        <v>12.0487364620939</v>
      </c>
    </row>
    <row r="6" s="423" customFormat="true" ht="18" hidden="false" customHeight="true" outlineLevel="0" collapsed="false">
      <c r="A6" s="29" t="s">
        <v>637</v>
      </c>
      <c r="B6" s="30" t="n">
        <v>579393</v>
      </c>
      <c r="C6" s="139" t="n">
        <v>15.2706625258387</v>
      </c>
      <c r="D6" s="174"/>
      <c r="E6" s="29" t="s">
        <v>637</v>
      </c>
      <c r="F6" s="30" t="n">
        <v>57589</v>
      </c>
      <c r="G6" s="139" t="n">
        <v>8.55607917059378</v>
      </c>
    </row>
    <row r="7" s="423" customFormat="true" ht="18" hidden="false" customHeight="true" outlineLevel="0" collapsed="false">
      <c r="A7" s="29" t="s">
        <v>638</v>
      </c>
      <c r="B7" s="30" t="n">
        <v>528338</v>
      </c>
      <c r="C7" s="139" t="n">
        <v>9.53302028588902</v>
      </c>
      <c r="D7" s="174"/>
      <c r="E7" s="29" t="s">
        <v>638</v>
      </c>
      <c r="F7" s="30" t="n">
        <v>50442</v>
      </c>
      <c r="G7" s="430" t="n">
        <v>1.32578040255513</v>
      </c>
    </row>
    <row r="8" s="423" customFormat="true" ht="18" hidden="false" customHeight="true" outlineLevel="0" collapsed="false">
      <c r="A8" s="29" t="s">
        <v>639</v>
      </c>
      <c r="B8" s="30" t="n">
        <v>431522</v>
      </c>
      <c r="C8" s="139" t="n">
        <v>15.0535111528227</v>
      </c>
      <c r="D8" s="174"/>
      <c r="E8" s="29" t="s">
        <v>639</v>
      </c>
      <c r="F8" s="30" t="n">
        <v>39545</v>
      </c>
      <c r="G8" s="139" t="n">
        <v>12.6509799453054</v>
      </c>
    </row>
    <row r="9" s="423" customFormat="true" ht="18" hidden="false" customHeight="true" outlineLevel="0" collapsed="false">
      <c r="A9" s="29" t="s">
        <v>640</v>
      </c>
      <c r="B9" s="30" t="n">
        <v>277501</v>
      </c>
      <c r="C9" s="139" t="n">
        <v>16.0494808111307</v>
      </c>
      <c r="D9" s="174"/>
      <c r="E9" s="29" t="s">
        <v>640</v>
      </c>
      <c r="F9" s="30" t="n">
        <v>22288</v>
      </c>
      <c r="G9" s="139" t="n">
        <v>8.97711715235674</v>
      </c>
    </row>
    <row r="10" s="423" customFormat="true" ht="18" hidden="false" customHeight="true" outlineLevel="0" collapsed="false">
      <c r="A10" s="29" t="s">
        <v>641</v>
      </c>
      <c r="B10" s="30" t="n">
        <v>332798</v>
      </c>
      <c r="C10" s="139" t="n">
        <v>14.2920922309758</v>
      </c>
      <c r="D10" s="174"/>
      <c r="E10" s="29" t="s">
        <v>641</v>
      </c>
      <c r="F10" s="30" t="n">
        <v>34951</v>
      </c>
      <c r="G10" s="139" t="n">
        <v>10.7270711230794</v>
      </c>
    </row>
    <row r="11" s="423" customFormat="true" ht="18" hidden="false" customHeight="true" outlineLevel="0" collapsed="false">
      <c r="A11" s="29" t="s">
        <v>642</v>
      </c>
      <c r="B11" s="30" t="n">
        <v>217424</v>
      </c>
      <c r="C11" s="139" t="n">
        <v>14.3470212049815</v>
      </c>
      <c r="D11" s="174"/>
      <c r="E11" s="29" t="s">
        <v>642</v>
      </c>
      <c r="F11" s="30" t="n">
        <v>25517</v>
      </c>
      <c r="G11" s="139" t="n">
        <v>24.6008105864544</v>
      </c>
    </row>
    <row r="12" s="423" customFormat="true" ht="18" hidden="false" customHeight="true" outlineLevel="0" collapsed="false">
      <c r="A12" s="29" t="s">
        <v>643</v>
      </c>
      <c r="B12" s="30" t="n">
        <v>253258</v>
      </c>
      <c r="C12" s="139" t="n">
        <v>11.02985984156</v>
      </c>
      <c r="D12" s="174"/>
      <c r="E12" s="29" t="s">
        <v>643</v>
      </c>
      <c r="F12" s="30" t="n">
        <v>25608</v>
      </c>
      <c r="G12" s="139" t="n">
        <v>10.9868677675205</v>
      </c>
    </row>
    <row r="13" s="423" customFormat="true" ht="18" hidden="false" customHeight="true" outlineLevel="0" collapsed="false">
      <c r="A13" s="29" t="s">
        <v>644</v>
      </c>
      <c r="B13" s="30" t="n">
        <v>272144</v>
      </c>
      <c r="C13" s="139" t="n">
        <v>14.2454137105915</v>
      </c>
      <c r="D13" s="174"/>
      <c r="E13" s="29" t="s">
        <v>644</v>
      </c>
      <c r="F13" s="30" t="n">
        <v>22205</v>
      </c>
      <c r="G13" s="139" t="n">
        <v>0.557014763155507</v>
      </c>
    </row>
    <row r="14" s="429" customFormat="true" ht="18" hidden="false" customHeight="true" outlineLevel="0" collapsed="false">
      <c r="A14" s="405" t="s">
        <v>645</v>
      </c>
      <c r="B14" s="426" t="n">
        <v>374661</v>
      </c>
      <c r="C14" s="427" t="n">
        <v>21.3249009093029</v>
      </c>
      <c r="D14" s="428"/>
      <c r="E14" s="405" t="s">
        <v>645</v>
      </c>
      <c r="F14" s="426" t="n">
        <v>47415</v>
      </c>
      <c r="G14" s="427" t="n">
        <v>2.498973172788</v>
      </c>
    </row>
    <row r="15" s="423" customFormat="true" ht="18" hidden="false" customHeight="true" outlineLevel="0" collapsed="false">
      <c r="A15" s="29" t="s">
        <v>646</v>
      </c>
      <c r="B15" s="30" t="n">
        <v>170230</v>
      </c>
      <c r="C15" s="139" t="n">
        <v>23.3300489755702</v>
      </c>
      <c r="D15" s="174"/>
      <c r="E15" s="29" t="s">
        <v>646</v>
      </c>
      <c r="F15" s="30" t="n">
        <v>21277</v>
      </c>
      <c r="G15" s="139" t="n">
        <v>-3.98032402184214</v>
      </c>
    </row>
    <row r="16" s="423" customFormat="true" ht="18" hidden="false" customHeight="true" outlineLevel="0" collapsed="false">
      <c r="A16" s="29" t="s">
        <v>40</v>
      </c>
      <c r="B16" s="30" t="n">
        <v>130610</v>
      </c>
      <c r="C16" s="139" t="n">
        <v>25.0167505790915</v>
      </c>
      <c r="D16" s="174"/>
      <c r="E16" s="29" t="s">
        <v>40</v>
      </c>
      <c r="F16" s="30" t="n">
        <v>17738</v>
      </c>
      <c r="G16" s="139" t="n">
        <v>4.28596625316008</v>
      </c>
    </row>
    <row r="17" s="423" customFormat="true" ht="15.75" hidden="false" customHeight="true" outlineLevel="0" collapsed="false">
      <c r="A17" s="29" t="s">
        <v>647</v>
      </c>
      <c r="B17" s="30" t="n">
        <v>73821</v>
      </c>
      <c r="C17" s="139" t="n">
        <v>11.3338159442584</v>
      </c>
      <c r="D17" s="174"/>
      <c r="E17" s="29" t="s">
        <v>647</v>
      </c>
      <c r="F17" s="30" t="n">
        <v>8400</v>
      </c>
      <c r="G17" s="139" t="n">
        <v>18.4600197433366</v>
      </c>
    </row>
    <row r="18" s="429" customFormat="true" ht="18" hidden="false" customHeight="true" outlineLevel="0" collapsed="false">
      <c r="A18" s="405" t="s">
        <v>648</v>
      </c>
      <c r="B18" s="426" t="n">
        <v>227214</v>
      </c>
      <c r="C18" s="427" t="n">
        <v>15.4354982929605</v>
      </c>
      <c r="D18" s="428"/>
      <c r="E18" s="405" t="s">
        <v>648</v>
      </c>
      <c r="F18" s="426" t="n">
        <v>17003</v>
      </c>
      <c r="G18" s="427" t="n">
        <v>21.2421563034797</v>
      </c>
    </row>
    <row r="19" s="429" customFormat="true" ht="18" hidden="false" customHeight="true" outlineLevel="0" collapsed="false">
      <c r="A19" s="414" t="s">
        <v>649</v>
      </c>
      <c r="B19" s="431" t="n">
        <v>95494</v>
      </c>
      <c r="C19" s="432" t="s">
        <v>650</v>
      </c>
      <c r="D19" s="428"/>
      <c r="E19" s="405" t="s">
        <v>649</v>
      </c>
      <c r="F19" s="426" t="n">
        <v>7318</v>
      </c>
      <c r="G19" s="427" t="n">
        <v>48.739837398374</v>
      </c>
    </row>
    <row r="20" s="423" customFormat="true" ht="18" hidden="false" customHeight="true" outlineLevel="0" collapsed="false">
      <c r="A20" s="288" t="s">
        <v>651</v>
      </c>
      <c r="B20" s="288"/>
      <c r="C20" s="288"/>
      <c r="D20" s="245"/>
      <c r="E20" s="414" t="s">
        <v>652</v>
      </c>
      <c r="F20" s="431" t="n">
        <v>52422</v>
      </c>
      <c r="G20" s="432" t="n">
        <v>32.5863726035713</v>
      </c>
    </row>
    <row r="21" customFormat="false" ht="21" hidden="false" customHeight="true" outlineLevel="0" collapsed="false">
      <c r="A21" s="208" t="s">
        <v>653</v>
      </c>
      <c r="D21" s="28"/>
      <c r="E21" s="433" t="s">
        <v>654</v>
      </c>
      <c r="F21" s="433"/>
      <c r="G21" s="433"/>
    </row>
    <row r="22" customFormat="false" ht="15" hidden="false" customHeight="true" outlineLevel="0" collapsed="false">
      <c r="G22" s="210" t="s">
        <v>655</v>
      </c>
    </row>
    <row r="23" customFormat="false" ht="27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26.25" hidden="false" customHeight="true" outlineLevel="0" collapsed="false"/>
  </sheetData>
  <mergeCells count="5">
    <mergeCell ref="A1:C1"/>
    <mergeCell ref="E1:G1"/>
    <mergeCell ref="A2:C2"/>
    <mergeCell ref="A20:C20"/>
    <mergeCell ref="E21:G21"/>
  </mergeCells>
  <printOptions headings="false" gridLines="false" gridLinesSet="true" horizontalCentered="true" verticalCentered="true"/>
  <pageMargins left="0.747916666666667" right="0.747916666666667" top="0.95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8" width="14.36"/>
    <col collapsed="false" customWidth="true" hidden="false" outlineLevel="0" max="3" min="2" style="418" width="10.62"/>
    <col collapsed="false" customWidth="true" hidden="false" outlineLevel="0" max="4" min="4" style="418" width="9.87"/>
    <col collapsed="false" customWidth="true" hidden="false" outlineLevel="0" max="5" min="5" style="418" width="10.12"/>
    <col collapsed="false" customWidth="true" hidden="false" outlineLevel="0" max="6" min="6" style="418" width="11.99"/>
    <col collapsed="false" customWidth="true" hidden="false" outlineLevel="0" max="7" min="7" style="418" width="13.74"/>
    <col collapsed="false" customWidth="true" hidden="false" outlineLevel="0" max="8" min="8" style="418" width="13.62"/>
    <col collapsed="false" customWidth="false" hidden="false" outlineLevel="0" max="257" min="9" style="418" width="8.99"/>
  </cols>
  <sheetData>
    <row r="1" s="434" customFormat="true" ht="21" hidden="false" customHeight="true" outlineLevel="0" collapsed="false">
      <c r="A1" s="6" t="s">
        <v>656</v>
      </c>
      <c r="B1" s="6"/>
      <c r="C1" s="6"/>
      <c r="D1" s="6"/>
      <c r="E1" s="6"/>
      <c r="F1" s="6"/>
      <c r="G1" s="6"/>
      <c r="H1" s="6"/>
    </row>
    <row r="2" customFormat="false" ht="21" hidden="false" customHeight="true" outlineLevel="0" collapsed="false">
      <c r="A2" s="435"/>
      <c r="B2" s="435"/>
      <c r="C2" s="435"/>
      <c r="D2" s="435"/>
      <c r="E2" s="435"/>
      <c r="F2" s="435"/>
      <c r="G2" s="435"/>
      <c r="H2" s="436" t="s">
        <v>342</v>
      </c>
    </row>
    <row r="3" customFormat="false" ht="21" hidden="false" customHeight="true" outlineLevel="0" collapsed="false">
      <c r="A3" s="17" t="s">
        <v>419</v>
      </c>
      <c r="B3" s="136" t="s">
        <v>11</v>
      </c>
      <c r="C3" s="13" t="s">
        <v>57</v>
      </c>
      <c r="D3" s="437" t="s">
        <v>321</v>
      </c>
      <c r="E3" s="437"/>
      <c r="F3" s="437"/>
      <c r="G3" s="437"/>
      <c r="H3" s="437"/>
    </row>
    <row r="4" s="423" customFormat="true" ht="24" hidden="false" customHeight="true" outlineLevel="0" collapsed="false">
      <c r="A4" s="17"/>
      <c r="B4" s="136"/>
      <c r="C4" s="136"/>
      <c r="D4" s="13" t="s">
        <v>166</v>
      </c>
      <c r="E4" s="13" t="s">
        <v>657</v>
      </c>
      <c r="F4" s="13" t="s">
        <v>658</v>
      </c>
      <c r="G4" s="13" t="s">
        <v>659</v>
      </c>
      <c r="H4" s="18" t="s">
        <v>660</v>
      </c>
    </row>
    <row r="5" s="439" customFormat="true" ht="18" hidden="false" customHeight="true" outlineLevel="0" collapsed="false">
      <c r="A5" s="22" t="s">
        <v>636</v>
      </c>
      <c r="B5" s="23" t="n">
        <v>1000838</v>
      </c>
      <c r="C5" s="438" t="n">
        <v>8.36846043153004</v>
      </c>
      <c r="D5" s="23" t="n">
        <v>375595</v>
      </c>
      <c r="E5" s="23" t="n">
        <v>89692</v>
      </c>
      <c r="F5" s="23" t="n">
        <v>33887</v>
      </c>
      <c r="G5" s="23" t="n">
        <v>162612</v>
      </c>
      <c r="H5" s="24" t="n">
        <v>285435</v>
      </c>
    </row>
    <row r="6" s="440" customFormat="true" ht="18" hidden="false" customHeight="true" outlineLevel="0" collapsed="false">
      <c r="A6" s="29" t="s">
        <v>16</v>
      </c>
      <c r="B6" s="30" t="n">
        <v>115803</v>
      </c>
      <c r="C6" s="139" t="n">
        <v>14.7973749950434</v>
      </c>
      <c r="D6" s="30" t="n">
        <v>57745</v>
      </c>
      <c r="E6" s="30" t="n">
        <v>37272</v>
      </c>
      <c r="F6" s="30" t="n">
        <v>671</v>
      </c>
      <c r="G6" s="30" t="n">
        <v>5665</v>
      </c>
      <c r="H6" s="31" t="n">
        <v>7610</v>
      </c>
    </row>
    <row r="7" s="423" customFormat="true" ht="18" hidden="false" customHeight="true" outlineLevel="0" collapsed="false">
      <c r="A7" s="29" t="s">
        <v>18</v>
      </c>
      <c r="B7" s="30" t="n">
        <v>159191</v>
      </c>
      <c r="C7" s="139" t="n">
        <v>-3.76847513979145</v>
      </c>
      <c r="D7" s="30" t="n">
        <v>29388</v>
      </c>
      <c r="E7" s="30" t="n">
        <v>11633</v>
      </c>
      <c r="F7" s="30" t="n">
        <v>2552</v>
      </c>
      <c r="G7" s="30" t="n">
        <v>13777</v>
      </c>
      <c r="H7" s="31" t="n">
        <v>90423</v>
      </c>
    </row>
    <row r="8" s="423" customFormat="true" ht="18" hidden="false" customHeight="true" outlineLevel="0" collapsed="false">
      <c r="A8" s="29" t="s">
        <v>21</v>
      </c>
      <c r="B8" s="30" t="n">
        <v>167689</v>
      </c>
      <c r="C8" s="139" t="n">
        <v>10.2687525070197</v>
      </c>
      <c r="D8" s="30" t="n">
        <v>70864</v>
      </c>
      <c r="E8" s="30" t="n">
        <v>7436</v>
      </c>
      <c r="F8" s="30" t="n">
        <v>10136</v>
      </c>
      <c r="G8" s="30" t="n">
        <v>27749</v>
      </c>
      <c r="H8" s="31" t="n">
        <v>44823</v>
      </c>
    </row>
    <row r="9" s="423" customFormat="true" ht="18" hidden="false" customHeight="true" outlineLevel="0" collapsed="false">
      <c r="A9" s="29" t="s">
        <v>639</v>
      </c>
      <c r="B9" s="30" t="n">
        <v>143064</v>
      </c>
      <c r="C9" s="139" t="n">
        <v>18.897984624974</v>
      </c>
      <c r="D9" s="30" t="n">
        <v>80698</v>
      </c>
      <c r="E9" s="30" t="n">
        <v>9067</v>
      </c>
      <c r="F9" s="30" t="n">
        <v>5920</v>
      </c>
      <c r="G9" s="30" t="n">
        <v>31874</v>
      </c>
      <c r="H9" s="31" t="n">
        <v>6533</v>
      </c>
    </row>
    <row r="10" s="423" customFormat="true" ht="18" hidden="false" customHeight="true" outlineLevel="0" collapsed="false">
      <c r="A10" s="29" t="s">
        <v>640</v>
      </c>
      <c r="B10" s="30" t="n">
        <v>81621</v>
      </c>
      <c r="C10" s="139" t="n">
        <v>5.57761709503421</v>
      </c>
      <c r="D10" s="30" t="n">
        <v>37997</v>
      </c>
      <c r="E10" s="30" t="n">
        <v>6729</v>
      </c>
      <c r="F10" s="30" t="n">
        <v>867</v>
      </c>
      <c r="G10" s="30" t="n">
        <v>30607</v>
      </c>
      <c r="H10" s="31" t="n">
        <v>1429</v>
      </c>
    </row>
    <row r="11" s="423" customFormat="true" ht="18" hidden="false" customHeight="true" outlineLevel="0" collapsed="false">
      <c r="A11" s="29" t="s">
        <v>641</v>
      </c>
      <c r="B11" s="30" t="n">
        <v>117122</v>
      </c>
      <c r="C11" s="139" t="n">
        <v>10.894182699591</v>
      </c>
      <c r="D11" s="30" t="n">
        <v>52830</v>
      </c>
      <c r="E11" s="30" t="n">
        <v>5690</v>
      </c>
      <c r="F11" s="30" t="n">
        <v>2417</v>
      </c>
      <c r="G11" s="30" t="n">
        <v>15828</v>
      </c>
      <c r="H11" s="31" t="n">
        <v>36799</v>
      </c>
    </row>
    <row r="12" s="423" customFormat="true" ht="18" hidden="false" customHeight="true" outlineLevel="0" collapsed="false">
      <c r="A12" s="29" t="s">
        <v>642</v>
      </c>
      <c r="B12" s="30" t="n">
        <v>77724</v>
      </c>
      <c r="C12" s="139" t="n">
        <v>25.8484455958549</v>
      </c>
      <c r="D12" s="30" t="n">
        <v>15157</v>
      </c>
      <c r="E12" s="30" t="n">
        <v>2743</v>
      </c>
      <c r="F12" s="30" t="n">
        <v>2399</v>
      </c>
      <c r="G12" s="30" t="n">
        <v>9373</v>
      </c>
      <c r="H12" s="31" t="n">
        <v>42387</v>
      </c>
    </row>
    <row r="13" s="423" customFormat="true" ht="18" hidden="false" customHeight="true" outlineLevel="0" collapsed="false">
      <c r="A13" s="29" t="s">
        <v>33</v>
      </c>
      <c r="B13" s="30" t="n">
        <v>70268</v>
      </c>
      <c r="C13" s="139" t="n">
        <v>-3.23344717417649</v>
      </c>
      <c r="D13" s="30" t="n">
        <v>12400</v>
      </c>
      <c r="E13" s="30" t="n">
        <v>5675</v>
      </c>
      <c r="F13" s="30" t="n">
        <v>1833</v>
      </c>
      <c r="G13" s="30" t="n">
        <v>9527</v>
      </c>
      <c r="H13" s="31" t="n">
        <v>37608</v>
      </c>
    </row>
    <row r="14" s="423" customFormat="true" ht="18" hidden="false" customHeight="true" outlineLevel="0" collapsed="false">
      <c r="A14" s="29" t="s">
        <v>35</v>
      </c>
      <c r="B14" s="30" t="n">
        <v>68356</v>
      </c>
      <c r="C14" s="139" t="n">
        <v>1.19169220292817</v>
      </c>
      <c r="D14" s="30" t="n">
        <v>18516</v>
      </c>
      <c r="E14" s="30" t="n">
        <v>3447</v>
      </c>
      <c r="F14" s="30" t="n">
        <v>7092</v>
      </c>
      <c r="G14" s="30" t="n">
        <v>18212</v>
      </c>
      <c r="H14" s="31" t="n">
        <v>17823</v>
      </c>
    </row>
    <row r="15" s="429" customFormat="true" ht="18" hidden="false" customHeight="true" outlineLevel="0" collapsed="false">
      <c r="A15" s="405" t="s">
        <v>645</v>
      </c>
      <c r="B15" s="426" t="n">
        <v>99415</v>
      </c>
      <c r="C15" s="427" t="n">
        <v>7.38744382993433</v>
      </c>
      <c r="D15" s="426" t="n">
        <v>11855</v>
      </c>
      <c r="E15" s="426" t="n">
        <v>9069</v>
      </c>
      <c r="F15" s="426" t="n">
        <v>13494</v>
      </c>
      <c r="G15" s="426" t="n">
        <v>29118</v>
      </c>
      <c r="H15" s="441" t="n">
        <v>16202</v>
      </c>
    </row>
    <row r="16" s="423" customFormat="true" ht="18" hidden="false" customHeight="true" outlineLevel="0" collapsed="false">
      <c r="A16" s="29" t="s">
        <v>38</v>
      </c>
      <c r="B16" s="30" t="n">
        <v>33610</v>
      </c>
      <c r="C16" s="139" t="n">
        <v>13.7047938022261</v>
      </c>
      <c r="D16" s="30" t="n">
        <v>4269</v>
      </c>
      <c r="E16" s="30" t="n">
        <v>2821</v>
      </c>
      <c r="F16" s="30" t="n">
        <v>1100</v>
      </c>
      <c r="G16" s="30" t="n">
        <v>8126</v>
      </c>
      <c r="H16" s="31" t="n">
        <v>9794</v>
      </c>
    </row>
    <row r="17" s="423" customFormat="true" ht="18" hidden="false" customHeight="true" outlineLevel="0" collapsed="false">
      <c r="A17" s="29" t="s">
        <v>40</v>
      </c>
      <c r="B17" s="30" t="n">
        <v>45726</v>
      </c>
      <c r="C17" s="139" t="n">
        <v>3.13980240898633</v>
      </c>
      <c r="D17" s="30" t="n">
        <v>5885</v>
      </c>
      <c r="E17" s="30" t="n">
        <v>4608</v>
      </c>
      <c r="F17" s="30" t="n">
        <v>6270</v>
      </c>
      <c r="G17" s="30" t="n">
        <v>15864</v>
      </c>
      <c r="H17" s="31" t="n">
        <v>4698</v>
      </c>
    </row>
    <row r="18" s="423" customFormat="true" ht="18" hidden="false" customHeight="true" outlineLevel="0" collapsed="false">
      <c r="A18" s="29" t="s">
        <v>42</v>
      </c>
      <c r="B18" s="30" t="n">
        <v>20079</v>
      </c>
      <c r="C18" s="139" t="n">
        <v>7.47203339934698</v>
      </c>
      <c r="D18" s="30" t="n">
        <v>1701</v>
      </c>
      <c r="E18" s="30" t="n">
        <v>1640</v>
      </c>
      <c r="F18" s="30" t="n">
        <v>6124</v>
      </c>
      <c r="G18" s="30" t="n">
        <v>5128</v>
      </c>
      <c r="H18" s="31" t="n">
        <v>1710</v>
      </c>
    </row>
    <row r="19" s="429" customFormat="true" ht="18" hidden="false" customHeight="true" outlineLevel="0" collapsed="false">
      <c r="A19" s="405" t="s">
        <v>648</v>
      </c>
      <c r="B19" s="426" t="n">
        <v>66631</v>
      </c>
      <c r="C19" s="427" t="n">
        <v>21.1935466268939</v>
      </c>
      <c r="D19" s="426" t="n">
        <v>42721</v>
      </c>
      <c r="E19" s="426" t="n">
        <v>3424</v>
      </c>
      <c r="F19" s="426" t="n">
        <v>1735</v>
      </c>
      <c r="G19" s="426" t="n">
        <v>13536</v>
      </c>
      <c r="H19" s="441" t="n">
        <v>3123</v>
      </c>
    </row>
    <row r="20" s="429" customFormat="true" ht="18" hidden="false" customHeight="true" outlineLevel="0" collapsed="false">
      <c r="A20" s="405" t="s">
        <v>649</v>
      </c>
      <c r="B20" s="426" t="n">
        <v>31134</v>
      </c>
      <c r="C20" s="427" t="n">
        <v>66.4919786096257</v>
      </c>
      <c r="D20" s="426" t="n">
        <v>14917</v>
      </c>
      <c r="E20" s="426" t="n">
        <v>1909</v>
      </c>
      <c r="F20" s="426" t="n">
        <v>389</v>
      </c>
      <c r="G20" s="426" t="n">
        <v>13189</v>
      </c>
      <c r="H20" s="441" t="n">
        <v>209</v>
      </c>
    </row>
    <row r="21" s="429" customFormat="true" ht="18" hidden="false" customHeight="true" outlineLevel="0" collapsed="false">
      <c r="A21" s="414" t="s">
        <v>652</v>
      </c>
      <c r="B21" s="431" t="n">
        <v>168360</v>
      </c>
      <c r="C21" s="432" t="n">
        <v>43.398604853203</v>
      </c>
      <c r="D21" s="431" t="n">
        <v>67890</v>
      </c>
      <c r="E21" s="431" t="n">
        <v>27657</v>
      </c>
      <c r="F21" s="431" t="n">
        <v>14621</v>
      </c>
      <c r="G21" s="431" t="n">
        <v>32361</v>
      </c>
      <c r="H21" s="442" t="n">
        <v>566</v>
      </c>
    </row>
    <row r="22" customFormat="false" ht="21" hidden="false" customHeight="true" outlineLevel="0" collapsed="false">
      <c r="A22" s="443" t="s">
        <v>661</v>
      </c>
    </row>
    <row r="23" customFormat="false" ht="21" hidden="false" customHeight="true" outlineLevel="0" collapsed="false">
      <c r="A23" s="311" t="s">
        <v>662</v>
      </c>
      <c r="H23" s="210" t="s">
        <v>663</v>
      </c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6.25" hidden="false" customHeight="true" outlineLevel="0" collapsed="false"/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true" verticalCentered="true"/>
  <pageMargins left="0.747916666666667" right="0.747916666666667" top="0.9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7" width="14.62"/>
    <col collapsed="false" customWidth="true" hidden="false" outlineLevel="0" max="2" min="2" style="48" width="7.12"/>
    <col collapsed="false" customWidth="true" hidden="false" outlineLevel="0" max="4" min="3" style="47" width="7.99"/>
    <col collapsed="false" customWidth="true" hidden="false" outlineLevel="0" max="5" min="5" style="47" width="8.87"/>
    <col collapsed="false" customWidth="false" hidden="false" outlineLevel="0" max="6" min="6" style="49" width="8.99"/>
    <col collapsed="false" customWidth="true" hidden="false" outlineLevel="0" max="7" min="7" style="49" width="21.5"/>
    <col collapsed="false" customWidth="true" hidden="false" outlineLevel="0" max="8" min="8" style="49" width="7.12"/>
    <col collapsed="false" customWidth="true" hidden="false" outlineLevel="0" max="10" min="9" style="49" width="8.5"/>
    <col collapsed="false" customWidth="true" hidden="false" outlineLevel="0" max="11" min="11" style="49" width="12.12"/>
    <col collapsed="false" customWidth="false" hidden="false" outlineLevel="0" max="257" min="12" style="49" width="8.99"/>
  </cols>
  <sheetData>
    <row r="1" customFormat="false" ht="20.2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5.5" hidden="false" customHeight="true" outlineLevel="0" collapsed="false">
      <c r="A2" s="51" t="s">
        <v>9</v>
      </c>
      <c r="B2" s="52" t="s">
        <v>10</v>
      </c>
      <c r="C2" s="53" t="s">
        <v>11</v>
      </c>
      <c r="D2" s="53" t="s">
        <v>12</v>
      </c>
      <c r="E2" s="15" t="s">
        <v>57</v>
      </c>
      <c r="F2" s="54"/>
      <c r="G2" s="51" t="s">
        <v>9</v>
      </c>
      <c r="H2" s="52" t="s">
        <v>10</v>
      </c>
      <c r="I2" s="53" t="s">
        <v>11</v>
      </c>
      <c r="J2" s="53" t="s">
        <v>12</v>
      </c>
      <c r="K2" s="15" t="s">
        <v>57</v>
      </c>
    </row>
    <row r="3" customFormat="false" ht="15.95" hidden="false" customHeight="true" outlineLevel="0" collapsed="false">
      <c r="A3" s="55" t="s">
        <v>58</v>
      </c>
      <c r="B3" s="56" t="s">
        <v>59</v>
      </c>
      <c r="C3" s="57" t="n">
        <v>293.71</v>
      </c>
      <c r="D3" s="58" t="n">
        <v>293.71</v>
      </c>
      <c r="E3" s="59" t="s">
        <v>60</v>
      </c>
      <c r="F3" s="54"/>
      <c r="G3" s="55" t="s">
        <v>61</v>
      </c>
      <c r="H3" s="56" t="s">
        <v>62</v>
      </c>
      <c r="I3" s="60" t="n">
        <v>2361311</v>
      </c>
      <c r="J3" s="58" t="n">
        <v>2053819</v>
      </c>
      <c r="K3" s="61" t="n">
        <f aca="false">I3/J3*100-100</f>
        <v>14.9717185399492</v>
      </c>
    </row>
    <row r="4" customFormat="false" ht="15.95" hidden="false" customHeight="true" outlineLevel="0" collapsed="false">
      <c r="A4" s="62" t="s">
        <v>63</v>
      </c>
      <c r="B4" s="63" t="s">
        <v>64</v>
      </c>
      <c r="C4" s="64" t="n">
        <v>140.63</v>
      </c>
      <c r="D4" s="65" t="n">
        <v>133.21</v>
      </c>
      <c r="E4" s="66" t="n">
        <f aca="false">C4/D4*100-100</f>
        <v>5.57015239096164</v>
      </c>
      <c r="F4" s="54"/>
      <c r="G4" s="62" t="s">
        <v>65</v>
      </c>
      <c r="H4" s="63" t="s">
        <v>66</v>
      </c>
      <c r="I4" s="67" t="n">
        <v>353139</v>
      </c>
      <c r="J4" s="65" t="n">
        <v>343606</v>
      </c>
      <c r="K4" s="68" t="n">
        <f aca="false">I4/J4*100-100</f>
        <v>2.77439858442519</v>
      </c>
    </row>
    <row r="5" customFormat="false" ht="15.95" hidden="false" customHeight="true" outlineLevel="0" collapsed="false">
      <c r="A5" s="62" t="s">
        <v>67</v>
      </c>
      <c r="B5" s="63" t="s">
        <v>64</v>
      </c>
      <c r="C5" s="64" t="n">
        <v>40.37</v>
      </c>
      <c r="D5" s="69" t="n">
        <v>34.52</v>
      </c>
      <c r="E5" s="66" t="n">
        <f aca="false">C5/D5*100-100</f>
        <v>16.946697566628</v>
      </c>
      <c r="F5" s="54"/>
      <c r="G5" s="62" t="s">
        <v>68</v>
      </c>
      <c r="H5" s="63" t="s">
        <v>66</v>
      </c>
      <c r="I5" s="67" t="n">
        <v>112710</v>
      </c>
      <c r="J5" s="65" t="n">
        <v>104345</v>
      </c>
      <c r="K5" s="68" t="n">
        <f aca="false">I5/J5*100-100</f>
        <v>8.01667545162681</v>
      </c>
    </row>
    <row r="6" customFormat="false" ht="15.95" hidden="false" customHeight="true" outlineLevel="0" collapsed="false">
      <c r="A6" s="62" t="s">
        <v>69</v>
      </c>
      <c r="B6" s="63" t="s">
        <v>70</v>
      </c>
      <c r="C6" s="70" t="n">
        <v>846945</v>
      </c>
      <c r="D6" s="65" t="n">
        <v>830561</v>
      </c>
      <c r="E6" s="66" t="n">
        <f aca="false">C6/D6*100-100</f>
        <v>1.97264258735963</v>
      </c>
      <c r="F6" s="54"/>
      <c r="G6" s="62" t="s">
        <v>71</v>
      </c>
      <c r="H6" s="63" t="s">
        <v>66</v>
      </c>
      <c r="I6" s="67" t="n">
        <v>240429</v>
      </c>
      <c r="J6" s="71" t="n">
        <v>239262</v>
      </c>
      <c r="K6" s="68" t="n">
        <f aca="false">I6/J6*100-100</f>
        <v>0.487749830729499</v>
      </c>
    </row>
    <row r="7" customFormat="false" ht="15.95" hidden="false" customHeight="true" outlineLevel="0" collapsed="false">
      <c r="A7" s="62" t="s">
        <v>72</v>
      </c>
      <c r="B7" s="63" t="s">
        <v>70</v>
      </c>
      <c r="C7" s="70" t="n">
        <v>64885</v>
      </c>
      <c r="D7" s="71" t="n">
        <v>71828</v>
      </c>
      <c r="E7" s="66" t="n">
        <f aca="false">C7/D7*100-100</f>
        <v>-9.66614690649887</v>
      </c>
      <c r="F7" s="54"/>
      <c r="G7" s="62" t="s">
        <v>73</v>
      </c>
      <c r="H7" s="63" t="s">
        <v>62</v>
      </c>
      <c r="I7" s="72" t="n">
        <v>13622582</v>
      </c>
      <c r="J7" s="70" t="n">
        <v>10411462</v>
      </c>
      <c r="K7" s="68" t="n">
        <v>27.1</v>
      </c>
      <c r="L7" s="73" t="s">
        <v>74</v>
      </c>
    </row>
    <row r="8" customFormat="false" ht="15.95" hidden="false" customHeight="true" outlineLevel="0" collapsed="false">
      <c r="A8" s="62" t="s">
        <v>75</v>
      </c>
      <c r="B8" s="63" t="s">
        <v>70</v>
      </c>
      <c r="C8" s="70" t="n">
        <v>6070</v>
      </c>
      <c r="D8" s="71" t="n">
        <v>6304</v>
      </c>
      <c r="E8" s="66" t="n">
        <f aca="false">C8/D8*100-100</f>
        <v>-3.71192893401016</v>
      </c>
      <c r="F8" s="54"/>
      <c r="G8" s="62" t="s">
        <v>76</v>
      </c>
      <c r="H8" s="63" t="s">
        <v>62</v>
      </c>
      <c r="I8" s="72" t="n">
        <v>6077520</v>
      </c>
      <c r="J8" s="65" t="n">
        <v>6129258</v>
      </c>
      <c r="K8" s="68" t="n">
        <f aca="false">I8/J8*100-100</f>
        <v>-0.844115225692903</v>
      </c>
    </row>
    <row r="9" customFormat="false" ht="15.95" hidden="false" customHeight="true" outlineLevel="0" collapsed="false">
      <c r="A9" s="62" t="s">
        <v>77</v>
      </c>
      <c r="B9" s="63" t="s">
        <v>70</v>
      </c>
      <c r="C9" s="70" t="n">
        <v>6194</v>
      </c>
      <c r="D9" s="71" t="n">
        <v>6052</v>
      </c>
      <c r="E9" s="66" t="n">
        <f aca="false">C9/D9*100-100</f>
        <v>2.34633179114343</v>
      </c>
      <c r="F9" s="54"/>
      <c r="G9" s="62" t="s">
        <v>78</v>
      </c>
      <c r="H9" s="63" t="s">
        <v>79</v>
      </c>
      <c r="I9" s="72" t="n">
        <v>238</v>
      </c>
      <c r="J9" s="65" t="n">
        <v>232</v>
      </c>
      <c r="K9" s="68" t="n">
        <f aca="false">I9/J9*100-100</f>
        <v>2.58620689655173</v>
      </c>
    </row>
    <row r="10" customFormat="false" ht="25.5" hidden="false" customHeight="true" outlineLevel="0" collapsed="false">
      <c r="A10" s="62" t="s">
        <v>80</v>
      </c>
      <c r="B10" s="74" t="s">
        <v>81</v>
      </c>
      <c r="C10" s="64" t="n">
        <v>-0.14</v>
      </c>
      <c r="D10" s="65" t="n">
        <v>0.31</v>
      </c>
      <c r="E10" s="75" t="s">
        <v>82</v>
      </c>
      <c r="F10" s="54"/>
      <c r="G10" s="62" t="s">
        <v>83</v>
      </c>
      <c r="H10" s="63" t="s">
        <v>79</v>
      </c>
      <c r="I10" s="72" t="n">
        <v>53</v>
      </c>
      <c r="J10" s="65" t="n">
        <v>53</v>
      </c>
      <c r="K10" s="76" t="s">
        <v>60</v>
      </c>
    </row>
    <row r="11" customFormat="false" ht="15.95" hidden="false" customHeight="true" outlineLevel="0" collapsed="false">
      <c r="A11" s="62" t="s">
        <v>84</v>
      </c>
      <c r="B11" s="63" t="s">
        <v>85</v>
      </c>
      <c r="C11" s="64" t="n">
        <v>1085.99</v>
      </c>
      <c r="D11" s="65" t="n">
        <v>1002.47</v>
      </c>
      <c r="E11" s="66" t="n">
        <v>5.6</v>
      </c>
      <c r="F11" s="54"/>
      <c r="G11" s="62" t="s">
        <v>86</v>
      </c>
      <c r="H11" s="63" t="s">
        <v>79</v>
      </c>
      <c r="I11" s="72" t="n">
        <v>61</v>
      </c>
      <c r="J11" s="65" t="n">
        <v>58</v>
      </c>
      <c r="K11" s="68" t="n">
        <f aca="false">I11/J11*100-100</f>
        <v>5.17241379310345</v>
      </c>
    </row>
    <row r="12" customFormat="false" ht="15.95" hidden="false" customHeight="true" outlineLevel="0" collapsed="false">
      <c r="A12" s="62" t="s">
        <v>87</v>
      </c>
      <c r="B12" s="63" t="s">
        <v>85</v>
      </c>
      <c r="C12" s="64" t="n">
        <v>2.4</v>
      </c>
      <c r="D12" s="65" t="n">
        <v>2.55</v>
      </c>
      <c r="E12" s="66" t="n">
        <v>-13.8</v>
      </c>
      <c r="F12" s="54"/>
      <c r="G12" s="62" t="s">
        <v>88</v>
      </c>
      <c r="H12" s="63" t="s">
        <v>79</v>
      </c>
      <c r="I12" s="72" t="n">
        <v>105</v>
      </c>
      <c r="J12" s="65" t="n">
        <v>103</v>
      </c>
      <c r="K12" s="68" t="n">
        <f aca="false">I12/J12*100-100</f>
        <v>1.94174757281553</v>
      </c>
    </row>
    <row r="13" customFormat="false" ht="15.95" hidden="false" customHeight="true" outlineLevel="0" collapsed="false">
      <c r="A13" s="62" t="s">
        <v>89</v>
      </c>
      <c r="B13" s="63" t="s">
        <v>85</v>
      </c>
      <c r="C13" s="64" t="n">
        <v>731.27</v>
      </c>
      <c r="D13" s="65" t="n">
        <v>700.61</v>
      </c>
      <c r="E13" s="66" t="n">
        <v>3.4</v>
      </c>
      <c r="F13" s="54"/>
      <c r="G13" s="62" t="s">
        <v>90</v>
      </c>
      <c r="H13" s="63" t="s">
        <v>70</v>
      </c>
      <c r="I13" s="72" t="n">
        <v>118922</v>
      </c>
      <c r="J13" s="65" t="n">
        <v>110208</v>
      </c>
      <c r="K13" s="68" t="n">
        <f aca="false">I13/J13*100-100</f>
        <v>7.90686701509873</v>
      </c>
    </row>
    <row r="14" customFormat="false" ht="15.95" hidden="false" customHeight="true" outlineLevel="0" collapsed="false">
      <c r="A14" s="62" t="s">
        <v>91</v>
      </c>
      <c r="B14" s="63" t="s">
        <v>85</v>
      </c>
      <c r="C14" s="64" t="n">
        <v>670.66</v>
      </c>
      <c r="D14" s="65" t="n">
        <v>655.23</v>
      </c>
      <c r="E14" s="66" t="n">
        <v>2.5</v>
      </c>
      <c r="F14" s="54"/>
      <c r="G14" s="62" t="s">
        <v>83</v>
      </c>
      <c r="H14" s="63" t="s">
        <v>70</v>
      </c>
      <c r="I14" s="72" t="n">
        <v>38858</v>
      </c>
      <c r="J14" s="65" t="n">
        <v>38847</v>
      </c>
      <c r="K14" s="76" t="s">
        <v>60</v>
      </c>
    </row>
    <row r="15" customFormat="false" ht="15.95" hidden="false" customHeight="true" outlineLevel="0" collapsed="false">
      <c r="A15" s="62" t="s">
        <v>92</v>
      </c>
      <c r="B15" s="63" t="s">
        <v>85</v>
      </c>
      <c r="C15" s="64" t="n">
        <v>352.32</v>
      </c>
      <c r="D15" s="65" t="n">
        <v>299.31</v>
      </c>
      <c r="E15" s="66" t="n">
        <v>10.7</v>
      </c>
      <c r="F15" s="54"/>
      <c r="G15" s="62" t="s">
        <v>86</v>
      </c>
      <c r="H15" s="63" t="s">
        <v>70</v>
      </c>
      <c r="I15" s="77" t="n">
        <v>46785</v>
      </c>
      <c r="J15" s="65" t="n">
        <v>40830</v>
      </c>
      <c r="K15" s="68" t="n">
        <f aca="false">I15/J15*100-100</f>
        <v>14.5848640705364</v>
      </c>
    </row>
    <row r="16" customFormat="false" ht="15.95" hidden="false" customHeight="true" outlineLevel="0" collapsed="false">
      <c r="A16" s="62" t="s">
        <v>93</v>
      </c>
      <c r="B16" s="63" t="s">
        <v>62</v>
      </c>
      <c r="C16" s="70" t="n">
        <v>5070303</v>
      </c>
      <c r="D16" s="65" t="n">
        <v>4315317</v>
      </c>
      <c r="E16" s="66" t="n">
        <v>14</v>
      </c>
      <c r="F16" s="54"/>
      <c r="G16" s="62" t="s">
        <v>88</v>
      </c>
      <c r="H16" s="63" t="s">
        <v>70</v>
      </c>
      <c r="I16" s="77" t="n">
        <v>29405</v>
      </c>
      <c r="J16" s="65" t="n">
        <v>27285</v>
      </c>
      <c r="K16" s="68" t="n">
        <f aca="false">I16/J16*100-100</f>
        <v>7.7698369067253</v>
      </c>
    </row>
    <row r="17" customFormat="false" ht="15.95" hidden="false" customHeight="true" outlineLevel="0" collapsed="false">
      <c r="A17" s="62" t="s">
        <v>87</v>
      </c>
      <c r="B17" s="63" t="s">
        <v>62</v>
      </c>
      <c r="C17" s="70" t="n">
        <v>22433</v>
      </c>
      <c r="D17" s="65" t="n">
        <v>20739</v>
      </c>
      <c r="E17" s="66" t="n">
        <v>-0.5</v>
      </c>
      <c r="F17" s="54"/>
      <c r="G17" s="62" t="s">
        <v>94</v>
      </c>
      <c r="H17" s="74" t="s">
        <v>37</v>
      </c>
      <c r="I17" s="78" t="n">
        <v>100</v>
      </c>
      <c r="J17" s="79" t="n">
        <v>100</v>
      </c>
      <c r="K17" s="76" t="s">
        <v>60</v>
      </c>
    </row>
    <row r="18" customFormat="false" ht="21.75" hidden="false" customHeight="true" outlineLevel="0" collapsed="false">
      <c r="A18" s="62" t="s">
        <v>89</v>
      </c>
      <c r="B18" s="63" t="s">
        <v>62</v>
      </c>
      <c r="C18" s="70" t="n">
        <v>2475910</v>
      </c>
      <c r="D18" s="65" t="n">
        <v>2115901</v>
      </c>
      <c r="E18" s="66" t="n">
        <v>13.4</v>
      </c>
      <c r="F18" s="54"/>
      <c r="G18" s="62" t="s">
        <v>95</v>
      </c>
      <c r="H18" s="74" t="s">
        <v>37</v>
      </c>
      <c r="I18" s="80" t="n">
        <v>98.1</v>
      </c>
      <c r="J18" s="80" t="n">
        <v>98.3</v>
      </c>
      <c r="K18" s="75" t="s">
        <v>96</v>
      </c>
    </row>
    <row r="19" customFormat="false" ht="21" hidden="false" customHeight="true" outlineLevel="0" collapsed="false">
      <c r="A19" s="62" t="s">
        <v>91</v>
      </c>
      <c r="B19" s="63" t="s">
        <v>62</v>
      </c>
      <c r="C19" s="70" t="n">
        <v>2076498</v>
      </c>
      <c r="D19" s="65" t="n">
        <v>1783297</v>
      </c>
      <c r="E19" s="66" t="n">
        <v>14</v>
      </c>
      <c r="F19" s="54"/>
      <c r="G19" s="62" t="s">
        <v>97</v>
      </c>
      <c r="H19" s="74" t="s">
        <v>37</v>
      </c>
      <c r="I19" s="78" t="n">
        <v>87</v>
      </c>
      <c r="J19" s="79" t="n">
        <v>92</v>
      </c>
      <c r="K19" s="75" t="s">
        <v>98</v>
      </c>
    </row>
    <row r="20" customFormat="false" ht="15.95" hidden="false" customHeight="true" outlineLevel="0" collapsed="false">
      <c r="A20" s="62" t="s">
        <v>92</v>
      </c>
      <c r="B20" s="63" t="s">
        <v>62</v>
      </c>
      <c r="C20" s="70" t="n">
        <v>2571960</v>
      </c>
      <c r="D20" s="65" t="n">
        <v>2178677</v>
      </c>
      <c r="E20" s="66" t="n">
        <v>14.7</v>
      </c>
      <c r="F20" s="54"/>
      <c r="G20" s="62" t="s">
        <v>99</v>
      </c>
      <c r="H20" s="63" t="s">
        <v>100</v>
      </c>
      <c r="I20" s="72" t="n">
        <v>22150</v>
      </c>
      <c r="J20" s="65" t="n">
        <v>20015</v>
      </c>
      <c r="K20" s="68" t="n">
        <f aca="false">I20/J20*100-100</f>
        <v>10.6669997501874</v>
      </c>
    </row>
    <row r="21" customFormat="false" ht="15.95" hidden="false" customHeight="true" outlineLevel="0" collapsed="false">
      <c r="A21" s="62" t="s">
        <v>101</v>
      </c>
      <c r="B21" s="63" t="s">
        <v>62</v>
      </c>
      <c r="C21" s="70" t="n">
        <v>1640608</v>
      </c>
      <c r="D21" s="65" t="n">
        <v>1589588</v>
      </c>
      <c r="E21" s="66" t="n">
        <f aca="false">C21/D21*100-100</f>
        <v>3.20963671089616</v>
      </c>
      <c r="F21" s="54"/>
      <c r="G21" s="62" t="s">
        <v>102</v>
      </c>
      <c r="H21" s="63" t="s">
        <v>100</v>
      </c>
      <c r="I21" s="72" t="n">
        <v>14592</v>
      </c>
      <c r="J21" s="65" t="n">
        <v>13213</v>
      </c>
      <c r="K21" s="68" t="n">
        <f aca="false">I21/J21*100-100</f>
        <v>10.4366911375161</v>
      </c>
    </row>
    <row r="22" customFormat="false" ht="15.95" hidden="false" customHeight="true" outlineLevel="0" collapsed="false">
      <c r="A22" s="62" t="s">
        <v>87</v>
      </c>
      <c r="B22" s="63" t="s">
        <v>62</v>
      </c>
      <c r="C22" s="31" t="n">
        <v>1630</v>
      </c>
      <c r="D22" s="31"/>
      <c r="E22" s="66"/>
      <c r="F22" s="54"/>
      <c r="G22" s="62" t="s">
        <v>103</v>
      </c>
      <c r="H22" s="63" t="s">
        <v>62</v>
      </c>
      <c r="I22" s="72" t="n">
        <v>6859140</v>
      </c>
      <c r="J22" s="65" t="n">
        <v>5341436</v>
      </c>
      <c r="K22" s="68" t="n">
        <f aca="false">I22/J22*100-100</f>
        <v>28.4137823611478</v>
      </c>
    </row>
    <row r="23" customFormat="false" ht="15.95" hidden="false" customHeight="true" outlineLevel="0" collapsed="false">
      <c r="A23" s="62" t="s">
        <v>89</v>
      </c>
      <c r="B23" s="63" t="s">
        <v>62</v>
      </c>
      <c r="C23" s="70" t="n">
        <v>400148</v>
      </c>
      <c r="D23" s="65" t="n">
        <v>421032</v>
      </c>
      <c r="E23" s="66" t="n">
        <f aca="false">C23/D23*100-100</f>
        <v>-4.96019304945943</v>
      </c>
      <c r="F23" s="54"/>
      <c r="G23" s="62" t="s">
        <v>104</v>
      </c>
      <c r="H23" s="63" t="s">
        <v>105</v>
      </c>
      <c r="I23" s="72" t="n">
        <v>7789</v>
      </c>
      <c r="J23" s="65" t="n">
        <v>6281</v>
      </c>
      <c r="K23" s="68" t="n">
        <f aca="false">I23/J23*100-100</f>
        <v>24.0089157777424</v>
      </c>
    </row>
    <row r="24" customFormat="false" ht="15.95" hidden="false" customHeight="true" outlineLevel="0" collapsed="false">
      <c r="A24" s="62" t="s">
        <v>91</v>
      </c>
      <c r="B24" s="63" t="s">
        <v>62</v>
      </c>
      <c r="C24" s="70" t="n">
        <v>400148</v>
      </c>
      <c r="D24" s="65" t="n">
        <v>416696</v>
      </c>
      <c r="E24" s="66" t="n">
        <f aca="false">C24/D24*100-100</f>
        <v>-3.97124042467411</v>
      </c>
      <c r="F24" s="54"/>
      <c r="G24" s="62" t="s">
        <v>106</v>
      </c>
      <c r="H24" s="63" t="s">
        <v>105</v>
      </c>
      <c r="I24" s="72" t="n">
        <v>2703</v>
      </c>
      <c r="J24" s="65" t="n">
        <v>2664</v>
      </c>
      <c r="K24" s="68" t="n">
        <f aca="false">I24/J24*100-100</f>
        <v>1.46396396396395</v>
      </c>
    </row>
    <row r="25" customFormat="false" ht="15.95" hidden="false" customHeight="true" outlineLevel="0" collapsed="false">
      <c r="A25" s="62" t="s">
        <v>92</v>
      </c>
      <c r="B25" s="63" t="s">
        <v>62</v>
      </c>
      <c r="C25" s="70" t="n">
        <v>1238830</v>
      </c>
      <c r="D25" s="65" t="n">
        <v>1168556</v>
      </c>
      <c r="E25" s="66" t="n">
        <f aca="false">C25/D25*100-100</f>
        <v>6.01374688076565</v>
      </c>
      <c r="F25" s="54"/>
      <c r="G25" s="62" t="s">
        <v>107</v>
      </c>
      <c r="H25" s="63" t="s">
        <v>108</v>
      </c>
      <c r="I25" s="72" t="n">
        <v>40</v>
      </c>
      <c r="J25" s="65" t="n">
        <v>32</v>
      </c>
      <c r="K25" s="68" t="n">
        <f aca="false">I25/J25*100-100</f>
        <v>25</v>
      </c>
    </row>
    <row r="26" customFormat="false" ht="15.95" hidden="false" customHeight="true" outlineLevel="0" collapsed="false">
      <c r="A26" s="62" t="s">
        <v>109</v>
      </c>
      <c r="B26" s="63" t="s">
        <v>62</v>
      </c>
      <c r="C26" s="70" t="n">
        <v>1401414</v>
      </c>
      <c r="D26" s="65" t="n">
        <v>1230775</v>
      </c>
      <c r="E26" s="66" t="n">
        <f aca="false">C26/D26*100-100</f>
        <v>13.8643537608417</v>
      </c>
      <c r="F26" s="54"/>
      <c r="G26" s="62" t="s">
        <v>110</v>
      </c>
      <c r="H26" s="63" t="s">
        <v>70</v>
      </c>
      <c r="I26" s="77" t="n">
        <v>5225</v>
      </c>
      <c r="J26" s="65" t="n">
        <v>4919</v>
      </c>
      <c r="K26" s="68" t="n">
        <f aca="false">I26/J26*100-100</f>
        <v>6.22077658060583</v>
      </c>
    </row>
    <row r="27" customFormat="false" ht="15.95" hidden="false" customHeight="true" outlineLevel="0" collapsed="false">
      <c r="A27" s="62" t="s">
        <v>111</v>
      </c>
      <c r="B27" s="63" t="s">
        <v>62</v>
      </c>
      <c r="C27" s="70" t="n">
        <v>574770</v>
      </c>
      <c r="D27" s="65" t="n">
        <v>521567</v>
      </c>
      <c r="E27" s="66" t="n">
        <f aca="false">C27/D27*100-100</f>
        <v>10.2006070169317</v>
      </c>
      <c r="F27" s="54"/>
      <c r="G27" s="62" t="s">
        <v>112</v>
      </c>
      <c r="H27" s="63" t="s">
        <v>113</v>
      </c>
      <c r="I27" s="72" t="n">
        <v>4495</v>
      </c>
      <c r="J27" s="71" t="n">
        <v>4315</v>
      </c>
      <c r="K27" s="68" t="n">
        <f aca="false">I27/J27*100-100</f>
        <v>4.17149478563152</v>
      </c>
    </row>
    <row r="28" customFormat="false" ht="15.95" hidden="false" customHeight="true" outlineLevel="0" collapsed="false">
      <c r="A28" s="62" t="s">
        <v>114</v>
      </c>
      <c r="B28" s="63" t="s">
        <v>62</v>
      </c>
      <c r="C28" s="70" t="n">
        <v>896738</v>
      </c>
      <c r="D28" s="65" t="n">
        <v>776154</v>
      </c>
      <c r="E28" s="66" t="n">
        <f aca="false">C28/D28*100-100</f>
        <v>15.5360920642037</v>
      </c>
      <c r="F28" s="54"/>
      <c r="G28" s="62" t="s">
        <v>115</v>
      </c>
      <c r="H28" s="63" t="s">
        <v>116</v>
      </c>
      <c r="I28" s="72" t="n">
        <v>524</v>
      </c>
      <c r="J28" s="65" t="n">
        <v>502.5</v>
      </c>
      <c r="K28" s="68" t="n">
        <f aca="false">I28/J28*100-100</f>
        <v>4.27860696517412</v>
      </c>
    </row>
    <row r="29" customFormat="false" ht="15.95" hidden="false" customHeight="true" outlineLevel="0" collapsed="false">
      <c r="A29" s="62" t="s">
        <v>117</v>
      </c>
      <c r="B29" s="63" t="s">
        <v>66</v>
      </c>
      <c r="C29" s="70" t="n">
        <v>35142</v>
      </c>
      <c r="D29" s="65" t="n">
        <v>34178</v>
      </c>
      <c r="E29" s="66" t="n">
        <f aca="false">C29/D29*100-100</f>
        <v>2.82052782491662</v>
      </c>
      <c r="F29" s="54"/>
      <c r="G29" s="62" t="s">
        <v>118</v>
      </c>
      <c r="H29" s="63" t="s">
        <v>119</v>
      </c>
      <c r="I29" s="72" t="n">
        <v>1674</v>
      </c>
      <c r="J29" s="65" t="n">
        <v>1531.1</v>
      </c>
      <c r="K29" s="68" t="n">
        <f aca="false">I29/J29*100-100</f>
        <v>9.33315916661223</v>
      </c>
    </row>
    <row r="30" customFormat="false" ht="15.95" hidden="false" customHeight="true" outlineLevel="0" collapsed="false">
      <c r="A30" s="62" t="s">
        <v>120</v>
      </c>
      <c r="B30" s="63" t="s">
        <v>119</v>
      </c>
      <c r="C30" s="79" t="n">
        <v>5321</v>
      </c>
      <c r="D30" s="65" t="n">
        <v>5446.6</v>
      </c>
      <c r="E30" s="66" t="n">
        <f aca="false">C30/D30*100-100</f>
        <v>-2.30602577754931</v>
      </c>
      <c r="F30" s="54"/>
      <c r="G30" s="62" t="s">
        <v>121</v>
      </c>
      <c r="H30" s="63" t="s">
        <v>122</v>
      </c>
      <c r="I30" s="72" t="n">
        <v>20</v>
      </c>
      <c r="J30" s="65" t="n">
        <v>19</v>
      </c>
      <c r="K30" s="68" t="n">
        <f aca="false">I30/J30*100-100</f>
        <v>5.26315789473684</v>
      </c>
    </row>
    <row r="31" customFormat="false" ht="21" hidden="false" customHeight="true" outlineLevel="0" collapsed="false">
      <c r="A31" s="62" t="s">
        <v>123</v>
      </c>
      <c r="B31" s="63" t="s">
        <v>62</v>
      </c>
      <c r="C31" s="70" t="n">
        <v>65436</v>
      </c>
      <c r="D31" s="81" t="n">
        <v>66986</v>
      </c>
      <c r="E31" s="66" t="n">
        <f aca="false">C31/D31*100-100</f>
        <v>-2.31391634072791</v>
      </c>
      <c r="F31" s="54"/>
      <c r="G31" s="62" t="s">
        <v>124</v>
      </c>
      <c r="H31" s="74" t="s">
        <v>37</v>
      </c>
      <c r="I31" s="82" t="n">
        <v>41</v>
      </c>
      <c r="J31" s="80" t="n">
        <v>40.5</v>
      </c>
      <c r="K31" s="75" t="s">
        <v>125</v>
      </c>
    </row>
    <row r="32" customFormat="false" ht="15.95" hidden="false" customHeight="true" outlineLevel="0" collapsed="false">
      <c r="A32" s="62" t="s">
        <v>126</v>
      </c>
      <c r="B32" s="63" t="s">
        <v>62</v>
      </c>
      <c r="C32" s="70" t="n">
        <v>10376544</v>
      </c>
      <c r="D32" s="65" t="n">
        <v>8769163</v>
      </c>
      <c r="E32" s="66" t="n">
        <f aca="false">C32/D32*100-100</f>
        <v>18.3299249882799</v>
      </c>
      <c r="F32" s="54"/>
      <c r="G32" s="62" t="s">
        <v>127</v>
      </c>
      <c r="H32" s="63" t="s">
        <v>128</v>
      </c>
      <c r="I32" s="72" t="n">
        <v>263</v>
      </c>
      <c r="J32" s="65" t="n">
        <v>375</v>
      </c>
      <c r="K32" s="68" t="n">
        <f aca="false">I32/J32*100-100</f>
        <v>-29.8666666666667</v>
      </c>
    </row>
    <row r="33" customFormat="false" ht="15.95" hidden="false" customHeight="true" outlineLevel="0" collapsed="false">
      <c r="A33" s="62" t="s">
        <v>129</v>
      </c>
      <c r="B33" s="63" t="s">
        <v>62</v>
      </c>
      <c r="C33" s="70" t="n">
        <v>10201548</v>
      </c>
      <c r="D33" s="65" t="n">
        <v>8668239</v>
      </c>
      <c r="E33" s="66" t="n">
        <f aca="false">C33/D33*100-100</f>
        <v>17.6888177633312</v>
      </c>
      <c r="F33" s="54"/>
      <c r="G33" s="62" t="s">
        <v>130</v>
      </c>
      <c r="H33" s="63" t="s">
        <v>62</v>
      </c>
      <c r="I33" s="67" t="n">
        <v>28.47</v>
      </c>
      <c r="J33" s="65" t="n">
        <v>24</v>
      </c>
      <c r="K33" s="68" t="n">
        <f aca="false">I33/J33*100-100</f>
        <v>18.625</v>
      </c>
    </row>
    <row r="34" customFormat="false" ht="15.95" hidden="false" customHeight="true" outlineLevel="0" collapsed="false">
      <c r="A34" s="83" t="s">
        <v>131</v>
      </c>
      <c r="B34" s="84" t="s">
        <v>62</v>
      </c>
      <c r="C34" s="85" t="n">
        <v>4329105</v>
      </c>
      <c r="D34" s="86" t="n">
        <v>3183656</v>
      </c>
      <c r="E34" s="87" t="n">
        <f aca="false">C34/D34*100-100</f>
        <v>35.9790442183452</v>
      </c>
      <c r="F34" s="54"/>
      <c r="G34" s="62" t="s">
        <v>132</v>
      </c>
      <c r="H34" s="63" t="s">
        <v>128</v>
      </c>
      <c r="I34" s="72" t="n">
        <v>141</v>
      </c>
      <c r="J34" s="65" t="n">
        <v>302</v>
      </c>
      <c r="K34" s="68" t="n">
        <f aca="false">I34/J34*100-100</f>
        <v>-53.3112582781457</v>
      </c>
    </row>
    <row r="35" customFormat="false" ht="14.25" hidden="false" customHeight="true" outlineLevel="0" collapsed="false">
      <c r="A35" s="88" t="s">
        <v>133</v>
      </c>
      <c r="B35" s="88"/>
      <c r="C35" s="88"/>
      <c r="D35" s="88"/>
      <c r="E35" s="88"/>
      <c r="F35" s="54"/>
      <c r="G35" s="83" t="s">
        <v>134</v>
      </c>
      <c r="H35" s="84" t="s">
        <v>62</v>
      </c>
      <c r="I35" s="89" t="n">
        <v>48.85</v>
      </c>
      <c r="J35" s="90" t="n">
        <v>148</v>
      </c>
      <c r="K35" s="91" t="n">
        <f aca="false">I35/J35*100-100</f>
        <v>-66.9932432432432</v>
      </c>
    </row>
    <row r="36" customFormat="false" ht="15.95" hidden="false" customHeight="true" outlineLevel="0" collapsed="false">
      <c r="A36" s="92"/>
      <c r="B36" s="92"/>
      <c r="C36" s="92"/>
      <c r="D36" s="92"/>
      <c r="E36" s="92"/>
      <c r="F36" s="54"/>
      <c r="G36" s="21"/>
      <c r="H36" s="21"/>
      <c r="I36" s="21"/>
      <c r="J36" s="21"/>
      <c r="K36" s="21"/>
    </row>
    <row r="37" customFormat="false" ht="15.75" hidden="false" customHeight="false" outlineLevel="0" collapsed="false">
      <c r="A37" s="42" t="s">
        <v>135</v>
      </c>
      <c r="F37" s="93"/>
      <c r="K37" s="94" t="s">
        <v>136</v>
      </c>
    </row>
    <row r="38" customFormat="false" ht="15.75" hidden="false" customHeight="false" outlineLevel="0" collapsed="false">
      <c r="F38" s="93"/>
    </row>
    <row r="71" customFormat="false" ht="15.75" hidden="false" customHeight="false" outlineLevel="0" collapsed="false">
      <c r="A71" s="95"/>
      <c r="B71" s="95"/>
      <c r="C71" s="95"/>
      <c r="D71" s="95"/>
      <c r="E71" s="95"/>
    </row>
    <row r="72" customFormat="false" ht="15.75" hidden="false" customHeight="false" outlineLevel="0" collapsed="false">
      <c r="A72" s="95"/>
      <c r="B72" s="95"/>
      <c r="C72" s="95"/>
      <c r="D72" s="95"/>
      <c r="E72" s="95"/>
    </row>
    <row r="73" customFormat="false" ht="15.75" hidden="false" customHeight="false" outlineLevel="0" collapsed="false">
      <c r="A73" s="95"/>
      <c r="B73" s="95"/>
      <c r="C73" s="95"/>
      <c r="D73" s="95"/>
      <c r="E73" s="95"/>
    </row>
    <row r="74" customFormat="false" ht="15.75" hidden="false" customHeight="false" outlineLevel="0" collapsed="false">
      <c r="A74" s="95"/>
      <c r="B74" s="95"/>
      <c r="C74" s="95"/>
      <c r="D74" s="95"/>
      <c r="E74" s="95"/>
    </row>
    <row r="75" customFormat="false" ht="15.75" hidden="false" customHeight="false" outlineLevel="0" collapsed="false">
      <c r="A75" s="95"/>
      <c r="B75" s="95"/>
      <c r="C75" s="95"/>
      <c r="D75" s="95"/>
      <c r="E75" s="95"/>
    </row>
  </sheetData>
  <mergeCells count="7">
    <mergeCell ref="A1:K1"/>
    <mergeCell ref="A35:E35"/>
    <mergeCell ref="A71:E71"/>
    <mergeCell ref="A72:E72"/>
    <mergeCell ref="A73:E73"/>
    <mergeCell ref="A74:E74"/>
    <mergeCell ref="A75:E75"/>
  </mergeCells>
  <printOptions headings="false" gridLines="false" gridLinesSet="true" horizontalCentered="false" verticalCentered="false"/>
  <pageMargins left="0.747916666666667" right="1.20972222222222" top="0.279861111111111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15.75"/>
    <col collapsed="false" customWidth="true" hidden="false" outlineLevel="0" max="2" min="2" style="96" width="6.5"/>
    <col collapsed="false" customWidth="true" hidden="false" outlineLevel="0" max="9" min="3" style="11" width="6.62"/>
    <col collapsed="false" customWidth="true" hidden="false" outlineLevel="0" max="10" min="10" style="3" width="6.62"/>
    <col collapsed="false" customWidth="true" hidden="false" outlineLevel="0" max="11" min="11" style="97" width="6.62"/>
    <col collapsed="false" customWidth="true" hidden="false" outlineLevel="0" max="12" min="12" style="11" width="6.62"/>
    <col collapsed="false" customWidth="true" hidden="false" outlineLevel="0" max="13" min="13" style="3" width="6.62"/>
    <col collapsed="false" customWidth="false" hidden="false" outlineLevel="0" max="15" min="14" style="3" width="8.99"/>
    <col collapsed="false" customWidth="false" hidden="false" outlineLevel="0" max="257" min="16" style="11" width="8.99"/>
  </cols>
  <sheetData>
    <row r="1" s="3" customFormat="true" ht="22.5" hidden="false" customHeight="true" outlineLevel="0" collapsed="false">
      <c r="A1" s="6" t="s">
        <v>1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3"/>
      <c r="B2" s="4"/>
      <c r="E2" s="4"/>
      <c r="F2" s="4"/>
      <c r="G2" s="4"/>
      <c r="H2" s="4"/>
    </row>
    <row r="3" s="102" customFormat="true" ht="24" hidden="false" customHeight="true" outlineLevel="0" collapsed="false">
      <c r="A3" s="98" t="s">
        <v>9</v>
      </c>
      <c r="B3" s="15" t="s">
        <v>10</v>
      </c>
      <c r="C3" s="99" t="s">
        <v>138</v>
      </c>
      <c r="D3" s="99" t="s">
        <v>139</v>
      </c>
      <c r="E3" s="100" t="s">
        <v>140</v>
      </c>
      <c r="F3" s="100" t="s">
        <v>141</v>
      </c>
      <c r="G3" s="100" t="s">
        <v>142</v>
      </c>
      <c r="H3" s="99" t="s">
        <v>143</v>
      </c>
      <c r="I3" s="100" t="s">
        <v>144</v>
      </c>
      <c r="J3" s="99" t="s">
        <v>145</v>
      </c>
      <c r="K3" s="99" t="s">
        <v>146</v>
      </c>
      <c r="L3" s="99" t="s">
        <v>12</v>
      </c>
      <c r="M3" s="99" t="s">
        <v>11</v>
      </c>
      <c r="N3" s="101"/>
      <c r="O3" s="101"/>
    </row>
    <row r="4" customFormat="false" ht="15" hidden="false" customHeight="true" outlineLevel="0" collapsed="false">
      <c r="A4" s="25" t="s">
        <v>69</v>
      </c>
      <c r="B4" s="32" t="s">
        <v>70</v>
      </c>
      <c r="C4" s="103" t="n">
        <v>540841</v>
      </c>
      <c r="D4" s="103" t="n">
        <v>612584</v>
      </c>
      <c r="E4" s="103" t="n">
        <v>739410</v>
      </c>
      <c r="F4" s="103" t="n">
        <v>759691</v>
      </c>
      <c r="G4" s="103" t="n">
        <v>772339</v>
      </c>
      <c r="H4" s="103" t="n">
        <v>784334</v>
      </c>
      <c r="I4" s="103" t="n">
        <v>796765</v>
      </c>
      <c r="J4" s="104" t="n">
        <v>807980</v>
      </c>
      <c r="K4" s="105" t="n">
        <v>815905</v>
      </c>
      <c r="L4" s="105" t="n">
        <v>830561</v>
      </c>
      <c r="M4" s="105" t="n">
        <v>846945</v>
      </c>
    </row>
    <row r="5" customFormat="false" ht="15" hidden="false" customHeight="true" outlineLevel="0" collapsed="false">
      <c r="A5" s="25" t="s">
        <v>72</v>
      </c>
      <c r="B5" s="32" t="s">
        <v>70</v>
      </c>
      <c r="C5" s="103" t="n">
        <v>188262</v>
      </c>
      <c r="D5" s="103" t="n">
        <v>151136</v>
      </c>
      <c r="E5" s="103" t="n">
        <v>121276</v>
      </c>
      <c r="F5" s="103" t="n">
        <v>117521</v>
      </c>
      <c r="G5" s="103" t="n">
        <v>115477</v>
      </c>
      <c r="H5" s="103" t="n">
        <v>112397</v>
      </c>
      <c r="I5" s="103" t="n">
        <v>103809</v>
      </c>
      <c r="J5" s="104" t="n">
        <v>88419</v>
      </c>
      <c r="K5" s="104" t="n">
        <v>78943</v>
      </c>
      <c r="L5" s="104" t="n">
        <v>71828</v>
      </c>
      <c r="M5" s="104" t="n">
        <v>64885</v>
      </c>
    </row>
    <row r="6" customFormat="false" ht="15" hidden="false" customHeight="true" outlineLevel="0" collapsed="false">
      <c r="A6" s="25" t="s">
        <v>147</v>
      </c>
      <c r="B6" s="32" t="s">
        <v>62</v>
      </c>
      <c r="C6" s="103" t="n">
        <v>145689</v>
      </c>
      <c r="D6" s="103" t="n">
        <v>503773</v>
      </c>
      <c r="E6" s="103" t="n">
        <v>1142653</v>
      </c>
      <c r="F6" s="103" t="n">
        <v>1276222</v>
      </c>
      <c r="G6" s="103" t="n">
        <v>1453105</v>
      </c>
      <c r="H6" s="103" t="n">
        <v>1981795</v>
      </c>
      <c r="I6" s="103" t="n">
        <v>2551247</v>
      </c>
      <c r="J6" s="104" t="n">
        <v>3170182</v>
      </c>
      <c r="K6" s="104" t="n">
        <v>3732576</v>
      </c>
      <c r="L6" s="104" t="n">
        <v>4315317</v>
      </c>
      <c r="M6" s="104" t="n">
        <v>5070303</v>
      </c>
    </row>
    <row r="7" customFormat="false" ht="15" hidden="false" customHeight="true" outlineLevel="0" collapsed="false">
      <c r="A7" s="25" t="s">
        <v>87</v>
      </c>
      <c r="B7" s="32" t="s">
        <v>62</v>
      </c>
      <c r="C7" s="103" t="n">
        <v>11598</v>
      </c>
      <c r="D7" s="103" t="n">
        <v>16218</v>
      </c>
      <c r="E7" s="103" t="n">
        <v>20177</v>
      </c>
      <c r="F7" s="103" t="n">
        <v>22462</v>
      </c>
      <c r="G7" s="103" t="n">
        <v>22808</v>
      </c>
      <c r="H7" s="103" t="n">
        <v>25473</v>
      </c>
      <c r="I7" s="103" t="n">
        <v>19838</v>
      </c>
      <c r="J7" s="104" t="n">
        <v>19473</v>
      </c>
      <c r="K7" s="104" t="n">
        <v>19338</v>
      </c>
      <c r="L7" s="104" t="n">
        <v>20739</v>
      </c>
      <c r="M7" s="104" t="n">
        <v>22433</v>
      </c>
    </row>
    <row r="8" customFormat="false" ht="15" hidden="false" customHeight="true" outlineLevel="0" collapsed="false">
      <c r="A8" s="25" t="s">
        <v>89</v>
      </c>
      <c r="B8" s="32" t="s">
        <v>62</v>
      </c>
      <c r="C8" s="103" t="n">
        <v>76561</v>
      </c>
      <c r="D8" s="103" t="n">
        <v>268629</v>
      </c>
      <c r="E8" s="103" t="n">
        <v>551741</v>
      </c>
      <c r="F8" s="103" t="n">
        <v>623116</v>
      </c>
      <c r="G8" s="103" t="n">
        <v>718642</v>
      </c>
      <c r="H8" s="103" t="n">
        <v>935972</v>
      </c>
      <c r="I8" s="103" t="n">
        <v>1213867</v>
      </c>
      <c r="J8" s="104" t="n">
        <v>1493163</v>
      </c>
      <c r="K8" s="104" t="n">
        <v>1801625</v>
      </c>
      <c r="L8" s="104" t="n">
        <v>2115901</v>
      </c>
      <c r="M8" s="104" t="n">
        <v>2475910</v>
      </c>
    </row>
    <row r="9" customFormat="false" ht="15" hidden="false" customHeight="true" outlineLevel="0" collapsed="false">
      <c r="A9" s="25" t="s">
        <v>91</v>
      </c>
      <c r="B9" s="32" t="s">
        <v>62</v>
      </c>
      <c r="C9" s="103" t="n">
        <v>71888</v>
      </c>
      <c r="D9" s="103" t="n">
        <v>241489</v>
      </c>
      <c r="E9" s="103" t="n">
        <v>487539</v>
      </c>
      <c r="F9" s="103" t="n">
        <v>553806</v>
      </c>
      <c r="G9" s="103" t="n">
        <v>636960</v>
      </c>
      <c r="H9" s="103" t="n">
        <v>802247</v>
      </c>
      <c r="I9" s="103" t="n">
        <v>1058713</v>
      </c>
      <c r="J9" s="104" t="n">
        <v>1247952</v>
      </c>
      <c r="K9" s="104" t="n">
        <v>1510943</v>
      </c>
      <c r="L9" s="104" t="n">
        <v>1783297</v>
      </c>
      <c r="M9" s="104" t="n">
        <v>2076498</v>
      </c>
    </row>
    <row r="10" customFormat="false" ht="15" hidden="false" customHeight="true" outlineLevel="0" collapsed="false">
      <c r="A10" s="25" t="s">
        <v>92</v>
      </c>
      <c r="B10" s="32" t="s">
        <v>62</v>
      </c>
      <c r="C10" s="103" t="n">
        <v>57530</v>
      </c>
      <c r="D10" s="103" t="n">
        <v>218926</v>
      </c>
      <c r="E10" s="103" t="n">
        <v>570735</v>
      </c>
      <c r="F10" s="103" t="n">
        <v>630644</v>
      </c>
      <c r="G10" s="103" t="n">
        <v>711655</v>
      </c>
      <c r="H10" s="103" t="n">
        <v>1020350</v>
      </c>
      <c r="I10" s="103" t="n">
        <v>1317542</v>
      </c>
      <c r="J10" s="104" t="n">
        <v>1657546</v>
      </c>
      <c r="K10" s="104" t="n">
        <v>1911613</v>
      </c>
      <c r="L10" s="104" t="n">
        <v>2178677</v>
      </c>
      <c r="M10" s="104" t="n">
        <v>2571960</v>
      </c>
    </row>
    <row r="11" customFormat="false" ht="15" hidden="false" customHeight="true" outlineLevel="0" collapsed="false">
      <c r="A11" s="25" t="s">
        <v>148</v>
      </c>
      <c r="B11" s="36"/>
      <c r="C11" s="103"/>
      <c r="D11" s="103"/>
      <c r="E11" s="103"/>
      <c r="F11" s="103"/>
      <c r="G11" s="103"/>
      <c r="H11" s="103"/>
      <c r="I11" s="103"/>
      <c r="J11" s="104"/>
      <c r="K11" s="104"/>
      <c r="L11" s="104"/>
      <c r="M11" s="104"/>
    </row>
    <row r="12" customFormat="false" ht="15" hidden="false" customHeight="true" outlineLevel="0" collapsed="false">
      <c r="A12" s="25" t="s">
        <v>149</v>
      </c>
      <c r="B12" s="32" t="s">
        <v>119</v>
      </c>
      <c r="C12" s="103" t="n">
        <v>14482</v>
      </c>
      <c r="D12" s="103" t="n">
        <v>11392</v>
      </c>
      <c r="E12" s="103" t="n">
        <v>9873.9</v>
      </c>
      <c r="F12" s="103" t="n">
        <v>9688.2</v>
      </c>
      <c r="G12" s="103" t="n">
        <v>9383.5</v>
      </c>
      <c r="H12" s="103" t="n">
        <v>8678.1</v>
      </c>
      <c r="I12" s="103" t="n">
        <v>8021.8</v>
      </c>
      <c r="J12" s="104" t="n">
        <v>7480.7</v>
      </c>
      <c r="K12" s="104" t="n">
        <v>5613.1</v>
      </c>
      <c r="L12" s="104" t="n">
        <v>5446.6</v>
      </c>
      <c r="M12" s="106" t="n">
        <v>5321</v>
      </c>
    </row>
    <row r="13" customFormat="false" ht="15" hidden="false" customHeight="true" outlineLevel="0" collapsed="false">
      <c r="A13" s="25" t="s">
        <v>150</v>
      </c>
      <c r="B13" s="32" t="s">
        <v>119</v>
      </c>
      <c r="C13" s="107" t="n">
        <v>9022.2</v>
      </c>
      <c r="D13" s="107" t="n">
        <v>6828.7</v>
      </c>
      <c r="E13" s="103" t="n">
        <v>4616</v>
      </c>
      <c r="F13" s="103" t="n">
        <v>3431</v>
      </c>
      <c r="G13" s="103" t="n">
        <v>2723</v>
      </c>
      <c r="H13" s="103" t="n">
        <v>1392</v>
      </c>
      <c r="I13" s="103" t="n">
        <v>1144</v>
      </c>
      <c r="J13" s="104" t="n">
        <v>1321</v>
      </c>
      <c r="K13" s="108" t="n">
        <v>1164.80666666667</v>
      </c>
      <c r="L13" s="104" t="n">
        <v>1188</v>
      </c>
      <c r="M13" s="108" t="n">
        <v>1158.06666666667</v>
      </c>
    </row>
    <row r="14" customFormat="false" ht="15" hidden="false" customHeight="true" outlineLevel="0" collapsed="false">
      <c r="A14" s="25" t="s">
        <v>151</v>
      </c>
      <c r="B14" s="32" t="s">
        <v>119</v>
      </c>
      <c r="C14" s="30"/>
      <c r="D14" s="103" t="n">
        <v>1051.8</v>
      </c>
      <c r="E14" s="103" t="n">
        <v>1087.2</v>
      </c>
      <c r="F14" s="103" t="n">
        <v>2877</v>
      </c>
      <c r="G14" s="103" t="n">
        <v>3187</v>
      </c>
      <c r="H14" s="103" t="n">
        <v>2603</v>
      </c>
      <c r="I14" s="103" t="n">
        <v>1971</v>
      </c>
      <c r="J14" s="104" t="n">
        <v>1539</v>
      </c>
      <c r="K14" s="109" t="n">
        <v>1208.61466666667</v>
      </c>
      <c r="L14" s="104" t="n">
        <v>1275</v>
      </c>
      <c r="M14" s="108" t="n">
        <v>1065.13333333333</v>
      </c>
    </row>
    <row r="15" customFormat="false" ht="15" hidden="false" customHeight="true" outlineLevel="0" collapsed="false">
      <c r="A15" s="25" t="s">
        <v>152</v>
      </c>
      <c r="B15" s="32" t="s">
        <v>119</v>
      </c>
      <c r="C15" s="103" t="n">
        <v>139.2</v>
      </c>
      <c r="D15" s="103" t="n">
        <v>387.1</v>
      </c>
      <c r="E15" s="103" t="n">
        <v>173.3</v>
      </c>
      <c r="F15" s="103" t="n">
        <v>165.9</v>
      </c>
      <c r="G15" s="103" t="n">
        <v>127.5</v>
      </c>
      <c r="H15" s="103" t="n">
        <v>228.9</v>
      </c>
      <c r="I15" s="103" t="n">
        <v>194.1</v>
      </c>
      <c r="J15" s="104" t="n">
        <v>239.2</v>
      </c>
      <c r="K15" s="104" t="n">
        <v>239</v>
      </c>
      <c r="L15" s="104" t="n">
        <v>226</v>
      </c>
      <c r="M15" s="108" t="n">
        <v>248.7</v>
      </c>
    </row>
    <row r="16" customFormat="false" ht="15" hidden="false" customHeight="true" outlineLevel="0" collapsed="false">
      <c r="A16" s="25" t="s">
        <v>153</v>
      </c>
      <c r="B16" s="32" t="s">
        <v>62</v>
      </c>
      <c r="C16" s="103" t="n">
        <v>29437</v>
      </c>
      <c r="D16" s="103" t="n">
        <v>74111</v>
      </c>
      <c r="E16" s="103" t="n">
        <v>74533</v>
      </c>
      <c r="F16" s="103" t="n">
        <v>80548</v>
      </c>
      <c r="G16" s="103" t="n">
        <v>81755</v>
      </c>
      <c r="H16" s="103" t="n">
        <v>77950</v>
      </c>
      <c r="I16" s="103" t="n">
        <v>63992</v>
      </c>
      <c r="J16" s="104" t="n">
        <v>56131</v>
      </c>
      <c r="K16" s="104" t="n">
        <v>62542</v>
      </c>
      <c r="L16" s="104" t="n">
        <v>66986</v>
      </c>
      <c r="M16" s="104" t="n">
        <v>65436</v>
      </c>
    </row>
    <row r="17" customFormat="false" ht="15" hidden="false" customHeight="true" outlineLevel="0" collapsed="false">
      <c r="A17" s="25" t="s">
        <v>154</v>
      </c>
      <c r="B17" s="32" t="s">
        <v>70</v>
      </c>
      <c r="C17" s="103" t="n">
        <v>112472</v>
      </c>
      <c r="D17" s="103" t="n">
        <v>95756</v>
      </c>
      <c r="E17" s="103" t="n">
        <v>86566</v>
      </c>
      <c r="F17" s="103" t="n">
        <v>84461</v>
      </c>
      <c r="G17" s="103" t="n">
        <v>83924</v>
      </c>
      <c r="H17" s="103" t="n">
        <v>77442</v>
      </c>
      <c r="I17" s="103" t="n">
        <v>72819</v>
      </c>
      <c r="J17" s="104" t="n">
        <v>71093</v>
      </c>
      <c r="K17" s="27" t="n">
        <v>64490</v>
      </c>
      <c r="L17" s="104" t="n">
        <v>72572</v>
      </c>
      <c r="M17" s="104" t="n">
        <v>72847</v>
      </c>
    </row>
    <row r="18" customFormat="false" ht="15" hidden="false" customHeight="true" outlineLevel="0" collapsed="false">
      <c r="A18" s="25" t="s">
        <v>155</v>
      </c>
      <c r="B18" s="32" t="s">
        <v>70</v>
      </c>
      <c r="C18" s="103" t="n">
        <v>19345</v>
      </c>
      <c r="D18" s="103" t="n">
        <v>12092</v>
      </c>
      <c r="E18" s="103" t="n">
        <v>14412</v>
      </c>
      <c r="F18" s="103" t="n">
        <v>12825</v>
      </c>
      <c r="G18" s="103" t="n">
        <v>13149</v>
      </c>
      <c r="H18" s="103" t="n">
        <v>11612</v>
      </c>
      <c r="I18" s="103" t="n">
        <v>10802</v>
      </c>
      <c r="J18" s="104" t="n">
        <v>8091</v>
      </c>
      <c r="K18" s="27" t="n">
        <v>7866</v>
      </c>
      <c r="L18" s="104" t="n">
        <v>3910</v>
      </c>
      <c r="M18" s="104" t="n">
        <v>3721</v>
      </c>
    </row>
    <row r="19" customFormat="false" ht="15" hidden="false" customHeight="true" outlineLevel="0" collapsed="false">
      <c r="A19" s="25" t="s">
        <v>156</v>
      </c>
      <c r="B19" s="36"/>
      <c r="C19" s="103"/>
      <c r="D19" s="103"/>
      <c r="E19" s="103"/>
      <c r="F19" s="103"/>
      <c r="G19" s="103"/>
      <c r="H19" s="103"/>
      <c r="I19" s="103"/>
      <c r="J19" s="104"/>
      <c r="K19" s="104"/>
      <c r="L19" s="104"/>
      <c r="M19" s="104"/>
    </row>
    <row r="20" customFormat="false" ht="15" hidden="false" customHeight="true" outlineLevel="0" collapsed="false">
      <c r="A20" s="25" t="s">
        <v>157</v>
      </c>
      <c r="B20" s="32" t="s">
        <v>158</v>
      </c>
      <c r="C20" s="103" t="n">
        <v>93857</v>
      </c>
      <c r="D20" s="103" t="n">
        <v>82056</v>
      </c>
      <c r="E20" s="103" t="n">
        <v>56085</v>
      </c>
      <c r="F20" s="103" t="n">
        <v>38961</v>
      </c>
      <c r="G20" s="103" t="n">
        <v>31473</v>
      </c>
      <c r="H20" s="103" t="n">
        <v>15505</v>
      </c>
      <c r="I20" s="103" t="n">
        <v>12960</v>
      </c>
      <c r="J20" s="104" t="n">
        <v>13306</v>
      </c>
      <c r="K20" s="104" t="n">
        <v>13000</v>
      </c>
      <c r="L20" s="104" t="n">
        <v>12740</v>
      </c>
      <c r="M20" s="108" t="n">
        <v>13985.1</v>
      </c>
    </row>
    <row r="21" customFormat="false" ht="15" hidden="false" customHeight="true" outlineLevel="0" collapsed="false">
      <c r="A21" s="25" t="s">
        <v>159</v>
      </c>
      <c r="B21" s="32" t="s">
        <v>158</v>
      </c>
      <c r="C21" s="103" t="n">
        <v>3790</v>
      </c>
      <c r="D21" s="103" t="n">
        <v>575</v>
      </c>
      <c r="E21" s="103" t="n">
        <v>474</v>
      </c>
      <c r="F21" s="103" t="n">
        <v>364</v>
      </c>
      <c r="G21" s="103" t="n">
        <v>211</v>
      </c>
      <c r="H21" s="103" t="n">
        <v>142</v>
      </c>
      <c r="I21" s="103" t="n">
        <v>48</v>
      </c>
      <c r="J21" s="104" t="n">
        <v>35</v>
      </c>
      <c r="K21" s="104" t="n">
        <v>57</v>
      </c>
      <c r="L21" s="27"/>
      <c r="M21" s="27"/>
    </row>
    <row r="22" customFormat="false" ht="15" hidden="false" customHeight="true" outlineLevel="0" collapsed="false">
      <c r="A22" s="25" t="s">
        <v>160</v>
      </c>
      <c r="B22" s="32" t="s">
        <v>158</v>
      </c>
      <c r="C22" s="30"/>
      <c r="D22" s="103" t="n">
        <v>115025</v>
      </c>
      <c r="E22" s="103" t="n">
        <v>138499</v>
      </c>
      <c r="F22" s="103" t="n">
        <v>244445</v>
      </c>
      <c r="G22" s="103" t="n">
        <v>296778</v>
      </c>
      <c r="H22" s="103" t="n">
        <v>253131</v>
      </c>
      <c r="I22" s="103" t="n">
        <v>180484</v>
      </c>
      <c r="J22" s="104" t="n">
        <v>149583</v>
      </c>
      <c r="K22" s="104" t="n">
        <v>144195</v>
      </c>
      <c r="L22" s="104" t="n">
        <v>140250</v>
      </c>
      <c r="M22" s="108" t="n">
        <v>96457.8</v>
      </c>
    </row>
    <row r="23" customFormat="false" ht="15" hidden="false" customHeight="true" outlineLevel="0" collapsed="false">
      <c r="A23" s="43" t="s">
        <v>161</v>
      </c>
      <c r="B23" s="44" t="s">
        <v>162</v>
      </c>
      <c r="C23" s="110" t="n">
        <v>296158</v>
      </c>
      <c r="D23" s="110" t="n">
        <v>341334</v>
      </c>
      <c r="E23" s="110" t="n">
        <v>419724</v>
      </c>
      <c r="F23" s="110" t="n">
        <v>414494</v>
      </c>
      <c r="G23" s="110" t="n">
        <v>342165</v>
      </c>
      <c r="H23" s="110" t="n">
        <v>232164</v>
      </c>
      <c r="I23" s="110" t="n">
        <v>148639</v>
      </c>
      <c r="J23" s="111" t="n">
        <v>86246</v>
      </c>
      <c r="K23" s="111" t="n">
        <v>91603</v>
      </c>
      <c r="L23" s="111" t="n">
        <v>61226</v>
      </c>
      <c r="M23" s="111" t="n">
        <v>50480</v>
      </c>
    </row>
    <row r="24" customFormat="false" ht="15" hidden="false" customHeight="true" outlineLevel="0" collapsed="false">
      <c r="A24" s="112" t="s">
        <v>163</v>
      </c>
      <c r="K24" s="11"/>
      <c r="M24" s="113" t="s">
        <v>164</v>
      </c>
    </row>
  </sheetData>
  <mergeCells count="1">
    <mergeCell ref="A1:M1"/>
  </mergeCells>
  <printOptions headings="false" gridLines="false" gridLinesSet="true" horizontalCentered="true" verticalCentered="true"/>
  <pageMargins left="0.409722222222222" right="0.359722222222222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" zeroHeight="false" outlineLevelRow="0" outlineLevelCol="0"/>
  <cols>
    <col collapsed="false" customWidth="true" hidden="false" outlineLevel="0" max="1" min="1" style="114" width="21.62"/>
    <col collapsed="false" customWidth="true" hidden="false" outlineLevel="0" max="2" min="2" style="115" width="7.5"/>
    <col collapsed="false" customWidth="true" hidden="false" outlineLevel="0" max="3" min="3" style="114" width="6.75"/>
    <col collapsed="false" customWidth="true" hidden="false" outlineLevel="0" max="9" min="4" style="114" width="7.62"/>
    <col collapsed="false" customWidth="true" hidden="false" outlineLevel="0" max="10" min="10" style="21" width="8.5"/>
    <col collapsed="false" customWidth="true" hidden="false" outlineLevel="0" max="11" min="11" style="116" width="7.62"/>
    <col collapsed="false" customWidth="false" hidden="false" outlineLevel="0" max="12" min="12" style="11" width="8.99"/>
    <col collapsed="false" customWidth="false" hidden="false" outlineLevel="0" max="14" min="13" style="21" width="8.99"/>
    <col collapsed="false" customWidth="false" hidden="false" outlineLevel="0" max="257" min="15" style="114" width="8.99"/>
  </cols>
  <sheetData>
    <row r="1" customFormat="false" ht="22.5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2.5" hidden="false" customHeight="true" outlineLevel="0" collapsed="false">
      <c r="A2" s="21"/>
      <c r="B2" s="117"/>
      <c r="E2" s="117"/>
      <c r="F2" s="117"/>
      <c r="G2" s="117"/>
      <c r="H2" s="117"/>
      <c r="J2" s="118"/>
    </row>
    <row r="3" s="102" customFormat="true" ht="30" hidden="false" customHeight="true" outlineLevel="0" collapsed="false">
      <c r="A3" s="119" t="s">
        <v>9</v>
      </c>
      <c r="B3" s="15" t="s">
        <v>10</v>
      </c>
      <c r="C3" s="99" t="s">
        <v>138</v>
      </c>
      <c r="D3" s="99" t="s">
        <v>139</v>
      </c>
      <c r="E3" s="100" t="s">
        <v>140</v>
      </c>
      <c r="F3" s="100" t="s">
        <v>141</v>
      </c>
      <c r="G3" s="99" t="s">
        <v>142</v>
      </c>
      <c r="H3" s="99" t="s">
        <v>143</v>
      </c>
      <c r="I3" s="100" t="s">
        <v>144</v>
      </c>
      <c r="J3" s="99" t="s">
        <v>145</v>
      </c>
      <c r="K3" s="99" t="s">
        <v>146</v>
      </c>
      <c r="L3" s="99" t="s">
        <v>12</v>
      </c>
      <c r="M3" s="99" t="s">
        <v>11</v>
      </c>
      <c r="N3" s="101"/>
    </row>
    <row r="4" s="11" customFormat="true" ht="15" hidden="false" customHeight="true" outlineLevel="0" collapsed="false">
      <c r="A4" s="25" t="s">
        <v>166</v>
      </c>
      <c r="B4" s="120"/>
      <c r="C4" s="103"/>
      <c r="D4" s="103"/>
      <c r="E4" s="103"/>
      <c r="F4" s="103"/>
      <c r="G4" s="103"/>
      <c r="H4" s="103"/>
      <c r="I4" s="103"/>
      <c r="J4" s="104"/>
      <c r="K4" s="104"/>
      <c r="L4" s="104"/>
      <c r="M4" s="104"/>
      <c r="N4" s="3"/>
      <c r="O4" s="3"/>
    </row>
    <row r="5" s="11" customFormat="true" ht="15" hidden="false" customHeight="true" outlineLevel="0" collapsed="false">
      <c r="A5" s="25" t="s">
        <v>167</v>
      </c>
      <c r="B5" s="121" t="s">
        <v>168</v>
      </c>
      <c r="C5" s="103" t="n">
        <v>1298</v>
      </c>
      <c r="D5" s="103" t="n">
        <v>2568</v>
      </c>
      <c r="E5" s="103" t="n">
        <v>3983</v>
      </c>
      <c r="F5" s="103" t="n">
        <v>4474</v>
      </c>
      <c r="G5" s="103" t="n">
        <v>4466</v>
      </c>
      <c r="H5" s="103" t="n">
        <v>5107</v>
      </c>
      <c r="I5" s="103" t="n">
        <v>5358</v>
      </c>
      <c r="J5" s="104" t="n">
        <v>5716</v>
      </c>
      <c r="K5" s="104" t="n">
        <v>6358</v>
      </c>
      <c r="L5" s="104" t="n">
        <v>6621</v>
      </c>
      <c r="M5" s="104" t="n">
        <v>6674</v>
      </c>
      <c r="N5" s="3"/>
      <c r="O5" s="3"/>
    </row>
    <row r="6" customFormat="false" ht="15" hidden="false" customHeight="true" outlineLevel="0" collapsed="false">
      <c r="A6" s="122" t="s">
        <v>169</v>
      </c>
      <c r="B6" s="123" t="s">
        <v>62</v>
      </c>
      <c r="C6" s="124" t="n">
        <v>261820</v>
      </c>
      <c r="D6" s="124" t="n">
        <v>1213713</v>
      </c>
      <c r="E6" s="124" t="n">
        <v>2247878.21537518</v>
      </c>
      <c r="F6" s="124" t="n">
        <v>2620340.1</v>
      </c>
      <c r="G6" s="124" t="n">
        <v>3024052.2</v>
      </c>
      <c r="H6" s="124" t="n">
        <v>3819870.2</v>
      </c>
      <c r="I6" s="124" t="n">
        <v>5183735.7</v>
      </c>
      <c r="J6" s="125" t="n">
        <v>6191064</v>
      </c>
      <c r="K6" s="125" t="n">
        <v>7461447</v>
      </c>
      <c r="L6" s="125" t="n">
        <v>8769163</v>
      </c>
      <c r="M6" s="125" t="n">
        <v>10376544</v>
      </c>
    </row>
    <row r="7" customFormat="false" ht="15" hidden="false" customHeight="true" outlineLevel="0" collapsed="false">
      <c r="A7" s="122" t="s">
        <v>170</v>
      </c>
      <c r="B7" s="123" t="s">
        <v>62</v>
      </c>
      <c r="C7" s="124" t="n">
        <v>261820</v>
      </c>
      <c r="D7" s="124" t="n">
        <v>1191927</v>
      </c>
      <c r="E7" s="124" t="n">
        <v>2246113.01416488</v>
      </c>
      <c r="F7" s="124" t="n">
        <v>2627023.8</v>
      </c>
      <c r="G7" s="124" t="n">
        <v>3031069.9</v>
      </c>
      <c r="H7" s="124" t="n">
        <v>3799092</v>
      </c>
      <c r="I7" s="124" t="n">
        <v>5143829</v>
      </c>
      <c r="J7" s="125" t="n">
        <v>6236574</v>
      </c>
      <c r="K7" s="125" t="n">
        <v>7412418</v>
      </c>
      <c r="L7" s="125" t="n">
        <v>8668239</v>
      </c>
      <c r="M7" s="125" t="n">
        <v>10201548</v>
      </c>
    </row>
    <row r="8" customFormat="false" ht="15" hidden="false" customHeight="true" outlineLevel="0" collapsed="false">
      <c r="A8" s="122" t="s">
        <v>171</v>
      </c>
      <c r="B8" s="126"/>
      <c r="C8" s="30"/>
      <c r="D8" s="30"/>
      <c r="E8" s="30"/>
      <c r="F8" s="30"/>
      <c r="G8" s="30"/>
      <c r="H8" s="30"/>
      <c r="I8" s="30"/>
      <c r="J8" s="31"/>
      <c r="K8" s="31"/>
      <c r="L8" s="125"/>
      <c r="M8" s="125"/>
    </row>
    <row r="9" customFormat="false" ht="15" hidden="false" customHeight="true" outlineLevel="0" collapsed="false">
      <c r="A9" s="122" t="s">
        <v>172</v>
      </c>
      <c r="B9" s="123" t="s">
        <v>62</v>
      </c>
      <c r="C9" s="127" t="n">
        <v>109088.656056141</v>
      </c>
      <c r="D9" s="127" t="n">
        <v>428838.288201175</v>
      </c>
      <c r="E9" s="127" t="n">
        <v>740873.889026371</v>
      </c>
      <c r="F9" s="127" t="n">
        <v>823110.238901033</v>
      </c>
      <c r="G9" s="127" t="n">
        <v>928065.888833896</v>
      </c>
      <c r="H9" s="127" t="n">
        <v>1091515.85796546</v>
      </c>
      <c r="I9" s="127" t="n">
        <v>1281365</v>
      </c>
      <c r="J9" s="31" t="n">
        <v>1509956</v>
      </c>
      <c r="K9" s="31" t="n">
        <v>1750165</v>
      </c>
      <c r="L9" s="125" t="n">
        <v>2053819</v>
      </c>
      <c r="M9" s="125" t="n">
        <v>2361311</v>
      </c>
    </row>
    <row r="10" customFormat="false" ht="15" hidden="false" customHeight="true" outlineLevel="0" collapsed="false">
      <c r="A10" s="122" t="s">
        <v>173</v>
      </c>
      <c r="B10" s="123" t="s">
        <v>62</v>
      </c>
      <c r="C10" s="127" t="n">
        <v>47074.01031</v>
      </c>
      <c r="D10" s="127" t="n">
        <v>141414.83286</v>
      </c>
      <c r="E10" s="127" t="n">
        <v>311400.56289</v>
      </c>
      <c r="F10" s="127" t="n">
        <v>348457.68105</v>
      </c>
      <c r="G10" s="127" t="n">
        <v>397242.44148</v>
      </c>
      <c r="H10" s="127" t="n">
        <v>511052.3442</v>
      </c>
      <c r="I10" s="127" t="n">
        <v>586027.82772</v>
      </c>
      <c r="J10" s="128" t="n">
        <v>577117.1496</v>
      </c>
      <c r="K10" s="31" t="n">
        <v>693948</v>
      </c>
      <c r="L10" s="125" t="n">
        <v>697589</v>
      </c>
      <c r="M10" s="125" t="n">
        <v>759844</v>
      </c>
    </row>
    <row r="11" customFormat="false" ht="15" hidden="false" customHeight="true" outlineLevel="0" collapsed="false">
      <c r="A11" s="122" t="s">
        <v>174</v>
      </c>
      <c r="B11" s="123" t="s">
        <v>62</v>
      </c>
      <c r="C11" s="127" t="n">
        <v>11319.52854</v>
      </c>
      <c r="D11" s="127" t="n">
        <v>58351.45518</v>
      </c>
      <c r="E11" s="127" t="n">
        <v>91927.37301</v>
      </c>
      <c r="F11" s="127" t="n">
        <v>93030.35664</v>
      </c>
      <c r="G11" s="127" t="n">
        <v>98136.18237</v>
      </c>
      <c r="H11" s="127" t="n">
        <v>80043.14034</v>
      </c>
      <c r="I11" s="127" t="n">
        <v>88117.33284</v>
      </c>
      <c r="J11" s="128" t="n">
        <v>134005.8156</v>
      </c>
      <c r="K11" s="31" t="n">
        <v>151443</v>
      </c>
      <c r="L11" s="125" t="n">
        <v>182283</v>
      </c>
      <c r="M11" s="125" t="n">
        <v>183925</v>
      </c>
    </row>
    <row r="12" customFormat="false" ht="15" hidden="false" customHeight="true" outlineLevel="0" collapsed="false">
      <c r="A12" s="122" t="s">
        <v>175</v>
      </c>
      <c r="B12" s="123" t="s">
        <v>62</v>
      </c>
      <c r="C12" s="127" t="n">
        <v>50050.2066</v>
      </c>
      <c r="D12" s="127" t="n">
        <v>227482.78884</v>
      </c>
      <c r="E12" s="127" t="n">
        <v>310531.48617</v>
      </c>
      <c r="F12" s="127" t="n">
        <v>338278.32636</v>
      </c>
      <c r="G12" s="127" t="n">
        <v>372921.01629</v>
      </c>
      <c r="H12" s="127" t="n">
        <v>464311.08849</v>
      </c>
      <c r="I12" s="127" t="n">
        <v>550675.58754</v>
      </c>
      <c r="J12" s="128" t="n">
        <v>744207.6992</v>
      </c>
      <c r="K12" s="31" t="n">
        <v>708455</v>
      </c>
      <c r="L12" s="125" t="n">
        <v>968937</v>
      </c>
      <c r="M12" s="125" t="n">
        <v>1154668</v>
      </c>
    </row>
    <row r="13" customFormat="false" ht="15" hidden="false" customHeight="true" outlineLevel="0" collapsed="false">
      <c r="A13" s="29" t="s">
        <v>176</v>
      </c>
      <c r="B13" s="129"/>
      <c r="C13" s="30"/>
      <c r="D13" s="30"/>
      <c r="E13" s="30"/>
      <c r="F13" s="30"/>
      <c r="G13" s="30"/>
      <c r="H13" s="30"/>
      <c r="I13" s="30"/>
      <c r="J13" s="31"/>
      <c r="K13" s="31"/>
      <c r="L13" s="125"/>
      <c r="M13" s="125"/>
    </row>
    <row r="14" customFormat="false" ht="15" hidden="false" customHeight="true" outlineLevel="0" collapsed="false">
      <c r="A14" s="29" t="s">
        <v>177</v>
      </c>
      <c r="B14" s="130" t="s">
        <v>108</v>
      </c>
      <c r="C14" s="30"/>
      <c r="D14" s="30" t="n">
        <v>68</v>
      </c>
      <c r="E14" s="30" t="n">
        <v>39</v>
      </c>
      <c r="F14" s="30" t="n">
        <v>44</v>
      </c>
      <c r="G14" s="30" t="n">
        <v>84</v>
      </c>
      <c r="H14" s="30" t="n">
        <v>54</v>
      </c>
      <c r="I14" s="30" t="n">
        <v>94</v>
      </c>
      <c r="J14" s="31" t="n">
        <v>84</v>
      </c>
      <c r="K14" s="31" t="n">
        <v>79</v>
      </c>
      <c r="L14" s="125" t="n">
        <v>63</v>
      </c>
      <c r="M14" s="125" t="n">
        <v>57</v>
      </c>
    </row>
    <row r="15" customFormat="false" ht="15" hidden="false" customHeight="true" outlineLevel="0" collapsed="false">
      <c r="A15" s="29" t="s">
        <v>178</v>
      </c>
      <c r="B15" s="130" t="s">
        <v>66</v>
      </c>
      <c r="C15" s="30"/>
      <c r="D15" s="30" t="n">
        <v>39758</v>
      </c>
      <c r="E15" s="30" t="n">
        <v>9996</v>
      </c>
      <c r="F15" s="30" t="n">
        <v>27813</v>
      </c>
      <c r="G15" s="30" t="n">
        <v>31886</v>
      </c>
      <c r="H15" s="30" t="n">
        <v>77325</v>
      </c>
      <c r="I15" s="30" t="n">
        <v>80162</v>
      </c>
      <c r="J15" s="31" t="n">
        <v>84489</v>
      </c>
      <c r="K15" s="31" t="n">
        <v>87045</v>
      </c>
      <c r="L15" s="125" t="n">
        <v>85430</v>
      </c>
      <c r="M15" s="125" t="n">
        <v>54777.3</v>
      </c>
    </row>
    <row r="16" customFormat="false" ht="15" hidden="false" customHeight="true" outlineLevel="0" collapsed="false">
      <c r="A16" s="29" t="s">
        <v>179</v>
      </c>
      <c r="B16" s="130" t="s">
        <v>66</v>
      </c>
      <c r="C16" s="30"/>
      <c r="D16" s="30" t="n">
        <v>28795</v>
      </c>
      <c r="E16" s="30" t="n">
        <v>5821</v>
      </c>
      <c r="F16" s="30" t="n">
        <v>18300</v>
      </c>
      <c r="G16" s="30" t="n">
        <v>18221</v>
      </c>
      <c r="H16" s="30" t="n">
        <v>43288</v>
      </c>
      <c r="I16" s="30" t="n">
        <v>30969</v>
      </c>
      <c r="J16" s="31" t="n">
        <v>33518</v>
      </c>
      <c r="K16" s="31" t="n">
        <v>33739</v>
      </c>
      <c r="L16" s="125" t="n">
        <v>34178</v>
      </c>
      <c r="M16" s="125" t="n">
        <v>35142</v>
      </c>
    </row>
    <row r="17" customFormat="false" ht="15" hidden="false" customHeight="true" outlineLevel="0" collapsed="false">
      <c r="A17" s="29" t="s">
        <v>180</v>
      </c>
      <c r="B17" s="130" t="s">
        <v>66</v>
      </c>
      <c r="C17" s="30"/>
      <c r="D17" s="30"/>
      <c r="E17" s="127" t="n">
        <v>67812</v>
      </c>
      <c r="F17" s="127" t="n">
        <v>69241</v>
      </c>
      <c r="G17" s="127" t="n">
        <v>76134</v>
      </c>
      <c r="H17" s="127" t="n">
        <v>106738</v>
      </c>
      <c r="I17" s="30" t="n">
        <v>156792</v>
      </c>
      <c r="J17" s="31" t="n">
        <v>164183</v>
      </c>
      <c r="K17" s="31" t="n">
        <v>206105</v>
      </c>
      <c r="L17" s="125" t="n">
        <v>239262</v>
      </c>
      <c r="M17" s="125" t="n">
        <v>240429</v>
      </c>
    </row>
    <row r="18" customFormat="false" ht="15" hidden="false" customHeight="true" outlineLevel="0" collapsed="false">
      <c r="A18" s="29" t="s">
        <v>181</v>
      </c>
      <c r="B18" s="129"/>
      <c r="C18" s="30"/>
      <c r="D18" s="127"/>
      <c r="E18" s="30"/>
      <c r="F18" s="30"/>
      <c r="G18" s="30"/>
      <c r="H18" s="30"/>
      <c r="I18" s="30"/>
      <c r="J18" s="31"/>
      <c r="K18" s="31"/>
      <c r="L18" s="125"/>
      <c r="M18" s="125"/>
    </row>
    <row r="19" customFormat="false" ht="15" hidden="false" customHeight="true" outlineLevel="0" collapsed="false">
      <c r="A19" s="29" t="s">
        <v>182</v>
      </c>
      <c r="B19" s="130" t="s">
        <v>62</v>
      </c>
      <c r="C19" s="30" t="n">
        <v>44078</v>
      </c>
      <c r="D19" s="30" t="n">
        <v>81145</v>
      </c>
      <c r="E19" s="30" t="n">
        <v>161697</v>
      </c>
      <c r="F19" s="30" t="n">
        <v>205212</v>
      </c>
      <c r="G19" s="30" t="n">
        <v>234665</v>
      </c>
      <c r="H19" s="30" t="n">
        <v>316780</v>
      </c>
      <c r="I19" s="30" t="n">
        <v>452377</v>
      </c>
      <c r="J19" s="31" t="n">
        <v>636081</v>
      </c>
      <c r="K19" s="31" t="n">
        <v>451117</v>
      </c>
      <c r="L19" s="125" t="n">
        <v>521567</v>
      </c>
      <c r="M19" s="125" t="n">
        <v>574770</v>
      </c>
    </row>
    <row r="20" customFormat="false" ht="15" hidden="false" customHeight="true" outlineLevel="0" collapsed="false">
      <c r="A20" s="29" t="s">
        <v>183</v>
      </c>
      <c r="B20" s="130" t="s">
        <v>62</v>
      </c>
      <c r="C20" s="31" t="n">
        <v>21579</v>
      </c>
      <c r="D20" s="31" t="n">
        <v>77319</v>
      </c>
      <c r="E20" s="31" t="n">
        <v>173279</v>
      </c>
      <c r="F20" s="31" t="n">
        <v>207294</v>
      </c>
      <c r="G20" s="31" t="n">
        <v>275349</v>
      </c>
      <c r="H20" s="31" t="n">
        <v>361924</v>
      </c>
      <c r="I20" s="31" t="n">
        <v>512093</v>
      </c>
      <c r="J20" s="31" t="n">
        <v>699642</v>
      </c>
      <c r="K20" s="31" t="n">
        <v>692165</v>
      </c>
      <c r="L20" s="104" t="n">
        <v>776154</v>
      </c>
      <c r="M20" s="104" t="n">
        <v>896738</v>
      </c>
    </row>
    <row r="21" customFormat="false" ht="15" hidden="false" customHeight="true" outlineLevel="0" collapsed="false">
      <c r="A21" s="29" t="s">
        <v>184</v>
      </c>
      <c r="B21" s="123" t="s">
        <v>62</v>
      </c>
      <c r="C21" s="30" t="n">
        <v>28189</v>
      </c>
      <c r="D21" s="31" t="n">
        <v>448000</v>
      </c>
      <c r="E21" s="30" t="n">
        <v>499058</v>
      </c>
      <c r="F21" s="30" t="n">
        <v>596064</v>
      </c>
      <c r="G21" s="31" t="n">
        <v>717528</v>
      </c>
      <c r="H21" s="127" t="n">
        <v>976152</v>
      </c>
      <c r="I21" s="30" t="n">
        <v>1519948</v>
      </c>
      <c r="J21" s="131" t="n">
        <v>2025162</v>
      </c>
      <c r="K21" s="31" t="n">
        <v>1891914</v>
      </c>
      <c r="L21" s="132" t="n">
        <v>1589588</v>
      </c>
      <c r="M21" s="132" t="n">
        <v>1640608</v>
      </c>
      <c r="N21" s="114"/>
    </row>
    <row r="22" customFormat="false" ht="15" hidden="false" customHeight="true" outlineLevel="0" collapsed="false">
      <c r="A22" s="29" t="s">
        <v>87</v>
      </c>
      <c r="B22" s="123" t="s">
        <v>62</v>
      </c>
      <c r="C22" s="30" t="n">
        <v>2255</v>
      </c>
      <c r="D22" s="31" t="n">
        <v>6000</v>
      </c>
      <c r="E22" s="30" t="n">
        <v>1542</v>
      </c>
      <c r="F22" s="30" t="n">
        <v>1600</v>
      </c>
      <c r="G22" s="31" t="n">
        <v>974</v>
      </c>
      <c r="H22" s="127" t="n">
        <v>200</v>
      </c>
      <c r="I22" s="30" t="n">
        <v>1000</v>
      </c>
      <c r="J22" s="131" t="n">
        <v>0</v>
      </c>
      <c r="K22" s="31" t="n">
        <v>0</v>
      </c>
      <c r="L22" s="132" t="n">
        <v>0</v>
      </c>
      <c r="M22" s="132" t="n">
        <v>1630</v>
      </c>
      <c r="N22" s="114"/>
    </row>
    <row r="23" customFormat="false" ht="15" hidden="false" customHeight="true" outlineLevel="0" collapsed="false">
      <c r="A23" s="38" t="s">
        <v>89</v>
      </c>
      <c r="B23" s="133" t="s">
        <v>62</v>
      </c>
      <c r="C23" s="39" t="n">
        <v>14276</v>
      </c>
      <c r="D23" s="40" t="n">
        <v>148400</v>
      </c>
      <c r="E23" s="39" t="n">
        <v>170649</v>
      </c>
      <c r="F23" s="39" t="n">
        <f aca="false">'主要年份指标（二）'!F21-'主要年份指标（三）'!F5</f>
        <v>195471</v>
      </c>
      <c r="G23" s="39" t="n">
        <v>215099</v>
      </c>
      <c r="H23" s="39" t="n">
        <v>374106</v>
      </c>
      <c r="I23" s="39" t="n">
        <v>457149</v>
      </c>
      <c r="J23" s="134" t="n">
        <v>487914</v>
      </c>
      <c r="K23" s="40" t="n">
        <v>522096</v>
      </c>
      <c r="L23" s="135" t="n">
        <v>421032</v>
      </c>
      <c r="M23" s="135" t="n">
        <v>400148</v>
      </c>
      <c r="N23" s="114"/>
    </row>
    <row r="24" customFormat="false" ht="15" hidden="false" customHeight="true" outlineLevel="0" collapsed="false">
      <c r="A24" s="122"/>
    </row>
    <row r="25" customFormat="false" ht="15" hidden="false" customHeight="true" outlineLevel="0" collapsed="false">
      <c r="A25" s="21" t="s">
        <v>185</v>
      </c>
      <c r="K25" s="94" t="s">
        <v>186</v>
      </c>
    </row>
  </sheetData>
  <mergeCells count="1">
    <mergeCell ref="A1:L1"/>
  </mergeCells>
  <printOptions headings="false" gridLines="false" gridLinesSet="true" horizontalCentered="true" verticalCentered="true"/>
  <pageMargins left="0.440277777777778" right="0.3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5" zeroHeight="false" outlineLevelRow="0" outlineLevelCol="0"/>
  <cols>
    <col collapsed="false" customWidth="true" hidden="false" outlineLevel="0" max="1" min="1" style="114" width="26.87"/>
    <col collapsed="false" customWidth="true" hidden="false" outlineLevel="0" max="2" min="2" style="115" width="6.62"/>
    <col collapsed="false" customWidth="true" hidden="false" outlineLevel="0" max="3" min="3" style="114" width="6.75"/>
    <col collapsed="false" customWidth="true" hidden="false" outlineLevel="0" max="7" min="4" style="114" width="7.62"/>
    <col collapsed="false" customWidth="true" hidden="false" outlineLevel="0" max="8" min="8" style="116" width="7.62"/>
    <col collapsed="false" customWidth="true" hidden="false" outlineLevel="0" max="9" min="9" style="114" width="7.5"/>
    <col collapsed="false" customWidth="true" hidden="false" outlineLevel="0" max="11" min="10" style="21" width="7.5"/>
    <col collapsed="false" customWidth="true" hidden="false" outlineLevel="0" max="13" min="12" style="114" width="7.5"/>
    <col collapsed="false" customWidth="false" hidden="false" outlineLevel="0" max="257" min="14" style="114" width="8.99"/>
  </cols>
  <sheetData>
    <row r="1" customFormat="false" ht="22.5" hidden="false" customHeight="true" outlineLevel="0" collapsed="false">
      <c r="A1" s="6" t="s">
        <v>187</v>
      </c>
      <c r="B1" s="6"/>
      <c r="C1" s="6"/>
      <c r="D1" s="6"/>
      <c r="E1" s="6"/>
      <c r="F1" s="6"/>
      <c r="G1" s="6"/>
      <c r="H1" s="6"/>
      <c r="I1" s="6"/>
      <c r="J1" s="6"/>
      <c r="K1" s="6"/>
      <c r="L1" s="21"/>
    </row>
    <row r="2" customFormat="false" ht="22.5" hidden="false" customHeight="true" outlineLevel="0" collapsed="false">
      <c r="A2" s="21"/>
      <c r="B2" s="117"/>
      <c r="E2" s="117"/>
      <c r="F2" s="117"/>
      <c r="G2" s="117"/>
      <c r="H2" s="20"/>
    </row>
    <row r="3" customFormat="false" ht="42" hidden="false" customHeight="true" outlineLevel="0" collapsed="false">
      <c r="A3" s="17" t="s">
        <v>9</v>
      </c>
      <c r="B3" s="18" t="s">
        <v>10</v>
      </c>
      <c r="C3" s="19" t="s">
        <v>138</v>
      </c>
      <c r="D3" s="19" t="s">
        <v>139</v>
      </c>
      <c r="E3" s="136" t="s">
        <v>140</v>
      </c>
      <c r="F3" s="136" t="s">
        <v>141</v>
      </c>
      <c r="G3" s="19" t="s">
        <v>142</v>
      </c>
      <c r="H3" s="99" t="s">
        <v>143</v>
      </c>
      <c r="I3" s="100" t="s">
        <v>144</v>
      </c>
      <c r="J3" s="137" t="s">
        <v>145</v>
      </c>
      <c r="K3" s="99" t="s">
        <v>146</v>
      </c>
      <c r="L3" s="99" t="s">
        <v>12</v>
      </c>
      <c r="M3" s="99" t="s">
        <v>11</v>
      </c>
    </row>
    <row r="4" customFormat="false" ht="15" hidden="false" customHeight="true" outlineLevel="0" collapsed="false">
      <c r="A4" s="29" t="s">
        <v>91</v>
      </c>
      <c r="B4" s="123" t="s">
        <v>62</v>
      </c>
      <c r="C4" s="30" t="n">
        <v>14276</v>
      </c>
      <c r="D4" s="31" t="n">
        <v>120404</v>
      </c>
      <c r="E4" s="30" t="n">
        <v>169098</v>
      </c>
      <c r="F4" s="30" t="n">
        <v>190219</v>
      </c>
      <c r="G4" s="31" t="n">
        <v>212594</v>
      </c>
      <c r="H4" s="127" t="n">
        <v>373100</v>
      </c>
      <c r="I4" s="30" t="n">
        <v>456899</v>
      </c>
      <c r="J4" s="94" t="n">
        <v>487414</v>
      </c>
      <c r="K4" s="31" t="n">
        <v>516746</v>
      </c>
      <c r="L4" s="132" t="n">
        <v>416696</v>
      </c>
      <c r="M4" s="132" t="n">
        <v>400148</v>
      </c>
    </row>
    <row r="5" customFormat="false" ht="15" hidden="false" customHeight="true" outlineLevel="0" collapsed="false">
      <c r="A5" s="29" t="s">
        <v>92</v>
      </c>
      <c r="B5" s="123" t="s">
        <v>62</v>
      </c>
      <c r="C5" s="30" t="n">
        <v>11658</v>
      </c>
      <c r="D5" s="31" t="n">
        <v>293600</v>
      </c>
      <c r="E5" s="30" t="n">
        <v>326867</v>
      </c>
      <c r="F5" s="30" t="n">
        <v>400593</v>
      </c>
      <c r="G5" s="31" t="n">
        <v>501455</v>
      </c>
      <c r="H5" s="127" t="n">
        <v>601846</v>
      </c>
      <c r="I5" s="30" t="n">
        <v>1061799</v>
      </c>
      <c r="J5" s="94" t="n">
        <v>1537248</v>
      </c>
      <c r="K5" s="31" t="n">
        <v>1369818</v>
      </c>
      <c r="L5" s="132" t="n">
        <v>1168556</v>
      </c>
      <c r="M5" s="132" t="n">
        <v>1238830</v>
      </c>
    </row>
    <row r="6" customFormat="false" ht="15" hidden="false" customHeight="true" outlineLevel="0" collapsed="false">
      <c r="A6" s="29" t="s">
        <v>188</v>
      </c>
      <c r="B6" s="123" t="s">
        <v>189</v>
      </c>
      <c r="C6" s="138" t="n">
        <v>33.5</v>
      </c>
      <c r="D6" s="139" t="n">
        <v>259.9</v>
      </c>
      <c r="E6" s="138" t="n">
        <v>132.58</v>
      </c>
      <c r="F6" s="138" t="n">
        <v>169.32</v>
      </c>
      <c r="G6" s="139" t="n">
        <v>164.9</v>
      </c>
      <c r="H6" s="138" t="n">
        <v>182.75</v>
      </c>
      <c r="I6" s="138" t="n">
        <v>151.08</v>
      </c>
      <c r="J6" s="140" t="n">
        <v>330.1</v>
      </c>
      <c r="K6" s="139" t="n">
        <v>308.7</v>
      </c>
      <c r="L6" s="132" t="n">
        <v>251.8</v>
      </c>
      <c r="M6" s="141" t="n">
        <v>363.4</v>
      </c>
    </row>
    <row r="7" customFormat="false" ht="15" hidden="false" customHeight="true" outlineLevel="0" collapsed="false">
      <c r="A7" s="29" t="s">
        <v>190</v>
      </c>
      <c r="B7" s="126"/>
      <c r="C7" s="30"/>
      <c r="D7" s="31"/>
      <c r="E7" s="30"/>
      <c r="F7" s="30"/>
      <c r="G7" s="31"/>
      <c r="H7" s="127"/>
      <c r="I7" s="30"/>
      <c r="J7" s="94"/>
      <c r="K7" s="31"/>
      <c r="L7" s="132"/>
      <c r="M7" s="132"/>
    </row>
    <row r="8" customFormat="false" ht="15" hidden="false" customHeight="true" outlineLevel="0" collapsed="false">
      <c r="A8" s="29" t="s">
        <v>191</v>
      </c>
      <c r="B8" s="123" t="s">
        <v>70</v>
      </c>
      <c r="C8" s="30" t="n">
        <v>58066</v>
      </c>
      <c r="D8" s="31" t="n">
        <v>63709</v>
      </c>
      <c r="E8" s="30" t="n">
        <v>60341</v>
      </c>
      <c r="F8" s="30" t="n">
        <v>59263</v>
      </c>
      <c r="G8" s="31" t="n">
        <v>55250</v>
      </c>
      <c r="H8" s="127" t="n">
        <v>56061</v>
      </c>
      <c r="I8" s="30" t="n">
        <v>51682</v>
      </c>
      <c r="J8" s="94" t="n">
        <v>47377</v>
      </c>
      <c r="K8" s="31" t="n">
        <v>45014</v>
      </c>
      <c r="L8" s="132" t="n">
        <v>68679</v>
      </c>
      <c r="M8" s="132" t="n">
        <v>64396</v>
      </c>
    </row>
    <row r="9" customFormat="false" ht="15" hidden="false" customHeight="true" outlineLevel="0" collapsed="false">
      <c r="A9" s="29" t="s">
        <v>192</v>
      </c>
      <c r="B9" s="123" t="s">
        <v>62</v>
      </c>
      <c r="C9" s="30" t="n">
        <v>15778</v>
      </c>
      <c r="D9" s="31" t="n">
        <v>58585</v>
      </c>
      <c r="E9" s="30" t="n">
        <v>91567</v>
      </c>
      <c r="F9" s="30" t="n">
        <v>100912</v>
      </c>
      <c r="G9" s="31" t="n">
        <v>107742</v>
      </c>
      <c r="H9" s="127" t="n">
        <v>126710</v>
      </c>
      <c r="I9" s="30" t="n">
        <v>145669</v>
      </c>
      <c r="J9" s="94" t="n">
        <v>165923</v>
      </c>
      <c r="K9" s="31" t="n">
        <v>190418</v>
      </c>
      <c r="L9" s="132" t="n">
        <v>290217</v>
      </c>
      <c r="M9" s="132" t="n">
        <v>320695</v>
      </c>
    </row>
    <row r="10" customFormat="false" ht="15" hidden="false" customHeight="true" outlineLevel="0" collapsed="false">
      <c r="A10" s="29" t="s">
        <v>193</v>
      </c>
      <c r="B10" s="123" t="s">
        <v>100</v>
      </c>
      <c r="C10" s="30" t="n">
        <v>2721</v>
      </c>
      <c r="D10" s="31" t="n">
        <v>9202</v>
      </c>
      <c r="E10" s="30" t="n">
        <v>14816</v>
      </c>
      <c r="F10" s="30" t="n">
        <v>16536</v>
      </c>
      <c r="G10" s="31" t="n">
        <v>19390</v>
      </c>
      <c r="H10" s="127" t="n">
        <v>22620</v>
      </c>
      <c r="I10" s="30" t="n">
        <v>27326</v>
      </c>
      <c r="J10" s="94" t="n">
        <v>34764</v>
      </c>
      <c r="K10" s="31" t="n">
        <v>41731</v>
      </c>
      <c r="L10" s="132" t="n">
        <v>42025</v>
      </c>
      <c r="M10" s="132" t="n">
        <v>49224</v>
      </c>
    </row>
    <row r="11" customFormat="false" ht="15" hidden="false" customHeight="true" outlineLevel="0" collapsed="false">
      <c r="A11" s="29" t="s">
        <v>194</v>
      </c>
      <c r="B11" s="123" t="s">
        <v>100</v>
      </c>
      <c r="C11" s="30" t="n">
        <v>2581</v>
      </c>
      <c r="D11" s="31" t="n">
        <v>6772</v>
      </c>
      <c r="E11" s="30" t="n">
        <v>9523</v>
      </c>
      <c r="F11" s="30" t="n">
        <v>10283</v>
      </c>
      <c r="G11" s="31" t="n">
        <v>11503</v>
      </c>
      <c r="H11" s="127" t="n">
        <v>12581</v>
      </c>
      <c r="I11" s="30" t="n">
        <v>14227</v>
      </c>
      <c r="J11" s="94" t="n">
        <v>16271</v>
      </c>
      <c r="K11" s="31" t="n">
        <v>17929</v>
      </c>
      <c r="L11" s="132" t="n">
        <v>20598</v>
      </c>
      <c r="M11" s="132" t="n">
        <v>22867</v>
      </c>
    </row>
    <row r="12" customFormat="false" ht="15" hidden="false" customHeight="true" outlineLevel="0" collapsed="false">
      <c r="A12" s="29" t="s">
        <v>195</v>
      </c>
      <c r="B12" s="123" t="s">
        <v>100</v>
      </c>
      <c r="C12" s="30" t="n">
        <v>1653</v>
      </c>
      <c r="D12" s="31" t="n">
        <v>4402</v>
      </c>
      <c r="E12" s="30" t="n">
        <v>6180</v>
      </c>
      <c r="F12" s="30" t="n">
        <v>6685</v>
      </c>
      <c r="G12" s="31" t="n">
        <v>8107</v>
      </c>
      <c r="H12" s="127" t="n">
        <v>8918</v>
      </c>
      <c r="I12" s="30" t="n">
        <v>9792</v>
      </c>
      <c r="J12" s="94" t="n">
        <v>10817</v>
      </c>
      <c r="K12" s="31" t="n">
        <v>11882</v>
      </c>
      <c r="L12" s="132" t="n">
        <v>13213</v>
      </c>
      <c r="M12" s="132" t="n">
        <v>14592</v>
      </c>
    </row>
    <row r="13" customFormat="false" ht="15" hidden="false" customHeight="true" outlineLevel="0" collapsed="false">
      <c r="A13" s="29" t="s">
        <v>196</v>
      </c>
      <c r="B13" s="123" t="s">
        <v>100</v>
      </c>
      <c r="C13" s="30"/>
      <c r="D13" s="30"/>
      <c r="E13" s="30"/>
      <c r="F13" s="30"/>
      <c r="G13" s="31" t="n">
        <v>11814</v>
      </c>
      <c r="H13" s="127" t="n">
        <v>12948</v>
      </c>
      <c r="I13" s="30" t="n">
        <v>14398</v>
      </c>
      <c r="J13" s="94" t="n">
        <v>16198</v>
      </c>
      <c r="K13" s="31" t="n">
        <v>17898</v>
      </c>
      <c r="L13" s="132" t="n">
        <v>20015</v>
      </c>
      <c r="M13" s="132" t="n">
        <v>22150</v>
      </c>
    </row>
    <row r="14" customFormat="false" ht="15" hidden="false" customHeight="true" outlineLevel="0" collapsed="false">
      <c r="A14" s="29" t="s">
        <v>197</v>
      </c>
      <c r="B14" s="130" t="s">
        <v>62</v>
      </c>
      <c r="C14" s="30" t="n">
        <v>142554</v>
      </c>
      <c r="D14" s="30" t="n">
        <v>828747</v>
      </c>
      <c r="E14" s="30" t="n">
        <v>1849956</v>
      </c>
      <c r="F14" s="30" t="n">
        <v>2090075</v>
      </c>
      <c r="G14" s="30" t="n">
        <v>2589631</v>
      </c>
      <c r="H14" s="30" t="n">
        <v>3204192</v>
      </c>
      <c r="I14" s="30" t="n">
        <v>3812993</v>
      </c>
      <c r="J14" s="94" t="n">
        <v>4608467</v>
      </c>
      <c r="K14" s="31" t="n">
        <v>5338974</v>
      </c>
      <c r="L14" s="132" t="n">
        <v>5341436</v>
      </c>
      <c r="M14" s="132" t="n">
        <v>6859140</v>
      </c>
    </row>
    <row r="15" customFormat="false" ht="15" hidden="false" customHeight="true" outlineLevel="0" collapsed="false">
      <c r="A15" s="29" t="s">
        <v>198</v>
      </c>
      <c r="B15" s="129"/>
      <c r="C15" s="30"/>
      <c r="D15" s="30"/>
      <c r="E15" s="30"/>
      <c r="F15" s="30"/>
      <c r="G15" s="30"/>
      <c r="H15" s="127"/>
      <c r="I15" s="30"/>
      <c r="J15" s="94"/>
      <c r="K15" s="31"/>
      <c r="L15" s="132"/>
      <c r="M15" s="132"/>
    </row>
    <row r="16" customFormat="false" ht="15" hidden="false" customHeight="true" outlineLevel="0" collapsed="false">
      <c r="A16" s="29" t="s">
        <v>199</v>
      </c>
      <c r="B16" s="130" t="s">
        <v>62</v>
      </c>
      <c r="C16" s="30"/>
      <c r="D16" s="30" t="n">
        <v>1735946</v>
      </c>
      <c r="E16" s="30" t="n">
        <v>3703028</v>
      </c>
      <c r="F16" s="30" t="n">
        <v>4095217</v>
      </c>
      <c r="G16" s="30" t="n">
        <v>5078263</v>
      </c>
      <c r="H16" s="127" t="n">
        <v>6359354</v>
      </c>
      <c r="I16" s="30" t="n">
        <v>7668959</v>
      </c>
      <c r="J16" s="94" t="n">
        <v>8744259</v>
      </c>
      <c r="K16" s="31" t="n">
        <v>9815859</v>
      </c>
      <c r="L16" s="132" t="n">
        <v>10411462</v>
      </c>
      <c r="M16" s="132" t="n">
        <v>13622582</v>
      </c>
    </row>
    <row r="17" customFormat="false" ht="15" hidden="false" customHeight="true" outlineLevel="0" collapsed="false">
      <c r="A17" s="29" t="s">
        <v>200</v>
      </c>
      <c r="B17" s="130" t="s">
        <v>62</v>
      </c>
      <c r="C17" s="30"/>
      <c r="D17" s="30" t="n">
        <v>1151084</v>
      </c>
      <c r="E17" s="30" t="n">
        <v>2345781</v>
      </c>
      <c r="F17" s="30" t="n">
        <v>2553663</v>
      </c>
      <c r="G17" s="30" t="n">
        <v>3003589</v>
      </c>
      <c r="H17" s="127" t="n">
        <v>3892866</v>
      </c>
      <c r="I17" s="30" t="n">
        <v>4416683</v>
      </c>
      <c r="J17" s="94" t="n">
        <v>4755813</v>
      </c>
      <c r="K17" s="31" t="n">
        <v>5404690</v>
      </c>
      <c r="L17" s="132" t="n">
        <v>6129258</v>
      </c>
      <c r="M17" s="132" t="n">
        <v>6077520</v>
      </c>
    </row>
    <row r="18" customFormat="false" ht="15" hidden="false" customHeight="true" outlineLevel="0" collapsed="false">
      <c r="A18" s="29" t="s">
        <v>201</v>
      </c>
      <c r="B18" s="129"/>
      <c r="C18" s="30"/>
      <c r="D18" s="30"/>
      <c r="E18" s="30"/>
      <c r="F18" s="30"/>
      <c r="G18" s="30"/>
      <c r="H18" s="30"/>
      <c r="I18" s="30"/>
      <c r="J18" s="94"/>
      <c r="K18" s="31"/>
      <c r="L18" s="132"/>
      <c r="M18" s="132"/>
    </row>
    <row r="19" customFormat="false" ht="15" hidden="false" customHeight="true" outlineLevel="0" collapsed="false">
      <c r="A19" s="29" t="s">
        <v>202</v>
      </c>
      <c r="B19" s="130" t="s">
        <v>168</v>
      </c>
      <c r="C19" s="30" t="n">
        <v>4719</v>
      </c>
      <c r="D19" s="30" t="n">
        <v>12090</v>
      </c>
      <c r="E19" s="30" t="n">
        <v>22567</v>
      </c>
      <c r="F19" s="30" t="n">
        <v>25253</v>
      </c>
      <c r="G19" s="30" t="n">
        <v>34122</v>
      </c>
      <c r="H19" s="30" t="n">
        <v>38510</v>
      </c>
      <c r="I19" s="30" t="n">
        <v>42349</v>
      </c>
      <c r="J19" s="94" t="n">
        <v>42941</v>
      </c>
      <c r="K19" s="31" t="n">
        <v>42815</v>
      </c>
      <c r="L19" s="132" t="n">
        <v>44172</v>
      </c>
      <c r="M19" s="132" t="n">
        <v>44908</v>
      </c>
    </row>
    <row r="20" customFormat="false" ht="15" hidden="false" customHeight="true" outlineLevel="0" collapsed="false">
      <c r="A20" s="29" t="s">
        <v>203</v>
      </c>
      <c r="B20" s="130" t="s">
        <v>168</v>
      </c>
      <c r="C20" s="30"/>
      <c r="D20" s="30" t="n">
        <v>1962</v>
      </c>
      <c r="E20" s="30" t="n">
        <v>9444</v>
      </c>
      <c r="F20" s="30" t="n">
        <v>11736</v>
      </c>
      <c r="G20" s="30" t="n">
        <v>16486</v>
      </c>
      <c r="H20" s="30" t="n">
        <v>20544</v>
      </c>
      <c r="I20" s="30" t="n">
        <v>24808</v>
      </c>
      <c r="J20" s="94" t="n">
        <v>23732</v>
      </c>
      <c r="K20" s="31" t="n">
        <v>23839</v>
      </c>
      <c r="L20" s="132" t="n">
        <v>24851</v>
      </c>
      <c r="M20" s="132" t="n">
        <v>25379</v>
      </c>
    </row>
    <row r="21" customFormat="false" ht="15" hidden="false" customHeight="true" outlineLevel="0" collapsed="false">
      <c r="A21" s="29" t="s">
        <v>204</v>
      </c>
      <c r="B21" s="130" t="s">
        <v>70</v>
      </c>
      <c r="C21" s="30" t="n">
        <v>7312</v>
      </c>
      <c r="D21" s="30" t="n">
        <v>32606</v>
      </c>
      <c r="E21" s="30" t="n">
        <v>108378</v>
      </c>
      <c r="F21" s="30" t="n">
        <v>131687</v>
      </c>
      <c r="G21" s="30" t="n">
        <v>184078</v>
      </c>
      <c r="H21" s="30" t="n">
        <v>231075</v>
      </c>
      <c r="I21" s="30" t="n">
        <v>271406</v>
      </c>
      <c r="J21" s="94" t="n">
        <v>268538</v>
      </c>
      <c r="K21" s="31" t="n">
        <v>270864</v>
      </c>
      <c r="L21" s="132" t="n">
        <v>275326</v>
      </c>
      <c r="M21" s="132" t="n">
        <v>291594</v>
      </c>
    </row>
    <row r="22" customFormat="false" ht="15" hidden="false" customHeight="true" outlineLevel="0" collapsed="false">
      <c r="A22" s="29" t="s">
        <v>205</v>
      </c>
      <c r="B22" s="130" t="s">
        <v>70</v>
      </c>
      <c r="C22" s="30"/>
      <c r="D22" s="30" t="n">
        <v>19406</v>
      </c>
      <c r="E22" s="30" t="n">
        <v>92646</v>
      </c>
      <c r="F22" s="30" t="n">
        <v>115588</v>
      </c>
      <c r="G22" s="30" t="n">
        <v>163681</v>
      </c>
      <c r="H22" s="30" t="n">
        <v>210500</v>
      </c>
      <c r="I22" s="30" t="n">
        <v>251510</v>
      </c>
      <c r="J22" s="94" t="n">
        <v>246882</v>
      </c>
      <c r="K22" s="31" t="n">
        <v>249775</v>
      </c>
      <c r="L22" s="132" t="n">
        <v>253926</v>
      </c>
      <c r="M22" s="132" t="n">
        <v>269965</v>
      </c>
    </row>
    <row r="23" customFormat="false" ht="15" hidden="false" customHeight="true" outlineLevel="0" collapsed="false">
      <c r="A23" s="29" t="s">
        <v>206</v>
      </c>
      <c r="B23" s="130" t="s">
        <v>62</v>
      </c>
      <c r="C23" s="30" t="n">
        <v>1647</v>
      </c>
      <c r="D23" s="30" t="n">
        <v>138804</v>
      </c>
      <c r="E23" s="30" t="n">
        <v>735752</v>
      </c>
      <c r="F23" s="30" t="n">
        <v>1087348</v>
      </c>
      <c r="G23" s="30" t="n">
        <v>1566308</v>
      </c>
      <c r="H23" s="30" t="n">
        <v>2370505</v>
      </c>
      <c r="I23" s="30" t="n">
        <v>3170747</v>
      </c>
      <c r="J23" s="94" t="n">
        <v>3865346</v>
      </c>
      <c r="K23" s="31" t="n">
        <v>4271932</v>
      </c>
      <c r="L23" s="132" t="n">
        <v>4726484</v>
      </c>
      <c r="M23" s="132" t="n">
        <v>5349903</v>
      </c>
    </row>
    <row r="24" customFormat="false" ht="15" hidden="false" customHeight="true" outlineLevel="0" collapsed="false">
      <c r="A24" s="38" t="s">
        <v>205</v>
      </c>
      <c r="B24" s="142" t="s">
        <v>62</v>
      </c>
      <c r="C24" s="30"/>
      <c r="D24" s="39" t="n">
        <v>131984</v>
      </c>
      <c r="E24" s="39" t="n">
        <v>720533</v>
      </c>
      <c r="F24" s="39" t="n">
        <v>1071150</v>
      </c>
      <c r="G24" s="39" t="n">
        <v>1545496</v>
      </c>
      <c r="H24" s="39" t="n">
        <v>2348419</v>
      </c>
      <c r="I24" s="39" t="n">
        <v>3147607</v>
      </c>
      <c r="J24" s="134" t="n">
        <v>3837554</v>
      </c>
      <c r="K24" s="40" t="n">
        <v>4242586</v>
      </c>
      <c r="L24" s="135" t="n">
        <v>4692966</v>
      </c>
      <c r="M24" s="135" t="n">
        <v>5303944</v>
      </c>
    </row>
    <row r="25" customFormat="false" ht="15" hidden="false" customHeight="true" outlineLevel="0" collapsed="false">
      <c r="A25" s="143" t="s">
        <v>207</v>
      </c>
      <c r="B25" s="144"/>
      <c r="C25" s="145"/>
      <c r="D25" s="145"/>
      <c r="E25" s="21"/>
      <c r="F25" s="21"/>
      <c r="G25" s="21"/>
    </row>
    <row r="26" customFormat="false" ht="15" hidden="false" customHeight="true" outlineLevel="0" collapsed="false">
      <c r="A26" s="54" t="s">
        <v>208</v>
      </c>
      <c r="K26" s="54" t="s">
        <v>209</v>
      </c>
    </row>
  </sheetData>
  <mergeCells count="1">
    <mergeCell ref="A1:K1"/>
  </mergeCells>
  <printOptions headings="false" gridLines="false" gridLinesSet="true" horizontalCentered="true" verticalCentered="true"/>
  <pageMargins left="0.270138888888889" right="0.279861111111111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5" zeroHeight="false" outlineLevelRow="0" outlineLevelCol="0"/>
  <cols>
    <col collapsed="false" customWidth="true" hidden="false" outlineLevel="0" max="1" min="1" style="114" width="18.62"/>
    <col collapsed="false" customWidth="true" hidden="false" outlineLevel="0" max="2" min="2" style="114" width="10.24"/>
    <col collapsed="false" customWidth="true" hidden="false" outlineLevel="0" max="3" min="3" style="114" width="12.24"/>
    <col collapsed="false" customWidth="true" hidden="false" outlineLevel="0" max="5" min="4" style="114" width="10.24"/>
    <col collapsed="false" customWidth="true" hidden="false" outlineLevel="0" max="6" min="6" style="73" width="6.87"/>
    <col collapsed="false" customWidth="true" hidden="false" outlineLevel="0" max="7" min="7" style="114" width="25.74"/>
    <col collapsed="false" customWidth="true" hidden="false" outlineLevel="0" max="8" min="8" style="114" width="10.24"/>
    <col collapsed="false" customWidth="true" hidden="false" outlineLevel="0" max="9" min="9" style="114" width="9.5"/>
    <col collapsed="false" customWidth="true" hidden="false" outlineLevel="0" max="10" min="10" style="116" width="9.5"/>
    <col collapsed="false" customWidth="true" hidden="false" outlineLevel="0" max="11" min="11" style="114" width="11.24"/>
    <col collapsed="false" customWidth="false" hidden="false" outlineLevel="0" max="12" min="12" style="73" width="8.99"/>
    <col collapsed="false" customWidth="false" hidden="false" outlineLevel="0" max="257" min="13" style="114" width="8.99"/>
  </cols>
  <sheetData>
    <row r="1" s="146" customFormat="true" ht="26.25" hidden="false" customHeight="true" outlineLevel="0" collapsed="false">
      <c r="A1" s="6" t="s">
        <v>210</v>
      </c>
      <c r="B1" s="6"/>
      <c r="C1" s="6"/>
      <c r="D1" s="6"/>
      <c r="E1" s="6"/>
      <c r="F1" s="6"/>
      <c r="G1" s="6"/>
      <c r="H1" s="6"/>
      <c r="I1" s="6"/>
      <c r="J1" s="6"/>
      <c r="L1" s="73"/>
    </row>
    <row r="2" customFormat="false" ht="15" hidden="false" customHeight="true" outlineLevel="0" collapsed="false">
      <c r="A2" s="147"/>
      <c r="F2" s="148"/>
      <c r="J2" s="149" t="s">
        <v>211</v>
      </c>
    </row>
    <row r="3" s="21" customFormat="true" ht="15" hidden="false" customHeight="true" outlineLevel="0" collapsed="false">
      <c r="A3" s="150" t="s">
        <v>9</v>
      </c>
      <c r="B3" s="18" t="s">
        <v>212</v>
      </c>
      <c r="C3" s="18"/>
      <c r="D3" s="18"/>
      <c r="E3" s="18"/>
      <c r="F3" s="148"/>
      <c r="G3" s="17" t="s">
        <v>9</v>
      </c>
      <c r="H3" s="18" t="s">
        <v>212</v>
      </c>
      <c r="I3" s="18"/>
      <c r="J3" s="18"/>
      <c r="K3" s="18"/>
      <c r="L3" s="73"/>
    </row>
    <row r="4" s="21" customFormat="true" ht="15" hidden="false" customHeight="true" outlineLevel="0" collapsed="false">
      <c r="A4" s="150"/>
      <c r="B4" s="100" t="s">
        <v>213</v>
      </c>
      <c r="C4" s="14" t="s">
        <v>214</v>
      </c>
      <c r="D4" s="100" t="s">
        <v>215</v>
      </c>
      <c r="E4" s="137" t="s">
        <v>216</v>
      </c>
      <c r="F4" s="148"/>
      <c r="G4" s="17"/>
      <c r="H4" s="100" t="s">
        <v>213</v>
      </c>
      <c r="I4" s="14" t="s">
        <v>214</v>
      </c>
      <c r="J4" s="100" t="s">
        <v>215</v>
      </c>
      <c r="K4" s="137" t="s">
        <v>216</v>
      </c>
      <c r="L4" s="73"/>
    </row>
    <row r="5" s="21" customFormat="true" ht="15" hidden="false" customHeight="true" outlineLevel="0" collapsed="false">
      <c r="A5" s="150"/>
      <c r="B5" s="100"/>
      <c r="C5" s="100"/>
      <c r="D5" s="100"/>
      <c r="E5" s="137"/>
      <c r="F5" s="148"/>
      <c r="G5" s="17"/>
      <c r="H5" s="100"/>
      <c r="I5" s="100"/>
      <c r="J5" s="100"/>
      <c r="K5" s="137"/>
      <c r="L5" s="73"/>
    </row>
    <row r="6" customFormat="false" ht="15" hidden="false" customHeight="true" outlineLevel="0" collapsed="false">
      <c r="A6" s="151" t="s">
        <v>69</v>
      </c>
      <c r="B6" s="152" t="n">
        <v>2.47554252490517</v>
      </c>
      <c r="C6" s="152" t="n">
        <v>3.8</v>
      </c>
      <c r="D6" s="152" t="n">
        <v>1.7895180757411</v>
      </c>
      <c r="E6" s="153" t="n">
        <f aca="false">F6^(1/3)*100-100</f>
        <v>1.5823368268405</v>
      </c>
      <c r="F6" s="148" t="n">
        <f aca="false">'主要年份发展速度(一）'!J5/'主要年份发展速度(一）'!I5</f>
        <v>1.04822520359415</v>
      </c>
      <c r="G6" s="29" t="s">
        <v>181</v>
      </c>
      <c r="H6" s="154"/>
      <c r="I6" s="154"/>
      <c r="J6" s="154"/>
      <c r="K6" s="155"/>
    </row>
    <row r="7" customFormat="false" ht="15" hidden="false" customHeight="true" outlineLevel="0" collapsed="false">
      <c r="A7" s="29" t="s">
        <v>217</v>
      </c>
      <c r="B7" s="154" t="n">
        <v>-4.29799177775752</v>
      </c>
      <c r="C7" s="154" t="n">
        <v>-4.30673161222175</v>
      </c>
      <c r="D7" s="154" t="n">
        <v>-6.12409281812901</v>
      </c>
      <c r="E7" s="153" t="n">
        <f aca="false">F7^(1/3)*100-100</f>
        <v>-9.8014470888793</v>
      </c>
      <c r="F7" s="148" t="n">
        <f aca="false">'主要年份发展速度(一）'!J6/'主要年份发展速度(一）'!I6</f>
        <v>0.733835487847635</v>
      </c>
      <c r="G7" s="29" t="s">
        <v>182</v>
      </c>
      <c r="H7" s="154" t="n">
        <v>12.9816666132223</v>
      </c>
      <c r="I7" s="154" t="n">
        <v>14.7857667450154</v>
      </c>
      <c r="J7" s="154" t="n">
        <v>31.5110036449386</v>
      </c>
      <c r="K7" s="155" t="n">
        <f aca="false">L7^(1/3)*100-100</f>
        <v>-3.32209672433966</v>
      </c>
      <c r="L7" s="156" t="n">
        <f aca="false">'主要年份发展速度(一）'!T6/'主要年份发展速度(一）'!S6</f>
        <v>0.903611332518972</v>
      </c>
    </row>
    <row r="8" customFormat="false" ht="15" hidden="false" customHeight="true" outlineLevel="0" collapsed="false">
      <c r="A8" s="29" t="s">
        <v>218</v>
      </c>
      <c r="B8" s="138"/>
      <c r="C8" s="154" t="n">
        <v>13.8</v>
      </c>
      <c r="D8" s="154" t="n">
        <v>18.7</v>
      </c>
      <c r="E8" s="153" t="n">
        <f aca="false">('主要年份发展速度(一）'!E7/100+1)^(1/3)*100-100</f>
        <v>14.8264553144375</v>
      </c>
      <c r="F8" s="148"/>
      <c r="G8" s="29" t="s">
        <v>183</v>
      </c>
      <c r="H8" s="154" t="n">
        <v>29.0776299957651</v>
      </c>
      <c r="I8" s="154" t="n">
        <v>17.5146309123684</v>
      </c>
      <c r="J8" s="154" t="n">
        <v>32.1983357782736</v>
      </c>
      <c r="K8" s="155" t="n">
        <f aca="false">L8^(1/3)*100-100</f>
        <v>8.6250277437955</v>
      </c>
      <c r="L8" s="156" t="n">
        <f aca="false">'主要年份发展速度(一）'!T7/'主要年份发展速度(一）'!S7</f>
        <v>1.28170978872052</v>
      </c>
    </row>
    <row r="9" customFormat="false" ht="15" hidden="false" customHeight="true" outlineLevel="0" collapsed="false">
      <c r="A9" s="29" t="s">
        <v>87</v>
      </c>
      <c r="B9" s="138"/>
      <c r="C9" s="154" t="n">
        <v>3</v>
      </c>
      <c r="D9" s="154" t="n">
        <v>-7.6</v>
      </c>
      <c r="E9" s="153" t="n">
        <f aca="false">('主要年份发展速度(一）'!E8/100+1)^(1/3)*100-100</f>
        <v>-2.11091265135245</v>
      </c>
      <c r="F9" s="148"/>
      <c r="G9" s="29" t="s">
        <v>184</v>
      </c>
      <c r="H9" s="154" t="n">
        <v>73.8760112673401</v>
      </c>
      <c r="I9" s="154" t="n">
        <v>2.18204769697232</v>
      </c>
      <c r="J9" s="154" t="n">
        <v>32.331047287438</v>
      </c>
      <c r="K9" s="155" t="n">
        <f aca="false">L9^(1/3)*100-100</f>
        <v>-6.77872932160045</v>
      </c>
      <c r="L9" s="156" t="n">
        <f aca="false">'主要年份发展速度(一）'!T8/'主要年份发展速度(一）'!S8</f>
        <v>0.810111981164964</v>
      </c>
    </row>
    <row r="10" customFormat="false" ht="15" hidden="false" customHeight="true" outlineLevel="0" collapsed="false">
      <c r="A10" s="29" t="s">
        <v>89</v>
      </c>
      <c r="B10" s="138"/>
      <c r="C10" s="154" t="n">
        <v>13.4</v>
      </c>
      <c r="D10" s="154" t="n">
        <v>20.7</v>
      </c>
      <c r="E10" s="153" t="n">
        <f aca="false">('主要年份发展速度(一）'!E9/100+1)^(1/3)*100-100</f>
        <v>16.6675736890935</v>
      </c>
      <c r="F10" s="148"/>
      <c r="G10" s="29" t="s">
        <v>87</v>
      </c>
      <c r="H10" s="154" t="n">
        <v>21.6188635333994</v>
      </c>
      <c r="I10" s="154" t="n">
        <v>-23.7944460003705</v>
      </c>
      <c r="J10" s="138"/>
      <c r="K10" s="155"/>
      <c r="L10" s="156" t="e">
        <f aca="false">'主要年份发展速度(一）'!T9/'主要年份发展速度(一）'!S9</f>
        <v>#DIV/0!</v>
      </c>
    </row>
    <row r="11" customFormat="false" ht="15" hidden="false" customHeight="true" outlineLevel="0" collapsed="false">
      <c r="A11" s="29" t="s">
        <v>91</v>
      </c>
      <c r="B11" s="138"/>
      <c r="C11" s="154" t="n">
        <v>14.3</v>
      </c>
      <c r="D11" s="154" t="n">
        <v>20.9</v>
      </c>
      <c r="E11" s="153" t="n">
        <f aca="false">('主要年份发展速度(一）'!E10/100+1)^(1/3)*100-100</f>
        <v>17.518482078387</v>
      </c>
      <c r="F11" s="148"/>
      <c r="G11" s="29" t="s">
        <v>89</v>
      </c>
      <c r="H11" s="154" t="n">
        <v>59.7222694479181</v>
      </c>
      <c r="I11" s="154" t="n">
        <v>2.8</v>
      </c>
      <c r="J11" s="154" t="n">
        <v>23.4</v>
      </c>
      <c r="K11" s="155" t="n">
        <f aca="false">L11^(1/3)*100-100</f>
        <v>-6.39642049989492</v>
      </c>
      <c r="L11" s="156" t="n">
        <f aca="false">'主要年份发展速度(一）'!T10/'主要年份发展速度(一）'!S10</f>
        <v>0.820119939169608</v>
      </c>
    </row>
    <row r="12" customFormat="false" ht="15" hidden="false" customHeight="true" outlineLevel="0" collapsed="false">
      <c r="A12" s="29" t="s">
        <v>92</v>
      </c>
      <c r="B12" s="138"/>
      <c r="C12" s="154" t="n">
        <v>15.1</v>
      </c>
      <c r="D12" s="154" t="n">
        <v>17.5</v>
      </c>
      <c r="E12" s="153" t="n">
        <f aca="false">('主要年份发展速度(一）'!E11/100+1)^(1/3)*100-100</f>
        <v>13.263124527669</v>
      </c>
      <c r="F12" s="148"/>
      <c r="G12" s="29" t="s">
        <v>91</v>
      </c>
      <c r="H12" s="154" t="n">
        <v>53.181696533638</v>
      </c>
      <c r="I12" s="154" t="n">
        <v>7</v>
      </c>
      <c r="J12" s="154" t="n">
        <v>23.6</v>
      </c>
      <c r="K12" s="155" t="n">
        <f aca="false">L12^(1/3)*100-100</f>
        <v>-6.36442456801146</v>
      </c>
      <c r="L12" s="156" t="n">
        <f aca="false">'主要年份发展速度(一）'!T11/'主要年份发展速度(一）'!S11</f>
        <v>0.820961236238598</v>
      </c>
    </row>
    <row r="13" customFormat="false" ht="15" hidden="false" customHeight="true" outlineLevel="0" collapsed="false">
      <c r="A13" s="29" t="s">
        <v>148</v>
      </c>
      <c r="B13" s="154"/>
      <c r="C13" s="154"/>
      <c r="D13" s="154"/>
      <c r="E13" s="153"/>
      <c r="F13" s="148" t="e">
        <f aca="false">'主要年份发展速度(一）'!J12/'主要年份发展速度(一）'!I12</f>
        <v>#DIV/0!</v>
      </c>
      <c r="G13" s="29" t="s">
        <v>92</v>
      </c>
      <c r="H13" s="154" t="n">
        <v>90.6454303854893</v>
      </c>
      <c r="I13" s="154" t="n">
        <v>2.2</v>
      </c>
      <c r="J13" s="154" t="n">
        <v>36.3</v>
      </c>
      <c r="K13" s="155" t="n">
        <f aca="false">L13^(1/3)*100-100</f>
        <v>-6.94152618089697</v>
      </c>
      <c r="L13" s="156" t="n">
        <f aca="false">'主要年份发展速度(一）'!T12/'主要年份发展速度(一）'!S12</f>
        <v>0.805875174337517</v>
      </c>
    </row>
    <row r="14" customFormat="false" ht="15" hidden="false" customHeight="true" outlineLevel="0" collapsed="false">
      <c r="A14" s="29" t="s">
        <v>149</v>
      </c>
      <c r="B14" s="154" t="n">
        <v>-4.68652872951296</v>
      </c>
      <c r="C14" s="154" t="n">
        <v>-2.81980869982372</v>
      </c>
      <c r="D14" s="154" t="n">
        <v>-5.40009444917469</v>
      </c>
      <c r="E14" s="153" t="n">
        <f aca="false">F14^(1/3)*100-100</f>
        <v>-10.7344935152537</v>
      </c>
      <c r="F14" s="148" t="n">
        <f aca="false">'主要年份发展速度(一）'!J13/'主要年份发展速度(一）'!I13</f>
        <v>0.711297071129707</v>
      </c>
      <c r="G14" s="29" t="s">
        <v>188</v>
      </c>
      <c r="H14" s="154" t="n">
        <v>50.6441580531669</v>
      </c>
      <c r="I14" s="154" t="n">
        <v>-12.5953884480997</v>
      </c>
      <c r="J14" s="154" t="n">
        <v>20.0144397025283</v>
      </c>
      <c r="K14" s="155" t="n">
        <v>3.3</v>
      </c>
      <c r="L14" s="156" t="n">
        <f aca="false">'主要年份发展速度(一）'!T13/'主要年份发展速度(一）'!S13</f>
        <v>1.09966676764617</v>
      </c>
    </row>
    <row r="15" customFormat="false" ht="15" hidden="false" customHeight="true" outlineLevel="0" collapsed="false">
      <c r="A15" s="29" t="s">
        <v>169</v>
      </c>
      <c r="B15" s="154" t="n">
        <v>20.2812201787668</v>
      </c>
      <c r="C15" s="154" t="n">
        <v>0.113624724092844</v>
      </c>
      <c r="D15" s="154" t="n">
        <v>-5.51326645873704</v>
      </c>
      <c r="E15" s="153" t="n">
        <f aca="false">F15^(1/3)*100-100</f>
        <v>5.24577119007404</v>
      </c>
      <c r="F15" s="148" t="n">
        <f aca="false">'主要年份发展速度(一）'!J14/'主要年份发展速度(一）'!I14</f>
        <v>1.16577292405266</v>
      </c>
      <c r="G15" s="29" t="s">
        <v>190</v>
      </c>
      <c r="H15" s="154"/>
      <c r="I15" s="154"/>
      <c r="J15" s="154"/>
      <c r="K15" s="155"/>
      <c r="L15" s="156" t="e">
        <f aca="false">'主要年份发展速度(一）'!T14/'主要年份发展速度(一）'!S14</f>
        <v>#DIV/0!</v>
      </c>
    </row>
    <row r="16" customFormat="false" ht="15" hidden="false" customHeight="true" outlineLevel="0" collapsed="false">
      <c r="A16" s="29" t="s">
        <v>166</v>
      </c>
      <c r="B16" s="154"/>
      <c r="C16" s="154"/>
      <c r="D16" s="154"/>
      <c r="E16" s="153"/>
      <c r="F16" s="148" t="e">
        <f aca="false">'主要年份发展速度(一）'!J15/'主要年份发展速度(一）'!I15</f>
        <v>#DIV/0!</v>
      </c>
      <c r="G16" s="29" t="s">
        <v>193</v>
      </c>
      <c r="H16" s="154" t="n">
        <v>27.5941424604361</v>
      </c>
      <c r="I16" s="154" t="n">
        <v>9.99419055068942</v>
      </c>
      <c r="J16" s="154" t="n">
        <v>18.598652422123</v>
      </c>
      <c r="K16" s="155" t="n">
        <f aca="false">L16^(1/3)*100-100</f>
        <v>12.2920611794935</v>
      </c>
      <c r="L16" s="156" t="n">
        <f aca="false">'主要年份发展速度(一）'!T15/'主要年份发展速度(一）'!S15</f>
        <v>1.41594753192958</v>
      </c>
    </row>
    <row r="17" customFormat="false" ht="15" hidden="false" customHeight="true" outlineLevel="0" collapsed="false">
      <c r="A17" s="29" t="s">
        <v>167</v>
      </c>
      <c r="B17" s="154" t="n">
        <v>14.6209662935024</v>
      </c>
      <c r="C17" s="154" t="n">
        <v>9.17496400400677</v>
      </c>
      <c r="D17" s="154" t="n">
        <v>7.49205922465239</v>
      </c>
      <c r="E17" s="153" t="n">
        <f aca="false">F17^(1/3)*100-100</f>
        <v>5.30071677273172</v>
      </c>
      <c r="F17" s="148" t="n">
        <f aca="false">'主要年份发展速度(一）'!J16/'主要年份发展速度(一）'!I16</f>
        <v>1.16759972008397</v>
      </c>
      <c r="G17" s="29" t="s">
        <v>195</v>
      </c>
      <c r="H17" s="138" t="n">
        <v>21.6</v>
      </c>
      <c r="I17" s="154" t="n">
        <v>7.0206753815925</v>
      </c>
      <c r="J17" s="154" t="n">
        <v>11.8468277427213</v>
      </c>
      <c r="K17" s="155" t="n">
        <f aca="false">L17^(1/3)*100-100</f>
        <v>10.4933133970194</v>
      </c>
      <c r="L17" s="156" t="n">
        <f aca="false">'主要年份发展速度(一）'!T16/'主要年份发展速度(一）'!S16</f>
        <v>1.34898770453915</v>
      </c>
    </row>
    <row r="18" customFormat="false" ht="15" hidden="false" customHeight="true" outlineLevel="0" collapsed="false">
      <c r="A18" s="29" t="s">
        <v>169</v>
      </c>
      <c r="B18" s="154" t="n">
        <v>35.9009951859393</v>
      </c>
      <c r="C18" s="154" t="n">
        <v>13.1179054665363</v>
      </c>
      <c r="D18" s="154" t="n">
        <v>22.4611978080126</v>
      </c>
      <c r="E18" s="153" t="n">
        <f aca="false">F18^(1/3)*100-100</f>
        <v>18.7852399943955</v>
      </c>
      <c r="F18" s="148" t="n">
        <f aca="false">'主要年份发展速度(一）'!J17/'主要年份发展速度(一）'!I17</f>
        <v>1.67605180628079</v>
      </c>
      <c r="G18" s="29" t="s">
        <v>196</v>
      </c>
      <c r="H18" s="138"/>
      <c r="I18" s="154"/>
      <c r="J18" s="154"/>
      <c r="K18" s="155" t="n">
        <f aca="false">L18^(1/3)*100-100</f>
        <v>10.9951779943305</v>
      </c>
      <c r="L18" s="156" t="n">
        <f aca="false">'主要年份发展速度(一）'!T17/'主要年份发展速度(一）'!S17</f>
        <v>1.36745277194715</v>
      </c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</row>
    <row r="19" customFormat="false" ht="15" hidden="false" customHeight="true" outlineLevel="0" collapsed="false">
      <c r="A19" s="29" t="s">
        <v>170</v>
      </c>
      <c r="B19" s="154" t="n">
        <v>35.4095727646305</v>
      </c>
      <c r="C19" s="154" t="n">
        <v>13.5105921598175</v>
      </c>
      <c r="D19" s="154" t="n">
        <v>22.6599815782361</v>
      </c>
      <c r="E19" s="153" t="n">
        <f aca="false">F19^(1/3)*100-100</f>
        <v>17.8256920225407</v>
      </c>
      <c r="F19" s="148" t="n">
        <f aca="false">'主要年份发展速度(一）'!J18/'主要年份发展速度(一）'!I18</f>
        <v>1.63576155754746</v>
      </c>
      <c r="G19" s="29" t="s">
        <v>197</v>
      </c>
      <c r="H19" s="138" t="n">
        <v>42.2</v>
      </c>
      <c r="I19" s="154" t="n">
        <v>17.421570836057</v>
      </c>
      <c r="J19" s="154" t="n">
        <v>20.0270180351318</v>
      </c>
      <c r="K19" s="155" t="n">
        <f aca="false">L19^(1/3)*100-100</f>
        <v>14.1750109019632</v>
      </c>
      <c r="L19" s="156" t="n">
        <f aca="false">'主要年份发展速度(一）'!T18/'主要年份发展速度(一）'!S18</f>
        <v>1.48837780546112</v>
      </c>
    </row>
    <row r="20" customFormat="false" ht="15" hidden="false" customHeight="true" outlineLevel="0" collapsed="false">
      <c r="A20" s="29" t="s">
        <v>171</v>
      </c>
      <c r="B20" s="154"/>
      <c r="C20" s="154"/>
      <c r="D20" s="154"/>
      <c r="E20" s="153"/>
      <c r="F20" s="148" t="e">
        <f aca="false">'主要年份发展速度(一）'!J19/'主要年份发展速度(一）'!I19</f>
        <v>#DIV/0!</v>
      </c>
      <c r="G20" s="29" t="s">
        <v>198</v>
      </c>
      <c r="H20" s="138"/>
      <c r="I20" s="154"/>
      <c r="J20" s="154"/>
      <c r="K20" s="155"/>
      <c r="L20" s="156" t="e">
        <f aca="false">'主要年份发展速度(一）'!T19/'主要年份发展速度(一）'!S19</f>
        <v>#DIV/0!</v>
      </c>
    </row>
    <row r="21" customFormat="false" ht="15" hidden="false" customHeight="true" outlineLevel="0" collapsed="false">
      <c r="A21" s="29" t="s">
        <v>172</v>
      </c>
      <c r="B21" s="154" t="n">
        <v>31.493048020465</v>
      </c>
      <c r="C21" s="154" t="n">
        <v>11.5552842225021</v>
      </c>
      <c r="D21" s="154" t="n">
        <v>15.3039009719804</v>
      </c>
      <c r="E21" s="153" t="n">
        <f aca="false">F21^(1/3)*100-100</f>
        <v>16.0725786307727</v>
      </c>
      <c r="F21" s="148" t="n">
        <f aca="false">'主要年份发展速度(一）'!J20/'主要年份发展速度(一）'!I20</f>
        <v>1.56382768769421</v>
      </c>
      <c r="G21" s="29" t="s">
        <v>199</v>
      </c>
      <c r="H21" s="138"/>
      <c r="I21" s="154" t="n">
        <v>16.3601190452178</v>
      </c>
      <c r="J21" s="154" t="n">
        <v>18.7498865409314</v>
      </c>
      <c r="K21" s="155" t="n">
        <f aca="false">L21^(1/3)*100-100</f>
        <v>15.9254541678041</v>
      </c>
      <c r="L21" s="156" t="n">
        <f aca="false">'主要年份发展速度(一）'!T20/'主要年份发展速度(一）'!S20</f>
        <v>1.55788866729588</v>
      </c>
    </row>
    <row r="22" customFormat="false" ht="15" hidden="false" customHeight="true" outlineLevel="0" collapsed="false">
      <c r="A22" s="29" t="s">
        <v>173</v>
      </c>
      <c r="B22" s="154" t="n">
        <v>24.6070898295092</v>
      </c>
      <c r="C22" s="154" t="n">
        <v>17.1021545654455</v>
      </c>
      <c r="D22" s="154" t="n">
        <v>13.1328993639051</v>
      </c>
      <c r="E22" s="153" t="n">
        <f aca="false">F22^(1/3)*100-100</f>
        <v>9.60243185222313</v>
      </c>
      <c r="F22" s="148" t="n">
        <f aca="false">'主要年份发展速度(一）'!J21/'主要年份发展速度(一）'!I21</f>
        <v>1.31662037333851</v>
      </c>
      <c r="G22" s="29" t="s">
        <v>200</v>
      </c>
      <c r="H22" s="138"/>
      <c r="I22" s="154" t="n">
        <v>15.3018005840895</v>
      </c>
      <c r="J22" s="154" t="n">
        <v>15.182754755174</v>
      </c>
      <c r="K22" s="155" t="n">
        <f aca="false">L22^(1/3)*100-100</f>
        <v>8.51769047738699</v>
      </c>
      <c r="L22" s="156" t="n">
        <f aca="false">'主要年份发展速度(一）'!T21/'主要年份发展速度(一）'!S21</f>
        <v>1.27791399703899</v>
      </c>
    </row>
    <row r="23" customFormat="false" ht="15" hidden="false" customHeight="true" outlineLevel="0" collapsed="false">
      <c r="A23" s="29" t="s">
        <v>219</v>
      </c>
      <c r="B23" s="154" t="n">
        <v>38.8176443591</v>
      </c>
      <c r="C23" s="154" t="n">
        <v>9.51626694926462</v>
      </c>
      <c r="D23" s="154" t="n">
        <v>7.82904512631811</v>
      </c>
      <c r="E23" s="153" t="n">
        <f aca="false">F23^(1/3)*100-100</f>
        <v>11.1319257929769</v>
      </c>
      <c r="F23" s="148" t="n">
        <f aca="false">'主要年份发展速度(一）'!J22/'主要年份发展速度(一）'!I22</f>
        <v>1.37251317105204</v>
      </c>
      <c r="G23" s="29" t="s">
        <v>201</v>
      </c>
      <c r="H23" s="138"/>
      <c r="I23" s="154"/>
      <c r="J23" s="154"/>
      <c r="K23" s="155"/>
      <c r="L23" s="156" t="e">
        <f aca="false">'主要年份发展速度(一）'!T22/'主要年份发展速度(一）'!S22</f>
        <v>#DIV/0!</v>
      </c>
    </row>
    <row r="24" customFormat="false" ht="15" hidden="false" customHeight="true" outlineLevel="0" collapsed="false">
      <c r="A24" s="29" t="s">
        <v>220</v>
      </c>
      <c r="B24" s="154" t="n">
        <v>35.3656689712678</v>
      </c>
      <c r="C24" s="154" t="n">
        <v>6.42200077839321</v>
      </c>
      <c r="D24" s="154" t="n">
        <v>19.1016295047731</v>
      </c>
      <c r="E24" s="153" t="n">
        <f aca="false">F24^(1/3)*100-100</f>
        <v>15.7677515911567</v>
      </c>
      <c r="F24" s="148" t="n">
        <f aca="false">'主要年份发展速度(一）'!J23/'主要年份发展速度(一）'!I23</f>
        <v>1.55153935458904</v>
      </c>
      <c r="G24" s="29" t="s">
        <v>202</v>
      </c>
      <c r="H24" s="138" t="n">
        <v>20.7</v>
      </c>
      <c r="I24" s="154" t="n">
        <v>13.2946770040271</v>
      </c>
      <c r="J24" s="154" t="n">
        <v>13.7312113960341</v>
      </c>
      <c r="K24" s="155" t="n">
        <f aca="false">L24^(1/3)*100-100</f>
        <v>1.50416275689142</v>
      </c>
      <c r="L24" s="156" t="n">
        <f aca="false">'主要年份发展速度(一）'!T23/'主要年份发展速度(一）'!S23</f>
        <v>1.04580703756317</v>
      </c>
    </row>
    <row r="25" customFormat="false" ht="15" hidden="false" customHeight="true" outlineLevel="0" collapsed="false">
      <c r="A25" s="29" t="s">
        <v>176</v>
      </c>
      <c r="B25" s="154"/>
      <c r="C25" s="154"/>
      <c r="D25" s="154"/>
      <c r="E25" s="153"/>
      <c r="F25" s="148" t="e">
        <f aca="false">'主要年份发展速度(一）'!J24/'主要年份发展速度(一）'!I24</f>
        <v>#DIV/0!</v>
      </c>
      <c r="G25" s="29" t="s">
        <v>205</v>
      </c>
      <c r="H25" s="138"/>
      <c r="I25" s="154" t="n">
        <v>36.9277257841134</v>
      </c>
      <c r="J25" s="154" t="n">
        <v>20.236319074434</v>
      </c>
      <c r="K25" s="155" t="n">
        <f aca="false">L25^(1/3)*100-100</f>
        <v>2.26178960039644</v>
      </c>
      <c r="L25" s="156" t="n">
        <f aca="false">'主要年份发展速度(一）'!T24/'主要年份发展速度(一）'!S24</f>
        <v>1.06939996629024</v>
      </c>
    </row>
    <row r="26" customFormat="false" ht="15" hidden="false" customHeight="true" outlineLevel="0" collapsed="false">
      <c r="A26" s="29" t="s">
        <v>177</v>
      </c>
      <c r="B26" s="138"/>
      <c r="C26" s="154" t="n">
        <v>-10.523056803197</v>
      </c>
      <c r="D26" s="154" t="n">
        <v>16.5850694648459</v>
      </c>
      <c r="E26" s="153" t="n">
        <f aca="false">F26^(1/3)*100-100</f>
        <v>-12.1250299781697</v>
      </c>
      <c r="F26" s="148" t="n">
        <f aca="false">'主要年份发展速度(一）'!J25/'主要年份发展速度(一）'!I25</f>
        <v>0.678571428571429</v>
      </c>
      <c r="G26" s="29" t="s">
        <v>204</v>
      </c>
      <c r="H26" s="138" t="n">
        <v>34.9</v>
      </c>
      <c r="I26" s="154" t="n">
        <v>27.153617887569</v>
      </c>
      <c r="J26" s="154" t="n">
        <v>19.8982718777213</v>
      </c>
      <c r="K26" s="155" t="n">
        <f aca="false">L26^(1/3)*100-100</f>
        <v>2.78370720874608</v>
      </c>
      <c r="L26" s="156" t="n">
        <f aca="false">'主要年份发展速度(一）'!T25/'主要年份发展速度(一）'!S25</f>
        <v>1.08585749502864</v>
      </c>
    </row>
    <row r="27" customFormat="false" ht="15" hidden="false" customHeight="true" outlineLevel="0" collapsed="false">
      <c r="A27" s="29" t="s">
        <v>178</v>
      </c>
      <c r="B27" s="138"/>
      <c r="C27" s="154" t="n">
        <v>-24.1282076646293</v>
      </c>
      <c r="D27" s="154" t="n">
        <v>53.2479891053323</v>
      </c>
      <c r="E27" s="153" t="n">
        <f aca="false">F27^(1/3)*100-100</f>
        <v>-13.4500507966991</v>
      </c>
      <c r="F27" s="148" t="n">
        <f aca="false">'主要年份发展速度(一）'!J26/'主要年份发展速度(一）'!I26</f>
        <v>0.64833646983631</v>
      </c>
      <c r="G27" s="29" t="s">
        <v>205</v>
      </c>
      <c r="H27" s="138"/>
      <c r="I27" s="154" t="n">
        <v>36.703026387081</v>
      </c>
      <c r="J27" s="154" t="n">
        <v>21.6557248598575</v>
      </c>
      <c r="K27" s="155" t="n">
        <f aca="false">L27^(1/3)*100-100</f>
        <v>3.02422242421751</v>
      </c>
      <c r="L27" s="156" t="n">
        <f aca="false">'主要年份发展速度(一）'!T26/'主要年份发展速度(一）'!S26</f>
        <v>1.09349810840807</v>
      </c>
    </row>
    <row r="28" customFormat="false" ht="15" hidden="false" customHeight="true" outlineLevel="0" collapsed="false">
      <c r="A28" s="29" t="s">
        <v>221</v>
      </c>
      <c r="B28" s="138"/>
      <c r="C28" s="154" t="n">
        <v>-27.3666452999837</v>
      </c>
      <c r="D28" s="154" t="n">
        <v>41.9240838580523</v>
      </c>
      <c r="E28" s="153" t="n">
        <f aca="false">F28^(1/3)*100-100</f>
        <v>1.58964887261548</v>
      </c>
      <c r="F28" s="148" t="n">
        <f aca="false">'主要年份发展速度(一）'!J27/'主要年份发展速度(一）'!I27</f>
        <v>1.04845157825646</v>
      </c>
      <c r="G28" s="29" t="s">
        <v>206</v>
      </c>
      <c r="H28" s="138" t="s">
        <v>222</v>
      </c>
      <c r="I28" s="154" t="n">
        <v>39.593724217086</v>
      </c>
      <c r="J28" s="154" t="n">
        <v>39.3449983510584</v>
      </c>
      <c r="K28" s="155" t="n">
        <f aca="false">L28^(1/3)*100-100</f>
        <v>11.442927198528</v>
      </c>
      <c r="L28" s="156" t="n">
        <f aca="false">'主要年份发展速度(一）'!T27/'主要年份发展速度(一）'!S27</f>
        <v>1.38406833437421</v>
      </c>
    </row>
    <row r="29" customFormat="false" ht="15" hidden="false" customHeight="true" outlineLevel="0" collapsed="false">
      <c r="A29" s="38" t="s">
        <v>180</v>
      </c>
      <c r="B29" s="158"/>
      <c r="C29" s="158"/>
      <c r="D29" s="159" t="n">
        <v>19.3450269075397</v>
      </c>
      <c r="E29" s="160" t="n">
        <f aca="false">F29^(1/3)*100-100</f>
        <v>13.5584757107891</v>
      </c>
      <c r="F29" s="148" t="n">
        <f aca="false">'主要年份发展速度(一）'!J28/'主要年份发展速度(一）'!I28</f>
        <v>1.46439643568457</v>
      </c>
      <c r="G29" s="38" t="s">
        <v>205</v>
      </c>
      <c r="H29" s="158"/>
      <c r="I29" s="159" t="n">
        <v>40.4192076063906</v>
      </c>
      <c r="J29" s="159" t="n">
        <v>39.7269324576727</v>
      </c>
      <c r="K29" s="161" t="n">
        <f aca="false">L29^(1/3)*100-100</f>
        <v>11.390497456816</v>
      </c>
      <c r="L29" s="156" t="n">
        <f aca="false">'主要年份发展速度(一）'!T28/'主要年份发展速度(一）'!S28</f>
        <v>1.38211579563441</v>
      </c>
    </row>
    <row r="30" customFormat="false" ht="15" hidden="false" customHeight="true" outlineLevel="0" collapsed="false">
      <c r="A30" s="21" t="s">
        <v>223</v>
      </c>
      <c r="F30" s="148"/>
      <c r="G30" s="21"/>
      <c r="J30" s="94" t="s">
        <v>224</v>
      </c>
    </row>
    <row r="31" customFormat="false" ht="15" hidden="false" customHeight="true" outlineLevel="0" collapsed="false">
      <c r="F31" s="148"/>
    </row>
    <row r="32" customFormat="false" ht="15" hidden="false" customHeight="true" outlineLevel="0" collapsed="false">
      <c r="F32" s="148"/>
    </row>
    <row r="49" customFormat="false" ht="15" hidden="false" customHeight="true" outlineLevel="0" collapsed="false">
      <c r="A49" s="21"/>
      <c r="B49" s="21"/>
      <c r="C49" s="21"/>
      <c r="D49" s="21"/>
      <c r="E49" s="21"/>
      <c r="J49" s="54"/>
      <c r="K49" s="21"/>
    </row>
    <row r="50" customFormat="false" ht="15" hidden="false" customHeight="true" outlineLevel="0" collapsed="false">
      <c r="A50" s="21"/>
      <c r="B50" s="21"/>
      <c r="C50" s="21"/>
      <c r="D50" s="21"/>
      <c r="E50" s="21"/>
      <c r="J50" s="54"/>
      <c r="K50" s="21"/>
    </row>
    <row r="51" s="21" customFormat="true" ht="15" hidden="false" customHeight="true" outlineLevel="0" collapsed="false">
      <c r="F51" s="73"/>
      <c r="G51" s="114"/>
      <c r="H51" s="114"/>
      <c r="I51" s="114"/>
      <c r="J51" s="54"/>
      <c r="L51" s="73"/>
    </row>
    <row r="52" s="21" customFormat="true" ht="15" hidden="false" customHeight="true" outlineLevel="0" collapsed="false">
      <c r="F52" s="73"/>
      <c r="G52" s="114"/>
      <c r="H52" s="114"/>
      <c r="I52" s="114"/>
      <c r="J52" s="54"/>
      <c r="L52" s="73"/>
    </row>
    <row r="53" s="21" customFormat="true" ht="15" hidden="false" customHeight="true" outlineLevel="0" collapsed="false">
      <c r="F53" s="73"/>
      <c r="G53" s="114"/>
      <c r="H53" s="114"/>
      <c r="I53" s="114"/>
      <c r="J53" s="54"/>
      <c r="L53" s="73"/>
    </row>
    <row r="54" s="21" customFormat="true" ht="15" hidden="false" customHeight="true" outlineLevel="0" collapsed="false">
      <c r="F54" s="73"/>
      <c r="G54" s="114"/>
      <c r="H54" s="114"/>
      <c r="I54" s="114"/>
      <c r="J54" s="54"/>
      <c r="L54" s="73"/>
    </row>
    <row r="55" s="21" customFormat="true" ht="15" hidden="false" customHeight="true" outlineLevel="0" collapsed="false">
      <c r="F55" s="73"/>
      <c r="G55" s="114"/>
      <c r="H55" s="114"/>
      <c r="I55" s="114"/>
      <c r="J55" s="54"/>
      <c r="L55" s="73"/>
    </row>
    <row r="56" s="21" customFormat="true" ht="15" hidden="false" customHeight="true" outlineLevel="0" collapsed="false">
      <c r="A56" s="114"/>
      <c r="B56" s="114"/>
      <c r="C56" s="114"/>
      <c r="D56" s="114"/>
      <c r="E56" s="114"/>
      <c r="F56" s="73"/>
      <c r="G56" s="114"/>
      <c r="H56" s="114"/>
      <c r="I56" s="114"/>
      <c r="J56" s="54"/>
      <c r="L56" s="73"/>
    </row>
    <row r="57" s="21" customFormat="true" ht="15" hidden="false" customHeight="true" outlineLevel="0" collapsed="false">
      <c r="A57" s="114"/>
      <c r="B57" s="114"/>
      <c r="C57" s="114"/>
      <c r="D57" s="114"/>
      <c r="E57" s="114"/>
      <c r="F57" s="73"/>
      <c r="G57" s="114"/>
      <c r="H57" s="114"/>
      <c r="I57" s="114"/>
      <c r="J57" s="116"/>
      <c r="K57" s="114"/>
      <c r="L57" s="73"/>
    </row>
    <row r="58" s="21" customFormat="true" ht="15" hidden="false" customHeight="true" outlineLevel="0" collapsed="false">
      <c r="A58" s="114"/>
      <c r="B58" s="114"/>
      <c r="C58" s="114"/>
      <c r="D58" s="114"/>
      <c r="E58" s="114"/>
      <c r="F58" s="73"/>
      <c r="G58" s="114"/>
      <c r="H58" s="114"/>
      <c r="I58" s="114"/>
      <c r="J58" s="116"/>
      <c r="K58" s="114"/>
      <c r="L58" s="73"/>
    </row>
  </sheetData>
  <mergeCells count="13">
    <mergeCell ref="A1:J1"/>
    <mergeCell ref="A3:A5"/>
    <mergeCell ref="B3:E3"/>
    <mergeCell ref="G3:G5"/>
    <mergeCell ref="H3:K3"/>
    <mergeCell ref="B4:B5"/>
    <mergeCell ref="C4:C5"/>
    <mergeCell ref="D4:D5"/>
    <mergeCell ref="E4:E5"/>
    <mergeCell ref="H4:H5"/>
    <mergeCell ref="I4:I5"/>
    <mergeCell ref="J4:J5"/>
    <mergeCell ref="K4:K5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fals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" zeroHeight="false" outlineLevelRow="0" outlineLevelCol="0"/>
  <cols>
    <col collapsed="false" customWidth="true" hidden="false" outlineLevel="0" max="1" min="1" style="114" width="27.62"/>
    <col collapsed="false" customWidth="true" hidden="false" outlineLevel="0" max="2" min="2" style="114" width="6.75"/>
    <col collapsed="false" customWidth="true" hidden="false" outlineLevel="0" max="3" min="3" style="114" width="7.37"/>
    <col collapsed="false" customWidth="true" hidden="false" outlineLevel="0" max="4" min="4" style="114" width="6.87"/>
    <col collapsed="false" customWidth="true" hidden="false" outlineLevel="0" max="5" min="5" style="114" width="6.99"/>
    <col collapsed="false" customWidth="true" hidden="true" outlineLevel="0" max="9" min="6" style="162" width="6.99"/>
    <col collapsed="false" customWidth="true" hidden="false" outlineLevel="0" max="10" min="10" style="163" width="8.24"/>
    <col collapsed="false" customWidth="true" hidden="false" outlineLevel="0" max="11" min="11" style="114" width="30.87"/>
    <col collapsed="false" customWidth="true" hidden="false" outlineLevel="0" max="12" min="12" style="114" width="6.75"/>
    <col collapsed="false" customWidth="true" hidden="false" outlineLevel="0" max="13" min="13" style="114" width="7.5"/>
    <col collapsed="false" customWidth="true" hidden="false" outlineLevel="0" max="15" min="14" style="114" width="6.99"/>
    <col collapsed="false" customWidth="false" hidden="false" outlineLevel="0" max="20" min="16" style="164" width="8.99"/>
    <col collapsed="false" customWidth="false" hidden="false" outlineLevel="0" max="257" min="21" style="116" width="8.99"/>
  </cols>
  <sheetData>
    <row r="1" s="166" customFormat="true" ht="26.25" hidden="false" customHeight="true" outlineLevel="0" collapsed="false">
      <c r="A1" s="6" t="s">
        <v>2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165"/>
      <c r="Q1" s="165"/>
      <c r="R1" s="165"/>
      <c r="S1" s="165"/>
      <c r="T1" s="165"/>
    </row>
    <row r="2" customFormat="false" ht="15" hidden="false" customHeight="true" outlineLevel="0" collapsed="false">
      <c r="A2" s="147"/>
      <c r="B2" s="147"/>
      <c r="C2" s="147"/>
      <c r="D2" s="147"/>
      <c r="E2" s="134"/>
      <c r="F2" s="167"/>
      <c r="G2" s="167"/>
      <c r="H2" s="167"/>
      <c r="I2" s="167"/>
      <c r="O2" s="143" t="s">
        <v>211</v>
      </c>
    </row>
    <row r="3" s="54" customFormat="true" ht="15" hidden="false" customHeight="true" outlineLevel="0" collapsed="false">
      <c r="A3" s="17" t="s">
        <v>9</v>
      </c>
      <c r="B3" s="126" t="s">
        <v>226</v>
      </c>
      <c r="C3" s="126"/>
      <c r="D3" s="126"/>
      <c r="E3" s="126"/>
      <c r="F3" s="168"/>
      <c r="G3" s="168"/>
      <c r="H3" s="168"/>
      <c r="I3" s="168"/>
      <c r="J3" s="148"/>
      <c r="K3" s="17" t="s">
        <v>9</v>
      </c>
      <c r="L3" s="19" t="s">
        <v>226</v>
      </c>
      <c r="M3" s="19"/>
      <c r="N3" s="19"/>
      <c r="O3" s="19"/>
      <c r="P3" s="167"/>
      <c r="Q3" s="167"/>
      <c r="R3" s="167"/>
      <c r="S3" s="167"/>
      <c r="T3" s="167"/>
    </row>
    <row r="4" s="54" customFormat="true" ht="15" hidden="false" customHeight="true" outlineLevel="0" collapsed="false">
      <c r="A4" s="17"/>
      <c r="B4" s="136" t="s">
        <v>138</v>
      </c>
      <c r="C4" s="136" t="s">
        <v>139</v>
      </c>
      <c r="D4" s="136" t="s">
        <v>140</v>
      </c>
      <c r="E4" s="19" t="s">
        <v>145</v>
      </c>
      <c r="F4" s="148" t="s">
        <v>227</v>
      </c>
      <c r="G4" s="168" t="s">
        <v>228</v>
      </c>
      <c r="H4" s="168" t="s">
        <v>229</v>
      </c>
      <c r="I4" s="168" t="s">
        <v>230</v>
      </c>
      <c r="J4" s="148" t="s">
        <v>231</v>
      </c>
      <c r="K4" s="17"/>
      <c r="L4" s="136" t="s">
        <v>138</v>
      </c>
      <c r="M4" s="136" t="s">
        <v>139</v>
      </c>
      <c r="N4" s="136" t="s">
        <v>140</v>
      </c>
      <c r="O4" s="169" t="s">
        <v>145</v>
      </c>
      <c r="P4" s="167" t="s">
        <v>227</v>
      </c>
      <c r="Q4" s="167" t="s">
        <v>228</v>
      </c>
      <c r="R4" s="167" t="s">
        <v>229</v>
      </c>
      <c r="S4" s="167" t="s">
        <v>230</v>
      </c>
      <c r="T4" s="167" t="s">
        <v>231</v>
      </c>
    </row>
    <row r="5" customFormat="false" ht="15" hidden="false" customHeight="true" outlineLevel="0" collapsed="false">
      <c r="A5" s="151" t="s">
        <v>69</v>
      </c>
      <c r="B5" s="170" t="n">
        <v>56.5977801239181</v>
      </c>
      <c r="C5" s="170" t="n">
        <v>38.25777362778</v>
      </c>
      <c r="D5" s="170" t="n">
        <v>14.5433521321053</v>
      </c>
      <c r="E5" s="171" t="n">
        <v>4.82252035941484</v>
      </c>
      <c r="F5" s="172" t="n">
        <v>540841</v>
      </c>
      <c r="G5" s="172" t="n">
        <v>612584</v>
      </c>
      <c r="H5" s="172" t="n">
        <v>739410</v>
      </c>
      <c r="I5" s="172" t="n">
        <v>807980</v>
      </c>
      <c r="J5" s="172" t="n">
        <v>846945</v>
      </c>
      <c r="K5" s="29" t="s">
        <v>181</v>
      </c>
      <c r="L5" s="138"/>
      <c r="M5" s="138"/>
      <c r="N5" s="138"/>
      <c r="O5" s="173"/>
      <c r="P5" s="172"/>
      <c r="Q5" s="172"/>
      <c r="R5" s="172"/>
      <c r="S5" s="172"/>
      <c r="T5" s="172"/>
    </row>
    <row r="6" customFormat="false" ht="15" hidden="false" customHeight="true" outlineLevel="0" collapsed="false">
      <c r="A6" s="29" t="s">
        <v>72</v>
      </c>
      <c r="B6" s="138" t="n">
        <v>-65.5347335096833</v>
      </c>
      <c r="C6" s="138" t="n">
        <v>-57.0684681346602</v>
      </c>
      <c r="D6" s="138" t="n">
        <v>-46.4980705168376</v>
      </c>
      <c r="E6" s="139" t="n">
        <v>-26.6164512152366</v>
      </c>
      <c r="F6" s="172" t="n">
        <v>188262</v>
      </c>
      <c r="G6" s="172" t="n">
        <v>151136</v>
      </c>
      <c r="H6" s="172" t="n">
        <v>121276</v>
      </c>
      <c r="I6" s="172" t="n">
        <v>88419</v>
      </c>
      <c r="J6" s="172" t="n">
        <v>64885</v>
      </c>
      <c r="K6" s="29" t="s">
        <v>182</v>
      </c>
      <c r="L6" s="138" t="s">
        <v>232</v>
      </c>
      <c r="M6" s="138" t="s">
        <v>233</v>
      </c>
      <c r="N6" s="138" t="s">
        <v>234</v>
      </c>
      <c r="O6" s="174" t="n">
        <v>-9.63886674810284</v>
      </c>
      <c r="P6" s="172" t="n">
        <v>44078</v>
      </c>
      <c r="Q6" s="172" t="n">
        <v>81145</v>
      </c>
      <c r="R6" s="172" t="n">
        <v>161697</v>
      </c>
      <c r="S6" s="172" t="n">
        <v>636081</v>
      </c>
      <c r="T6" s="172" t="n">
        <v>574770</v>
      </c>
    </row>
    <row r="7" customFormat="false" ht="15" hidden="false" customHeight="true" outlineLevel="0" collapsed="false">
      <c r="A7" s="29" t="s">
        <v>218</v>
      </c>
      <c r="B7" s="138"/>
      <c r="C7" s="138" t="s">
        <v>235</v>
      </c>
      <c r="D7" s="138" t="s">
        <v>236</v>
      </c>
      <c r="E7" s="139" t="n">
        <v>51.4</v>
      </c>
      <c r="F7" s="172" t="n">
        <v>145689</v>
      </c>
      <c r="G7" s="172" t="n">
        <v>503773</v>
      </c>
      <c r="H7" s="172" t="n">
        <v>1142653</v>
      </c>
      <c r="I7" s="172" t="n">
        <v>3170182</v>
      </c>
      <c r="J7" s="172" t="n">
        <v>5070303</v>
      </c>
      <c r="K7" s="29" t="s">
        <v>183</v>
      </c>
      <c r="L7" s="138" t="s">
        <v>237</v>
      </c>
      <c r="M7" s="138" t="s">
        <v>238</v>
      </c>
      <c r="N7" s="138" t="s">
        <v>239</v>
      </c>
      <c r="O7" s="174" t="n">
        <v>28.1709788720517</v>
      </c>
      <c r="P7" s="172" t="n">
        <v>21579</v>
      </c>
      <c r="Q7" s="172" t="n">
        <v>77319</v>
      </c>
      <c r="R7" s="172" t="n">
        <v>173279</v>
      </c>
      <c r="S7" s="172" t="n">
        <v>699642</v>
      </c>
      <c r="T7" s="172" t="n">
        <v>896738</v>
      </c>
    </row>
    <row r="8" customFormat="false" ht="15" hidden="false" customHeight="true" outlineLevel="0" collapsed="false">
      <c r="A8" s="29" t="s">
        <v>87</v>
      </c>
      <c r="B8" s="138"/>
      <c r="C8" s="138" t="n">
        <v>-26.9</v>
      </c>
      <c r="D8" s="138" t="n">
        <v>-36.9</v>
      </c>
      <c r="E8" s="139" t="n">
        <v>-6.2</v>
      </c>
      <c r="F8" s="172" t="n">
        <v>11598</v>
      </c>
      <c r="G8" s="172" t="n">
        <v>16218</v>
      </c>
      <c r="H8" s="172" t="n">
        <v>20177</v>
      </c>
      <c r="I8" s="172" t="n">
        <v>19473</v>
      </c>
      <c r="J8" s="172" t="n">
        <v>22433</v>
      </c>
      <c r="K8" s="29" t="s">
        <v>184</v>
      </c>
      <c r="L8" s="138" t="s">
        <v>240</v>
      </c>
      <c r="M8" s="138" t="s">
        <v>241</v>
      </c>
      <c r="N8" s="138" t="s">
        <v>242</v>
      </c>
      <c r="O8" s="174" t="n">
        <v>-18.9888018835036</v>
      </c>
      <c r="P8" s="172" t="n">
        <v>28189</v>
      </c>
      <c r="Q8" s="172" t="n">
        <v>448000</v>
      </c>
      <c r="R8" s="172" t="n">
        <v>499058</v>
      </c>
      <c r="S8" s="172" t="n">
        <v>2025162</v>
      </c>
      <c r="T8" s="172" t="n">
        <v>1640608</v>
      </c>
    </row>
    <row r="9" customFormat="false" ht="15" hidden="false" customHeight="true" outlineLevel="0" collapsed="false">
      <c r="A9" s="29" t="s">
        <v>89</v>
      </c>
      <c r="B9" s="138"/>
      <c r="C9" s="138" t="s">
        <v>243</v>
      </c>
      <c r="D9" s="138" t="s">
        <v>244</v>
      </c>
      <c r="E9" s="139" t="n">
        <v>58.8</v>
      </c>
      <c r="F9" s="172" t="n">
        <v>76561</v>
      </c>
      <c r="G9" s="172" t="n">
        <v>268629</v>
      </c>
      <c r="H9" s="172" t="n">
        <v>551741</v>
      </c>
      <c r="I9" s="172" t="n">
        <v>1493163</v>
      </c>
      <c r="J9" s="172" t="n">
        <v>2475910</v>
      </c>
      <c r="K9" s="29" t="s">
        <v>87</v>
      </c>
      <c r="L9" s="138" t="n">
        <v>-27.7161862527716</v>
      </c>
      <c r="M9" s="138" t="n">
        <v>-72.8333333333333</v>
      </c>
      <c r="N9" s="138" t="n">
        <v>5.70687418936447</v>
      </c>
      <c r="O9" s="174"/>
      <c r="P9" s="172" t="n">
        <v>2255</v>
      </c>
      <c r="Q9" s="172" t="n">
        <v>6000</v>
      </c>
      <c r="R9" s="172" t="n">
        <v>1542</v>
      </c>
      <c r="S9" s="172"/>
      <c r="T9" s="172" t="n">
        <v>1630</v>
      </c>
    </row>
    <row r="10" customFormat="false" ht="15" hidden="false" customHeight="true" outlineLevel="0" collapsed="false">
      <c r="A10" s="29" t="s">
        <v>91</v>
      </c>
      <c r="B10" s="138"/>
      <c r="C10" s="138" t="s">
        <v>245</v>
      </c>
      <c r="D10" s="138" t="s">
        <v>246</v>
      </c>
      <c r="E10" s="139" t="n">
        <v>62.3</v>
      </c>
      <c r="F10" s="172" t="n">
        <v>71888</v>
      </c>
      <c r="G10" s="172" t="n">
        <v>241489</v>
      </c>
      <c r="H10" s="172" t="n">
        <v>487539</v>
      </c>
      <c r="I10" s="172" t="n">
        <v>1247952</v>
      </c>
      <c r="J10" s="172" t="n">
        <v>2076498</v>
      </c>
      <c r="K10" s="29" t="s">
        <v>89</v>
      </c>
      <c r="L10" s="138" t="s">
        <v>247</v>
      </c>
      <c r="M10" s="138" t="s">
        <v>248</v>
      </c>
      <c r="N10" s="138" t="s">
        <v>249</v>
      </c>
      <c r="O10" s="174" t="n">
        <v>-17.9880060830392</v>
      </c>
      <c r="P10" s="172" t="n">
        <v>14276</v>
      </c>
      <c r="Q10" s="172" t="n">
        <v>148400</v>
      </c>
      <c r="R10" s="172" t="n">
        <v>170649</v>
      </c>
      <c r="S10" s="172" t="n">
        <v>487914</v>
      </c>
      <c r="T10" s="172" t="n">
        <v>400148</v>
      </c>
    </row>
    <row r="11" customFormat="false" ht="15" hidden="false" customHeight="true" outlineLevel="0" collapsed="false">
      <c r="A11" s="29" t="s">
        <v>92</v>
      </c>
      <c r="B11" s="138"/>
      <c r="C11" s="138" t="s">
        <v>250</v>
      </c>
      <c r="D11" s="138" t="s">
        <v>251</v>
      </c>
      <c r="E11" s="139" t="n">
        <v>45.3</v>
      </c>
      <c r="F11" s="172" t="n">
        <v>57530</v>
      </c>
      <c r="G11" s="172" t="n">
        <v>218926</v>
      </c>
      <c r="H11" s="172" t="n">
        <v>570735</v>
      </c>
      <c r="I11" s="172" t="n">
        <v>1657546</v>
      </c>
      <c r="J11" s="172" t="n">
        <v>2571960</v>
      </c>
      <c r="K11" s="29" t="s">
        <v>91</v>
      </c>
      <c r="L11" s="138" t="s">
        <v>247</v>
      </c>
      <c r="M11" s="138" t="s">
        <v>242</v>
      </c>
      <c r="N11" s="138" t="s">
        <v>222</v>
      </c>
      <c r="O11" s="174" t="n">
        <v>-17.9038763761402</v>
      </c>
      <c r="P11" s="172" t="n">
        <v>14276</v>
      </c>
      <c r="Q11" s="172" t="n">
        <v>120404</v>
      </c>
      <c r="R11" s="172" t="n">
        <v>169098</v>
      </c>
      <c r="S11" s="172" t="n">
        <v>487414</v>
      </c>
      <c r="T11" s="172" t="n">
        <v>400148</v>
      </c>
    </row>
    <row r="12" customFormat="false" ht="15" hidden="false" customHeight="true" outlineLevel="0" collapsed="false">
      <c r="A12" s="29" t="s">
        <v>148</v>
      </c>
      <c r="B12" s="138"/>
      <c r="C12" s="138"/>
      <c r="D12" s="138"/>
      <c r="E12" s="139"/>
      <c r="F12" s="172"/>
      <c r="G12" s="172"/>
      <c r="H12" s="172"/>
      <c r="I12" s="172"/>
      <c r="J12" s="172"/>
      <c r="K12" s="29" t="s">
        <v>92</v>
      </c>
      <c r="L12" s="138" t="s">
        <v>252</v>
      </c>
      <c r="M12" s="138" t="s">
        <v>246</v>
      </c>
      <c r="N12" s="138" t="s">
        <v>253</v>
      </c>
      <c r="O12" s="174" t="n">
        <v>-19.4124825662483</v>
      </c>
      <c r="P12" s="172" t="n">
        <v>11658</v>
      </c>
      <c r="Q12" s="172" t="n">
        <v>293600</v>
      </c>
      <c r="R12" s="172" t="n">
        <v>326867</v>
      </c>
      <c r="S12" s="172" t="n">
        <v>1537248</v>
      </c>
      <c r="T12" s="172" t="n">
        <v>1238830</v>
      </c>
    </row>
    <row r="13" customFormat="false" ht="15" hidden="false" customHeight="true" outlineLevel="0" collapsed="false">
      <c r="A13" s="29" t="s">
        <v>149</v>
      </c>
      <c r="B13" s="138" t="n">
        <v>-63.2578373152879</v>
      </c>
      <c r="C13" s="138" t="n">
        <v>-53.2917837078652</v>
      </c>
      <c r="D13" s="138" t="n">
        <v>-46.1104528099333</v>
      </c>
      <c r="E13" s="139" t="n">
        <v>-28.8702928870293</v>
      </c>
      <c r="F13" s="172" t="n">
        <v>14482</v>
      </c>
      <c r="G13" s="172" t="n">
        <v>11392</v>
      </c>
      <c r="H13" s="172" t="n">
        <v>9873.9</v>
      </c>
      <c r="I13" s="172" t="n">
        <v>7480.7</v>
      </c>
      <c r="J13" s="172" t="n">
        <v>5321</v>
      </c>
      <c r="K13" s="29" t="s">
        <v>188</v>
      </c>
      <c r="L13" s="138" t="s">
        <v>254</v>
      </c>
      <c r="M13" s="138" t="n">
        <v>39.8</v>
      </c>
      <c r="N13" s="138" t="s">
        <v>255</v>
      </c>
      <c r="O13" s="174" t="n">
        <v>9.96667676461678</v>
      </c>
      <c r="P13" s="172" t="n">
        <v>33.5</v>
      </c>
      <c r="Q13" s="172" t="n">
        <v>259.9</v>
      </c>
      <c r="R13" s="172" t="n">
        <v>132.6</v>
      </c>
      <c r="S13" s="172" t="n">
        <v>330.1</v>
      </c>
      <c r="T13" s="172" t="n">
        <v>363</v>
      </c>
    </row>
    <row r="14" customFormat="false" ht="15" hidden="false" customHeight="true" outlineLevel="0" collapsed="false">
      <c r="A14" s="29" t="s">
        <v>169</v>
      </c>
      <c r="B14" s="138" t="s">
        <v>256</v>
      </c>
      <c r="C14" s="138" t="n">
        <v>-11.7054148506969</v>
      </c>
      <c r="D14" s="138" t="n">
        <v>-12.2053318664216</v>
      </c>
      <c r="E14" s="139" t="n">
        <v>16.5772924052662</v>
      </c>
      <c r="F14" s="172" t="n">
        <v>29437</v>
      </c>
      <c r="G14" s="172" t="n">
        <v>74111</v>
      </c>
      <c r="H14" s="172" t="n">
        <v>74533</v>
      </c>
      <c r="I14" s="172" t="n">
        <v>56131</v>
      </c>
      <c r="J14" s="172" t="n">
        <v>65436</v>
      </c>
      <c r="K14" s="29" t="s">
        <v>190</v>
      </c>
      <c r="L14" s="138"/>
      <c r="M14" s="138"/>
      <c r="N14" s="138"/>
      <c r="O14" s="174"/>
      <c r="P14" s="172"/>
      <c r="Q14" s="172"/>
      <c r="R14" s="172"/>
      <c r="S14" s="172"/>
      <c r="T14" s="172"/>
    </row>
    <row r="15" customFormat="false" ht="15" hidden="false" customHeight="true" outlineLevel="0" collapsed="false">
      <c r="A15" s="29" t="s">
        <v>166</v>
      </c>
      <c r="B15" s="138"/>
      <c r="C15" s="138"/>
      <c r="D15" s="138"/>
      <c r="E15" s="139"/>
      <c r="F15" s="172"/>
      <c r="G15" s="172"/>
      <c r="H15" s="172"/>
      <c r="I15" s="172"/>
      <c r="J15" s="172"/>
      <c r="K15" s="29" t="s">
        <v>193</v>
      </c>
      <c r="L15" s="138" t="s">
        <v>257</v>
      </c>
      <c r="M15" s="138" t="s">
        <v>258</v>
      </c>
      <c r="N15" s="138" t="s">
        <v>242</v>
      </c>
      <c r="O15" s="174" t="n">
        <v>41.5947531929582</v>
      </c>
      <c r="P15" s="172" t="n">
        <v>2721</v>
      </c>
      <c r="Q15" s="172" t="n">
        <v>9202</v>
      </c>
      <c r="R15" s="172" t="n">
        <v>14816</v>
      </c>
      <c r="S15" s="172" t="n">
        <v>34764</v>
      </c>
      <c r="T15" s="172" t="n">
        <v>49224</v>
      </c>
    </row>
    <row r="16" customFormat="false" ht="15" hidden="false" customHeight="true" outlineLevel="0" collapsed="false">
      <c r="A16" s="29" t="s">
        <v>167</v>
      </c>
      <c r="B16" s="138" t="s">
        <v>259</v>
      </c>
      <c r="C16" s="138" t="s">
        <v>260</v>
      </c>
      <c r="D16" s="138" t="n">
        <v>67.5621390911373</v>
      </c>
      <c r="E16" s="139" t="n">
        <v>16.7599720083975</v>
      </c>
      <c r="F16" s="172" t="n">
        <v>1298</v>
      </c>
      <c r="G16" s="172" t="n">
        <v>2568</v>
      </c>
      <c r="H16" s="172" t="n">
        <v>3983</v>
      </c>
      <c r="I16" s="172" t="n">
        <v>5716</v>
      </c>
      <c r="J16" s="172" t="n">
        <v>6674</v>
      </c>
      <c r="K16" s="29" t="s">
        <v>195</v>
      </c>
      <c r="L16" s="138" t="s">
        <v>261</v>
      </c>
      <c r="M16" s="138" t="s">
        <v>242</v>
      </c>
      <c r="N16" s="138" t="s">
        <v>222</v>
      </c>
      <c r="O16" s="174" t="n">
        <v>34.8987704539152</v>
      </c>
      <c r="P16" s="172" t="n">
        <v>1653</v>
      </c>
      <c r="Q16" s="172" t="n">
        <v>4402</v>
      </c>
      <c r="R16" s="172" t="n">
        <v>6180</v>
      </c>
      <c r="S16" s="172" t="n">
        <v>10817</v>
      </c>
      <c r="T16" s="172" t="n">
        <v>14592</v>
      </c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</row>
    <row r="17" customFormat="false" ht="15" hidden="false" customHeight="true" outlineLevel="0" collapsed="false">
      <c r="A17" s="29" t="s">
        <v>169</v>
      </c>
      <c r="B17" s="138" t="s">
        <v>262</v>
      </c>
      <c r="C17" s="138" t="s">
        <v>263</v>
      </c>
      <c r="D17" s="138" t="s">
        <v>264</v>
      </c>
      <c r="E17" s="139" t="n">
        <v>67.6051806280794</v>
      </c>
      <c r="F17" s="172" t="n">
        <v>261820</v>
      </c>
      <c r="G17" s="172" t="n">
        <v>1213713</v>
      </c>
      <c r="H17" s="172" t="n">
        <v>2247878</v>
      </c>
      <c r="I17" s="172" t="n">
        <v>6191064</v>
      </c>
      <c r="J17" s="172" t="n">
        <v>10376544</v>
      </c>
      <c r="K17" s="29" t="s">
        <v>196</v>
      </c>
      <c r="L17" s="138"/>
      <c r="M17" s="138"/>
      <c r="N17" s="138"/>
      <c r="O17" s="174" t="n">
        <v>36.7452771947154</v>
      </c>
      <c r="P17" s="172"/>
      <c r="Q17" s="172"/>
      <c r="R17" s="172"/>
      <c r="S17" s="172" t="n">
        <v>16198</v>
      </c>
      <c r="T17" s="172" t="n">
        <v>22150</v>
      </c>
      <c r="AK17" s="175"/>
      <c r="AL17" s="175"/>
      <c r="AM17" s="175"/>
      <c r="AN17" s="175"/>
      <c r="AO17" s="175"/>
      <c r="AP17" s="175"/>
      <c r="AQ17" s="175"/>
      <c r="AR17" s="175"/>
      <c r="AS17" s="175"/>
    </row>
    <row r="18" customFormat="false" ht="15" hidden="false" customHeight="true" outlineLevel="0" collapsed="false">
      <c r="A18" s="29" t="s">
        <v>170</v>
      </c>
      <c r="B18" s="138" t="s">
        <v>265</v>
      </c>
      <c r="C18" s="138" t="s">
        <v>266</v>
      </c>
      <c r="D18" s="138" t="s">
        <v>267</v>
      </c>
      <c r="E18" s="139" t="n">
        <v>63.5761557547461</v>
      </c>
      <c r="F18" s="172" t="n">
        <v>261820</v>
      </c>
      <c r="G18" s="172" t="n">
        <v>1191927</v>
      </c>
      <c r="H18" s="172" t="n">
        <v>2246113</v>
      </c>
      <c r="I18" s="172" t="n">
        <v>6236574</v>
      </c>
      <c r="J18" s="172" t="n">
        <v>10201548</v>
      </c>
      <c r="K18" s="29" t="s">
        <v>197</v>
      </c>
      <c r="L18" s="138" t="s">
        <v>268</v>
      </c>
      <c r="M18" s="138" t="s">
        <v>245</v>
      </c>
      <c r="N18" s="138" t="s">
        <v>241</v>
      </c>
      <c r="O18" s="174" t="n">
        <v>48.8377805461122</v>
      </c>
      <c r="P18" s="172" t="n">
        <v>142554</v>
      </c>
      <c r="Q18" s="172" t="n">
        <v>828747</v>
      </c>
      <c r="R18" s="172" t="n">
        <v>1849956</v>
      </c>
      <c r="S18" s="172" t="n">
        <v>4608467</v>
      </c>
      <c r="T18" s="172" t="n">
        <v>6859140</v>
      </c>
    </row>
    <row r="19" customFormat="false" ht="15" hidden="false" customHeight="true" outlineLevel="0" collapsed="false">
      <c r="A19" s="29" t="s">
        <v>171</v>
      </c>
      <c r="B19" s="138"/>
      <c r="C19" s="138"/>
      <c r="D19" s="138"/>
      <c r="E19" s="139"/>
      <c r="F19" s="172"/>
      <c r="G19" s="172"/>
      <c r="H19" s="172"/>
      <c r="I19" s="172"/>
      <c r="J19" s="172"/>
      <c r="K19" s="29" t="s">
        <v>198</v>
      </c>
      <c r="L19" s="138"/>
      <c r="M19" s="138"/>
      <c r="N19" s="138"/>
      <c r="O19" s="174"/>
      <c r="P19" s="172"/>
      <c r="Q19" s="172"/>
      <c r="R19" s="172"/>
      <c r="S19" s="172"/>
      <c r="T19" s="172"/>
    </row>
    <row r="20" customFormat="false" ht="15" hidden="false" customHeight="true" outlineLevel="0" collapsed="false">
      <c r="A20" s="29" t="s">
        <v>172</v>
      </c>
      <c r="B20" s="138" t="s">
        <v>269</v>
      </c>
      <c r="C20" s="138" t="s">
        <v>270</v>
      </c>
      <c r="D20" s="138" t="s">
        <v>251</v>
      </c>
      <c r="E20" s="139" t="n">
        <v>56.3827687694211</v>
      </c>
      <c r="F20" s="172" t="n">
        <v>109089</v>
      </c>
      <c r="G20" s="172" t="n">
        <v>428838</v>
      </c>
      <c r="H20" s="172" t="n">
        <v>740874</v>
      </c>
      <c r="I20" s="172" t="n">
        <v>1509956</v>
      </c>
      <c r="J20" s="172" t="n">
        <v>2361311</v>
      </c>
      <c r="K20" s="29" t="s">
        <v>199</v>
      </c>
      <c r="L20" s="138"/>
      <c r="M20" s="138" t="s">
        <v>271</v>
      </c>
      <c r="N20" s="138" t="s">
        <v>241</v>
      </c>
      <c r="O20" s="174" t="n">
        <v>55.788866729588</v>
      </c>
      <c r="P20" s="172"/>
      <c r="Q20" s="172" t="n">
        <v>1735946</v>
      </c>
      <c r="R20" s="172" t="n">
        <v>3703028</v>
      </c>
      <c r="S20" s="172" t="n">
        <v>8744259</v>
      </c>
      <c r="T20" s="172" t="n">
        <v>13622582</v>
      </c>
    </row>
    <row r="21" customFormat="false" ht="15" hidden="false" customHeight="true" outlineLevel="0" collapsed="false">
      <c r="A21" s="29" t="s">
        <v>173</v>
      </c>
      <c r="B21" s="138" t="s">
        <v>272</v>
      </c>
      <c r="C21" s="138" t="s">
        <v>273</v>
      </c>
      <c r="D21" s="138" t="s">
        <v>222</v>
      </c>
      <c r="E21" s="139" t="n">
        <v>31.6620373338508</v>
      </c>
      <c r="F21" s="172" t="n">
        <v>47074</v>
      </c>
      <c r="G21" s="172" t="n">
        <v>141415</v>
      </c>
      <c r="H21" s="172" t="n">
        <v>311401</v>
      </c>
      <c r="I21" s="172" t="n">
        <v>577117</v>
      </c>
      <c r="J21" s="172" t="n">
        <v>759844</v>
      </c>
      <c r="K21" s="29" t="s">
        <v>200</v>
      </c>
      <c r="L21" s="138"/>
      <c r="M21" s="138" t="s">
        <v>258</v>
      </c>
      <c r="N21" s="138" t="s">
        <v>260</v>
      </c>
      <c r="O21" s="174" t="n">
        <v>27.7913997038992</v>
      </c>
      <c r="P21" s="172"/>
      <c r="Q21" s="172" t="n">
        <v>1151084</v>
      </c>
      <c r="R21" s="172" t="n">
        <v>2345781</v>
      </c>
      <c r="S21" s="172" t="n">
        <v>4755813</v>
      </c>
      <c r="T21" s="172" t="n">
        <v>6077520</v>
      </c>
    </row>
    <row r="22" customFormat="false" ht="15" hidden="false" customHeight="true" outlineLevel="0" collapsed="false">
      <c r="A22" s="29" t="s">
        <v>219</v>
      </c>
      <c r="B22" s="138" t="s">
        <v>274</v>
      </c>
      <c r="C22" s="138" t="s">
        <v>251</v>
      </c>
      <c r="D22" s="138" t="s">
        <v>275</v>
      </c>
      <c r="E22" s="139" t="n">
        <v>37.2513171052042</v>
      </c>
      <c r="F22" s="172" t="n">
        <v>11320</v>
      </c>
      <c r="G22" s="172" t="n">
        <v>58351</v>
      </c>
      <c r="H22" s="172" t="n">
        <v>91927</v>
      </c>
      <c r="I22" s="172" t="n">
        <v>134006</v>
      </c>
      <c r="J22" s="172" t="n">
        <v>183925</v>
      </c>
      <c r="K22" s="29" t="s">
        <v>201</v>
      </c>
      <c r="L22" s="138"/>
      <c r="M22" s="138"/>
      <c r="N22" s="138"/>
      <c r="O22" s="174"/>
      <c r="P22" s="172"/>
      <c r="Q22" s="172"/>
      <c r="R22" s="172"/>
      <c r="S22" s="172"/>
      <c r="T22" s="172"/>
    </row>
    <row r="23" customFormat="false" ht="15" hidden="false" customHeight="true" outlineLevel="0" collapsed="false">
      <c r="A23" s="29" t="s">
        <v>220</v>
      </c>
      <c r="B23" s="138" t="s">
        <v>276</v>
      </c>
      <c r="C23" s="138" t="s">
        <v>259</v>
      </c>
      <c r="D23" s="138" t="s">
        <v>241</v>
      </c>
      <c r="E23" s="139" t="n">
        <v>55.153935458904</v>
      </c>
      <c r="F23" s="172" t="n">
        <v>50050</v>
      </c>
      <c r="G23" s="172" t="n">
        <v>227483</v>
      </c>
      <c r="H23" s="172" t="n">
        <v>310531</v>
      </c>
      <c r="I23" s="172" t="n">
        <v>744208</v>
      </c>
      <c r="J23" s="172" t="n">
        <v>1154668</v>
      </c>
      <c r="K23" s="29" t="s">
        <v>202</v>
      </c>
      <c r="L23" s="138" t="s">
        <v>277</v>
      </c>
      <c r="M23" s="138" t="s">
        <v>241</v>
      </c>
      <c r="N23" s="138" t="n">
        <v>98.9985376877742</v>
      </c>
      <c r="O23" s="174" t="n">
        <v>4.58070375631681</v>
      </c>
      <c r="P23" s="172" t="n">
        <v>4719</v>
      </c>
      <c r="Q23" s="172" t="n">
        <v>12090</v>
      </c>
      <c r="R23" s="172" t="n">
        <v>22567</v>
      </c>
      <c r="S23" s="172" t="n">
        <v>42941</v>
      </c>
      <c r="T23" s="172" t="n">
        <v>44908</v>
      </c>
    </row>
    <row r="24" customFormat="false" ht="15" hidden="false" customHeight="true" outlineLevel="0" collapsed="false">
      <c r="A24" s="29" t="s">
        <v>176</v>
      </c>
      <c r="B24" s="138"/>
      <c r="C24" s="138"/>
      <c r="D24" s="138"/>
      <c r="E24" s="139"/>
      <c r="F24" s="172"/>
      <c r="G24" s="172"/>
      <c r="H24" s="172"/>
      <c r="I24" s="172"/>
      <c r="J24" s="172"/>
      <c r="K24" s="29" t="s">
        <v>205</v>
      </c>
      <c r="L24" s="138"/>
      <c r="M24" s="138" t="s">
        <v>278</v>
      </c>
      <c r="N24" s="138" t="s">
        <v>255</v>
      </c>
      <c r="O24" s="174" t="n">
        <v>6.93999662902409</v>
      </c>
      <c r="P24" s="172"/>
      <c r="Q24" s="172" t="n">
        <v>1962</v>
      </c>
      <c r="R24" s="172" t="n">
        <v>9444</v>
      </c>
      <c r="S24" s="172" t="n">
        <v>23732</v>
      </c>
      <c r="T24" s="172" t="n">
        <v>25379</v>
      </c>
    </row>
    <row r="25" customFormat="false" ht="15" hidden="false" customHeight="true" outlineLevel="0" collapsed="false">
      <c r="A25" s="29" t="s">
        <v>177</v>
      </c>
      <c r="B25" s="138"/>
      <c r="C25" s="138" t="n">
        <v>-16.1764705882353</v>
      </c>
      <c r="D25" s="138" t="n">
        <v>46.1538461538461</v>
      </c>
      <c r="E25" s="139" t="n">
        <v>-32.1428571428571</v>
      </c>
      <c r="F25" s="172"/>
      <c r="G25" s="172" t="n">
        <v>68</v>
      </c>
      <c r="H25" s="172" t="n">
        <v>39</v>
      </c>
      <c r="I25" s="172" t="n">
        <v>84</v>
      </c>
      <c r="J25" s="172" t="n">
        <v>57</v>
      </c>
      <c r="K25" s="29" t="s">
        <v>204</v>
      </c>
      <c r="L25" s="138" t="s">
        <v>279</v>
      </c>
      <c r="M25" s="138" t="s">
        <v>280</v>
      </c>
      <c r="N25" s="138" t="s">
        <v>255</v>
      </c>
      <c r="O25" s="174" t="n">
        <v>8.58574950286366</v>
      </c>
      <c r="P25" s="172" t="n">
        <v>7312</v>
      </c>
      <c r="Q25" s="172" t="n">
        <v>32606</v>
      </c>
      <c r="R25" s="172" t="n">
        <v>108378</v>
      </c>
      <c r="S25" s="172" t="n">
        <v>268538</v>
      </c>
      <c r="T25" s="172" t="n">
        <v>291594</v>
      </c>
    </row>
    <row r="26" customFormat="false" ht="15" hidden="false" customHeight="true" outlineLevel="0" collapsed="false">
      <c r="A26" s="29" t="s">
        <v>178</v>
      </c>
      <c r="B26" s="138"/>
      <c r="C26" s="138" t="n">
        <v>37.7767996378088</v>
      </c>
      <c r="D26" s="138" t="s">
        <v>270</v>
      </c>
      <c r="E26" s="174" t="n">
        <v>-35.166353016369</v>
      </c>
      <c r="F26" s="172"/>
      <c r="G26" s="172" t="n">
        <v>39758</v>
      </c>
      <c r="H26" s="172" t="n">
        <v>9996</v>
      </c>
      <c r="I26" s="172" t="n">
        <v>84489</v>
      </c>
      <c r="J26" s="176" t="n">
        <v>54777.3</v>
      </c>
      <c r="K26" s="29" t="s">
        <v>205</v>
      </c>
      <c r="L26" s="138"/>
      <c r="M26" s="138" t="s">
        <v>281</v>
      </c>
      <c r="N26" s="138" t="s">
        <v>282</v>
      </c>
      <c r="O26" s="174" t="n">
        <v>9.34981084080656</v>
      </c>
      <c r="P26" s="172"/>
      <c r="Q26" s="172" t="n">
        <v>19406</v>
      </c>
      <c r="R26" s="172" t="n">
        <v>92646</v>
      </c>
      <c r="S26" s="172" t="n">
        <v>246882</v>
      </c>
      <c r="T26" s="172" t="n">
        <v>269965</v>
      </c>
    </row>
    <row r="27" customFormat="false" ht="15" hidden="false" customHeight="true" outlineLevel="0" collapsed="false">
      <c r="A27" s="29" t="s">
        <v>221</v>
      </c>
      <c r="B27" s="138"/>
      <c r="C27" s="138" t="n">
        <v>22.0420211842334</v>
      </c>
      <c r="D27" s="138" t="s">
        <v>283</v>
      </c>
      <c r="E27" s="139" t="n">
        <v>4.84515782564591</v>
      </c>
      <c r="F27" s="172"/>
      <c r="G27" s="172" t="n">
        <v>28795</v>
      </c>
      <c r="H27" s="172" t="n">
        <v>5821</v>
      </c>
      <c r="I27" s="172" t="n">
        <v>33518</v>
      </c>
      <c r="J27" s="172" t="n">
        <v>35142</v>
      </c>
      <c r="K27" s="29" t="s">
        <v>206</v>
      </c>
      <c r="L27" s="138" t="s">
        <v>284</v>
      </c>
      <c r="M27" s="138" t="s">
        <v>285</v>
      </c>
      <c r="N27" s="138" t="s">
        <v>286</v>
      </c>
      <c r="O27" s="174" t="n">
        <v>38.4068334374206</v>
      </c>
      <c r="P27" s="172" t="n">
        <v>1647</v>
      </c>
      <c r="Q27" s="172" t="n">
        <v>138804</v>
      </c>
      <c r="R27" s="172" t="n">
        <v>735752</v>
      </c>
      <c r="S27" s="172" t="n">
        <v>3865346</v>
      </c>
      <c r="T27" s="172" t="n">
        <v>5349903</v>
      </c>
    </row>
    <row r="28" customFormat="false" ht="15" hidden="false" customHeight="true" outlineLevel="0" collapsed="false">
      <c r="A28" s="38" t="s">
        <v>180</v>
      </c>
      <c r="B28" s="158"/>
      <c r="C28" s="158"/>
      <c r="D28" s="158" t="s">
        <v>236</v>
      </c>
      <c r="E28" s="177" t="n">
        <v>46.4396435684571</v>
      </c>
      <c r="F28" s="172"/>
      <c r="G28" s="172"/>
      <c r="H28" s="172" t="n">
        <v>67812</v>
      </c>
      <c r="I28" s="172" t="n">
        <v>164183</v>
      </c>
      <c r="J28" s="172" t="n">
        <v>240429</v>
      </c>
      <c r="K28" s="38" t="s">
        <v>205</v>
      </c>
      <c r="L28" s="158"/>
      <c r="M28" s="158" t="s">
        <v>287</v>
      </c>
      <c r="N28" s="158" t="s">
        <v>288</v>
      </c>
      <c r="O28" s="178" t="n">
        <v>38.2115795634407</v>
      </c>
      <c r="P28" s="172"/>
      <c r="Q28" s="172" t="n">
        <v>131984</v>
      </c>
      <c r="R28" s="172" t="n">
        <v>720533</v>
      </c>
      <c r="S28" s="172" t="n">
        <v>3837554</v>
      </c>
      <c r="T28" s="172" t="n">
        <v>5303944</v>
      </c>
    </row>
    <row r="29" customFormat="false" ht="15" hidden="false" customHeight="true" outlineLevel="0" collapsed="false">
      <c r="A29" s="179" t="s">
        <v>289</v>
      </c>
      <c r="B29" s="122"/>
      <c r="C29" s="122"/>
      <c r="D29" s="122"/>
      <c r="E29" s="122"/>
      <c r="F29" s="180"/>
      <c r="G29" s="180"/>
      <c r="H29" s="180"/>
      <c r="I29" s="180"/>
      <c r="K29" s="122"/>
      <c r="L29" s="122"/>
      <c r="M29" s="122"/>
      <c r="N29" s="122"/>
      <c r="O29" s="181" t="s">
        <v>290</v>
      </c>
    </row>
    <row r="31" s="122" customFormat="true" ht="15" hidden="false" customHeight="true" outlineLevel="0" collapsed="false">
      <c r="A31" s="114"/>
      <c r="B31" s="114"/>
      <c r="C31" s="114"/>
      <c r="D31" s="114"/>
      <c r="E31" s="114"/>
      <c r="F31" s="162"/>
      <c r="G31" s="162"/>
      <c r="H31" s="162"/>
      <c r="I31" s="162"/>
      <c r="J31" s="180"/>
      <c r="K31" s="114"/>
      <c r="L31" s="114"/>
      <c r="M31" s="114"/>
      <c r="N31" s="114"/>
      <c r="O31" s="114"/>
      <c r="P31" s="182"/>
      <c r="Q31" s="182"/>
      <c r="R31" s="182"/>
      <c r="S31" s="182"/>
      <c r="T31" s="182"/>
    </row>
  </sheetData>
  <mergeCells count="5">
    <mergeCell ref="A1:O1"/>
    <mergeCell ref="A3:A4"/>
    <mergeCell ref="B3:E3"/>
    <mergeCell ref="K3:K4"/>
    <mergeCell ref="L3:O3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5" zeroHeight="false" outlineLevelRow="0" outlineLevelCol="0"/>
  <cols>
    <col collapsed="false" customWidth="true" hidden="false" outlineLevel="0" max="1" min="1" style="114" width="23.12"/>
    <col collapsed="false" customWidth="true" hidden="false" outlineLevel="0" max="5" min="2" style="114" width="9.12"/>
    <col collapsed="false" customWidth="true" hidden="false" outlineLevel="0" max="6" min="6" style="116" width="7.74"/>
    <col collapsed="false" customWidth="true" hidden="false" outlineLevel="0" max="7" min="7" style="114" width="23.62"/>
    <col collapsed="false" customWidth="true" hidden="false" outlineLevel="0" max="10" min="8" style="114" width="9.12"/>
    <col collapsed="false" customWidth="false" hidden="false" outlineLevel="0" max="11" min="11" style="116" width="8.99"/>
    <col collapsed="false" customWidth="false" hidden="false" outlineLevel="0" max="257" min="12" style="114" width="8.99"/>
  </cols>
  <sheetData>
    <row r="1" s="183" customFormat="true" ht="26.25" hidden="false" customHeight="tru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166"/>
    </row>
    <row r="2" customFormat="false" ht="15" hidden="false" customHeight="true" outlineLevel="0" collapsed="false">
      <c r="A2" s="147"/>
      <c r="B2" s="184" t="s">
        <v>292</v>
      </c>
      <c r="F2" s="54"/>
      <c r="J2" s="143" t="s">
        <v>211</v>
      </c>
    </row>
    <row r="3" s="21" customFormat="true" ht="15" hidden="false" customHeight="true" outlineLevel="0" collapsed="false">
      <c r="A3" s="17" t="s">
        <v>9</v>
      </c>
      <c r="B3" s="18" t="s">
        <v>212</v>
      </c>
      <c r="C3" s="18"/>
      <c r="D3" s="18"/>
      <c r="E3" s="18"/>
      <c r="F3" s="54"/>
      <c r="G3" s="17" t="s">
        <v>9</v>
      </c>
      <c r="H3" s="18" t="s">
        <v>212</v>
      </c>
      <c r="I3" s="18"/>
      <c r="J3" s="18"/>
      <c r="K3" s="18"/>
    </row>
    <row r="4" s="21" customFormat="true" ht="15" hidden="false" customHeight="true" outlineLevel="0" collapsed="false">
      <c r="A4" s="17"/>
      <c r="B4" s="136" t="s">
        <v>293</v>
      </c>
      <c r="C4" s="136" t="s">
        <v>294</v>
      </c>
      <c r="D4" s="136" t="s">
        <v>295</v>
      </c>
      <c r="E4" s="19" t="s">
        <v>296</v>
      </c>
      <c r="F4" s="54"/>
      <c r="G4" s="17"/>
      <c r="H4" s="136" t="s">
        <v>293</v>
      </c>
      <c r="I4" s="136" t="s">
        <v>294</v>
      </c>
      <c r="J4" s="136" t="s">
        <v>295</v>
      </c>
      <c r="K4" s="19" t="s">
        <v>296</v>
      </c>
    </row>
    <row r="5" customFormat="false" ht="15" hidden="false" customHeight="true" outlineLevel="0" collapsed="false">
      <c r="A5" s="151" t="s">
        <v>69</v>
      </c>
      <c r="B5" s="170" t="n">
        <v>2.52302747667092</v>
      </c>
      <c r="C5" s="170" t="n">
        <v>2.52322848453299</v>
      </c>
      <c r="D5" s="171" t="n">
        <v>1.71177563553513</v>
      </c>
      <c r="E5" s="171" t="n">
        <v>1.5823368268405</v>
      </c>
      <c r="F5" s="54"/>
      <c r="G5" s="151" t="s">
        <v>181</v>
      </c>
      <c r="H5" s="138"/>
      <c r="I5" s="138"/>
      <c r="J5" s="170"/>
    </row>
    <row r="6" customFormat="false" ht="15" hidden="false" customHeight="true" outlineLevel="0" collapsed="false">
      <c r="A6" s="29" t="s">
        <v>72</v>
      </c>
      <c r="B6" s="138" t="n">
        <v>-5.74617579987763</v>
      </c>
      <c r="C6" s="138" t="n">
        <v>-6.29731627720821</v>
      </c>
      <c r="D6" s="139" t="n">
        <v>-7.52034933234927</v>
      </c>
      <c r="E6" s="139" t="n">
        <v>-9.8014470888793</v>
      </c>
      <c r="F6" s="54"/>
      <c r="G6" s="29" t="s">
        <v>182</v>
      </c>
      <c r="H6" s="138" t="n">
        <v>15.3345876656597</v>
      </c>
      <c r="I6" s="138" t="n">
        <v>16.2525496835561</v>
      </c>
      <c r="J6" s="139" t="n">
        <v>17.1787919128328</v>
      </c>
      <c r="K6" s="139" t="n">
        <v>-3.32209672433966</v>
      </c>
    </row>
    <row r="7" customFormat="false" ht="15" hidden="false" customHeight="true" outlineLevel="0" collapsed="false">
      <c r="A7" s="29" t="s">
        <v>218</v>
      </c>
      <c r="B7" s="138"/>
      <c r="C7" s="138" t="n">
        <v>15.8881812591241</v>
      </c>
      <c r="D7" s="139" t="n">
        <v>16.9522295583706</v>
      </c>
      <c r="E7" s="139" t="n">
        <v>14.8264553144375</v>
      </c>
      <c r="F7" s="54"/>
      <c r="G7" s="29" t="s">
        <v>183</v>
      </c>
      <c r="H7" s="138" t="n">
        <v>23.0053852368897</v>
      </c>
      <c r="I7" s="138" t="n">
        <v>20.7467177679061</v>
      </c>
      <c r="J7" s="139" t="n">
        <v>22.8117599622502</v>
      </c>
      <c r="K7" s="139" t="n">
        <v>8.6250277437955</v>
      </c>
    </row>
    <row r="8" customFormat="false" ht="15" hidden="false" customHeight="true" outlineLevel="0" collapsed="false">
      <c r="A8" s="29" t="s">
        <v>87</v>
      </c>
      <c r="B8" s="138"/>
      <c r="C8" s="138" t="n">
        <v>-2.38150541910881</v>
      </c>
      <c r="D8" s="139" t="n">
        <v>-5.59311461113188</v>
      </c>
      <c r="E8" s="139" t="n">
        <v>-2.11091265135245</v>
      </c>
      <c r="F8" s="54"/>
      <c r="G8" s="29" t="s">
        <v>184</v>
      </c>
      <c r="H8" s="138" t="n">
        <v>25.3289489414963</v>
      </c>
      <c r="I8" s="138" t="n">
        <v>10.5003365733147</v>
      </c>
      <c r="J8" s="139" t="n">
        <v>16.0397342141463</v>
      </c>
      <c r="K8" s="139" t="n">
        <v>-6.77872932160045</v>
      </c>
    </row>
    <row r="9" customFormat="false" ht="15" hidden="false" customHeight="true" outlineLevel="0" collapsed="false">
      <c r="A9" s="29" t="s">
        <v>89</v>
      </c>
      <c r="B9" s="138"/>
      <c r="C9" s="138" t="n">
        <v>16.8839532036619</v>
      </c>
      <c r="D9" s="139" t="n">
        <v>19.2883364419324</v>
      </c>
      <c r="E9" s="139" t="n">
        <v>16.6675736890935</v>
      </c>
      <c r="F9" s="54"/>
      <c r="G9" s="29" t="s">
        <v>87</v>
      </c>
      <c r="H9" s="138" t="n">
        <v>-1.78700666310669</v>
      </c>
      <c r="I9" s="138" t="n">
        <v>-9.53838540826484</v>
      </c>
      <c r="J9" s="139" t="n">
        <v>0.696158743198211</v>
      </c>
      <c r="K9" s="139"/>
    </row>
    <row r="10" customFormat="false" ht="15" hidden="false" customHeight="true" outlineLevel="0" collapsed="false">
      <c r="A10" s="29" t="s">
        <v>91</v>
      </c>
      <c r="B10" s="138"/>
      <c r="C10" s="138" t="n">
        <v>17.5691486215551</v>
      </c>
      <c r="D10" s="139" t="n">
        <v>19.6481977609051</v>
      </c>
      <c r="E10" s="139" t="n">
        <v>17.518482078387</v>
      </c>
      <c r="F10" s="54"/>
      <c r="G10" s="29" t="s">
        <v>89</v>
      </c>
      <c r="H10" s="138" t="n">
        <v>20.3436019943894</v>
      </c>
      <c r="I10" s="138" t="n">
        <v>7.92882332783742</v>
      </c>
      <c r="J10" s="139" t="n">
        <v>11.240930474559</v>
      </c>
      <c r="K10" s="139" t="n">
        <v>-6.39642049989492</v>
      </c>
    </row>
    <row r="11" customFormat="false" ht="15" hidden="false" customHeight="true" outlineLevel="0" collapsed="false">
      <c r="A11" s="29" t="s">
        <v>92</v>
      </c>
      <c r="B11" s="138"/>
      <c r="C11" s="138" t="n">
        <v>15.486653460073</v>
      </c>
      <c r="D11" s="139" t="n">
        <v>15.6494967543242</v>
      </c>
      <c r="E11" s="139" t="n">
        <v>13.263124527669</v>
      </c>
      <c r="F11" s="54"/>
      <c r="G11" s="29" t="s">
        <v>91</v>
      </c>
      <c r="H11" s="138" t="n">
        <v>20.3436019943894</v>
      </c>
      <c r="I11" s="138" t="n">
        <v>9.67850400287018</v>
      </c>
      <c r="J11" s="139" t="n">
        <v>11.3679620426735</v>
      </c>
      <c r="K11" s="139" t="n">
        <v>-6.36442456801146</v>
      </c>
    </row>
    <row r="12" customFormat="false" ht="15" hidden="false" customHeight="true" outlineLevel="0" collapsed="false">
      <c r="A12" s="29" t="s">
        <v>148</v>
      </c>
      <c r="B12" s="138"/>
      <c r="C12" s="138"/>
      <c r="D12" s="139"/>
      <c r="E12" s="139"/>
      <c r="F12" s="54"/>
      <c r="G12" s="29" t="s">
        <v>92</v>
      </c>
      <c r="H12" s="138" t="n">
        <v>29.5916717570637</v>
      </c>
      <c r="I12" s="138" t="n">
        <v>11.7111671806978</v>
      </c>
      <c r="J12" s="139" t="n">
        <v>18.1218063248822</v>
      </c>
      <c r="K12" s="139" t="n">
        <v>-6.94152618089697</v>
      </c>
    </row>
    <row r="13" customFormat="false" ht="15" hidden="false" customHeight="true" outlineLevel="0" collapsed="false">
      <c r="A13" s="29" t="s">
        <v>149</v>
      </c>
      <c r="B13" s="138" t="n">
        <v>-5.41059704818923</v>
      </c>
      <c r="C13" s="138" t="n">
        <v>-5.6876179346248</v>
      </c>
      <c r="D13" s="139" t="n">
        <v>-7.43686253008058</v>
      </c>
      <c r="E13" s="139" t="n">
        <v>-10.7344935152537</v>
      </c>
      <c r="F13" s="54"/>
      <c r="G13" s="29" t="s">
        <v>188</v>
      </c>
      <c r="H13" s="138" t="n">
        <v>14.1543126028587</v>
      </c>
      <c r="I13" s="138" t="n">
        <v>2.60335574482269</v>
      </c>
      <c r="J13" s="139" t="n">
        <v>13.4149714051202</v>
      </c>
      <c r="K13" s="139" t="n">
        <v>3.3</v>
      </c>
    </row>
    <row r="14" customFormat="false" ht="15" hidden="false" customHeight="true" outlineLevel="0" collapsed="false">
      <c r="A14" s="29" t="s">
        <v>169</v>
      </c>
      <c r="B14" s="138" t="n">
        <v>4.5</v>
      </c>
      <c r="C14" s="138" t="n">
        <v>-1</v>
      </c>
      <c r="D14" s="139" t="n">
        <v>-1.6</v>
      </c>
      <c r="E14" s="139" t="n">
        <v>5.24577119007404</v>
      </c>
      <c r="F14" s="54"/>
      <c r="G14" s="29" t="s">
        <v>190</v>
      </c>
      <c r="H14" s="138"/>
      <c r="I14" s="138"/>
      <c r="J14" s="139"/>
      <c r="K14" s="139"/>
    </row>
    <row r="15" customFormat="false" ht="15" hidden="false" customHeight="true" outlineLevel="0" collapsed="false">
      <c r="A15" s="29" t="s">
        <v>166</v>
      </c>
      <c r="B15" s="138"/>
      <c r="C15" s="138"/>
      <c r="D15" s="139"/>
      <c r="E15" s="139"/>
      <c r="F15" s="54"/>
      <c r="G15" s="29" t="s">
        <v>193</v>
      </c>
      <c r="H15" s="138" t="n">
        <v>17.4514120023978</v>
      </c>
      <c r="I15" s="138" t="n">
        <v>13.7686663641871</v>
      </c>
      <c r="J15" s="139" t="n">
        <v>16.1932077870228</v>
      </c>
      <c r="K15" s="139" t="n">
        <v>12.2920611794935</v>
      </c>
    </row>
    <row r="16" customFormat="false" ht="15" hidden="false" customHeight="true" outlineLevel="0" collapsed="false">
      <c r="A16" s="29" t="s">
        <v>167</v>
      </c>
      <c r="B16" s="138" t="n">
        <v>9.52321781903662</v>
      </c>
      <c r="C16" s="138" t="n">
        <v>7.62347584726628</v>
      </c>
      <c r="D16" s="139" t="n">
        <v>6.6650121065539</v>
      </c>
      <c r="E16" s="139" t="n">
        <v>5.30071677273172</v>
      </c>
      <c r="F16" s="185"/>
      <c r="G16" s="29" t="s">
        <v>195</v>
      </c>
      <c r="H16" s="138" t="n">
        <v>12.8617489456623</v>
      </c>
      <c r="I16" s="138" t="n">
        <v>9.65684654754423</v>
      </c>
      <c r="J16" s="139" t="n">
        <v>11.3373277012215</v>
      </c>
      <c r="K16" s="139" t="n">
        <v>10.4933133970194</v>
      </c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</row>
    <row r="17" customFormat="false" ht="15" hidden="false" customHeight="true" outlineLevel="0" collapsed="false">
      <c r="A17" s="29" t="s">
        <v>169</v>
      </c>
      <c r="B17" s="138" t="n">
        <v>22.6819162077844</v>
      </c>
      <c r="C17" s="138" t="n">
        <v>17.9471470957142</v>
      </c>
      <c r="D17" s="139" t="n">
        <v>21.0695698446961</v>
      </c>
      <c r="E17" s="139" t="n">
        <v>18.7852399943955</v>
      </c>
      <c r="F17" s="54"/>
      <c r="G17" s="29" t="s">
        <v>196</v>
      </c>
      <c r="H17" s="138"/>
      <c r="I17" s="138"/>
      <c r="J17" s="138"/>
      <c r="K17" s="186" t="n">
        <v>10.9951779943305</v>
      </c>
    </row>
    <row r="18" customFormat="false" ht="15" hidden="false" customHeight="true" outlineLevel="0" collapsed="false">
      <c r="A18" s="29" t="s">
        <v>170</v>
      </c>
      <c r="B18" s="138" t="n">
        <v>22.5660474477629</v>
      </c>
      <c r="C18" s="138" t="n">
        <v>17.9571687658352</v>
      </c>
      <c r="D18" s="139" t="n">
        <v>20.8243060560007</v>
      </c>
      <c r="E18" s="139" t="n">
        <v>17.8256920225407</v>
      </c>
      <c r="F18" s="54"/>
      <c r="G18" s="29" t="s">
        <v>197</v>
      </c>
      <c r="H18" s="138" t="n">
        <v>24.0111029061402</v>
      </c>
      <c r="I18" s="138" t="n">
        <v>17.6531797372737</v>
      </c>
      <c r="J18" s="139" t="n">
        <v>17.798167231627</v>
      </c>
      <c r="K18" s="139" t="n">
        <v>14.1750109019632</v>
      </c>
    </row>
    <row r="19" customFormat="false" ht="15" hidden="false" customHeight="true" outlineLevel="0" collapsed="false">
      <c r="A19" s="29" t="s">
        <v>171</v>
      </c>
      <c r="B19" s="138"/>
      <c r="C19" s="138"/>
      <c r="D19" s="139"/>
      <c r="E19" s="139"/>
      <c r="F19" s="54"/>
      <c r="G19" s="29" t="s">
        <v>198</v>
      </c>
      <c r="H19" s="138"/>
      <c r="I19" s="138"/>
      <c r="J19" s="139"/>
      <c r="K19" s="139"/>
    </row>
    <row r="20" customFormat="false" ht="15" hidden="false" customHeight="true" outlineLevel="0" collapsed="false">
      <c r="A20" s="29" t="s">
        <v>172</v>
      </c>
      <c r="B20" s="138" t="n">
        <v>18.6280375801378</v>
      </c>
      <c r="C20" s="138" t="n">
        <v>14.0221498588068</v>
      </c>
      <c r="D20" s="139" t="n">
        <v>15.591554571118</v>
      </c>
      <c r="E20" s="139" t="n">
        <v>16.0725786307727</v>
      </c>
      <c r="F20" s="54"/>
      <c r="G20" s="29" t="s">
        <v>199</v>
      </c>
      <c r="H20" s="138"/>
      <c r="I20" s="138" t="n">
        <v>17.1722752214969</v>
      </c>
      <c r="J20" s="139" t="n">
        <v>17.6827489064253</v>
      </c>
      <c r="K20" s="139" t="n">
        <v>15.9254541678041</v>
      </c>
    </row>
    <row r="21" customFormat="false" ht="15" hidden="false" customHeight="true" outlineLevel="0" collapsed="false">
      <c r="A21" s="29" t="s">
        <v>173</v>
      </c>
      <c r="B21" s="138" t="n">
        <v>16.709971520055</v>
      </c>
      <c r="C21" s="138" t="n">
        <v>13.8076507250121</v>
      </c>
      <c r="D21" s="139" t="n">
        <v>11.7958170881185</v>
      </c>
      <c r="E21" s="139" t="n">
        <v>9.60243185222313</v>
      </c>
      <c r="F21" s="54"/>
      <c r="G21" s="29" t="s">
        <v>200</v>
      </c>
      <c r="H21" s="138"/>
      <c r="I21" s="138" t="n">
        <v>13.6543614015539</v>
      </c>
      <c r="J21" s="139" t="n">
        <v>12.6366866187535</v>
      </c>
      <c r="K21" s="139" t="n">
        <v>8.51769047738699</v>
      </c>
    </row>
    <row r="22" customFormat="false" ht="15" hidden="false" customHeight="true" outlineLevel="0" collapsed="false">
      <c r="A22" s="29" t="s">
        <v>219</v>
      </c>
      <c r="B22" s="138" t="n">
        <v>16.7525438996056</v>
      </c>
      <c r="C22" s="138" t="n">
        <v>9.23285031838692</v>
      </c>
      <c r="D22" s="139" t="n">
        <v>9.05603647611667</v>
      </c>
      <c r="E22" s="139" t="n">
        <v>11.1319257929769</v>
      </c>
      <c r="F22" s="54"/>
      <c r="G22" s="29" t="s">
        <v>201</v>
      </c>
      <c r="H22" s="138"/>
      <c r="I22" s="138"/>
      <c r="J22" s="139"/>
      <c r="K22" s="139"/>
    </row>
    <row r="23" customFormat="false" ht="15" hidden="false" customHeight="true" outlineLevel="0" collapsed="false">
      <c r="A23" s="29" t="s">
        <v>220</v>
      </c>
      <c r="B23" s="138" t="n">
        <v>19.0488403593119</v>
      </c>
      <c r="C23" s="138" t="n">
        <v>13.3104228490141</v>
      </c>
      <c r="D23" s="139" t="n">
        <v>17.8403492644068</v>
      </c>
      <c r="E23" s="139" t="n">
        <v>15.7677515911567</v>
      </c>
      <c r="F23" s="54"/>
      <c r="G23" s="29" t="s">
        <v>202</v>
      </c>
      <c r="H23" s="138" t="n">
        <v>13.3338525691757</v>
      </c>
      <c r="I23" s="138" t="n">
        <v>10.6211738244056</v>
      </c>
      <c r="J23" s="139" t="n">
        <v>8.98236686794347</v>
      </c>
      <c r="K23" s="139" t="n">
        <v>1.50416275689142</v>
      </c>
    </row>
    <row r="24" customFormat="false" ht="15" hidden="false" customHeight="true" outlineLevel="0" collapsed="false">
      <c r="A24" s="29" t="s">
        <v>176</v>
      </c>
      <c r="B24" s="138"/>
      <c r="C24" s="138"/>
      <c r="D24" s="139"/>
      <c r="E24" s="139"/>
      <c r="F24" s="54"/>
      <c r="G24" s="29" t="s">
        <v>205</v>
      </c>
      <c r="H24" s="138"/>
      <c r="I24" s="138" t="n">
        <v>21.7646409580585</v>
      </c>
      <c r="J24" s="139" t="n">
        <v>13.1526725278022</v>
      </c>
      <c r="K24" s="139" t="n">
        <v>2.26178960039644</v>
      </c>
    </row>
    <row r="25" customFormat="false" ht="15" hidden="false" customHeight="true" outlineLevel="0" collapsed="false">
      <c r="A25" s="29" t="s">
        <v>177</v>
      </c>
      <c r="B25" s="138"/>
      <c r="C25" s="138" t="n">
        <v>-1.34818665661906</v>
      </c>
      <c r="D25" s="139" t="n">
        <v>4.85793024727481</v>
      </c>
      <c r="E25" s="139" t="n">
        <v>-12.1250299781697</v>
      </c>
      <c r="F25" s="54"/>
      <c r="G25" s="29" t="s">
        <v>204</v>
      </c>
      <c r="H25" s="138" t="n">
        <v>22.7241784163569</v>
      </c>
      <c r="I25" s="138" t="n">
        <v>18.35615575879</v>
      </c>
      <c r="J25" s="139" t="n">
        <v>13.1695740783567</v>
      </c>
      <c r="K25" s="139" t="n">
        <v>2.78370720874608</v>
      </c>
    </row>
    <row r="26" customFormat="false" ht="15" hidden="false" customHeight="true" outlineLevel="0" collapsed="false">
      <c r="A26" s="29" t="s">
        <v>178</v>
      </c>
      <c r="B26" s="138"/>
      <c r="C26" s="138" t="n">
        <v>2.49574895720185</v>
      </c>
      <c r="D26" s="139" t="n">
        <v>23.6934767644214</v>
      </c>
      <c r="E26" s="139" t="n">
        <v>-13.4500507966991</v>
      </c>
      <c r="F26" s="54"/>
      <c r="G26" s="29" t="s">
        <v>205</v>
      </c>
      <c r="H26" s="138"/>
      <c r="I26" s="138" t="n">
        <v>22.447986731628</v>
      </c>
      <c r="J26" s="139" t="n">
        <v>14.303649998719</v>
      </c>
      <c r="K26" s="139" t="n">
        <v>3.02422242421751</v>
      </c>
    </row>
    <row r="27" customFormat="false" ht="15" hidden="false" customHeight="true" outlineLevel="0" collapsed="false">
      <c r="A27" s="29" t="s">
        <v>221</v>
      </c>
      <c r="B27" s="138"/>
      <c r="C27" s="138" t="n">
        <v>1.5440705036317</v>
      </c>
      <c r="D27" s="139" t="n">
        <v>25.1997925848194</v>
      </c>
      <c r="E27" s="139" t="n">
        <v>1.58964887261548</v>
      </c>
      <c r="F27" s="54"/>
      <c r="G27" s="29" t="s">
        <v>206</v>
      </c>
      <c r="H27" s="138" t="n">
        <v>56.7082262430013</v>
      </c>
      <c r="I27" s="138" t="n">
        <v>32.4328382031754</v>
      </c>
      <c r="J27" s="139" t="n">
        <v>28.1450417943581</v>
      </c>
      <c r="K27" s="139" t="n">
        <v>11.442927198528</v>
      </c>
    </row>
    <row r="28" customFormat="false" ht="15" hidden="false" customHeight="true" outlineLevel="0" collapsed="false">
      <c r="A28" s="38" t="s">
        <v>180</v>
      </c>
      <c r="B28" s="158"/>
      <c r="C28" s="158"/>
      <c r="D28" s="177" t="n">
        <v>17.141299380329</v>
      </c>
      <c r="E28" s="177" t="n">
        <v>13.5584757107891</v>
      </c>
      <c r="F28" s="54"/>
      <c r="G28" s="38" t="s">
        <v>205</v>
      </c>
      <c r="H28" s="158"/>
      <c r="I28" s="158" t="n">
        <v>32.8588802952346</v>
      </c>
      <c r="J28" s="177" t="n">
        <v>28.341801700083</v>
      </c>
      <c r="K28" s="177" t="n">
        <v>11.390497456816</v>
      </c>
    </row>
    <row r="29" customFormat="false" ht="15" hidden="false" customHeight="true" outlineLevel="0" collapsed="false">
      <c r="A29" s="179" t="s">
        <v>297</v>
      </c>
      <c r="F29" s="54"/>
      <c r="J29" s="181" t="s">
        <v>298</v>
      </c>
    </row>
    <row r="30" customFormat="false" ht="15" hidden="false" customHeight="true" outlineLevel="0" collapsed="false">
      <c r="F30" s="54"/>
    </row>
  </sheetData>
  <mergeCells count="5">
    <mergeCell ref="A1:J1"/>
    <mergeCell ref="A3:A4"/>
    <mergeCell ref="B3:E3"/>
    <mergeCell ref="G3:G4"/>
    <mergeCell ref="H3:K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6:42:50Z</dcterms:created>
  <dc:creator/>
  <dc:description/>
  <dc:language>en-US</dc:language>
  <cp:lastModifiedBy>王丽璟</cp:lastModifiedBy>
  <cp:lastPrinted>2009-06-08T08:28:33Z</cp:lastPrinted>
  <dcterms:modified xsi:type="dcterms:W3CDTF">2009-06-12T06:12:40Z</dcterms:modified>
  <cp:revision>0</cp:revision>
  <dc:subject/>
  <dc:title/>
</cp:coreProperties>
</file>