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15"/>
  </bookViews>
  <sheets>
    <sheet name="四、工业、建筑业" sheetId="1" state="visible" r:id="rId2"/>
    <sheet name="区域工业" sheetId="2" state="visible" r:id="rId3"/>
    <sheet name="区域工业财务状况" sheetId="3" state="visible" r:id="rId4"/>
    <sheet name="区级工业" sheetId="4" state="visible" r:id="rId5"/>
    <sheet name="规模以上工业企业主要指标（一）" sheetId="5" state="visible" r:id="rId6"/>
    <sheet name="规模以上工业企业主要指标（二）" sheetId="6" state="visible" r:id="rId7"/>
    <sheet name="规模以上工业企业主要指标（三）" sheetId="7" state="visible" r:id="rId8"/>
    <sheet name="规模以上工业企业主要指标（三）续" sheetId="8" state="visible" r:id="rId9"/>
    <sheet name="规模以上工业企业主要指标（四）" sheetId="9" state="visible" r:id="rId10"/>
    <sheet name="规模以上工业企业主要指标（四）续" sheetId="10" state="visible" r:id="rId11"/>
    <sheet name="三资工业" sheetId="11" state="visible" r:id="rId12"/>
    <sheet name="六大重点行业" sheetId="12" state="visible" r:id="rId13"/>
    <sheet name="冶金延伸业" sheetId="13" state="visible" r:id="rId14"/>
    <sheet name="高技术产业" sheetId="14" state="visible" r:id="rId15"/>
    <sheet name="建筑业主要指标" sheetId="15" state="visible" r:id="rId16"/>
    <sheet name="各街镇建筑业主要指标" sheetId="16" state="visible" r:id="rId17"/>
    <sheet name="建筑施工生产" sheetId="17" state="visible" r:id="rId18"/>
    <sheet name="建筑业企业财务状况" sheetId="18" state="visible" r:id="rId19"/>
  </sheets>
  <externalReferences>
    <externalReference r:id="rId20"/>
    <externalReference r:id="rId21"/>
  </externalReferences>
  <definedNames>
    <definedName function="false" hidden="false" name="Excel_BuiltIn_Print_Area" vbProcedure="false">'[2]'!$A$2:$D$39</definedName>
    <definedName function="false" hidden="false" name="Print_Area_MI" vbProcedure="false">'[1]'!$A$1:$N$92</definedName>
    <definedName function="false" hidden="false" name="전" vbProcedure="false">'[1]'!$AN$10024</definedName>
    <definedName function="false" hidden="false" name="주택사업본부" vbProcedure="false">'[1]'!$AO$10281</definedName>
    <definedName function="false" hidden="false" name="철구사업본부" vbProcedure="false">'[1]'!$EG349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435">
  <si>
    <t xml:space="preserve">四、工业、建筑业</t>
  </si>
  <si>
    <t xml:space="preserve">工业基本情况（区域）</t>
  </si>
  <si>
    <t xml:space="preserve">各镇、街道规模以上工业（区域）</t>
  </si>
  <si>
    <t xml:space="preserve">指标</t>
  </si>
  <si>
    <t xml:space="preserve">单位</t>
  </si>
  <si>
    <r>
      <rPr>
        <sz val="10"/>
        <rFont val="Times New Roman"/>
        <family val="1"/>
      </rPr>
      <t xml:space="preserve">2008</t>
    </r>
    <r>
      <rPr>
        <sz val="10"/>
        <rFont val="Noto Sans"/>
        <family val="2"/>
      </rPr>
      <t xml:space="preserve">年</t>
    </r>
  </si>
  <si>
    <t xml:space="preserve">街镇</t>
  </si>
  <si>
    <t xml:space="preserve">单位数（户）</t>
  </si>
  <si>
    <t xml:space="preserve">年末从业人员数（人）</t>
  </si>
  <si>
    <t xml:space="preserve">工业总产值（万元）</t>
  </si>
  <si>
    <t xml:space="preserve">工业销售产值（万元）</t>
  </si>
  <si>
    <t xml:space="preserve">工业总产值</t>
  </si>
  <si>
    <t xml:space="preserve">万元</t>
  </si>
  <si>
    <t xml:space="preserve">合计</t>
  </si>
  <si>
    <t xml:space="preserve">工业销售产值</t>
  </si>
  <si>
    <t xml:space="preserve">　镇小计</t>
  </si>
  <si>
    <t xml:space="preserve">规模以上工业</t>
  </si>
  <si>
    <t xml:space="preserve">　　罗店镇</t>
  </si>
  <si>
    <t xml:space="preserve">     单位数</t>
  </si>
  <si>
    <t xml:space="preserve">户</t>
  </si>
  <si>
    <t xml:space="preserve">　　大场镇</t>
  </si>
  <si>
    <t xml:space="preserve">　工业总产值  </t>
  </si>
  <si>
    <t xml:space="preserve">　　杨行镇</t>
  </si>
  <si>
    <r>
      <rPr>
        <sz val="10"/>
        <rFont val="Times New Roman"/>
        <family val="1"/>
      </rPr>
      <t xml:space="preserve">        #</t>
    </r>
    <r>
      <rPr>
        <sz val="10"/>
        <rFont val="Noto Sans"/>
        <family val="2"/>
      </rPr>
      <t xml:space="preserve">新产品产值</t>
    </r>
  </si>
  <si>
    <t xml:space="preserve">　　月浦镇</t>
  </si>
  <si>
    <t xml:space="preserve">　工业销售产值  </t>
  </si>
  <si>
    <t xml:space="preserve">　　罗泾镇</t>
  </si>
  <si>
    <r>
      <rPr>
        <sz val="10"/>
        <rFont val="Times New Roman"/>
        <family val="1"/>
      </rPr>
      <t xml:space="preserve">         #</t>
    </r>
    <r>
      <rPr>
        <sz val="10"/>
        <rFont val="Noto Sans"/>
        <family val="2"/>
      </rPr>
      <t xml:space="preserve">出口交货值</t>
    </r>
  </si>
  <si>
    <t xml:space="preserve">　　顾村镇</t>
  </si>
  <si>
    <r>
      <rPr>
        <sz val="10"/>
        <rFont val="Times New Roman"/>
        <family val="1"/>
      </rPr>
      <t xml:space="preserve">        #</t>
    </r>
    <r>
      <rPr>
        <sz val="10"/>
        <rFont val="Noto Sans"/>
        <family val="2"/>
      </rPr>
      <t xml:space="preserve">黑色金属冶炼及压延加工业</t>
    </r>
  </si>
  <si>
    <t xml:space="preserve">　　高境镇</t>
  </si>
  <si>
    <t xml:space="preserve">            通用设备制造业</t>
  </si>
  <si>
    <t xml:space="preserve">　　庙行镇</t>
  </si>
  <si>
    <t xml:space="preserve">            金属制品业</t>
  </si>
  <si>
    <t xml:space="preserve">　　淞南镇</t>
  </si>
  <si>
    <t xml:space="preserve">            化学原料及化学制品制造业</t>
  </si>
  <si>
    <t xml:space="preserve">　街道小计</t>
  </si>
  <si>
    <t xml:space="preserve">           有色金属冶炼及压延加工业</t>
  </si>
  <si>
    <t xml:space="preserve">　　友谊路街道</t>
  </si>
  <si>
    <t xml:space="preserve">    用电量</t>
  </si>
  <si>
    <t xml:space="preserve">万千瓦小时</t>
  </si>
  <si>
    <t xml:space="preserve">　　吴淞街道</t>
  </si>
  <si>
    <t xml:space="preserve">    年末从业人员数</t>
  </si>
  <si>
    <t xml:space="preserve">人</t>
  </si>
  <si>
    <t xml:space="preserve">　　张庙街道</t>
  </si>
  <si>
    <r>
      <rPr>
        <sz val="10"/>
        <rFont val="Noto Sans"/>
        <family val="2"/>
      </rPr>
      <t xml:space="preserve">注：规模以上工业企业是年主营业务收入</t>
    </r>
    <r>
      <rPr>
        <sz val="10"/>
        <rFont val="Times New Roman"/>
        <family val="1"/>
      </rPr>
      <t xml:space="preserve">500</t>
    </r>
    <r>
      <rPr>
        <sz val="10"/>
        <rFont val="Noto Sans"/>
        <family val="2"/>
      </rPr>
      <t xml:space="preserve">万元及以上的工业法人企业。</t>
    </r>
  </si>
  <si>
    <t xml:space="preserve">　城市工业园区</t>
  </si>
  <si>
    <t xml:space="preserve">—  112  —</t>
  </si>
  <si>
    <t xml:space="preserve">注：各镇、街道为在地统计口径。</t>
  </si>
  <si>
    <t xml:space="preserve">—  113  —</t>
  </si>
  <si>
    <t xml:space="preserve">快报</t>
  </si>
  <si>
    <t xml:space="preserve">规模以上工业企业财务状况（区域）</t>
  </si>
  <si>
    <t xml:space="preserve">单位：万元</t>
  </si>
  <si>
    <t xml:space="preserve">一、年末资产负债</t>
  </si>
  <si>
    <t xml:space="preserve">            集体资本</t>
  </si>
  <si>
    <t xml:space="preserve">流动资产合计</t>
  </si>
  <si>
    <t xml:space="preserve">            法人资本</t>
  </si>
  <si>
    <r>
      <rPr>
        <sz val="10"/>
        <rFont val="Times New Roman"/>
        <family val="1"/>
      </rPr>
      <t xml:space="preserve">    #</t>
    </r>
    <r>
      <rPr>
        <sz val="10"/>
        <rFont val="Noto Sans"/>
        <family val="2"/>
      </rPr>
      <t xml:space="preserve">货币资金</t>
    </r>
  </si>
  <si>
    <t xml:space="preserve">            个人资本</t>
  </si>
  <si>
    <t xml:space="preserve">      短期投资</t>
  </si>
  <si>
    <t xml:space="preserve">            港澳台商资本</t>
  </si>
  <si>
    <t xml:space="preserve">      应收帐款</t>
  </si>
  <si>
    <t xml:space="preserve">            外商资本</t>
  </si>
  <si>
    <t xml:space="preserve">      存货</t>
  </si>
  <si>
    <t xml:space="preserve">二、损益及分配</t>
  </si>
  <si>
    <r>
      <rPr>
        <sz val="10"/>
        <rFont val="Times New Roman"/>
        <family val="1"/>
      </rPr>
      <t xml:space="preserve">          #</t>
    </r>
    <r>
      <rPr>
        <sz val="10"/>
        <rFont val="Noto Sans"/>
        <family val="2"/>
      </rPr>
      <t xml:space="preserve">产成品</t>
    </r>
  </si>
  <si>
    <t xml:space="preserve">主营业务收入</t>
  </si>
  <si>
    <t xml:space="preserve">流动资产年平均余额</t>
  </si>
  <si>
    <t xml:space="preserve">主营业务成本</t>
  </si>
  <si>
    <t xml:space="preserve">长期投资</t>
  </si>
  <si>
    <t xml:space="preserve">主营业务税金及附加</t>
  </si>
  <si>
    <t xml:space="preserve">投资性房地产</t>
  </si>
  <si>
    <t xml:space="preserve">其他业务收入</t>
  </si>
  <si>
    <t xml:space="preserve">固定资产合计</t>
  </si>
  <si>
    <t xml:space="preserve">其他业务利润</t>
  </si>
  <si>
    <t xml:space="preserve">固定资产原价</t>
  </si>
  <si>
    <t xml:space="preserve">营业费用</t>
  </si>
  <si>
    <r>
      <rPr>
        <sz val="10"/>
        <rFont val="Times New Roman"/>
        <family val="1"/>
      </rPr>
      <t xml:space="preserve">    #</t>
    </r>
    <r>
      <rPr>
        <sz val="10"/>
        <rFont val="Noto Sans"/>
        <family val="2"/>
      </rPr>
      <t xml:space="preserve">生产经营用</t>
    </r>
  </si>
  <si>
    <t xml:space="preserve">管理费用</t>
  </si>
  <si>
    <t xml:space="preserve">累计折旧</t>
  </si>
  <si>
    <r>
      <rPr>
        <sz val="10"/>
        <rFont val="Times New Roman"/>
        <family val="1"/>
      </rPr>
      <t xml:space="preserve">    #</t>
    </r>
    <r>
      <rPr>
        <sz val="10"/>
        <rFont val="Noto Sans"/>
        <family val="2"/>
      </rPr>
      <t xml:space="preserve">税金</t>
    </r>
  </si>
  <si>
    <r>
      <rPr>
        <sz val="10"/>
        <rFont val="Times New Roman"/>
        <family val="1"/>
      </rPr>
      <t xml:space="preserve">    #</t>
    </r>
    <r>
      <rPr>
        <sz val="10"/>
        <rFont val="Noto Sans"/>
        <family val="2"/>
      </rPr>
      <t xml:space="preserve">本年折旧</t>
    </r>
  </si>
  <si>
    <t xml:space="preserve">财务费用</t>
  </si>
  <si>
    <t xml:space="preserve">固定资产净值年平均余额</t>
  </si>
  <si>
    <t xml:space="preserve">营业利润</t>
  </si>
  <si>
    <t xml:space="preserve">在建工程</t>
  </si>
  <si>
    <t xml:space="preserve">投资收益</t>
  </si>
  <si>
    <t xml:space="preserve">无形资产</t>
  </si>
  <si>
    <t xml:space="preserve">营业外收入</t>
  </si>
  <si>
    <t xml:space="preserve">资产总计</t>
  </si>
  <si>
    <t xml:space="preserve">营业外支出</t>
  </si>
  <si>
    <t xml:space="preserve">流动负债合计</t>
  </si>
  <si>
    <t xml:space="preserve">利润总额</t>
  </si>
  <si>
    <r>
      <rPr>
        <sz val="10"/>
        <rFont val="Times New Roman"/>
        <family val="1"/>
      </rPr>
      <t xml:space="preserve">    #</t>
    </r>
    <r>
      <rPr>
        <sz val="10"/>
        <rFont val="Noto Sans"/>
        <family val="2"/>
      </rPr>
      <t xml:space="preserve">应付帐款</t>
    </r>
  </si>
  <si>
    <r>
      <rPr>
        <sz val="10"/>
        <rFont val="Times New Roman"/>
        <family val="1"/>
      </rPr>
      <t xml:space="preserve">    #</t>
    </r>
    <r>
      <rPr>
        <sz val="10"/>
        <rFont val="Noto Sans"/>
        <family val="2"/>
      </rPr>
      <t xml:space="preserve">应交所得税</t>
    </r>
  </si>
  <si>
    <t xml:space="preserve">长期负债合计</t>
  </si>
  <si>
    <t xml:space="preserve">三、工资、福利费、增值税</t>
  </si>
  <si>
    <t xml:space="preserve">负债合计</t>
  </si>
  <si>
    <t xml:space="preserve">本年应付工资总额</t>
  </si>
  <si>
    <t xml:space="preserve">所有者权益</t>
  </si>
  <si>
    <t xml:space="preserve">本年应付福利费总额</t>
  </si>
  <si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实收资本</t>
    </r>
  </si>
  <si>
    <t xml:space="preserve">本年应交增值税</t>
  </si>
  <si>
    <t xml:space="preserve">           国家资本</t>
  </si>
  <si>
    <t xml:space="preserve">四、全部从业人员年平均人数（人）</t>
  </si>
  <si>
    <t xml:space="preserve">—  115  —</t>
  </si>
  <si>
    <t xml:space="preserve">—  114  —</t>
  </si>
  <si>
    <t xml:space="preserve">经普</t>
  </si>
  <si>
    <t xml:space="preserve">工业基本情况</t>
  </si>
  <si>
    <t xml:space="preserve">工业园区落地企业基本情况</t>
  </si>
  <si>
    <r>
      <rPr>
        <sz val="10"/>
        <rFont val="Noto Sans"/>
        <family val="2"/>
      </rPr>
      <t xml:space="preserve">单位数           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户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工业总产值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Times New Roman"/>
        <family val="1"/>
      </rPr>
      <t xml:space="preserve">)</t>
    </r>
  </si>
  <si>
    <t xml:space="preserve">增长％</t>
  </si>
  <si>
    <r>
      <rPr>
        <sz val="10"/>
        <rFont val="Noto Sans"/>
        <family val="2"/>
      </rPr>
      <t xml:space="preserve">工业销售产值          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Times New Roman"/>
        <family val="1"/>
      </rPr>
      <t xml:space="preserve">) </t>
    </r>
  </si>
  <si>
    <t xml:space="preserve">名称</t>
  </si>
  <si>
    <r>
      <rPr>
        <sz val="10"/>
        <rFont val="Noto Sans"/>
        <family val="2"/>
      </rPr>
      <t xml:space="preserve">增长</t>
    </r>
    <r>
      <rPr>
        <sz val="10"/>
        <rFont val="Times New Roman"/>
        <family val="1"/>
      </rPr>
      <t xml:space="preserve">%</t>
    </r>
  </si>
  <si>
    <r>
      <rPr>
        <sz val="10"/>
        <rFont val="Noto Sans"/>
        <family val="2"/>
      </rPr>
      <t xml:space="preserve">单位土地产出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亩</t>
    </r>
    <r>
      <rPr>
        <sz val="10"/>
        <rFont val="Times New Roman"/>
        <family val="1"/>
      </rPr>
      <t xml:space="preserve">)</t>
    </r>
  </si>
  <si>
    <t xml:space="preserve">    镇小计</t>
  </si>
  <si>
    <t xml:space="preserve">　宝山工业园区</t>
  </si>
  <si>
    <t xml:space="preserve">        罗店镇</t>
  </si>
  <si>
    <t xml:space="preserve">    　城市工业园区</t>
  </si>
  <si>
    <t xml:space="preserve">        大场镇</t>
  </si>
  <si>
    <t xml:space="preserve">    　宝山工业园区（北区）</t>
  </si>
  <si>
    <t xml:space="preserve">        杨行镇</t>
  </si>
  <si>
    <t xml:space="preserve">    　罗店工业园区</t>
  </si>
  <si>
    <t xml:space="preserve">        月浦镇</t>
  </si>
  <si>
    <t xml:space="preserve">　月杨工业园区</t>
  </si>
  <si>
    <t xml:space="preserve">        罗泾镇</t>
  </si>
  <si>
    <t xml:space="preserve">    　杨行工业园区</t>
  </si>
  <si>
    <t xml:space="preserve">        顾村镇</t>
  </si>
  <si>
    <t xml:space="preserve">    　月浦工业园区</t>
  </si>
  <si>
    <t xml:space="preserve">        高境镇</t>
  </si>
  <si>
    <t xml:space="preserve">　    顾村工业园区</t>
  </si>
  <si>
    <t xml:space="preserve">        庙行镇</t>
  </si>
  <si>
    <t xml:space="preserve">        淞南镇</t>
  </si>
  <si>
    <t xml:space="preserve">工业园区固定资产投资额</t>
  </si>
  <si>
    <t xml:space="preserve">    街道小计</t>
  </si>
  <si>
    <t xml:space="preserve">项目数</t>
  </si>
  <si>
    <t xml:space="preserve">完成投资额（万元）</t>
  </si>
  <si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工业（万元）</t>
    </r>
  </si>
  <si>
    <t xml:space="preserve">        友谊路街道</t>
  </si>
  <si>
    <t xml:space="preserve">        吴淞街道</t>
  </si>
  <si>
    <t xml:space="preserve">        张庙街道</t>
  </si>
  <si>
    <t xml:space="preserve">　　城市工业园区</t>
  </si>
  <si>
    <t xml:space="preserve">    城市工业园区</t>
  </si>
  <si>
    <r>
      <rPr>
        <sz val="9"/>
        <rFont val="Noto Sans"/>
        <family val="2"/>
      </rPr>
      <t xml:space="preserve">　　 宝山工业园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北区</t>
    </r>
    <r>
      <rPr>
        <sz val="8"/>
        <rFont val="宋体"/>
        <family val="0"/>
        <charset val="134"/>
      </rPr>
      <t xml:space="preserve">)</t>
    </r>
  </si>
  <si>
    <t xml:space="preserve">　　罗店工业园区</t>
  </si>
  <si>
    <t xml:space="preserve">    航运经济发展区</t>
  </si>
  <si>
    <t xml:space="preserve">    在地单位</t>
  </si>
  <si>
    <t xml:space="preserve">　　杨行工业园区</t>
  </si>
  <si>
    <r>
      <rPr>
        <sz val="10"/>
        <rFont val="Noto Sans"/>
        <family val="2"/>
      </rPr>
      <t xml:space="preserve">注：</t>
    </r>
    <r>
      <rPr>
        <sz val="10"/>
        <rFont val="Times New Roman"/>
        <family val="1"/>
      </rPr>
      <t xml:space="preserve">P116-P137 </t>
    </r>
    <r>
      <rPr>
        <sz val="10"/>
        <rFont val="Noto Sans"/>
        <family val="2"/>
      </rPr>
      <t xml:space="preserve">统计范围为区级工业企业。</t>
    </r>
  </si>
  <si>
    <t xml:space="preserve">　　月浦工业园区</t>
  </si>
  <si>
    <t xml:space="preserve">— 116—</t>
  </si>
  <si>
    <t xml:space="preserve">　　顾村工业园区</t>
  </si>
  <si>
    <t xml:space="preserve">— 117—</t>
  </si>
  <si>
    <t xml:space="preserve">规模以上工业企业主要指标（一） </t>
  </si>
  <si>
    <t xml:space="preserve">类别</t>
  </si>
  <si>
    <t xml:space="preserve">从业人员年平均人数（人）</t>
  </si>
  <si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新产品产值</t>
    </r>
  </si>
  <si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出口交货值</t>
    </r>
  </si>
  <si>
    <t xml:space="preserve">年末资产总计</t>
  </si>
  <si>
    <t xml:space="preserve">年末负债总计</t>
  </si>
  <si>
    <t xml:space="preserve">年末所有者权益</t>
  </si>
  <si>
    <t xml:space="preserve">　按隶属关系分</t>
  </si>
  <si>
    <r>
      <rPr>
        <sz val="10"/>
        <rFont val="Times New Roman"/>
        <family val="1"/>
      </rPr>
      <t xml:space="preserve">        #</t>
    </r>
    <r>
      <rPr>
        <sz val="10"/>
        <rFont val="Noto Sans"/>
        <family val="2"/>
      </rPr>
      <t xml:space="preserve">部市属工业</t>
    </r>
  </si>
  <si>
    <t xml:space="preserve">　　  区属工业</t>
  </si>
  <si>
    <t xml:space="preserve">　　  街道属工业</t>
  </si>
  <si>
    <t xml:space="preserve">　　  镇属工业</t>
  </si>
  <si>
    <t xml:space="preserve">　　  村属工业</t>
  </si>
  <si>
    <t xml:space="preserve">　　  无主管</t>
  </si>
  <si>
    <t xml:space="preserve">    按登记注册类型分</t>
  </si>
  <si>
    <t xml:space="preserve">　　内资</t>
  </si>
  <si>
    <t xml:space="preserve">　　　国有</t>
  </si>
  <si>
    <t xml:space="preserve">　　　集体</t>
  </si>
  <si>
    <t xml:space="preserve">　　　股份合作</t>
  </si>
  <si>
    <t xml:space="preserve">　　　联营</t>
  </si>
  <si>
    <t xml:space="preserve">　　　有限责任公司</t>
  </si>
  <si>
    <t xml:space="preserve">　　　股份有限公司</t>
  </si>
  <si>
    <t xml:space="preserve">　　　私营</t>
  </si>
  <si>
    <t xml:space="preserve">　　　其他</t>
  </si>
  <si>
    <t xml:space="preserve">　　港澳台商投资</t>
  </si>
  <si>
    <t xml:space="preserve">　　外商投资</t>
  </si>
  <si>
    <t xml:space="preserve">　按轻、重工业分</t>
  </si>
  <si>
    <t xml:space="preserve">　　轻工业</t>
  </si>
  <si>
    <t xml:space="preserve">　　重工业</t>
  </si>
  <si>
    <t xml:space="preserve">　按企业规模分</t>
  </si>
  <si>
    <t xml:space="preserve">　　大型企业</t>
  </si>
  <si>
    <t xml:space="preserve">        中型企业</t>
  </si>
  <si>
    <t xml:space="preserve">        小型企业</t>
  </si>
  <si>
    <t xml:space="preserve">— 118 —</t>
  </si>
  <si>
    <t xml:space="preserve">—  119  —</t>
  </si>
  <si>
    <t xml:space="preserve">规模以上工业企业主要指标（二）</t>
  </si>
  <si>
    <t xml:space="preserve">利润总额（万元）</t>
  </si>
  <si>
    <t xml:space="preserve">应交生产税金总额（万元）</t>
  </si>
  <si>
    <t xml:space="preserve">成本费用总额（万元）</t>
  </si>
  <si>
    <t xml:space="preserve">工业经济效益综合指数</t>
  </si>
  <si>
    <r>
      <rPr>
        <sz val="10"/>
        <rFont val="Noto Sans"/>
        <family val="2"/>
      </rPr>
      <t xml:space="preserve">总资产贡献率（</t>
    </r>
    <r>
      <rPr>
        <sz val="10"/>
        <rFont val="Times New Roman"/>
        <family val="1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资本保值增值率（</t>
    </r>
    <r>
      <rPr>
        <sz val="10"/>
        <rFont val="Times New Roman"/>
        <family val="1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成本费用利润率（</t>
    </r>
    <r>
      <rPr>
        <sz val="10"/>
        <rFont val="Times New Roman"/>
        <family val="1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资产负债率（</t>
    </r>
    <r>
      <rPr>
        <sz val="10"/>
        <rFont val="Times New Roman"/>
        <family val="1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全员劳动生产率（元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人）</t>
    </r>
  </si>
  <si>
    <t xml:space="preserve">流动资产周转次数（次）</t>
  </si>
  <si>
    <r>
      <rPr>
        <sz val="10"/>
        <rFont val="Noto Sans"/>
        <family val="2"/>
      </rPr>
      <t xml:space="preserve">工业产品销售率（</t>
    </r>
    <r>
      <rPr>
        <sz val="10"/>
        <rFont val="Times New Roman"/>
        <family val="1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　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部市属工业</t>
    </r>
  </si>
  <si>
    <t xml:space="preserve">—  120  —</t>
  </si>
  <si>
    <t xml:space="preserve">—  121 —</t>
  </si>
  <si>
    <t xml:space="preserve">规模以上工业企业主要指标（三）</t>
  </si>
  <si>
    <t xml:space="preserve">行业</t>
  </si>
  <si>
    <t xml:space="preserve">年末负债       总计</t>
  </si>
  <si>
    <t xml:space="preserve">按工业行业分</t>
  </si>
  <si>
    <t xml:space="preserve">　农副食品加工业</t>
  </si>
  <si>
    <t xml:space="preserve">　食品制造业</t>
  </si>
  <si>
    <t xml:space="preserve">　饮料制造业</t>
  </si>
  <si>
    <t xml:space="preserve">　纺织业</t>
  </si>
  <si>
    <t xml:space="preserve">　纺织服装、鞋、帽制造业</t>
  </si>
  <si>
    <r>
      <rPr>
        <sz val="10"/>
        <rFont val="Noto Sans"/>
        <family val="2"/>
      </rPr>
      <t xml:space="preserve">　皮革、毛皮、羽毛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绒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及其制品业</t>
    </r>
  </si>
  <si>
    <t xml:space="preserve">　木材加工及木、竹、藤、棕、草制品业</t>
  </si>
  <si>
    <t xml:space="preserve">　家具制造业</t>
  </si>
  <si>
    <t xml:space="preserve">　造纸及纸制品业</t>
  </si>
  <si>
    <t xml:space="preserve">　印刷业和记录媒介的复制</t>
  </si>
  <si>
    <t xml:space="preserve">　文教体育用品制造</t>
  </si>
  <si>
    <t xml:space="preserve">　石油加工、炼焦及核燃料加工业</t>
  </si>
  <si>
    <t xml:space="preserve">　化学原料及化学制品制造业</t>
  </si>
  <si>
    <t xml:space="preserve">　医药制造业</t>
  </si>
  <si>
    <t xml:space="preserve">　化学纤维制造业</t>
  </si>
  <si>
    <t xml:space="preserve">　橡胶制品业</t>
  </si>
  <si>
    <t xml:space="preserve">—  122  —</t>
  </si>
  <si>
    <t xml:space="preserve">—  123 —</t>
  </si>
  <si>
    <t xml:space="preserve">规模以上工业企业主要指标（三）续</t>
  </si>
  <si>
    <t xml:space="preserve">　塑料制品业</t>
  </si>
  <si>
    <t xml:space="preserve">　非金属矿物制品业</t>
  </si>
  <si>
    <t xml:space="preserve">　黑色金属冶炼及压延加工业</t>
  </si>
  <si>
    <t xml:space="preserve">　有色金属冶练及压延加工业</t>
  </si>
  <si>
    <t xml:space="preserve">　金属制品业</t>
  </si>
  <si>
    <t xml:space="preserve">　通用设备制造业</t>
  </si>
  <si>
    <t xml:space="preserve">　专用设备制造业</t>
  </si>
  <si>
    <t xml:space="preserve">　交通运输设备制造业</t>
  </si>
  <si>
    <t xml:space="preserve">　电气机械及器材制造业</t>
  </si>
  <si>
    <t xml:space="preserve">　通信设备、计算机及其他电子设备制造业</t>
  </si>
  <si>
    <t xml:space="preserve">　仪器仪表及文化、办公用机械制造业</t>
  </si>
  <si>
    <t xml:space="preserve">　工艺品及其他制造业</t>
  </si>
  <si>
    <t xml:space="preserve">　废弃资源和废旧材料回收加工业</t>
  </si>
  <si>
    <t xml:space="preserve">　电力、热力的生产和供应业</t>
  </si>
  <si>
    <t xml:space="preserve">　燃气生产和供应业</t>
  </si>
  <si>
    <t xml:space="preserve">　水的生产和供应业</t>
  </si>
  <si>
    <t xml:space="preserve">— 124 —</t>
  </si>
  <si>
    <t xml:space="preserve">—  125  —</t>
  </si>
  <si>
    <t xml:space="preserve">规模以上工业企业主要指标（四）</t>
  </si>
  <si>
    <t xml:space="preserve">—  126—</t>
  </si>
  <si>
    <t xml:space="preserve">—  127  —</t>
  </si>
  <si>
    <t xml:space="preserve">规模以上工业企业主要指标（四）续</t>
  </si>
  <si>
    <t xml:space="preserve">—  128 —</t>
  </si>
  <si>
    <t xml:space="preserve">— 129 —</t>
  </si>
  <si>
    <t xml:space="preserve">规模以上三资工业主要指标</t>
  </si>
  <si>
    <t xml:space="preserve">应交生产税金总额</t>
  </si>
  <si>
    <t xml:space="preserve">—  130 —</t>
  </si>
  <si>
    <t xml:space="preserve">—  131—</t>
  </si>
  <si>
    <t xml:space="preserve">规模以上六大重点行业主要指标</t>
  </si>
  <si>
    <t xml:space="preserve">　电子信息产品制造业</t>
  </si>
  <si>
    <t xml:space="preserve">　汽车制造业</t>
  </si>
  <si>
    <t xml:space="preserve">　石化及精细化工制造业</t>
  </si>
  <si>
    <t xml:space="preserve">　精品钢材制造业</t>
  </si>
  <si>
    <t xml:space="preserve">　成套设备制造业</t>
  </si>
  <si>
    <t xml:space="preserve">　生物医药制造业</t>
  </si>
  <si>
    <t xml:space="preserve">—  132 —</t>
  </si>
  <si>
    <t xml:space="preserve">— 133 —</t>
  </si>
  <si>
    <t xml:space="preserve">规模以上冶金延伸业主要指标</t>
  </si>
  <si>
    <t xml:space="preserve">   ＃集装箱制造</t>
  </si>
  <si>
    <t xml:space="preserve">       常用有色金属压延加工</t>
  </si>
  <si>
    <t xml:space="preserve">       制冷、空调设备制造</t>
  </si>
  <si>
    <t xml:space="preserve">       钢压延加工</t>
  </si>
  <si>
    <t xml:space="preserve">        金属结构制造</t>
  </si>
  <si>
    <t xml:space="preserve">        紧固件、弹簧制造</t>
  </si>
  <si>
    <t xml:space="preserve">—134—</t>
  </si>
  <si>
    <t xml:space="preserve">— 135—</t>
  </si>
  <si>
    <t xml:space="preserve">规模以上高技术产业主要指标</t>
  </si>
  <si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信息化学品制造</t>
    </r>
  </si>
  <si>
    <t xml:space="preserve">　  医药制造业</t>
  </si>
  <si>
    <t xml:space="preserve">　  电子及通信设备制造业</t>
  </si>
  <si>
    <t xml:space="preserve">　  电子计算机及办公设备制造业</t>
  </si>
  <si>
    <t xml:space="preserve">　  医疗设备及仪器仪表制造业</t>
  </si>
  <si>
    <t xml:space="preserve">—  136—</t>
  </si>
  <si>
    <t xml:space="preserve">—  137  —</t>
  </si>
  <si>
    <t xml:space="preserve">建筑业主要指标</t>
  </si>
  <si>
    <t xml:space="preserve">单位数 （户）</t>
  </si>
  <si>
    <t xml:space="preserve">年末从业人员（人）</t>
  </si>
  <si>
    <t xml:space="preserve">总产值（万元）</t>
  </si>
  <si>
    <t xml:space="preserve">竣工产值（万元）</t>
  </si>
  <si>
    <t xml:space="preserve">房屋建筑施工面积          （万平方米）</t>
  </si>
  <si>
    <t xml:space="preserve">其中</t>
  </si>
  <si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外省市施工</t>
    </r>
  </si>
  <si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建筑工程</t>
    </r>
  </si>
  <si>
    <t xml:space="preserve">安装工程</t>
  </si>
  <si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本年新开工</t>
    </r>
  </si>
  <si>
    <t xml:space="preserve">　按登记注册类型分</t>
  </si>
  <si>
    <t xml:space="preserve">  </t>
  </si>
  <si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Times New Roman"/>
        <family val="1"/>
      </rPr>
      <t xml:space="preserve">#</t>
    </r>
    <r>
      <rPr>
        <sz val="10"/>
        <color rgb="FF000000"/>
        <rFont val="Noto Sans"/>
        <family val="2"/>
      </rPr>
      <t xml:space="preserve">国有</t>
    </r>
  </si>
  <si>
    <t xml:space="preserve">　　　  集体</t>
  </si>
  <si>
    <t xml:space="preserve">　　　  股份合作</t>
  </si>
  <si>
    <t xml:space="preserve">　　　  联营</t>
  </si>
  <si>
    <t xml:space="preserve">　　　  有限责任公司</t>
  </si>
  <si>
    <t xml:space="preserve">　    　   股份有限公司</t>
  </si>
  <si>
    <t xml:space="preserve">　　　   私营</t>
  </si>
  <si>
    <t xml:space="preserve">　按行业分</t>
  </si>
  <si>
    <t xml:space="preserve">　　房屋工程建筑</t>
  </si>
  <si>
    <t xml:space="preserve">　　土木工程建筑</t>
  </si>
  <si>
    <t xml:space="preserve">　　建筑安装业</t>
  </si>
  <si>
    <t xml:space="preserve">　　建筑装饰业</t>
  </si>
  <si>
    <t xml:space="preserve">　　其他建筑业</t>
  </si>
  <si>
    <r>
      <rPr>
        <sz val="10"/>
        <rFont val="Noto Sans"/>
        <family val="2"/>
      </rPr>
      <t xml:space="preserve">注：</t>
    </r>
    <r>
      <rPr>
        <sz val="10"/>
        <rFont val="Times New Roman"/>
        <family val="1"/>
      </rPr>
      <t xml:space="preserve">P138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P145 </t>
    </r>
    <r>
      <rPr>
        <sz val="10"/>
        <rFont val="Noto Sans"/>
        <family val="2"/>
      </rPr>
      <t xml:space="preserve">统计范围为区域建筑业三级以上资质企业。</t>
    </r>
  </si>
  <si>
    <t xml:space="preserve">— 138 —</t>
  </si>
  <si>
    <t xml:space="preserve">—139—</t>
  </si>
  <si>
    <t xml:space="preserve">各镇、街道建筑业主要指标</t>
  </si>
  <si>
    <t xml:space="preserve">— 140 —</t>
  </si>
  <si>
    <t xml:space="preserve">—141—</t>
  </si>
  <si>
    <t xml:space="preserve">建筑施工企业生产情况</t>
  </si>
  <si>
    <t xml:space="preserve">指标名称</t>
  </si>
  <si>
    <t xml:space="preserve">单位数</t>
  </si>
  <si>
    <t xml:space="preserve">年末自有施工机械设备</t>
  </si>
  <si>
    <t xml:space="preserve">建筑业合同情况</t>
  </si>
  <si>
    <t xml:space="preserve">　净值</t>
  </si>
  <si>
    <t xml:space="preserve">　签定的合同额</t>
  </si>
  <si>
    <t xml:space="preserve">　总台数</t>
  </si>
  <si>
    <t xml:space="preserve">台</t>
  </si>
  <si>
    <r>
      <rPr>
        <sz val="10"/>
        <rFont val="Noto Sans"/>
        <family val="2"/>
      </rPr>
      <t xml:space="preserve">　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上年结转合同额</t>
    </r>
  </si>
  <si>
    <t xml:space="preserve">　总功率</t>
  </si>
  <si>
    <t xml:space="preserve">千瓦</t>
  </si>
  <si>
    <t xml:space="preserve">　　   本年新签合同额</t>
  </si>
  <si>
    <t xml:space="preserve">从业人员情况</t>
  </si>
  <si>
    <t xml:space="preserve">承包工程完成情况</t>
  </si>
  <si>
    <t xml:space="preserve">　计算建筑业全员劳动生产率的平均人数</t>
  </si>
  <si>
    <t xml:space="preserve">　直接从建设单位承揽工程完成的产值</t>
  </si>
  <si>
    <t xml:space="preserve">　年末从业人数</t>
  </si>
  <si>
    <r>
      <rPr>
        <sz val="10"/>
        <rFont val="Noto Sans"/>
        <family val="2"/>
      </rPr>
      <t xml:space="preserve">　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自行完成施工产值</t>
    </r>
  </si>
  <si>
    <r>
      <rPr>
        <sz val="10"/>
        <rFont val="Noto Sans"/>
        <family val="2"/>
      </rPr>
      <t xml:space="preserve">　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管理人员</t>
    </r>
  </si>
  <si>
    <t xml:space="preserve">           分包出去工程的产值</t>
  </si>
  <si>
    <r>
      <rPr>
        <sz val="10"/>
        <rFont val="Noto Sans"/>
        <family val="2"/>
      </rPr>
      <t xml:space="preserve">　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工程技术人员</t>
    </r>
  </si>
  <si>
    <t xml:space="preserve">　从建设单位以外承揽工程完成的产值</t>
  </si>
  <si>
    <r>
      <rPr>
        <sz val="10"/>
        <rFont val="Noto Sans"/>
        <family val="2"/>
      </rPr>
      <t xml:space="preserve">　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一级建造师</t>
    </r>
  </si>
  <si>
    <t xml:space="preserve">生产情况</t>
  </si>
  <si>
    <r>
      <rPr>
        <sz val="10"/>
        <rFont val="Noto Sans"/>
        <family val="2"/>
      </rPr>
      <t xml:space="preserve">　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现场施工人员</t>
    </r>
  </si>
  <si>
    <t xml:space="preserve">　建筑业总产值</t>
  </si>
  <si>
    <r>
      <rPr>
        <sz val="10"/>
        <rFont val="Noto Sans"/>
        <family val="2"/>
      </rPr>
      <t xml:space="preserve">　　 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持证上岗人员</t>
    </r>
  </si>
  <si>
    <r>
      <rPr>
        <sz val="10"/>
        <rFont val="Noto Sans"/>
        <family val="2"/>
      </rPr>
      <t xml:space="preserve">　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装修装饰产值</t>
    </r>
  </si>
  <si>
    <t xml:space="preserve">房屋建筑竣工面积</t>
  </si>
  <si>
    <t xml:space="preserve">万平方米</t>
  </si>
  <si>
    <r>
      <rPr>
        <sz val="10"/>
        <rFont val="Noto Sans"/>
        <family val="2"/>
      </rPr>
      <t xml:space="preserve">　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在外省完成的产值</t>
    </r>
  </si>
  <si>
    <r>
      <rPr>
        <sz val="10"/>
        <rFont val="Times New Roman"/>
        <family val="1"/>
      </rPr>
      <t xml:space="preserve">      #</t>
    </r>
    <r>
      <rPr>
        <sz val="10"/>
        <rFont val="Noto Sans"/>
        <family val="2"/>
      </rPr>
      <t xml:space="preserve">厂房</t>
    </r>
  </si>
  <si>
    <r>
      <rPr>
        <sz val="10"/>
        <rFont val="Noto Sans"/>
        <family val="2"/>
      </rPr>
      <t xml:space="preserve">　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建筑工程产值</t>
    </r>
  </si>
  <si>
    <t xml:space="preserve">        仓库</t>
  </si>
  <si>
    <t xml:space="preserve">　　  安装工程产值</t>
  </si>
  <si>
    <t xml:space="preserve">        住宅</t>
  </si>
  <si>
    <t xml:space="preserve">　　  其他产值</t>
  </si>
  <si>
    <t xml:space="preserve">        办公用房</t>
  </si>
  <si>
    <r>
      <rPr>
        <sz val="10"/>
        <rFont val="Times New Roman"/>
        <family val="1"/>
      </rPr>
      <t xml:space="preserve">1.25</t>
    </r>
    <r>
      <rPr>
        <sz val="10"/>
        <rFont val="Noto Sans"/>
        <family val="2"/>
      </rPr>
      <t xml:space="preserve">倍</t>
    </r>
  </si>
  <si>
    <t xml:space="preserve">　竣工产值</t>
  </si>
  <si>
    <t xml:space="preserve">        批发和零售用房</t>
  </si>
  <si>
    <t xml:space="preserve">　单位工程施工个数</t>
  </si>
  <si>
    <t xml:space="preserve">个</t>
  </si>
  <si>
    <t xml:space="preserve">        住宿和餐饮用房</t>
  </si>
  <si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倍</t>
    </r>
  </si>
  <si>
    <r>
      <rPr>
        <sz val="10"/>
        <rFont val="Noto Sans"/>
        <family val="2"/>
      </rPr>
      <t xml:space="preserve">　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本年新开工个数</t>
    </r>
  </si>
  <si>
    <t xml:space="preserve">        居民服务业用房</t>
  </si>
  <si>
    <r>
      <rPr>
        <sz val="10"/>
        <rFont val="Times New Roman"/>
        <family val="1"/>
      </rPr>
      <t xml:space="preserve">13.5</t>
    </r>
    <r>
      <rPr>
        <sz val="10"/>
        <rFont val="Noto Sans"/>
        <family val="2"/>
      </rPr>
      <t xml:space="preserve">倍</t>
    </r>
  </si>
  <si>
    <t xml:space="preserve">　竣工个数</t>
  </si>
  <si>
    <t xml:space="preserve">        教育用房</t>
  </si>
  <si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倍</t>
    </r>
  </si>
  <si>
    <t xml:space="preserve">　房屋建筑施工面积</t>
  </si>
  <si>
    <t xml:space="preserve">        文化、体育和娱乐用房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倍</t>
    </r>
  </si>
  <si>
    <r>
      <rPr>
        <sz val="10"/>
        <rFont val="Noto Sans"/>
        <family val="2"/>
      </rPr>
      <t xml:space="preserve">　 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本年新开工面积</t>
    </r>
  </si>
  <si>
    <t xml:space="preserve">        卫生医疗用房</t>
  </si>
  <si>
    <r>
      <rPr>
        <sz val="10"/>
        <rFont val="Noto Sans"/>
        <family val="2"/>
      </rPr>
      <t xml:space="preserve">　　 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实行投标承包面积</t>
    </r>
  </si>
  <si>
    <t xml:space="preserve">        科研用房</t>
  </si>
  <si>
    <r>
      <rPr>
        <sz val="10"/>
        <rFont val="Noto Sans"/>
        <family val="2"/>
      </rPr>
      <t xml:space="preserve">　 　　  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本年新开工面积</t>
    </r>
  </si>
  <si>
    <t xml:space="preserve">        其他用房</t>
  </si>
  <si>
    <t xml:space="preserve">—  142  —</t>
  </si>
  <si>
    <t xml:space="preserve">—  143  —</t>
  </si>
  <si>
    <t xml:space="preserve">建筑施工企业财务状况</t>
  </si>
  <si>
    <t xml:space="preserve">年末资产负债</t>
  </si>
  <si>
    <t xml:space="preserve">损益及分配</t>
  </si>
  <si>
    <t xml:space="preserve">    流动资产小计</t>
  </si>
  <si>
    <t xml:space="preserve">    工程结算收入</t>
  </si>
  <si>
    <r>
      <rPr>
        <sz val="10"/>
        <rFont val="Times New Roman"/>
        <family val="1"/>
      </rPr>
      <t xml:space="preserve">        #</t>
    </r>
    <r>
      <rPr>
        <sz val="10"/>
        <rFont val="Noto Sans"/>
        <family val="2"/>
      </rPr>
      <t xml:space="preserve">存货</t>
    </r>
  </si>
  <si>
    <t xml:space="preserve">    工程结算成本</t>
  </si>
  <si>
    <t xml:space="preserve">          货币资金</t>
  </si>
  <si>
    <t xml:space="preserve">    工程结算税金及附加</t>
  </si>
  <si>
    <t xml:space="preserve">          短期投资</t>
  </si>
  <si>
    <t xml:space="preserve">    工程结算利润</t>
  </si>
  <si>
    <t xml:space="preserve">    长期投资</t>
  </si>
  <si>
    <t xml:space="preserve">    其他业务收入</t>
  </si>
  <si>
    <t xml:space="preserve">    投资性房地产</t>
  </si>
  <si>
    <t xml:space="preserve">    其他业务利润</t>
  </si>
  <si>
    <t xml:space="preserve">    固定资产小计</t>
  </si>
  <si>
    <t xml:space="preserve">    经营费用</t>
  </si>
  <si>
    <t xml:space="preserve">        固定资产原价</t>
  </si>
  <si>
    <t xml:space="preserve">    管理费用</t>
  </si>
  <si>
    <r>
      <rPr>
        <sz val="10"/>
        <rFont val="Times New Roman"/>
        <family val="1"/>
      </rPr>
      <t xml:space="preserve">             #</t>
    </r>
    <r>
      <rPr>
        <sz val="10"/>
        <rFont val="Noto Sans"/>
        <family val="2"/>
      </rPr>
      <t xml:space="preserve">生产经营用</t>
    </r>
  </si>
  <si>
    <r>
      <rPr>
        <sz val="10"/>
        <rFont val="Times New Roman"/>
        <family val="1"/>
      </rPr>
      <t xml:space="preserve">         #</t>
    </r>
    <r>
      <rPr>
        <sz val="10"/>
        <rFont val="Noto Sans"/>
        <family val="2"/>
      </rPr>
      <t xml:space="preserve">税金</t>
    </r>
  </si>
  <si>
    <t xml:space="preserve">        累计折旧</t>
  </si>
  <si>
    <t xml:space="preserve">    财务费用</t>
  </si>
  <si>
    <r>
      <rPr>
        <sz val="10"/>
        <rFont val="Times New Roman"/>
        <family val="1"/>
      </rPr>
      <t xml:space="preserve">             #</t>
    </r>
    <r>
      <rPr>
        <sz val="10"/>
        <rFont val="Noto Sans"/>
        <family val="2"/>
      </rPr>
      <t xml:space="preserve">本年折旧</t>
    </r>
  </si>
  <si>
    <r>
      <rPr>
        <sz val="10"/>
        <rFont val="Times New Roman"/>
        <family val="1"/>
      </rPr>
      <t xml:space="preserve">         #</t>
    </r>
    <r>
      <rPr>
        <sz val="10"/>
        <rFont val="Noto Sans"/>
        <family val="2"/>
      </rPr>
      <t xml:space="preserve">利息支出</t>
    </r>
  </si>
  <si>
    <t xml:space="preserve">        在建工程</t>
  </si>
  <si>
    <t xml:space="preserve">    营业利润</t>
  </si>
  <si>
    <t xml:space="preserve">    无形及递延资产小计</t>
  </si>
  <si>
    <t xml:space="preserve">    营业外收入</t>
  </si>
  <si>
    <r>
      <rPr>
        <sz val="10"/>
        <rFont val="Times New Roman"/>
        <family val="1"/>
      </rPr>
      <t xml:space="preserve">         #</t>
    </r>
    <r>
      <rPr>
        <sz val="10"/>
        <rFont val="Noto Sans"/>
        <family val="2"/>
      </rPr>
      <t xml:space="preserve">无形资产</t>
    </r>
  </si>
  <si>
    <t xml:space="preserve">    营业外支出</t>
  </si>
  <si>
    <t xml:space="preserve">    其他资产</t>
  </si>
  <si>
    <t xml:space="preserve">    利润总额</t>
  </si>
  <si>
    <t xml:space="preserve">    资产总计</t>
  </si>
  <si>
    <t xml:space="preserve">    应交所得税</t>
  </si>
  <si>
    <t xml:space="preserve">    流动负债</t>
  </si>
  <si>
    <t xml:space="preserve">    应付利润</t>
  </si>
  <si>
    <t xml:space="preserve">    长期负债</t>
  </si>
  <si>
    <t xml:space="preserve">    劳动、失业保险费</t>
  </si>
  <si>
    <t xml:space="preserve">    负债合计</t>
  </si>
  <si>
    <t xml:space="preserve">    住房公积金及住房补贴</t>
  </si>
  <si>
    <t xml:space="preserve">    所有者权益合计</t>
  </si>
  <si>
    <t xml:space="preserve">工资、福利费</t>
  </si>
  <si>
    <r>
      <rPr>
        <sz val="10"/>
        <rFont val="Times New Roman"/>
        <family val="1"/>
      </rPr>
      <t xml:space="preserve">        #</t>
    </r>
    <r>
      <rPr>
        <sz val="10"/>
        <rFont val="Noto Sans"/>
        <family val="2"/>
      </rPr>
      <t xml:space="preserve">实收资本</t>
    </r>
  </si>
  <si>
    <t xml:space="preserve">    本年应付工资总额</t>
  </si>
  <si>
    <r>
      <rPr>
        <sz val="10"/>
        <rFont val="Times New Roman"/>
        <family val="1"/>
      </rPr>
      <t xml:space="preserve">          1</t>
    </r>
    <r>
      <rPr>
        <sz val="10"/>
        <rFont val="Noto Sans"/>
        <family val="2"/>
      </rPr>
      <t xml:space="preserve">、国家资本</t>
    </r>
  </si>
  <si>
    <r>
      <rPr>
        <sz val="10"/>
        <rFont val="Times New Roman"/>
        <family val="1"/>
      </rPr>
      <t xml:space="preserve">         #</t>
    </r>
    <r>
      <rPr>
        <sz val="10"/>
        <rFont val="Noto Sans"/>
        <family val="2"/>
      </rPr>
      <t xml:space="preserve">主营业务应付工资总额</t>
    </r>
  </si>
  <si>
    <r>
      <rPr>
        <sz val="10"/>
        <rFont val="Times New Roman"/>
        <family val="1"/>
      </rPr>
      <t xml:space="preserve">          2</t>
    </r>
    <r>
      <rPr>
        <sz val="10"/>
        <rFont val="Noto Sans"/>
        <family val="2"/>
      </rPr>
      <t xml:space="preserve">、集体资本</t>
    </r>
  </si>
  <si>
    <t xml:space="preserve">    本年应付福利费总额</t>
  </si>
  <si>
    <r>
      <rPr>
        <sz val="10"/>
        <rFont val="Times New Roman"/>
        <family val="1"/>
      </rPr>
      <t xml:space="preserve">          3</t>
    </r>
    <r>
      <rPr>
        <sz val="10"/>
        <rFont val="Noto Sans"/>
        <family val="2"/>
      </rPr>
      <t xml:space="preserve">、法人资本</t>
    </r>
  </si>
  <si>
    <r>
      <rPr>
        <sz val="10"/>
        <rFont val="Times New Roman"/>
        <family val="1"/>
      </rPr>
      <t xml:space="preserve">         #</t>
    </r>
    <r>
      <rPr>
        <sz val="10"/>
        <rFont val="Noto Sans"/>
        <family val="2"/>
      </rPr>
      <t xml:space="preserve">主营业务应付福利费总额</t>
    </r>
  </si>
  <si>
    <r>
      <rPr>
        <sz val="10"/>
        <rFont val="Times New Roman"/>
        <family val="1"/>
      </rPr>
      <t xml:space="preserve">          4</t>
    </r>
    <r>
      <rPr>
        <sz val="10"/>
        <rFont val="Noto Sans"/>
        <family val="2"/>
      </rPr>
      <t xml:space="preserve">、个人资本</t>
    </r>
  </si>
  <si>
    <t xml:space="preserve">全部从业人员年平均人数（人）</t>
  </si>
  <si>
    <r>
      <rPr>
        <sz val="10"/>
        <rFont val="Times New Roman"/>
        <family val="1"/>
      </rPr>
      <t xml:space="preserve">          5</t>
    </r>
    <r>
      <rPr>
        <sz val="10"/>
        <rFont val="Noto Sans"/>
        <family val="2"/>
      </rPr>
      <t xml:space="preserve">、港、澳、台资本</t>
    </r>
  </si>
  <si>
    <t xml:space="preserve">—  145 —</t>
  </si>
  <si>
    <r>
      <rPr>
        <sz val="10"/>
        <rFont val="Times New Roman"/>
        <family val="1"/>
      </rPr>
      <t xml:space="preserve">          6</t>
    </r>
    <r>
      <rPr>
        <sz val="10"/>
        <rFont val="Noto Sans"/>
        <family val="2"/>
      </rPr>
      <t xml:space="preserve">、外商资本</t>
    </r>
  </si>
  <si>
    <t xml:space="preserve">—  144  —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#,##0_);\(#,##0\)"/>
    <numFmt numFmtId="166" formatCode="0.00%"/>
    <numFmt numFmtId="167" formatCode="_ * #,##0_ ;_ * \-#,##0_ ;_ * \-_ ;_ @_ "/>
    <numFmt numFmtId="168" formatCode="_ * #,##0.00_ ;_ * \-#,##0.00_ ;_ * \-??_ ;_ @_ "/>
    <numFmt numFmtId="169" formatCode="_(\$* #,##0.0_);_(\$* \(#,##0.0\);_(\$* \-??_);_(@_)"/>
    <numFmt numFmtId="170" formatCode="mm/dd/yy_)"/>
    <numFmt numFmtId="171" formatCode="_(\$* #,##0_);_(\$* \(#,##0\);_(\$* \-??_);_(@_)"/>
    <numFmt numFmtId="172" formatCode="mmm\ dd&quot;, &quot;yy"/>
    <numFmt numFmtId="173" formatCode="[$-409]#,##0_);[RED]\(#,##0\)"/>
    <numFmt numFmtId="174" formatCode="[$-409]#,##0.00_);[RED]\(#,##0.00\)"/>
    <numFmt numFmtId="175" formatCode="0"/>
    <numFmt numFmtId="176" formatCode="0_ ;\-0;;"/>
    <numFmt numFmtId="177" formatCode="0.0"/>
    <numFmt numFmtId="178" formatCode="0_);[RED]\(0\)"/>
    <numFmt numFmtId="179" formatCode="0_ "/>
    <numFmt numFmtId="180" formatCode="#\ ###"/>
    <numFmt numFmtId="181" formatCode="0.0_ "/>
    <numFmt numFmtId="182" formatCode="@"/>
    <numFmt numFmtId="183" formatCode="General"/>
  </numFmts>
  <fonts count="42">
    <font>
      <sz val="12"/>
      <name val="楷体_GB2312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Arial"/>
      <family val="2"/>
    </font>
    <font>
      <sz val="12"/>
      <name val="宋体"/>
      <family val="0"/>
      <charset val="134"/>
    </font>
    <font>
      <sz val="10"/>
      <name val="Times New Roman"/>
      <family val="1"/>
    </font>
    <font>
      <sz val="11"/>
      <name val="蹈框"/>
      <family val="0"/>
      <charset val="134"/>
    </font>
    <font>
      <sz val="12"/>
      <name val="바탕체"/>
      <family val="3"/>
    </font>
    <font>
      <sz val="30"/>
      <name val="Noto Sans"/>
      <family val="2"/>
    </font>
    <font>
      <sz val="16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FFFFFF"/>
      <name val="Noto Sans"/>
      <family val="2"/>
    </font>
    <font>
      <sz val="10"/>
      <color rgb="FF0000FF"/>
      <name val="宋体"/>
      <family val="0"/>
      <charset val="134"/>
    </font>
    <font>
      <sz val="12"/>
      <color rgb="FFFFFFFF"/>
      <name val="Noto Sans"/>
      <family val="2"/>
    </font>
    <font>
      <sz val="12"/>
      <color rgb="FFFFFFFF"/>
      <name val="宋体"/>
      <family val="0"/>
      <charset val="134"/>
    </font>
    <font>
      <sz val="12"/>
      <name val="Times New Roman"/>
      <family val="1"/>
    </font>
    <font>
      <sz val="12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10.5"/>
      <color rgb="FFFFFFFF"/>
      <name val="Times New Roman"/>
      <family val="1"/>
    </font>
    <font>
      <sz val="10.5"/>
      <color rgb="FFFFFFFF"/>
      <name val="Times New Roman"/>
      <family val="1"/>
    </font>
    <font>
      <sz val="8"/>
      <name val="宋体"/>
      <family val="0"/>
      <charset val="134"/>
    </font>
    <font>
      <sz val="8"/>
      <name val="Noto Sans"/>
      <family val="2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宋体"/>
      <family val="0"/>
      <charset val="134"/>
    </font>
    <font>
      <sz val="16"/>
      <name val="黑体"/>
      <family val="0"/>
      <charset val="134"/>
    </font>
    <font>
      <sz val="10"/>
      <color rgb="FFFF0000"/>
      <name val="Times New Roman"/>
      <family val="1"/>
    </font>
    <font>
      <sz val="10"/>
      <name val="楷体_GB2312"/>
      <family val="3"/>
      <charset val="134"/>
    </font>
    <font>
      <sz val="6"/>
      <name val="Times New Roman"/>
      <family val="1"/>
    </font>
    <font>
      <sz val="16"/>
      <name val="Times New Roman"/>
      <family val="1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8" fillId="0" borderId="7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6" fillId="0" borderId="6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0" borderId="6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0" borderId="7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8" fillId="0" borderId="1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8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0" borderId="9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1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8" fillId="0" borderId="1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0" borderId="9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1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8" fillId="0" borderId="13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0" borderId="12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1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8" fillId="0" borderId="1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8" fillId="0" borderId="1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0" borderId="9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6" fillId="0" borderId="9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6" fillId="0" borderId="7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6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6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6" fillId="0" borderId="1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1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8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8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8" fillId="0" borderId="1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1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1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6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6" fillId="0" borderId="1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6" fillId="0" borderId="12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6" fillId="0" borderId="12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6" fillId="0" borderId="13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1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1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1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1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1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1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1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1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1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1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1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1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8" fillId="0" borderId="1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8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8" fillId="0" borderId="1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8" fillId="0" borderId="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1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1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1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0" fillId="0" borderId="9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1" fillId="0" borderId="9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8" fillId="0" borderId="1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8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36" fillId="0" borderId="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1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5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0" fillId="0" borderId="6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0" fillId="0" borderId="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0" fillId="0" borderId="1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" fillId="0" borderId="9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8" fillId="0" borderId="1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1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6" fillId="0" borderId="9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6" fillId="0" borderId="1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1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0" fillId="0" borderId="12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0" fillId="0" borderId="1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6" fillId="0" borderId="1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8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8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1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Normal - Style1" xfId="22"/>
    <cellStyle name="Normal_321st" xfId="23"/>
    <cellStyle name="Percent [2]" xfId="24"/>
    <cellStyle name="千位[0]_laroux" xfId="25"/>
    <cellStyle name="千位_laroux" xfId="26"/>
    <cellStyle name="千分位[0]_ 白土" xfId="27"/>
    <cellStyle name="千分位_ 白土" xfId="28"/>
    <cellStyle name="常规_2005大汇编p24-25、pxxx-xxx（樊琳）" xfId="29"/>
    <cellStyle name="常规_2006大汇编（樊琳）" xfId="30"/>
    <cellStyle name="常规_2006大汇编（谢术平）" xfId="31"/>
    <cellStyle name="常规_5、工业、建筑业" xfId="32"/>
    <cellStyle name="常规_5、工业、建筑业（106-159）" xfId="33"/>
    <cellStyle name="常规_5、工业、建筑业（110-171）" xfId="34"/>
    <cellStyle name="常规_大汇编调整" xfId="35"/>
    <cellStyle name="常规_建筑施工财务 (2)" xfId="36"/>
    <cellStyle name="普通_ 白土" xfId="37"/>
    <cellStyle name="烹拳 [0]_97MBO" xfId="38"/>
    <cellStyle name="烹拳_97MBO" xfId="39"/>
    <cellStyle name="钎霖_laroux" xfId="40"/>
    <cellStyle name="霓付 [0]_97MBO" xfId="41"/>
    <cellStyle name="霓付_97MBO" xfId="42"/>
    <cellStyle name="콤마 [0]_BOILER-CO1" xfId="43"/>
    <cellStyle name="콤마_BOILER-CO1" xfId="44"/>
    <cellStyle name="통화 [0]_BOILER-CO1" xfId="45"/>
    <cellStyle name="통화_BOILER-CO1" xfId="46"/>
    <cellStyle name="표준_0N-HANDLING 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&#26126;&#32454;&#34920;/&#19977;&#32452;/&#27719;&#24635;&#34920;&#26684;1&#26435;&#23646;&#27719;&#24635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权属汇总表（划拨）"/>
      <sheetName val="权属汇总表（出让）"/>
      <sheetName val="XL4Popp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M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1" width="8.99"/>
  </cols>
  <sheetData>
    <row r="14" customFormat="false" ht="38.25" hidden="false" customHeight="false" outlineLevel="0" collapsed="false">
      <c r="A14" s="2" t="s">
        <v>0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</row>
    <row r="29" customFormat="false" ht="15" hidden="false" customHeight="false" outlineLevel="0" collapsed="false">
      <c r="L29" s="3"/>
    </row>
  </sheetData>
  <mergeCells count="1">
    <mergeCell ref="A14:M14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L23" activeCellId="0" sqref="L2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20" width="23.5"/>
    <col collapsed="false" customWidth="true" hidden="false" outlineLevel="0" max="2" min="2" style="220" width="8.36"/>
    <col collapsed="false" customWidth="true" hidden="false" outlineLevel="0" max="3" min="3" style="220" width="8.5"/>
    <col collapsed="false" customWidth="true" hidden="false" outlineLevel="0" max="4" min="4" style="220" width="10.49"/>
    <col collapsed="false" customWidth="true" hidden="false" outlineLevel="0" max="5" min="5" style="220" width="10.24"/>
    <col collapsed="false" customWidth="true" hidden="false" outlineLevel="0" max="7" min="6" style="220" width="8.5"/>
    <col collapsed="false" customWidth="true" hidden="false" outlineLevel="0" max="8" min="8" style="220" width="7.62"/>
    <col collapsed="false" customWidth="true" hidden="false" outlineLevel="0" max="9" min="9" style="220" width="6.75"/>
    <col collapsed="false" customWidth="true" hidden="false" outlineLevel="0" max="10" min="10" style="220" width="9.36"/>
    <col collapsed="false" customWidth="true" hidden="false" outlineLevel="0" max="11" min="11" style="220" width="7.12"/>
    <col collapsed="false" customWidth="false" hidden="false" outlineLevel="0" max="257" min="12" style="220" width="8.99"/>
  </cols>
  <sheetData>
    <row r="1" customFormat="false" ht="20.25" hidden="false" customHeight="true" outlineLevel="0" collapsed="false">
      <c r="A1" s="221" t="s">
        <v>250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</row>
    <row r="2" customFormat="false" ht="15.75" hidden="false" customHeight="false" outlineLevel="0" collapsed="false">
      <c r="A2" s="235"/>
      <c r="B2" s="235"/>
      <c r="C2" s="235"/>
      <c r="D2" s="235"/>
      <c r="E2" s="235"/>
      <c r="F2" s="235"/>
      <c r="G2" s="235"/>
      <c r="H2" s="235"/>
      <c r="I2" s="235"/>
      <c r="J2" s="235"/>
      <c r="K2" s="235"/>
      <c r="L2" s="246"/>
    </row>
    <row r="3" customFormat="false" ht="36.75" hidden="false" customHeight="false" outlineLevel="0" collapsed="false">
      <c r="A3" s="247" t="s">
        <v>207</v>
      </c>
      <c r="B3" s="95" t="s">
        <v>192</v>
      </c>
      <c r="C3" s="95" t="s">
        <v>193</v>
      </c>
      <c r="D3" s="95" t="s">
        <v>194</v>
      </c>
      <c r="E3" s="95" t="s">
        <v>195</v>
      </c>
      <c r="F3" s="95" t="s">
        <v>196</v>
      </c>
      <c r="G3" s="95" t="s">
        <v>197</v>
      </c>
      <c r="H3" s="95" t="s">
        <v>198</v>
      </c>
      <c r="I3" s="95" t="s">
        <v>199</v>
      </c>
      <c r="J3" s="95" t="s">
        <v>200</v>
      </c>
      <c r="K3" s="95" t="s">
        <v>201</v>
      </c>
      <c r="L3" s="96" t="s">
        <v>202</v>
      </c>
    </row>
    <row r="4" customFormat="false" ht="18" hidden="false" customHeight="true" outlineLevel="0" collapsed="false">
      <c r="A4" s="35" t="s">
        <v>209</v>
      </c>
      <c r="B4" s="227"/>
      <c r="C4" s="227"/>
      <c r="D4" s="227"/>
      <c r="E4" s="227"/>
      <c r="F4" s="227"/>
      <c r="G4" s="227"/>
      <c r="H4" s="227"/>
      <c r="I4" s="227"/>
      <c r="J4" s="227"/>
      <c r="K4" s="227"/>
      <c r="L4" s="228"/>
    </row>
    <row r="5" customFormat="false" ht="18" hidden="false" customHeight="true" outlineLevel="0" collapsed="false">
      <c r="A5" s="35" t="s">
        <v>229</v>
      </c>
      <c r="B5" s="240" t="n">
        <v>1922.1</v>
      </c>
      <c r="C5" s="240" t="n">
        <v>2754.2</v>
      </c>
      <c r="D5" s="240" t="n">
        <v>129608.9</v>
      </c>
      <c r="E5" s="241" t="n">
        <v>114.1022</v>
      </c>
      <c r="F5" s="241" t="n">
        <v>5.36</v>
      </c>
      <c r="G5" s="241" t="n">
        <v>106.94</v>
      </c>
      <c r="H5" s="241" t="n">
        <v>1.48</v>
      </c>
      <c r="I5" s="241" t="n">
        <v>47.6</v>
      </c>
      <c r="J5" s="241" t="n">
        <v>67987.6056</v>
      </c>
      <c r="K5" s="241" t="n">
        <v>2.0653</v>
      </c>
      <c r="L5" s="242" t="n">
        <v>96.99</v>
      </c>
    </row>
    <row r="6" customFormat="false" ht="18" hidden="false" customHeight="true" outlineLevel="0" collapsed="false">
      <c r="A6" s="35" t="s">
        <v>230</v>
      </c>
      <c r="B6" s="240" t="n">
        <v>19579.2</v>
      </c>
      <c r="C6" s="240" t="n">
        <v>16197.9</v>
      </c>
      <c r="D6" s="240" t="n">
        <v>355318.9</v>
      </c>
      <c r="E6" s="241" t="n">
        <v>163.1262</v>
      </c>
      <c r="F6" s="241" t="n">
        <v>9.49</v>
      </c>
      <c r="G6" s="241" t="n">
        <v>129.38</v>
      </c>
      <c r="H6" s="241" t="n">
        <v>5.51</v>
      </c>
      <c r="I6" s="241" t="n">
        <v>56.95</v>
      </c>
      <c r="J6" s="241" t="n">
        <v>111187.355</v>
      </c>
      <c r="K6" s="241" t="n">
        <v>1.5352</v>
      </c>
      <c r="L6" s="242" t="n">
        <v>99.09</v>
      </c>
    </row>
    <row r="7" customFormat="false" ht="18" hidden="false" customHeight="true" outlineLevel="0" collapsed="false">
      <c r="A7" s="35" t="s">
        <v>231</v>
      </c>
      <c r="B7" s="240" t="n">
        <v>-3914.3</v>
      </c>
      <c r="C7" s="240" t="n">
        <v>3672.1</v>
      </c>
      <c r="D7" s="240" t="n">
        <v>515304</v>
      </c>
      <c r="E7" s="241" t="n">
        <v>199.2789</v>
      </c>
      <c r="F7" s="241" t="n">
        <v>1.35</v>
      </c>
      <c r="G7" s="241" t="n">
        <v>109.99</v>
      </c>
      <c r="H7" s="241" t="n">
        <v>-0.76</v>
      </c>
      <c r="I7" s="241" t="n">
        <v>44.89</v>
      </c>
      <c r="J7" s="241" t="n">
        <v>176125.547</v>
      </c>
      <c r="K7" s="241" t="n">
        <v>5.657</v>
      </c>
      <c r="L7" s="242" t="n">
        <v>99.04</v>
      </c>
    </row>
    <row r="8" customFormat="false" ht="18" hidden="false" customHeight="true" outlineLevel="0" collapsed="false">
      <c r="A8" s="35" t="s">
        <v>232</v>
      </c>
      <c r="B8" s="240" t="n">
        <v>-1910.1</v>
      </c>
      <c r="C8" s="240" t="n">
        <v>5996.8</v>
      </c>
      <c r="D8" s="240" t="n">
        <v>733123.7</v>
      </c>
      <c r="E8" s="241" t="n">
        <v>185.3375</v>
      </c>
      <c r="F8" s="241" t="n">
        <v>2.94</v>
      </c>
      <c r="G8" s="241" t="n">
        <v>126.88</v>
      </c>
      <c r="H8" s="241" t="n">
        <v>-0.26</v>
      </c>
      <c r="I8" s="241" t="n">
        <v>58.93</v>
      </c>
      <c r="J8" s="241" t="n">
        <v>189435.5395</v>
      </c>
      <c r="K8" s="241" t="n">
        <v>2.44</v>
      </c>
      <c r="L8" s="242" t="n">
        <v>97.71</v>
      </c>
    </row>
    <row r="9" customFormat="false" ht="18" hidden="false" customHeight="true" outlineLevel="0" collapsed="false">
      <c r="A9" s="35" t="s">
        <v>233</v>
      </c>
      <c r="B9" s="240" t="n">
        <v>42945.6</v>
      </c>
      <c r="C9" s="240" t="n">
        <v>22367.7</v>
      </c>
      <c r="D9" s="240" t="n">
        <v>1580362.2</v>
      </c>
      <c r="E9" s="241" t="n">
        <v>157.277</v>
      </c>
      <c r="F9" s="241" t="n">
        <v>7.64</v>
      </c>
      <c r="G9" s="241" t="n">
        <v>105.05</v>
      </c>
      <c r="H9" s="241" t="n">
        <v>2.72</v>
      </c>
      <c r="I9" s="241" t="n">
        <v>58.7</v>
      </c>
      <c r="J9" s="241" t="n">
        <v>118246.223</v>
      </c>
      <c r="K9" s="241" t="n">
        <v>2.1616</v>
      </c>
      <c r="L9" s="242" t="n">
        <v>103.31</v>
      </c>
    </row>
    <row r="10" customFormat="false" ht="18" hidden="false" customHeight="true" outlineLevel="0" collapsed="false">
      <c r="A10" s="35" t="s">
        <v>234</v>
      </c>
      <c r="B10" s="240" t="n">
        <v>83585.7</v>
      </c>
      <c r="C10" s="240" t="n">
        <v>43808.9</v>
      </c>
      <c r="D10" s="240" t="n">
        <v>1440373.6</v>
      </c>
      <c r="E10" s="241" t="n">
        <v>165.1723</v>
      </c>
      <c r="F10" s="241" t="n">
        <v>10.14</v>
      </c>
      <c r="G10" s="241" t="n">
        <v>121.69</v>
      </c>
      <c r="H10" s="241" t="n">
        <v>5.8</v>
      </c>
      <c r="I10" s="241" t="n">
        <v>58.8</v>
      </c>
      <c r="J10" s="241" t="n">
        <v>108522.2811</v>
      </c>
      <c r="K10" s="241" t="n">
        <v>1.7662</v>
      </c>
      <c r="L10" s="242" t="n">
        <v>97.08</v>
      </c>
    </row>
    <row r="11" customFormat="false" ht="18" hidden="false" customHeight="true" outlineLevel="0" collapsed="false">
      <c r="A11" s="35" t="s">
        <v>235</v>
      </c>
      <c r="B11" s="240" t="n">
        <v>113681.6</v>
      </c>
      <c r="C11" s="240" t="n">
        <v>14003.1</v>
      </c>
      <c r="D11" s="240" t="n">
        <v>595281.4</v>
      </c>
      <c r="E11" s="241" t="n">
        <v>304.5898</v>
      </c>
      <c r="F11" s="241" t="n">
        <v>17.18</v>
      </c>
      <c r="G11" s="241" t="n">
        <v>156.02</v>
      </c>
      <c r="H11" s="241" t="n">
        <v>19.1</v>
      </c>
      <c r="I11" s="241" t="n">
        <v>60.11</v>
      </c>
      <c r="J11" s="241" t="n">
        <v>233777.2938</v>
      </c>
      <c r="K11" s="241" t="n">
        <v>1.3987</v>
      </c>
      <c r="L11" s="242" t="n">
        <v>89.29</v>
      </c>
    </row>
    <row r="12" customFormat="false" ht="18" hidden="false" customHeight="true" outlineLevel="0" collapsed="false">
      <c r="A12" s="35" t="s">
        <v>236</v>
      </c>
      <c r="B12" s="240" t="n">
        <v>18846.1</v>
      </c>
      <c r="C12" s="240" t="n">
        <v>9356</v>
      </c>
      <c r="D12" s="240" t="n">
        <v>416949.2</v>
      </c>
      <c r="E12" s="241" t="n">
        <v>117.3674</v>
      </c>
      <c r="F12" s="241" t="n">
        <v>7.97</v>
      </c>
      <c r="G12" s="241" t="n">
        <v>109.47</v>
      </c>
      <c r="H12" s="241" t="n">
        <v>4.52</v>
      </c>
      <c r="I12" s="241" t="n">
        <v>54.04</v>
      </c>
      <c r="J12" s="241" t="n">
        <v>50480.8407</v>
      </c>
      <c r="K12" s="241" t="n">
        <v>1.6162</v>
      </c>
      <c r="L12" s="242" t="n">
        <v>99.44</v>
      </c>
    </row>
    <row r="13" customFormat="false" ht="18" hidden="false" customHeight="true" outlineLevel="0" collapsed="false">
      <c r="A13" s="35" t="s">
        <v>237</v>
      </c>
      <c r="B13" s="240" t="n">
        <v>48942.2</v>
      </c>
      <c r="C13" s="240" t="n">
        <v>12544.3</v>
      </c>
      <c r="D13" s="240" t="n">
        <v>508524.5</v>
      </c>
      <c r="E13" s="241" t="n">
        <v>192.6427</v>
      </c>
      <c r="F13" s="241" t="n">
        <v>11.87</v>
      </c>
      <c r="G13" s="241" t="n">
        <v>121.73</v>
      </c>
      <c r="H13" s="241" t="n">
        <v>9.62</v>
      </c>
      <c r="I13" s="241" t="n">
        <v>51.32</v>
      </c>
      <c r="J13" s="241" t="n">
        <v>131259.2492</v>
      </c>
      <c r="K13" s="241" t="n">
        <v>1.457</v>
      </c>
      <c r="L13" s="242" t="n">
        <v>101.39</v>
      </c>
    </row>
    <row r="14" customFormat="false" ht="18" hidden="false" customHeight="true" outlineLevel="0" collapsed="false">
      <c r="A14" s="35" t="s">
        <v>238</v>
      </c>
      <c r="B14" s="240" t="n">
        <v>4870.9</v>
      </c>
      <c r="C14" s="240" t="n">
        <v>2570.3</v>
      </c>
      <c r="D14" s="240" t="n">
        <v>122602.1</v>
      </c>
      <c r="E14" s="241" t="n">
        <v>121.5668</v>
      </c>
      <c r="F14" s="241" t="n">
        <v>6.2</v>
      </c>
      <c r="G14" s="241" t="n">
        <v>100.53</v>
      </c>
      <c r="H14" s="241" t="n">
        <v>3.97</v>
      </c>
      <c r="I14" s="241" t="n">
        <v>44.91</v>
      </c>
      <c r="J14" s="241" t="n">
        <v>61357.8368</v>
      </c>
      <c r="K14" s="241" t="n">
        <v>2.1911</v>
      </c>
      <c r="L14" s="242" t="n">
        <v>101.92</v>
      </c>
    </row>
    <row r="15" customFormat="false" ht="18" hidden="false" customHeight="true" outlineLevel="0" collapsed="false">
      <c r="A15" s="35" t="s">
        <v>239</v>
      </c>
      <c r="B15" s="240" t="n">
        <v>552.1</v>
      </c>
      <c r="C15" s="240" t="n">
        <v>451.1</v>
      </c>
      <c r="D15" s="240" t="n">
        <v>8294.9</v>
      </c>
      <c r="E15" s="241" t="n">
        <v>123.9043</v>
      </c>
      <c r="F15" s="241" t="n">
        <v>8.87</v>
      </c>
      <c r="G15" s="241" t="n">
        <v>158.4</v>
      </c>
      <c r="H15" s="241" t="n">
        <v>6.66</v>
      </c>
      <c r="I15" s="241" t="n">
        <v>45.54</v>
      </c>
      <c r="J15" s="241" t="n">
        <v>38800</v>
      </c>
      <c r="K15" s="241" t="n">
        <v>1.548</v>
      </c>
      <c r="L15" s="242" t="n">
        <v>97.28</v>
      </c>
    </row>
    <row r="16" customFormat="false" ht="18" hidden="false" customHeight="true" outlineLevel="0" collapsed="false">
      <c r="A16" s="35" t="s">
        <v>240</v>
      </c>
      <c r="B16" s="240" t="n">
        <v>9115.8</v>
      </c>
      <c r="C16" s="240" t="n">
        <v>3107.1</v>
      </c>
      <c r="D16" s="240" t="n">
        <v>67847.6</v>
      </c>
      <c r="E16" s="241" t="n">
        <v>213.9016</v>
      </c>
      <c r="F16" s="241" t="n">
        <v>22.82</v>
      </c>
      <c r="G16" s="241" t="n">
        <v>93.31</v>
      </c>
      <c r="H16" s="241" t="n">
        <v>13.44</v>
      </c>
      <c r="I16" s="241" t="n">
        <v>48.14</v>
      </c>
      <c r="J16" s="241" t="n">
        <v>107616.7035</v>
      </c>
      <c r="K16" s="241" t="n">
        <v>2.0484</v>
      </c>
      <c r="L16" s="242" t="n">
        <v>96.18</v>
      </c>
    </row>
    <row r="17" customFormat="false" ht="18" hidden="false" customHeight="true" outlineLevel="0" collapsed="false">
      <c r="A17" s="35" t="s">
        <v>241</v>
      </c>
      <c r="B17" s="240" t="n">
        <v>-2343.8</v>
      </c>
      <c r="C17" s="240" t="n">
        <v>5215.1</v>
      </c>
      <c r="D17" s="240" t="n">
        <v>320930.5</v>
      </c>
      <c r="E17" s="241" t="n">
        <v>1662.9356</v>
      </c>
      <c r="F17" s="241" t="n">
        <v>17.35</v>
      </c>
      <c r="G17" s="241" t="n">
        <v>72.99</v>
      </c>
      <c r="H17" s="241" t="n">
        <v>-0.73</v>
      </c>
      <c r="I17" s="241" t="n">
        <v>72.85</v>
      </c>
      <c r="J17" s="241" t="n">
        <v>2512106.3433</v>
      </c>
      <c r="K17" s="241" t="n">
        <v>7.5919</v>
      </c>
      <c r="L17" s="242" t="n">
        <v>85.29</v>
      </c>
    </row>
    <row r="18" customFormat="false" ht="18" hidden="false" customHeight="true" outlineLevel="0" collapsed="false">
      <c r="A18" s="35" t="s">
        <v>242</v>
      </c>
      <c r="B18" s="240" t="n">
        <v>-50021.1</v>
      </c>
      <c r="C18" s="240" t="n">
        <v>8357.4</v>
      </c>
      <c r="D18" s="240" t="n">
        <v>274397.6</v>
      </c>
      <c r="E18" s="241" t="n">
        <v>-56.7926</v>
      </c>
      <c r="F18" s="241" t="n">
        <v>-18.34</v>
      </c>
      <c r="G18" s="241" t="n">
        <v>82.64</v>
      </c>
      <c r="H18" s="241" t="n">
        <v>-18.23</v>
      </c>
      <c r="I18" s="241" t="n">
        <v>39.04</v>
      </c>
      <c r="J18" s="241" t="n">
        <v>-73480.8889</v>
      </c>
      <c r="K18" s="241" t="n">
        <v>5.9225</v>
      </c>
      <c r="L18" s="242" t="n">
        <v>100</v>
      </c>
    </row>
    <row r="19" customFormat="false" ht="18" hidden="false" customHeight="true" outlineLevel="0" collapsed="false">
      <c r="A19" s="35" t="s">
        <v>243</v>
      </c>
      <c r="B19" s="240" t="n">
        <v>1775.2</v>
      </c>
      <c r="C19" s="240" t="n">
        <v>706.5</v>
      </c>
      <c r="D19" s="240" t="n">
        <v>32826.9</v>
      </c>
      <c r="E19" s="241" t="n">
        <v>338.2949</v>
      </c>
      <c r="F19" s="241" t="n">
        <v>16.49</v>
      </c>
      <c r="G19" s="241" t="n">
        <v>122.83</v>
      </c>
      <c r="H19" s="241" t="n">
        <v>5.41</v>
      </c>
      <c r="I19" s="241" t="n">
        <v>72.27</v>
      </c>
      <c r="J19" s="241" t="n">
        <v>331589.8778</v>
      </c>
      <c r="K19" s="241" t="n">
        <v>4.2273</v>
      </c>
      <c r="L19" s="242" t="n">
        <v>100.03</v>
      </c>
    </row>
    <row r="20" customFormat="false" ht="18" hidden="false" customHeight="true" outlineLevel="0" collapsed="false">
      <c r="A20" s="47" t="s">
        <v>244</v>
      </c>
      <c r="B20" s="243"/>
      <c r="C20" s="243"/>
      <c r="D20" s="243"/>
      <c r="E20" s="244"/>
      <c r="F20" s="244"/>
      <c r="G20" s="244"/>
      <c r="H20" s="244"/>
      <c r="I20" s="244"/>
      <c r="J20" s="244"/>
      <c r="K20" s="244"/>
      <c r="L20" s="245"/>
    </row>
    <row r="21" customFormat="false" ht="12.75" hidden="false" customHeight="true" outlineLevel="0" collapsed="false">
      <c r="A21" s="235"/>
      <c r="B21" s="235"/>
      <c r="C21" s="235"/>
      <c r="D21" s="235"/>
      <c r="E21" s="235"/>
      <c r="F21" s="235"/>
      <c r="G21" s="235"/>
      <c r="H21" s="235"/>
      <c r="I21" s="235"/>
      <c r="J21" s="235"/>
      <c r="K21" s="235"/>
      <c r="L21" s="235"/>
    </row>
    <row r="22" customFormat="false" ht="12.75" hidden="false" customHeight="true" outlineLevel="0" collapsed="false">
      <c r="A22" s="235" t="s">
        <v>251</v>
      </c>
      <c r="B22" s="235"/>
      <c r="C22" s="235"/>
      <c r="D22" s="235"/>
      <c r="E22" s="235"/>
      <c r="F22" s="235"/>
      <c r="G22" s="235"/>
      <c r="H22" s="235"/>
      <c r="I22" s="235"/>
      <c r="J22" s="235"/>
      <c r="K22" s="235"/>
      <c r="L22" s="236" t="s">
        <v>252</v>
      </c>
    </row>
  </sheetData>
  <mergeCells count="1">
    <mergeCell ref="A1:L1"/>
  </mergeCells>
  <printOptions headings="false" gridLines="false" gridLinesSet="true" horizontalCentered="true" verticalCentered="false"/>
  <pageMargins left="0.157638888888889" right="0.15763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N23" activeCellId="0" sqref="N2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30" width="13.12"/>
    <col collapsed="false" customWidth="true" hidden="false" outlineLevel="0" max="2" min="2" style="130" width="6.36"/>
    <col collapsed="false" customWidth="true" hidden="false" outlineLevel="0" max="5" min="3" style="130" width="7.99"/>
    <col collapsed="false" customWidth="true" hidden="false" outlineLevel="0" max="6" min="6" style="130" width="7.24"/>
    <col collapsed="false" customWidth="true" hidden="false" outlineLevel="0" max="7" min="7" style="130" width="6.75"/>
    <col collapsed="false" customWidth="true" hidden="false" outlineLevel="0" max="8" min="8" style="130" width="7.24"/>
    <col collapsed="false" customWidth="true" hidden="false" outlineLevel="0" max="12" min="9" style="130" width="7.99"/>
    <col collapsed="false" customWidth="true" hidden="false" outlineLevel="0" max="13" min="13" style="130" width="6.36"/>
    <col collapsed="false" customWidth="true" hidden="false" outlineLevel="0" max="14" min="14" style="130" width="9.62"/>
    <col collapsed="false" customWidth="false" hidden="false" outlineLevel="0" max="257" min="15" style="130" width="8.99"/>
  </cols>
  <sheetData>
    <row r="1" customFormat="false" ht="20.25" hidden="false" customHeight="false" outlineLevel="0" collapsed="false">
      <c r="A1" s="7" t="s">
        <v>25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15.75" hidden="false" customHeight="fals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  <c r="K2" s="55"/>
      <c r="L2" s="90"/>
      <c r="N2" s="164" t="s">
        <v>52</v>
      </c>
    </row>
    <row r="3" customFormat="false" ht="36" hidden="false" customHeight="false" outlineLevel="0" collapsed="false">
      <c r="A3" s="92" t="s">
        <v>6</v>
      </c>
      <c r="B3" s="95" t="s">
        <v>7</v>
      </c>
      <c r="C3" s="95" t="s">
        <v>8</v>
      </c>
      <c r="D3" s="95" t="s">
        <v>157</v>
      </c>
      <c r="E3" s="95" t="s">
        <v>11</v>
      </c>
      <c r="F3" s="165" t="s">
        <v>158</v>
      </c>
      <c r="G3" s="95" t="s">
        <v>14</v>
      </c>
      <c r="H3" s="165" t="s">
        <v>159</v>
      </c>
      <c r="I3" s="95" t="s">
        <v>160</v>
      </c>
      <c r="J3" s="95" t="s">
        <v>161</v>
      </c>
      <c r="K3" s="96" t="s">
        <v>162</v>
      </c>
      <c r="L3" s="96" t="s">
        <v>66</v>
      </c>
      <c r="M3" s="95" t="s">
        <v>92</v>
      </c>
      <c r="N3" s="96" t="s">
        <v>254</v>
      </c>
      <c r="O3" s="89"/>
    </row>
    <row r="4" s="169" customFormat="true" ht="18" hidden="false" customHeight="true" outlineLevel="0" collapsed="false">
      <c r="A4" s="104" t="s">
        <v>13</v>
      </c>
      <c r="B4" s="105" t="n">
        <v>214</v>
      </c>
      <c r="C4" s="105" t="n">
        <v>42382</v>
      </c>
      <c r="D4" s="105" t="n">
        <v>45036</v>
      </c>
      <c r="E4" s="105" t="n">
        <v>3254665.3</v>
      </c>
      <c r="F4" s="105" t="n">
        <v>425687.6</v>
      </c>
      <c r="G4" s="105" t="n">
        <v>3248840.9</v>
      </c>
      <c r="H4" s="105" t="n">
        <v>1314018</v>
      </c>
      <c r="I4" s="105" t="n">
        <v>2725057.7</v>
      </c>
      <c r="J4" s="105" t="n">
        <v>1385525.8</v>
      </c>
      <c r="K4" s="105" t="n">
        <v>1339531.9</v>
      </c>
      <c r="L4" s="248" t="n">
        <v>3333238.9</v>
      </c>
      <c r="M4" s="248" t="n">
        <v>220704.2</v>
      </c>
      <c r="N4" s="248" t="n">
        <v>59504.4</v>
      </c>
    </row>
    <row r="5" customFormat="false" ht="18" hidden="false" customHeight="true" outlineLevel="0" collapsed="false">
      <c r="A5" s="115" t="s">
        <v>117</v>
      </c>
      <c r="B5" s="116" t="n">
        <v>158</v>
      </c>
      <c r="C5" s="116" t="n">
        <v>31120</v>
      </c>
      <c r="D5" s="116" t="n">
        <v>32900</v>
      </c>
      <c r="E5" s="116" t="n">
        <v>2589451.1</v>
      </c>
      <c r="F5" s="116" t="n">
        <v>420430.8</v>
      </c>
      <c r="G5" s="116" t="n">
        <v>2588240.3</v>
      </c>
      <c r="H5" s="116" t="n">
        <v>1103428.9</v>
      </c>
      <c r="I5" s="116" t="n">
        <v>1970443</v>
      </c>
      <c r="J5" s="116" t="n">
        <v>1060501</v>
      </c>
      <c r="K5" s="116" t="n">
        <v>909942</v>
      </c>
      <c r="L5" s="249" t="n">
        <v>2625657.6</v>
      </c>
      <c r="M5" s="249" t="n">
        <v>99073.4</v>
      </c>
      <c r="N5" s="249" t="n">
        <v>44757.6</v>
      </c>
    </row>
    <row r="6" customFormat="false" ht="18" hidden="false" customHeight="true" outlineLevel="0" collapsed="false">
      <c r="A6" s="115" t="s">
        <v>119</v>
      </c>
      <c r="B6" s="116" t="n">
        <v>31</v>
      </c>
      <c r="C6" s="116" t="n">
        <v>6494</v>
      </c>
      <c r="D6" s="116" t="n">
        <v>6575</v>
      </c>
      <c r="E6" s="116" t="n">
        <v>624881.7</v>
      </c>
      <c r="F6" s="116" t="n">
        <v>227432.1</v>
      </c>
      <c r="G6" s="116" t="n">
        <v>596087</v>
      </c>
      <c r="H6" s="116" t="n">
        <v>409648.1</v>
      </c>
      <c r="I6" s="116" t="n">
        <v>409782.2</v>
      </c>
      <c r="J6" s="116" t="n">
        <v>216373.8</v>
      </c>
      <c r="K6" s="116" t="n">
        <v>193408.4</v>
      </c>
      <c r="L6" s="249" t="n">
        <v>640643.3</v>
      </c>
      <c r="M6" s="249" t="n">
        <v>23024.3</v>
      </c>
      <c r="N6" s="249" t="n">
        <v>7133.9</v>
      </c>
    </row>
    <row r="7" customFormat="false" ht="18" hidden="false" customHeight="true" outlineLevel="0" collapsed="false">
      <c r="A7" s="115" t="s">
        <v>121</v>
      </c>
      <c r="B7" s="116" t="n">
        <v>20</v>
      </c>
      <c r="C7" s="116" t="n">
        <v>4938</v>
      </c>
      <c r="D7" s="116" t="n">
        <v>5274</v>
      </c>
      <c r="E7" s="116" t="n">
        <v>363248.6</v>
      </c>
      <c r="F7" s="116" t="n">
        <v>24021.1</v>
      </c>
      <c r="G7" s="116" t="n">
        <v>364684.4</v>
      </c>
      <c r="H7" s="116" t="n">
        <v>127960.8</v>
      </c>
      <c r="I7" s="116" t="n">
        <v>329908.5</v>
      </c>
      <c r="J7" s="116" t="n">
        <v>190094.1</v>
      </c>
      <c r="K7" s="116" t="n">
        <v>139814.4</v>
      </c>
      <c r="L7" s="249" t="n">
        <v>363960.6</v>
      </c>
      <c r="M7" s="249" t="n">
        <v>19642.2</v>
      </c>
      <c r="N7" s="249" t="n">
        <v>8156.3</v>
      </c>
    </row>
    <row r="8" customFormat="false" ht="18" hidden="false" customHeight="true" outlineLevel="0" collapsed="false">
      <c r="A8" s="115" t="s">
        <v>123</v>
      </c>
      <c r="B8" s="116" t="n">
        <v>28</v>
      </c>
      <c r="C8" s="116" t="n">
        <v>5505</v>
      </c>
      <c r="D8" s="116" t="n">
        <v>6547</v>
      </c>
      <c r="E8" s="116" t="n">
        <v>690193.5</v>
      </c>
      <c r="F8" s="116" t="n">
        <v>160358</v>
      </c>
      <c r="G8" s="116" t="n">
        <v>711803.7</v>
      </c>
      <c r="H8" s="116" t="n">
        <v>320032.6</v>
      </c>
      <c r="I8" s="116" t="n">
        <v>456929.5</v>
      </c>
      <c r="J8" s="116" t="n">
        <v>270046.3</v>
      </c>
      <c r="K8" s="116" t="n">
        <v>186883.2</v>
      </c>
      <c r="L8" s="249" t="n">
        <v>718575.5</v>
      </c>
      <c r="M8" s="249" t="n">
        <v>31563.9</v>
      </c>
      <c r="N8" s="249" t="n">
        <v>14006.9</v>
      </c>
    </row>
    <row r="9" customFormat="false" ht="18" hidden="false" customHeight="true" outlineLevel="0" collapsed="false">
      <c r="A9" s="115" t="s">
        <v>125</v>
      </c>
      <c r="B9" s="116" t="n">
        <v>17</v>
      </c>
      <c r="C9" s="116" t="n">
        <v>2849</v>
      </c>
      <c r="D9" s="116" t="n">
        <v>2908</v>
      </c>
      <c r="E9" s="116" t="n">
        <v>238079.7</v>
      </c>
      <c r="F9" s="116" t="n">
        <v>0</v>
      </c>
      <c r="G9" s="116" t="n">
        <v>228385.7</v>
      </c>
      <c r="H9" s="116" t="n">
        <v>31420.3</v>
      </c>
      <c r="I9" s="116" t="n">
        <v>229605.4</v>
      </c>
      <c r="J9" s="116" t="n">
        <v>101759</v>
      </c>
      <c r="K9" s="116" t="n">
        <v>127846.4</v>
      </c>
      <c r="L9" s="249" t="n">
        <v>211552.1</v>
      </c>
      <c r="M9" s="249" t="n">
        <v>6595.5</v>
      </c>
      <c r="N9" s="249" t="n">
        <v>5222.5</v>
      </c>
    </row>
    <row r="10" customFormat="false" ht="18" hidden="false" customHeight="true" outlineLevel="0" collapsed="false">
      <c r="A10" s="115" t="s">
        <v>127</v>
      </c>
      <c r="B10" s="116" t="n">
        <v>11</v>
      </c>
      <c r="C10" s="116" t="n">
        <v>1770</v>
      </c>
      <c r="D10" s="116" t="n">
        <v>1858</v>
      </c>
      <c r="E10" s="116" t="n">
        <v>55650.3</v>
      </c>
      <c r="F10" s="116" t="n">
        <v>0</v>
      </c>
      <c r="G10" s="116" t="n">
        <v>50697.6</v>
      </c>
      <c r="H10" s="116" t="n">
        <v>26884.9</v>
      </c>
      <c r="I10" s="116" t="n">
        <v>64692.2</v>
      </c>
      <c r="J10" s="116" t="n">
        <v>40842.5</v>
      </c>
      <c r="K10" s="116" t="n">
        <v>23849.7</v>
      </c>
      <c r="L10" s="249" t="n">
        <v>54290.1</v>
      </c>
      <c r="M10" s="249" t="n">
        <v>-537.9</v>
      </c>
      <c r="N10" s="249" t="n">
        <v>226.3</v>
      </c>
    </row>
    <row r="11" customFormat="false" ht="18" hidden="false" customHeight="true" outlineLevel="0" collapsed="false">
      <c r="A11" s="115" t="s">
        <v>129</v>
      </c>
      <c r="B11" s="116" t="n">
        <v>28</v>
      </c>
      <c r="C11" s="116" t="n">
        <v>6090</v>
      </c>
      <c r="D11" s="116" t="n">
        <v>6312</v>
      </c>
      <c r="E11" s="116" t="n">
        <v>439447.4</v>
      </c>
      <c r="F11" s="116" t="n">
        <v>7617</v>
      </c>
      <c r="G11" s="116" t="n">
        <v>443246.4</v>
      </c>
      <c r="H11" s="116" t="n">
        <v>133064.9</v>
      </c>
      <c r="I11" s="116" t="n">
        <v>303126.6</v>
      </c>
      <c r="J11" s="116" t="n">
        <v>165152.9</v>
      </c>
      <c r="K11" s="116" t="n">
        <v>137973.7</v>
      </c>
      <c r="L11" s="249" t="n">
        <v>447309.8</v>
      </c>
      <c r="M11" s="249" t="n">
        <v>9021</v>
      </c>
      <c r="N11" s="249" t="n">
        <v>2948.3</v>
      </c>
    </row>
    <row r="12" customFormat="false" ht="18" hidden="false" customHeight="true" outlineLevel="0" collapsed="false">
      <c r="A12" s="115" t="s">
        <v>131</v>
      </c>
      <c r="B12" s="116" t="n">
        <v>6</v>
      </c>
      <c r="C12" s="116" t="n">
        <v>1374</v>
      </c>
      <c r="D12" s="116" t="n">
        <v>1354</v>
      </c>
      <c r="E12" s="116" t="n">
        <v>80846.4</v>
      </c>
      <c r="F12" s="116" t="n">
        <v>0</v>
      </c>
      <c r="G12" s="116" t="n">
        <v>96266.8</v>
      </c>
      <c r="H12" s="116" t="n">
        <v>16462.5</v>
      </c>
      <c r="I12" s="116" t="n">
        <v>86100.7</v>
      </c>
      <c r="J12" s="116" t="n">
        <v>41986.2</v>
      </c>
      <c r="K12" s="116" t="n">
        <v>44114.5</v>
      </c>
      <c r="L12" s="249" t="n">
        <v>96444.3</v>
      </c>
      <c r="M12" s="249" t="n">
        <v>-1808</v>
      </c>
      <c r="N12" s="249" t="n">
        <v>3082.9</v>
      </c>
    </row>
    <row r="13" customFormat="false" ht="18" hidden="false" customHeight="true" outlineLevel="0" collapsed="false">
      <c r="A13" s="115" t="s">
        <v>133</v>
      </c>
      <c r="B13" s="116" t="n">
        <v>8</v>
      </c>
      <c r="C13" s="116" t="n">
        <v>1237</v>
      </c>
      <c r="D13" s="116" t="n">
        <v>1241</v>
      </c>
      <c r="E13" s="116" t="n">
        <v>39705.6</v>
      </c>
      <c r="F13" s="116" t="n">
        <v>0</v>
      </c>
      <c r="G13" s="116" t="n">
        <v>41003.1</v>
      </c>
      <c r="H13" s="116" t="n">
        <v>25777.7</v>
      </c>
      <c r="I13" s="116" t="n">
        <v>29303.3</v>
      </c>
      <c r="J13" s="116" t="n">
        <v>19188.1</v>
      </c>
      <c r="K13" s="116" t="n">
        <v>10115.2</v>
      </c>
      <c r="L13" s="249" t="n">
        <v>40999.6</v>
      </c>
      <c r="M13" s="249" t="n">
        <v>1176.1</v>
      </c>
      <c r="N13" s="249" t="n">
        <v>743.1</v>
      </c>
    </row>
    <row r="14" customFormat="false" ht="18" hidden="false" customHeight="true" outlineLevel="0" collapsed="false">
      <c r="A14" s="115" t="s">
        <v>134</v>
      </c>
      <c r="B14" s="116" t="n">
        <v>9</v>
      </c>
      <c r="C14" s="116" t="n">
        <v>863</v>
      </c>
      <c r="D14" s="116" t="n">
        <v>831</v>
      </c>
      <c r="E14" s="116" t="n">
        <v>57397.9</v>
      </c>
      <c r="F14" s="116" t="n">
        <v>1002.6</v>
      </c>
      <c r="G14" s="116" t="n">
        <v>56065.6</v>
      </c>
      <c r="H14" s="116" t="n">
        <v>12177.1</v>
      </c>
      <c r="I14" s="116" t="n">
        <v>60994.6</v>
      </c>
      <c r="J14" s="116" t="n">
        <v>15058.1</v>
      </c>
      <c r="K14" s="116" t="n">
        <v>45936.5</v>
      </c>
      <c r="L14" s="249" t="n">
        <v>51882.3</v>
      </c>
      <c r="M14" s="249" t="n">
        <v>10396.3</v>
      </c>
      <c r="N14" s="249" t="n">
        <v>3237.4</v>
      </c>
    </row>
    <row r="15" customFormat="false" ht="18" hidden="false" customHeight="true" outlineLevel="0" collapsed="false">
      <c r="A15" s="115" t="s">
        <v>136</v>
      </c>
      <c r="B15" s="116" t="n">
        <v>4</v>
      </c>
      <c r="C15" s="116" t="n">
        <v>183</v>
      </c>
      <c r="D15" s="116" t="n">
        <v>183</v>
      </c>
      <c r="E15" s="116" t="n">
        <v>10652.9</v>
      </c>
      <c r="F15" s="116" t="n">
        <v>0</v>
      </c>
      <c r="G15" s="116" t="n">
        <v>10610.1</v>
      </c>
      <c r="H15" s="116" t="n">
        <v>430.9</v>
      </c>
      <c r="I15" s="116" t="n">
        <v>6815.5</v>
      </c>
      <c r="J15" s="116" t="n">
        <v>3919.8</v>
      </c>
      <c r="K15" s="116" t="n">
        <v>2895.7</v>
      </c>
      <c r="L15" s="249" t="n">
        <v>10429.3</v>
      </c>
      <c r="M15" s="249" t="n">
        <v>151.4</v>
      </c>
      <c r="N15" s="249" t="n">
        <v>145.3</v>
      </c>
    </row>
    <row r="16" customFormat="false" ht="18" hidden="false" customHeight="true" outlineLevel="0" collapsed="false">
      <c r="A16" s="115" t="s">
        <v>140</v>
      </c>
      <c r="B16" s="116" t="n">
        <v>1</v>
      </c>
      <c r="C16" s="116" t="n">
        <v>43</v>
      </c>
      <c r="D16" s="116" t="n">
        <v>43</v>
      </c>
      <c r="E16" s="116" t="n">
        <v>1332</v>
      </c>
      <c r="F16" s="116" t="n">
        <v>0</v>
      </c>
      <c r="G16" s="116" t="n">
        <v>1332</v>
      </c>
      <c r="H16" s="116" t="n">
        <v>0</v>
      </c>
      <c r="I16" s="116" t="n">
        <v>1755.4</v>
      </c>
      <c r="J16" s="116" t="n">
        <v>922.6</v>
      </c>
      <c r="K16" s="116" t="n">
        <v>832.8</v>
      </c>
      <c r="L16" s="249" t="n">
        <v>1196.4</v>
      </c>
      <c r="M16" s="249" t="n">
        <v>-34.8</v>
      </c>
      <c r="N16" s="249" t="n">
        <v>0</v>
      </c>
    </row>
    <row r="17" customFormat="false" ht="18" hidden="false" customHeight="true" outlineLevel="0" collapsed="false">
      <c r="A17" s="115" t="s">
        <v>141</v>
      </c>
      <c r="B17" s="116" t="n">
        <v>3</v>
      </c>
      <c r="C17" s="116" t="n">
        <v>140</v>
      </c>
      <c r="D17" s="116" t="n">
        <v>140</v>
      </c>
      <c r="E17" s="116" t="n">
        <v>9320.9</v>
      </c>
      <c r="F17" s="116" t="n">
        <v>0</v>
      </c>
      <c r="G17" s="116" t="n">
        <v>9278.1</v>
      </c>
      <c r="H17" s="116" t="n">
        <v>430.9</v>
      </c>
      <c r="I17" s="116" t="n">
        <v>5060.1</v>
      </c>
      <c r="J17" s="116" t="n">
        <v>2997.2</v>
      </c>
      <c r="K17" s="116" t="n">
        <v>2062.9</v>
      </c>
      <c r="L17" s="249" t="n">
        <v>9232.9</v>
      </c>
      <c r="M17" s="249" t="n">
        <v>186.2</v>
      </c>
      <c r="N17" s="249" t="n">
        <v>145.3</v>
      </c>
    </row>
    <row r="18" customFormat="false" ht="18" hidden="false" customHeight="true" outlineLevel="0" collapsed="false">
      <c r="A18" s="115" t="s">
        <v>144</v>
      </c>
      <c r="B18" s="116" t="n">
        <v>35</v>
      </c>
      <c r="C18" s="116" t="n">
        <v>7292</v>
      </c>
      <c r="D18" s="116" t="n">
        <v>7568</v>
      </c>
      <c r="E18" s="116" t="n">
        <v>425581.9</v>
      </c>
      <c r="F18" s="116" t="n">
        <v>1914.1</v>
      </c>
      <c r="G18" s="116" t="n">
        <v>427312.4</v>
      </c>
      <c r="H18" s="116" t="n">
        <v>132008.6</v>
      </c>
      <c r="I18" s="116" t="n">
        <v>392746.1</v>
      </c>
      <c r="J18" s="116" t="n">
        <v>169162</v>
      </c>
      <c r="K18" s="116" t="n">
        <v>223584.1</v>
      </c>
      <c r="L18" s="249" t="n">
        <v>432247.5</v>
      </c>
      <c r="M18" s="249" t="n">
        <v>26749.6</v>
      </c>
      <c r="N18" s="249" t="n">
        <v>10009.9</v>
      </c>
    </row>
    <row r="19" customFormat="false" ht="18" hidden="false" customHeight="true" outlineLevel="0" collapsed="false">
      <c r="A19" s="115" t="s">
        <v>118</v>
      </c>
      <c r="B19" s="116" t="n">
        <v>13</v>
      </c>
      <c r="C19" s="116" t="n">
        <v>3477</v>
      </c>
      <c r="D19" s="116" t="n">
        <v>4073</v>
      </c>
      <c r="E19" s="116" t="n">
        <v>219012.9</v>
      </c>
      <c r="F19" s="116" t="n">
        <v>3342.7</v>
      </c>
      <c r="G19" s="116" t="n">
        <v>213133.4</v>
      </c>
      <c r="H19" s="116" t="n">
        <v>77951.3</v>
      </c>
      <c r="I19" s="116" t="n">
        <v>335480.2</v>
      </c>
      <c r="J19" s="116" t="n">
        <v>144500.5</v>
      </c>
      <c r="K19" s="116" t="n">
        <v>190979.7</v>
      </c>
      <c r="L19" s="249" t="n">
        <v>243043.6</v>
      </c>
      <c r="M19" s="249" t="n">
        <v>95819.6</v>
      </c>
      <c r="N19" s="249" t="n">
        <v>3293.3</v>
      </c>
    </row>
    <row r="20" customFormat="false" ht="18" hidden="false" customHeight="true" outlineLevel="0" collapsed="false">
      <c r="A20" s="125" t="s">
        <v>148</v>
      </c>
      <c r="B20" s="126" t="n">
        <v>4</v>
      </c>
      <c r="C20" s="126" t="n">
        <v>310</v>
      </c>
      <c r="D20" s="126" t="n">
        <v>312</v>
      </c>
      <c r="E20" s="126" t="n">
        <v>9966.5</v>
      </c>
      <c r="F20" s="126" t="n">
        <v>0</v>
      </c>
      <c r="G20" s="126" t="n">
        <v>9544.7</v>
      </c>
      <c r="H20" s="126" t="n">
        <v>198.3</v>
      </c>
      <c r="I20" s="126" t="n">
        <v>19572.9</v>
      </c>
      <c r="J20" s="126" t="n">
        <v>7442.5</v>
      </c>
      <c r="K20" s="126" t="n">
        <v>12130.4</v>
      </c>
      <c r="L20" s="250" t="n">
        <v>21860.9</v>
      </c>
      <c r="M20" s="250" t="n">
        <v>-1089.8</v>
      </c>
      <c r="N20" s="250" t="n">
        <v>1298.3</v>
      </c>
    </row>
    <row r="21" customFormat="false" ht="15.75" hidden="false" customHeight="false" outlineLevel="0" collapsed="false">
      <c r="A21" s="55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</row>
    <row r="22" customFormat="false" ht="15.75" hidden="false" customHeight="false" outlineLevel="0" collapsed="false">
      <c r="A22" s="55" t="s">
        <v>255</v>
      </c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8"/>
      <c r="N22" s="58" t="s">
        <v>256</v>
      </c>
    </row>
  </sheetData>
  <mergeCells count="1">
    <mergeCell ref="A1:L1"/>
  </mergeCells>
  <printOptions headings="false" gridLines="false" gridLinesSet="true" horizontalCentered="true" verticalCentered="false"/>
  <pageMargins left="0.157638888888889" right="0.15763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30" width="18.24"/>
    <col collapsed="false" customWidth="true" hidden="false" outlineLevel="0" max="2" min="2" style="130" width="6.36"/>
    <col collapsed="false" customWidth="true" hidden="false" outlineLevel="0" max="4" min="3" style="130" width="7.99"/>
    <col collapsed="false" customWidth="true" hidden="false" outlineLevel="0" max="5" min="5" style="130" width="6.75"/>
    <col collapsed="false" customWidth="true" hidden="false" outlineLevel="0" max="6" min="6" style="130" width="7.24"/>
    <col collapsed="false" customWidth="true" hidden="false" outlineLevel="0" max="7" min="7" style="130" width="8.62"/>
    <col collapsed="false" customWidth="true" hidden="false" outlineLevel="0" max="8" min="8" style="130" width="7.24"/>
    <col collapsed="false" customWidth="true" hidden="false" outlineLevel="0" max="10" min="9" style="130" width="6.75"/>
    <col collapsed="false" customWidth="true" hidden="false" outlineLevel="0" max="11" min="11" style="130" width="7.99"/>
    <col collapsed="false" customWidth="true" hidden="false" outlineLevel="0" max="12" min="12" style="130" width="9.62"/>
    <col collapsed="false" customWidth="true" hidden="false" outlineLevel="0" max="13" min="13" style="130" width="6.36"/>
    <col collapsed="false" customWidth="true" hidden="false" outlineLevel="0" max="14" min="14" style="130" width="9.62"/>
    <col collapsed="false" customWidth="false" hidden="false" outlineLevel="0" max="257" min="15" style="130" width="8.99"/>
  </cols>
  <sheetData>
    <row r="1" customFormat="false" ht="20.25" hidden="false" customHeight="false" outlineLevel="0" collapsed="false">
      <c r="A1" s="7" t="s">
        <v>257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22.5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  <c r="K2" s="88"/>
      <c r="L2" s="90"/>
      <c r="M2" s="88"/>
      <c r="N2" s="164" t="s">
        <v>52</v>
      </c>
    </row>
    <row r="3" customFormat="false" ht="36.75" hidden="false" customHeight="true" outlineLevel="0" collapsed="false">
      <c r="A3" s="92" t="s">
        <v>207</v>
      </c>
      <c r="B3" s="95" t="s">
        <v>7</v>
      </c>
      <c r="C3" s="95" t="s">
        <v>8</v>
      </c>
      <c r="D3" s="95" t="s">
        <v>157</v>
      </c>
      <c r="E3" s="95" t="s">
        <v>11</v>
      </c>
      <c r="F3" s="165" t="s">
        <v>158</v>
      </c>
      <c r="G3" s="95" t="s">
        <v>14</v>
      </c>
      <c r="H3" s="165" t="s">
        <v>159</v>
      </c>
      <c r="I3" s="95" t="s">
        <v>160</v>
      </c>
      <c r="J3" s="95" t="s">
        <v>161</v>
      </c>
      <c r="K3" s="96" t="s">
        <v>162</v>
      </c>
      <c r="L3" s="96" t="s">
        <v>66</v>
      </c>
      <c r="M3" s="95" t="s">
        <v>92</v>
      </c>
      <c r="N3" s="96" t="s">
        <v>254</v>
      </c>
    </row>
    <row r="4" s="169" customFormat="true" ht="39" hidden="false" customHeight="true" outlineLevel="0" collapsed="false">
      <c r="A4" s="251" t="s">
        <v>13</v>
      </c>
      <c r="B4" s="252" t="n">
        <v>310</v>
      </c>
      <c r="C4" s="252" t="n">
        <v>42780</v>
      </c>
      <c r="D4" s="252" t="n">
        <v>44793</v>
      </c>
      <c r="E4" s="252" t="n">
        <v>3687554.5</v>
      </c>
      <c r="F4" s="252" t="n">
        <v>255063.4</v>
      </c>
      <c r="G4" s="252" t="n">
        <v>3616625.1</v>
      </c>
      <c r="H4" s="252" t="n">
        <v>507200.9</v>
      </c>
      <c r="I4" s="252" t="n">
        <v>3086212.5</v>
      </c>
      <c r="J4" s="252" t="n">
        <v>1577193.3</v>
      </c>
      <c r="K4" s="252" t="n">
        <v>1509019.2</v>
      </c>
      <c r="L4" s="252" t="n">
        <v>3926821.7</v>
      </c>
      <c r="M4" s="252" t="n">
        <v>265853</v>
      </c>
      <c r="N4" s="253" t="n">
        <v>79994.8</v>
      </c>
    </row>
    <row r="5" customFormat="false" ht="39" hidden="false" customHeight="true" outlineLevel="0" collapsed="false">
      <c r="A5" s="115" t="s">
        <v>258</v>
      </c>
      <c r="B5" s="170" t="n">
        <v>40</v>
      </c>
      <c r="C5" s="170" t="n">
        <v>6305</v>
      </c>
      <c r="D5" s="170" t="n">
        <v>6616</v>
      </c>
      <c r="E5" s="170" t="n">
        <v>290349</v>
      </c>
      <c r="F5" s="170" t="n">
        <v>8209.8</v>
      </c>
      <c r="G5" s="170" t="n">
        <v>297552.7</v>
      </c>
      <c r="H5" s="170" t="n">
        <v>89237.8</v>
      </c>
      <c r="I5" s="170" t="n">
        <v>363296.1</v>
      </c>
      <c r="J5" s="170" t="n">
        <v>199588</v>
      </c>
      <c r="K5" s="170" t="n">
        <v>163708.1</v>
      </c>
      <c r="L5" s="170" t="n">
        <v>298241.5</v>
      </c>
      <c r="M5" s="170" t="n">
        <v>8429.3</v>
      </c>
      <c r="N5" s="171" t="n">
        <v>6399.4</v>
      </c>
    </row>
    <row r="6" customFormat="false" ht="39" hidden="false" customHeight="true" outlineLevel="0" collapsed="false">
      <c r="A6" s="115" t="s">
        <v>259</v>
      </c>
      <c r="B6" s="170" t="n">
        <v>36</v>
      </c>
      <c r="C6" s="170" t="n">
        <v>6543</v>
      </c>
      <c r="D6" s="170" t="n">
        <v>6942</v>
      </c>
      <c r="E6" s="170" t="n">
        <v>339789</v>
      </c>
      <c r="F6" s="170" t="n">
        <v>34903.9</v>
      </c>
      <c r="G6" s="170" t="n">
        <v>337503</v>
      </c>
      <c r="H6" s="170" t="n">
        <v>23990.1</v>
      </c>
      <c r="I6" s="170" t="n">
        <v>299122.2</v>
      </c>
      <c r="J6" s="170" t="n">
        <v>163690.8</v>
      </c>
      <c r="K6" s="170" t="n">
        <v>135431.4</v>
      </c>
      <c r="L6" s="170" t="n">
        <v>354809.9</v>
      </c>
      <c r="M6" s="170" t="n">
        <v>12900.6</v>
      </c>
      <c r="N6" s="171" t="n">
        <v>5644.1</v>
      </c>
    </row>
    <row r="7" customFormat="false" ht="39" hidden="false" customHeight="true" outlineLevel="0" collapsed="false">
      <c r="A7" s="115" t="s">
        <v>260</v>
      </c>
      <c r="B7" s="170" t="n">
        <v>63</v>
      </c>
      <c r="C7" s="170" t="n">
        <v>5588</v>
      </c>
      <c r="D7" s="170" t="n">
        <v>5665</v>
      </c>
      <c r="E7" s="170" t="n">
        <v>1027399.8</v>
      </c>
      <c r="F7" s="170" t="n">
        <v>20371</v>
      </c>
      <c r="G7" s="170" t="n">
        <v>1034621.6</v>
      </c>
      <c r="H7" s="170" t="n">
        <v>75072.2</v>
      </c>
      <c r="I7" s="170" t="n">
        <v>661672.5</v>
      </c>
      <c r="J7" s="170" t="n">
        <v>210484.4</v>
      </c>
      <c r="K7" s="170" t="n">
        <v>451188.1</v>
      </c>
      <c r="L7" s="170" t="n">
        <v>1050474.7</v>
      </c>
      <c r="M7" s="170" t="n">
        <v>58133.6</v>
      </c>
      <c r="N7" s="171" t="n">
        <v>26216</v>
      </c>
    </row>
    <row r="8" customFormat="false" ht="39" hidden="false" customHeight="true" outlineLevel="0" collapsed="false">
      <c r="A8" s="115" t="s">
        <v>261</v>
      </c>
      <c r="B8" s="170" t="n">
        <v>29</v>
      </c>
      <c r="C8" s="170" t="n">
        <v>2742</v>
      </c>
      <c r="D8" s="170" t="n">
        <v>2971</v>
      </c>
      <c r="E8" s="170" t="n">
        <v>337088.9</v>
      </c>
      <c r="F8" s="170" t="n">
        <v>342.4</v>
      </c>
      <c r="G8" s="170" t="n">
        <v>333852.9</v>
      </c>
      <c r="H8" s="170" t="n">
        <v>0</v>
      </c>
      <c r="I8" s="170" t="n">
        <v>148594.2</v>
      </c>
      <c r="J8" s="170" t="n">
        <v>66708.8</v>
      </c>
      <c r="K8" s="170" t="n">
        <v>81885.4</v>
      </c>
      <c r="L8" s="170" t="n">
        <v>513701.6</v>
      </c>
      <c r="M8" s="170" t="n">
        <v>-3914.3</v>
      </c>
      <c r="N8" s="171" t="n">
        <v>3672.1</v>
      </c>
    </row>
    <row r="9" customFormat="false" ht="39" hidden="false" customHeight="true" outlineLevel="0" collapsed="false">
      <c r="A9" s="115" t="s">
        <v>262</v>
      </c>
      <c r="B9" s="170" t="n">
        <v>119</v>
      </c>
      <c r="C9" s="170" t="n">
        <v>18599</v>
      </c>
      <c r="D9" s="170" t="n">
        <v>19593</v>
      </c>
      <c r="E9" s="170" t="n">
        <v>1591473.8</v>
      </c>
      <c r="F9" s="170" t="n">
        <v>187517.6</v>
      </c>
      <c r="G9" s="170" t="n">
        <v>1510125.9</v>
      </c>
      <c r="H9" s="170" t="n">
        <v>298085.6</v>
      </c>
      <c r="I9" s="170" t="n">
        <v>1500864.9</v>
      </c>
      <c r="J9" s="170" t="n">
        <v>883639.9</v>
      </c>
      <c r="K9" s="170" t="n">
        <v>617225</v>
      </c>
      <c r="L9" s="170" t="n">
        <v>1602758.7</v>
      </c>
      <c r="M9" s="170" t="n">
        <v>183928.7</v>
      </c>
      <c r="N9" s="171" t="n">
        <v>33941.3</v>
      </c>
    </row>
    <row r="10" customFormat="false" ht="39" hidden="false" customHeight="true" outlineLevel="0" collapsed="false">
      <c r="A10" s="125" t="s">
        <v>263</v>
      </c>
      <c r="B10" s="174" t="n">
        <v>23</v>
      </c>
      <c r="C10" s="174" t="n">
        <v>3003</v>
      </c>
      <c r="D10" s="174" t="n">
        <v>3006</v>
      </c>
      <c r="E10" s="174" t="n">
        <v>101454</v>
      </c>
      <c r="F10" s="174" t="n">
        <v>3718.7</v>
      </c>
      <c r="G10" s="174" t="n">
        <v>102969</v>
      </c>
      <c r="H10" s="174" t="n">
        <v>20815.2</v>
      </c>
      <c r="I10" s="174" t="n">
        <v>112662.6</v>
      </c>
      <c r="J10" s="174" t="n">
        <v>53081.4</v>
      </c>
      <c r="K10" s="174" t="n">
        <v>59581.2</v>
      </c>
      <c r="L10" s="174" t="n">
        <v>106835.3</v>
      </c>
      <c r="M10" s="174" t="n">
        <v>6375.1</v>
      </c>
      <c r="N10" s="175" t="n">
        <v>4121.9</v>
      </c>
    </row>
    <row r="11" customFormat="false" ht="12" hidden="false" customHeight="true" outlineLevel="0" collapsed="false">
      <c r="A11" s="55"/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</row>
    <row r="12" customFormat="false" ht="14.25" hidden="false" customHeight="true" outlineLevel="0" collapsed="false">
      <c r="A12" s="55" t="s">
        <v>264</v>
      </c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8" t="s">
        <v>265</v>
      </c>
    </row>
  </sheetData>
  <mergeCells count="1">
    <mergeCell ref="A1:N1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30" width="20.99"/>
    <col collapsed="false" customWidth="true" hidden="false" outlineLevel="0" max="2" min="2" style="130" width="6.36"/>
    <col collapsed="false" customWidth="true" hidden="false" outlineLevel="0" max="3" min="3" style="130" width="7.99"/>
    <col collapsed="false" customWidth="true" hidden="false" outlineLevel="0" max="4" min="4" style="130" width="9.62"/>
    <col collapsed="false" customWidth="true" hidden="false" outlineLevel="0" max="5" min="5" style="130" width="6.75"/>
    <col collapsed="false" customWidth="true" hidden="false" outlineLevel="0" max="6" min="6" style="130" width="7.24"/>
    <col collapsed="false" customWidth="true" hidden="false" outlineLevel="0" max="7" min="7" style="130" width="7.99"/>
    <col collapsed="false" customWidth="true" hidden="false" outlineLevel="0" max="8" min="8" style="130" width="7.24"/>
    <col collapsed="false" customWidth="true" hidden="false" outlineLevel="0" max="9" min="9" style="130" width="6.75"/>
    <col collapsed="false" customWidth="true" hidden="false" outlineLevel="0" max="10" min="10" style="130" width="7.99"/>
    <col collapsed="false" customWidth="true" hidden="false" outlineLevel="0" max="11" min="11" style="130" width="7.37"/>
    <col collapsed="false" customWidth="true" hidden="false" outlineLevel="0" max="12" min="12" style="130" width="7.99"/>
    <col collapsed="false" customWidth="true" hidden="false" outlineLevel="0" max="13" min="13" style="130" width="6.36"/>
    <col collapsed="false" customWidth="true" hidden="false" outlineLevel="0" max="14" min="14" style="130" width="9.62"/>
    <col collapsed="false" customWidth="false" hidden="false" outlineLevel="0" max="257" min="15" style="130" width="8.99"/>
  </cols>
  <sheetData>
    <row r="1" customFormat="false" ht="20.25" hidden="false" customHeight="false" outlineLevel="0" collapsed="false">
      <c r="A1" s="7" t="s">
        <v>26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22.5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164" t="s">
        <v>52</v>
      </c>
    </row>
    <row r="3" customFormat="false" ht="40.5" hidden="false" customHeight="true" outlineLevel="0" collapsed="false">
      <c r="A3" s="92" t="s">
        <v>207</v>
      </c>
      <c r="B3" s="95" t="s">
        <v>7</v>
      </c>
      <c r="C3" s="95" t="s">
        <v>8</v>
      </c>
      <c r="D3" s="95" t="s">
        <v>157</v>
      </c>
      <c r="E3" s="95" t="s">
        <v>11</v>
      </c>
      <c r="F3" s="165" t="s">
        <v>158</v>
      </c>
      <c r="G3" s="95" t="s">
        <v>14</v>
      </c>
      <c r="H3" s="165" t="s">
        <v>159</v>
      </c>
      <c r="I3" s="95" t="s">
        <v>160</v>
      </c>
      <c r="J3" s="95" t="s">
        <v>161</v>
      </c>
      <c r="K3" s="96" t="s">
        <v>162</v>
      </c>
      <c r="L3" s="96" t="s">
        <v>66</v>
      </c>
      <c r="M3" s="95" t="s">
        <v>92</v>
      </c>
      <c r="N3" s="96" t="s">
        <v>254</v>
      </c>
    </row>
    <row r="4" s="169" customFormat="true" ht="38.25" hidden="false" customHeight="true" outlineLevel="0" collapsed="false">
      <c r="A4" s="251" t="s">
        <v>13</v>
      </c>
      <c r="B4" s="252" t="n">
        <v>401</v>
      </c>
      <c r="C4" s="252" t="n">
        <v>50001</v>
      </c>
      <c r="D4" s="252" t="n">
        <v>52588</v>
      </c>
      <c r="E4" s="252" t="n">
        <v>3748544.7</v>
      </c>
      <c r="F4" s="252" t="n">
        <v>482014.6</v>
      </c>
      <c r="G4" s="252" t="n">
        <v>3714379.8</v>
      </c>
      <c r="H4" s="252" t="n">
        <v>854482.2</v>
      </c>
      <c r="I4" s="252" t="n">
        <v>2910416.2</v>
      </c>
      <c r="J4" s="252" t="n">
        <v>1676990.9</v>
      </c>
      <c r="K4" s="252" t="n">
        <v>1233425.3</v>
      </c>
      <c r="L4" s="252" t="n">
        <v>4057901.8</v>
      </c>
      <c r="M4" s="252" t="n">
        <v>134283.5</v>
      </c>
      <c r="N4" s="253" t="n">
        <v>73347.1</v>
      </c>
    </row>
    <row r="5" customFormat="false" ht="38.25" hidden="false" customHeight="true" outlineLevel="0" collapsed="false">
      <c r="A5" s="115" t="s">
        <v>267</v>
      </c>
      <c r="B5" s="170" t="n">
        <v>5</v>
      </c>
      <c r="C5" s="170" t="n">
        <v>3703</v>
      </c>
      <c r="D5" s="170" t="n">
        <v>4670</v>
      </c>
      <c r="E5" s="170" t="n">
        <v>535388.8</v>
      </c>
      <c r="F5" s="170" t="n">
        <v>204079.9</v>
      </c>
      <c r="G5" s="170" t="n">
        <v>552200.6</v>
      </c>
      <c r="H5" s="170" t="n">
        <v>549269.7</v>
      </c>
      <c r="I5" s="170" t="n">
        <v>276601.3</v>
      </c>
      <c r="J5" s="170" t="n">
        <v>165500</v>
      </c>
      <c r="K5" s="170" t="n">
        <v>111101.3</v>
      </c>
      <c r="L5" s="170" t="n">
        <v>563097.8</v>
      </c>
      <c r="M5" s="170" t="n">
        <v>20653.4</v>
      </c>
      <c r="N5" s="171" t="n">
        <v>52.8</v>
      </c>
    </row>
    <row r="6" customFormat="false" ht="38.25" hidden="false" customHeight="true" outlineLevel="0" collapsed="false">
      <c r="A6" s="115" t="s">
        <v>268</v>
      </c>
      <c r="B6" s="170" t="n">
        <v>21</v>
      </c>
      <c r="C6" s="170" t="n">
        <v>3743</v>
      </c>
      <c r="D6" s="170" t="n">
        <v>3814</v>
      </c>
      <c r="E6" s="170" t="n">
        <v>468327.5</v>
      </c>
      <c r="F6" s="170" t="n">
        <v>28404.8</v>
      </c>
      <c r="G6" s="170" t="n">
        <v>460321.7</v>
      </c>
      <c r="H6" s="170" t="n">
        <v>26016.9</v>
      </c>
      <c r="I6" s="170" t="n">
        <v>422776.5</v>
      </c>
      <c r="J6" s="170" t="n">
        <v>245765.7</v>
      </c>
      <c r="K6" s="170" t="n">
        <v>177010.8</v>
      </c>
      <c r="L6" s="170" t="n">
        <v>517609.7</v>
      </c>
      <c r="M6" s="170" t="n">
        <v>2456.7</v>
      </c>
      <c r="N6" s="171" t="n">
        <v>5158.8</v>
      </c>
    </row>
    <row r="7" customFormat="false" ht="38.25" hidden="false" customHeight="true" outlineLevel="0" collapsed="false">
      <c r="A7" s="115" t="s">
        <v>269</v>
      </c>
      <c r="B7" s="170" t="n">
        <v>11</v>
      </c>
      <c r="C7" s="170" t="n">
        <v>1780</v>
      </c>
      <c r="D7" s="170" t="n">
        <v>1925</v>
      </c>
      <c r="E7" s="170" t="n">
        <v>355400.2</v>
      </c>
      <c r="F7" s="170" t="n">
        <v>151291.9</v>
      </c>
      <c r="G7" s="170" t="n">
        <v>357457.6</v>
      </c>
      <c r="H7" s="170" t="n">
        <v>113751.7</v>
      </c>
      <c r="I7" s="170" t="n">
        <v>222676.1</v>
      </c>
      <c r="J7" s="170" t="n">
        <v>126790.3</v>
      </c>
      <c r="K7" s="170" t="n">
        <v>95885.8</v>
      </c>
      <c r="L7" s="170" t="n">
        <v>359910.6</v>
      </c>
      <c r="M7" s="170" t="n">
        <v>33235.8</v>
      </c>
      <c r="N7" s="171" t="n">
        <v>6764.4</v>
      </c>
    </row>
    <row r="8" customFormat="false" ht="38.25" hidden="false" customHeight="true" outlineLevel="0" collapsed="false">
      <c r="A8" s="115" t="s">
        <v>270</v>
      </c>
      <c r="B8" s="170" t="n">
        <v>29</v>
      </c>
      <c r="C8" s="170" t="n">
        <v>2742</v>
      </c>
      <c r="D8" s="170" t="n">
        <v>2971</v>
      </c>
      <c r="E8" s="170" t="n">
        <v>337088.9</v>
      </c>
      <c r="F8" s="170" t="n">
        <v>342.4</v>
      </c>
      <c r="G8" s="170" t="n">
        <v>333852.9</v>
      </c>
      <c r="H8" s="170" t="n">
        <v>0</v>
      </c>
      <c r="I8" s="170" t="n">
        <v>148594.2</v>
      </c>
      <c r="J8" s="170" t="n">
        <v>66708.8</v>
      </c>
      <c r="K8" s="170" t="n">
        <v>81885.4</v>
      </c>
      <c r="L8" s="170" t="n">
        <v>513701.6</v>
      </c>
      <c r="M8" s="170" t="n">
        <v>-3914.3</v>
      </c>
      <c r="N8" s="171" t="n">
        <v>3672.1</v>
      </c>
    </row>
    <row r="9" customFormat="false" ht="38.25" hidden="false" customHeight="true" outlineLevel="0" collapsed="false">
      <c r="A9" s="115" t="s">
        <v>271</v>
      </c>
      <c r="B9" s="170" t="n">
        <v>59</v>
      </c>
      <c r="C9" s="170" t="n">
        <v>4884</v>
      </c>
      <c r="D9" s="170" t="n">
        <v>5027</v>
      </c>
      <c r="E9" s="170" t="n">
        <v>264294.3</v>
      </c>
      <c r="F9" s="170" t="n">
        <v>498.5</v>
      </c>
      <c r="G9" s="170" t="n">
        <v>269370.6</v>
      </c>
      <c r="H9" s="170" t="n">
        <v>48373.4</v>
      </c>
      <c r="I9" s="170" t="n">
        <v>203230.9</v>
      </c>
      <c r="J9" s="170" t="n">
        <v>140725.1</v>
      </c>
      <c r="K9" s="170" t="n">
        <v>62505.8</v>
      </c>
      <c r="L9" s="170" t="n">
        <v>276918.6</v>
      </c>
      <c r="M9" s="170" t="n">
        <v>2812.4</v>
      </c>
      <c r="N9" s="171" t="n">
        <v>4951.9</v>
      </c>
    </row>
    <row r="10" customFormat="false" ht="38.25" hidden="false" customHeight="true" outlineLevel="0" collapsed="false">
      <c r="A10" s="125" t="s">
        <v>272</v>
      </c>
      <c r="B10" s="174" t="n">
        <v>26</v>
      </c>
      <c r="C10" s="174" t="n">
        <v>3050</v>
      </c>
      <c r="D10" s="174" t="n">
        <v>3140</v>
      </c>
      <c r="E10" s="174" t="n">
        <v>243029.6</v>
      </c>
      <c r="F10" s="174" t="n">
        <v>21078.3</v>
      </c>
      <c r="G10" s="174" t="n">
        <v>236078.1</v>
      </c>
      <c r="H10" s="174" t="n">
        <v>20244.8</v>
      </c>
      <c r="I10" s="174" t="n">
        <v>175601.3</v>
      </c>
      <c r="J10" s="174" t="n">
        <v>92662.7</v>
      </c>
      <c r="K10" s="174" t="n">
        <v>82938.6</v>
      </c>
      <c r="L10" s="174" t="n">
        <v>257142.1</v>
      </c>
      <c r="M10" s="174" t="n">
        <v>8196.2</v>
      </c>
      <c r="N10" s="175" t="n">
        <v>5539.4</v>
      </c>
    </row>
    <row r="11" customFormat="false" ht="12" hidden="false" customHeight="true" outlineLevel="0" collapsed="false">
      <c r="A11" s="55"/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</row>
    <row r="12" customFormat="false" ht="14.25" hidden="false" customHeight="true" outlineLevel="0" collapsed="false">
      <c r="A12" s="55" t="s">
        <v>273</v>
      </c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8" t="s">
        <v>274</v>
      </c>
    </row>
  </sheetData>
  <mergeCells count="1">
    <mergeCell ref="A1:N1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30" width="24.75"/>
    <col collapsed="false" customWidth="true" hidden="false" outlineLevel="0" max="2" min="2" style="130" width="6.36"/>
    <col collapsed="false" customWidth="true" hidden="false" outlineLevel="0" max="4" min="3" style="130" width="7.99"/>
    <col collapsed="false" customWidth="true" hidden="false" outlineLevel="0" max="5" min="5" style="130" width="6.36"/>
    <col collapsed="false" customWidth="true" hidden="false" outlineLevel="0" max="6" min="6" style="130" width="7.24"/>
    <col collapsed="false" customWidth="true" hidden="false" outlineLevel="0" max="7" min="7" style="130" width="7.12"/>
    <col collapsed="false" customWidth="true" hidden="false" outlineLevel="0" max="8" min="8" style="130" width="7.24"/>
    <col collapsed="false" customWidth="true" hidden="false" outlineLevel="0" max="13" min="9" style="130" width="6.36"/>
    <col collapsed="false" customWidth="true" hidden="false" outlineLevel="0" max="14" min="14" style="130" width="9.62"/>
    <col collapsed="false" customWidth="false" hidden="false" outlineLevel="0" max="257" min="15" style="130" width="8.99"/>
  </cols>
  <sheetData>
    <row r="1" customFormat="false" ht="20.25" hidden="false" customHeight="false" outlineLevel="0" collapsed="false">
      <c r="A1" s="7" t="s">
        <v>27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22.5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164" t="s">
        <v>52</v>
      </c>
    </row>
    <row r="3" customFormat="false" ht="45.75" hidden="false" customHeight="true" outlineLevel="0" collapsed="false">
      <c r="A3" s="92" t="s">
        <v>207</v>
      </c>
      <c r="B3" s="95" t="s">
        <v>7</v>
      </c>
      <c r="C3" s="95" t="s">
        <v>8</v>
      </c>
      <c r="D3" s="95" t="s">
        <v>157</v>
      </c>
      <c r="E3" s="95" t="s">
        <v>11</v>
      </c>
      <c r="F3" s="165" t="s">
        <v>158</v>
      </c>
      <c r="G3" s="95" t="s">
        <v>14</v>
      </c>
      <c r="H3" s="165" t="s">
        <v>159</v>
      </c>
      <c r="I3" s="95" t="s">
        <v>160</v>
      </c>
      <c r="J3" s="95" t="s">
        <v>161</v>
      </c>
      <c r="K3" s="96" t="s">
        <v>162</v>
      </c>
      <c r="L3" s="96" t="s">
        <v>66</v>
      </c>
      <c r="M3" s="95" t="s">
        <v>92</v>
      </c>
      <c r="N3" s="96" t="s">
        <v>254</v>
      </c>
    </row>
    <row r="4" s="169" customFormat="true" ht="37.5" hidden="false" customHeight="true" outlineLevel="0" collapsed="false">
      <c r="A4" s="104" t="s">
        <v>13</v>
      </c>
      <c r="B4" s="252" t="n">
        <v>44</v>
      </c>
      <c r="C4" s="252" t="n">
        <v>7004</v>
      </c>
      <c r="D4" s="252" t="n">
        <v>7236</v>
      </c>
      <c r="E4" s="252" t="n">
        <v>277858.7</v>
      </c>
      <c r="F4" s="252" t="n">
        <v>11777.1</v>
      </c>
      <c r="G4" s="252" t="n">
        <v>279504.2</v>
      </c>
      <c r="H4" s="252" t="n">
        <v>87457.9</v>
      </c>
      <c r="I4" s="252" t="n">
        <v>298607.4</v>
      </c>
      <c r="J4" s="252" t="n">
        <v>138017.4</v>
      </c>
      <c r="K4" s="252" t="n">
        <v>160590</v>
      </c>
      <c r="L4" s="252" t="n">
        <v>286937.8</v>
      </c>
      <c r="M4" s="252" t="n">
        <v>10749.2</v>
      </c>
      <c r="N4" s="253" t="n">
        <v>8116.2</v>
      </c>
    </row>
    <row r="5" customFormat="false" ht="37.5" hidden="false" customHeight="true" outlineLevel="0" collapsed="false">
      <c r="A5" s="115" t="s">
        <v>276</v>
      </c>
      <c r="B5" s="170" t="n">
        <v>2</v>
      </c>
      <c r="C5" s="170" t="n">
        <v>945</v>
      </c>
      <c r="D5" s="170" t="n">
        <v>960</v>
      </c>
      <c r="E5" s="170" t="n">
        <v>60139.7</v>
      </c>
      <c r="F5" s="170" t="n">
        <v>0</v>
      </c>
      <c r="G5" s="170" t="n">
        <v>58633</v>
      </c>
      <c r="H5" s="170" t="n">
        <v>41620.6</v>
      </c>
      <c r="I5" s="170" t="n">
        <v>62964.5</v>
      </c>
      <c r="J5" s="170" t="n">
        <v>29522.2</v>
      </c>
      <c r="K5" s="170" t="n">
        <v>33442.3</v>
      </c>
      <c r="L5" s="170" t="n">
        <v>58661.2</v>
      </c>
      <c r="M5" s="170" t="n">
        <v>1154.5</v>
      </c>
      <c r="N5" s="171" t="n">
        <v>1696.9</v>
      </c>
    </row>
    <row r="6" customFormat="false" ht="37.5" hidden="false" customHeight="true" outlineLevel="0" collapsed="false">
      <c r="A6" s="115" t="s">
        <v>277</v>
      </c>
      <c r="B6" s="170" t="n">
        <v>15</v>
      </c>
      <c r="C6" s="170" t="n">
        <v>2391</v>
      </c>
      <c r="D6" s="170" t="n">
        <v>2345</v>
      </c>
      <c r="E6" s="170" t="n">
        <v>73179.2</v>
      </c>
      <c r="F6" s="170" t="n">
        <v>3525.5</v>
      </c>
      <c r="G6" s="170" t="n">
        <v>73546.7</v>
      </c>
      <c r="H6" s="170" t="n">
        <v>20164.5</v>
      </c>
      <c r="I6" s="170" t="n">
        <v>88322.7</v>
      </c>
      <c r="J6" s="170" t="n">
        <v>42740.3</v>
      </c>
      <c r="K6" s="170" t="n">
        <v>45582.4</v>
      </c>
      <c r="L6" s="170" t="n">
        <v>75207.3</v>
      </c>
      <c r="M6" s="170" t="n">
        <v>2415</v>
      </c>
      <c r="N6" s="171" t="n">
        <v>2609.1</v>
      </c>
    </row>
    <row r="7" customFormat="false" ht="37.5" hidden="false" customHeight="true" outlineLevel="0" collapsed="false">
      <c r="A7" s="115" t="s">
        <v>278</v>
      </c>
      <c r="B7" s="170" t="n">
        <v>15</v>
      </c>
      <c r="C7" s="170" t="n">
        <v>2718</v>
      </c>
      <c r="D7" s="170" t="n">
        <v>2974</v>
      </c>
      <c r="E7" s="170" t="n">
        <v>122457.7</v>
      </c>
      <c r="F7" s="170" t="n">
        <v>8058.4</v>
      </c>
      <c r="G7" s="170" t="n">
        <v>124838.9</v>
      </c>
      <c r="H7" s="170" t="n">
        <v>24038.9</v>
      </c>
      <c r="I7" s="170" t="n">
        <v>118283</v>
      </c>
      <c r="J7" s="170" t="n">
        <v>52599.4</v>
      </c>
      <c r="K7" s="170" t="n">
        <v>65683.6</v>
      </c>
      <c r="L7" s="170" t="n">
        <v>127244</v>
      </c>
      <c r="M7" s="170" t="n">
        <v>4841.3</v>
      </c>
      <c r="N7" s="171" t="n">
        <v>2510.8</v>
      </c>
    </row>
    <row r="8" customFormat="false" ht="37.5" hidden="false" customHeight="true" outlineLevel="0" collapsed="false">
      <c r="A8" s="115" t="s">
        <v>279</v>
      </c>
      <c r="B8" s="170" t="n">
        <v>1</v>
      </c>
      <c r="C8" s="170" t="n">
        <v>114</v>
      </c>
      <c r="D8" s="170" t="n">
        <v>114</v>
      </c>
      <c r="E8" s="170" t="n">
        <v>1764</v>
      </c>
      <c r="F8" s="170" t="n">
        <v>0</v>
      </c>
      <c r="G8" s="170" t="n">
        <v>1764</v>
      </c>
      <c r="H8" s="170" t="n">
        <v>355.1</v>
      </c>
      <c r="I8" s="170" t="n">
        <v>2866.5</v>
      </c>
      <c r="J8" s="170" t="n">
        <v>1811.7</v>
      </c>
      <c r="K8" s="170" t="n">
        <v>1054.8</v>
      </c>
      <c r="L8" s="170" t="n">
        <v>1764.1</v>
      </c>
      <c r="M8" s="170" t="n">
        <v>29.6</v>
      </c>
      <c r="N8" s="171" t="n">
        <v>59.5</v>
      </c>
    </row>
    <row r="9" customFormat="false" ht="37.5" hidden="false" customHeight="true" outlineLevel="0" collapsed="false">
      <c r="A9" s="125" t="s">
        <v>280</v>
      </c>
      <c r="B9" s="174" t="n">
        <v>11</v>
      </c>
      <c r="C9" s="174" t="n">
        <v>836</v>
      </c>
      <c r="D9" s="174" t="n">
        <v>843</v>
      </c>
      <c r="E9" s="174" t="n">
        <v>20318.1</v>
      </c>
      <c r="F9" s="174" t="n">
        <v>193.2</v>
      </c>
      <c r="G9" s="174" t="n">
        <v>20721.6</v>
      </c>
      <c r="H9" s="174" t="n">
        <v>1278.8</v>
      </c>
      <c r="I9" s="174" t="n">
        <v>26170.7</v>
      </c>
      <c r="J9" s="174" t="n">
        <v>11343.8</v>
      </c>
      <c r="K9" s="174" t="n">
        <v>14826.9</v>
      </c>
      <c r="L9" s="174" t="n">
        <v>24061.2</v>
      </c>
      <c r="M9" s="174" t="n">
        <v>2308.8</v>
      </c>
      <c r="N9" s="175" t="n">
        <v>1239.9</v>
      </c>
    </row>
    <row r="10" customFormat="false" ht="12" hidden="false" customHeight="true" outlineLevel="0" collapsed="false">
      <c r="A10" s="55"/>
      <c r="B10" s="55"/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</row>
    <row r="11" customFormat="false" ht="14.25" hidden="false" customHeight="true" outlineLevel="0" collapsed="false">
      <c r="A11" s="55" t="s">
        <v>281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8" t="s">
        <v>282</v>
      </c>
    </row>
    <row r="14" customFormat="false" ht="15.75" hidden="false" customHeight="false" outlineLevel="0" collapsed="false">
      <c r="A14" s="254"/>
      <c r="B14" s="255"/>
    </row>
    <row r="15" customFormat="false" ht="15.75" hidden="false" customHeight="false" outlineLevel="0" collapsed="false">
      <c r="A15" s="256"/>
      <c r="B15" s="255"/>
    </row>
    <row r="16" customFormat="false" ht="15.75" hidden="false" customHeight="false" outlineLevel="0" collapsed="false">
      <c r="A16" s="256"/>
      <c r="B16" s="255"/>
    </row>
    <row r="17" customFormat="false" ht="15.75" hidden="false" customHeight="false" outlineLevel="0" collapsed="false">
      <c r="A17" s="256"/>
      <c r="B17" s="255"/>
    </row>
    <row r="18" customFormat="false" ht="15.75" hidden="false" customHeight="false" outlineLevel="0" collapsed="false">
      <c r="A18" s="256"/>
      <c r="B18" s="255"/>
    </row>
    <row r="19" customFormat="false" ht="15.75" hidden="false" customHeight="false" outlineLevel="0" collapsed="false">
      <c r="A19" s="256"/>
      <c r="B19" s="255"/>
    </row>
    <row r="20" customFormat="false" ht="15.75" hidden="false" customHeight="false" outlineLevel="0" collapsed="false">
      <c r="A20" s="256"/>
      <c r="B20" s="255"/>
    </row>
    <row r="21" customFormat="false" ht="15.75" hidden="false" customHeight="false" outlineLevel="0" collapsed="false">
      <c r="A21" s="256"/>
      <c r="B21" s="255"/>
    </row>
  </sheetData>
  <mergeCells count="1">
    <mergeCell ref="A1:N1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J26" activeCellId="0" sqref="J26"/>
    </sheetView>
  </sheetViews>
  <sheetFormatPr defaultColWidth="8.99609375" defaultRowHeight="15" zeroHeight="false" outlineLevelRow="0" outlineLevelCol="0"/>
  <cols>
    <col collapsed="false" customWidth="true" hidden="false" outlineLevel="0" max="1" min="1" style="257" width="23.87"/>
    <col collapsed="false" customWidth="true" hidden="false" outlineLevel="0" max="2" min="2" style="257" width="10.62"/>
    <col collapsed="false" customWidth="true" hidden="false" outlineLevel="0" max="3" min="3" style="257" width="8.24"/>
    <col collapsed="false" customWidth="true" hidden="false" outlineLevel="0" max="5" min="4" style="257" width="10.49"/>
    <col collapsed="false" customWidth="true" hidden="false" outlineLevel="0" max="6" min="6" style="257" width="10.74"/>
    <col collapsed="false" customWidth="true" hidden="false" outlineLevel="0" max="7" min="7" style="257" width="10.87"/>
    <col collapsed="false" customWidth="true" hidden="false" outlineLevel="0" max="8" min="8" style="257" width="8.74"/>
    <col collapsed="false" customWidth="true" hidden="false" outlineLevel="0" max="9" min="9" style="257" width="8.62"/>
    <col collapsed="false" customWidth="true" hidden="false" outlineLevel="0" max="10" min="10" style="257" width="10.12"/>
    <col collapsed="false" customWidth="false" hidden="false" outlineLevel="0" max="257" min="11" style="257" width="8.99"/>
  </cols>
  <sheetData>
    <row r="1" s="259" customFormat="true" ht="22.5" hidden="false" customHeight="true" outlineLevel="0" collapsed="false">
      <c r="A1" s="258" t="s">
        <v>283</v>
      </c>
      <c r="B1" s="258"/>
      <c r="C1" s="258"/>
      <c r="D1" s="258"/>
      <c r="E1" s="258"/>
      <c r="F1" s="258"/>
      <c r="G1" s="258"/>
      <c r="H1" s="258"/>
      <c r="I1" s="258"/>
      <c r="J1" s="258"/>
    </row>
    <row r="2" s="259" customFormat="true" ht="22.5" hidden="false" customHeight="true" outlineLevel="0" collapsed="false">
      <c r="A2" s="260"/>
      <c r="B2" s="260"/>
      <c r="C2" s="260"/>
      <c r="D2" s="260"/>
      <c r="E2" s="260"/>
      <c r="G2" s="261"/>
      <c r="H2" s="261"/>
      <c r="I2" s="261"/>
      <c r="J2" s="261"/>
    </row>
    <row r="3" s="266" customFormat="true" ht="25.5" hidden="false" customHeight="true" outlineLevel="0" collapsed="false">
      <c r="A3" s="262" t="s">
        <v>156</v>
      </c>
      <c r="B3" s="263" t="s">
        <v>284</v>
      </c>
      <c r="C3" s="263" t="s">
        <v>285</v>
      </c>
      <c r="D3" s="263" t="s">
        <v>286</v>
      </c>
      <c r="E3" s="263"/>
      <c r="F3" s="263"/>
      <c r="G3" s="263"/>
      <c r="H3" s="264" t="s">
        <v>287</v>
      </c>
      <c r="I3" s="265" t="s">
        <v>288</v>
      </c>
      <c r="J3" s="265"/>
    </row>
    <row r="4" s="266" customFormat="true" ht="19.5" hidden="false" customHeight="true" outlineLevel="0" collapsed="false">
      <c r="A4" s="262"/>
      <c r="B4" s="263"/>
      <c r="C4" s="263"/>
      <c r="D4" s="263" t="s">
        <v>13</v>
      </c>
      <c r="E4" s="267" t="s">
        <v>289</v>
      </c>
      <c r="F4" s="267" t="s">
        <v>289</v>
      </c>
      <c r="G4" s="267"/>
      <c r="H4" s="264"/>
      <c r="I4" s="265"/>
      <c r="J4" s="265"/>
    </row>
    <row r="5" s="266" customFormat="true" ht="18" hidden="false" customHeight="true" outlineLevel="0" collapsed="false">
      <c r="A5" s="262"/>
      <c r="B5" s="263"/>
      <c r="C5" s="263"/>
      <c r="D5" s="263"/>
      <c r="E5" s="268" t="s">
        <v>290</v>
      </c>
      <c r="F5" s="268" t="s">
        <v>291</v>
      </c>
      <c r="G5" s="267" t="s">
        <v>292</v>
      </c>
      <c r="H5" s="264"/>
      <c r="I5" s="269" t="s">
        <v>13</v>
      </c>
      <c r="J5" s="270" t="s">
        <v>293</v>
      </c>
    </row>
    <row r="6" s="275" customFormat="true" ht="18.75" hidden="false" customHeight="true" outlineLevel="0" collapsed="false">
      <c r="A6" s="271" t="s">
        <v>13</v>
      </c>
      <c r="B6" s="272" t="n">
        <v>183</v>
      </c>
      <c r="C6" s="273" t="n">
        <v>73171</v>
      </c>
      <c r="D6" s="273" t="n">
        <f aca="false">D9+D10+D11+D12+D13+D14+D15</f>
        <v>4329105</v>
      </c>
      <c r="E6" s="273" t="n">
        <f aca="false">E9+E10+E11+E12+E13+E14+E15</f>
        <v>2443160</v>
      </c>
      <c r="F6" s="273" t="n">
        <f aca="false">F9+F10+F11+F12+F13+F14+F15</f>
        <v>3415729</v>
      </c>
      <c r="G6" s="273" t="n">
        <f aca="false">G9+G10+G11+G12+G13+G14+G15</f>
        <v>629153</v>
      </c>
      <c r="H6" s="273" t="n">
        <f aca="false">H9+H10+H11+H12+H13+H14+H15</f>
        <v>1846458</v>
      </c>
      <c r="I6" s="273" t="n">
        <f aca="false">I9+I10+I11+I12+I13+I15</f>
        <v>1782</v>
      </c>
      <c r="J6" s="273" t="n">
        <f aca="false">J9+J10+J11+J12+J13+J14+J15</f>
        <v>797</v>
      </c>
      <c r="K6" s="274"/>
    </row>
    <row r="7" s="259" customFormat="true" ht="18.75" hidden="false" customHeight="true" outlineLevel="0" collapsed="false">
      <c r="A7" s="276" t="s">
        <v>294</v>
      </c>
      <c r="B7" s="277"/>
      <c r="C7" s="278" t="s">
        <v>295</v>
      </c>
      <c r="D7" s="278" t="s">
        <v>295</v>
      </c>
      <c r="E7" s="278" t="s">
        <v>295</v>
      </c>
      <c r="F7" s="278" t="s">
        <v>295</v>
      </c>
      <c r="G7" s="278" t="s">
        <v>295</v>
      </c>
      <c r="H7" s="278" t="s">
        <v>295</v>
      </c>
      <c r="I7" s="278" t="s">
        <v>295</v>
      </c>
      <c r="J7" s="278" t="s">
        <v>295</v>
      </c>
      <c r="K7" s="279"/>
    </row>
    <row r="8" s="259" customFormat="true" ht="18.75" hidden="false" customHeight="true" outlineLevel="0" collapsed="false">
      <c r="A8" s="276" t="s">
        <v>171</v>
      </c>
      <c r="B8" s="277" t="n">
        <v>183</v>
      </c>
      <c r="C8" s="278" t="n">
        <v>73171</v>
      </c>
      <c r="D8" s="278" t="n">
        <v>4329105</v>
      </c>
      <c r="E8" s="278" t="n">
        <v>2443160</v>
      </c>
      <c r="F8" s="278" t="n">
        <v>3415729</v>
      </c>
      <c r="G8" s="278" t="n">
        <v>629153</v>
      </c>
      <c r="H8" s="278" t="n">
        <v>1846458</v>
      </c>
      <c r="I8" s="278" t="n">
        <v>1782</v>
      </c>
      <c r="J8" s="278" t="n">
        <v>797</v>
      </c>
      <c r="K8" s="279"/>
    </row>
    <row r="9" s="259" customFormat="true" ht="18.75" hidden="false" customHeight="true" outlineLevel="0" collapsed="false">
      <c r="A9" s="276" t="s">
        <v>296</v>
      </c>
      <c r="B9" s="277" t="n">
        <v>17</v>
      </c>
      <c r="C9" s="278" t="n">
        <v>15515</v>
      </c>
      <c r="D9" s="278" t="n">
        <v>2082442</v>
      </c>
      <c r="E9" s="278" t="n">
        <v>1199999</v>
      </c>
      <c r="F9" s="278" t="n">
        <v>1570401</v>
      </c>
      <c r="G9" s="278" t="n">
        <v>274234</v>
      </c>
      <c r="H9" s="278" t="n">
        <v>1009706</v>
      </c>
      <c r="I9" s="278" t="n">
        <v>914</v>
      </c>
      <c r="J9" s="278" t="n">
        <v>396</v>
      </c>
      <c r="K9" s="279"/>
    </row>
    <row r="10" s="259" customFormat="true" ht="18.75" hidden="false" customHeight="true" outlineLevel="0" collapsed="false">
      <c r="A10" s="276" t="s">
        <v>297</v>
      </c>
      <c r="B10" s="277" t="n">
        <v>13</v>
      </c>
      <c r="C10" s="278" t="n">
        <v>2836</v>
      </c>
      <c r="D10" s="278" t="n">
        <v>73561</v>
      </c>
      <c r="E10" s="278" t="n">
        <v>95</v>
      </c>
      <c r="F10" s="278" t="n">
        <v>61728</v>
      </c>
      <c r="G10" s="278" t="n">
        <v>8512</v>
      </c>
      <c r="H10" s="278" t="n">
        <v>40123</v>
      </c>
      <c r="I10" s="278" t="n">
        <v>65</v>
      </c>
      <c r="J10" s="278" t="n">
        <v>14</v>
      </c>
      <c r="K10" s="279"/>
    </row>
    <row r="11" s="259" customFormat="true" ht="18.75" hidden="false" customHeight="true" outlineLevel="0" collapsed="false">
      <c r="A11" s="276" t="s">
        <v>298</v>
      </c>
      <c r="B11" s="277" t="n">
        <v>1</v>
      </c>
      <c r="C11" s="278" t="n">
        <v>110</v>
      </c>
      <c r="D11" s="278" t="n">
        <v>1017</v>
      </c>
      <c r="E11" s="278" t="n">
        <v>0</v>
      </c>
      <c r="F11" s="278" t="n">
        <v>0</v>
      </c>
      <c r="G11" s="278" t="n">
        <v>1016</v>
      </c>
      <c r="H11" s="278" t="n">
        <v>288</v>
      </c>
      <c r="I11" s="278" t="n">
        <v>0</v>
      </c>
      <c r="J11" s="278" t="n">
        <v>0</v>
      </c>
      <c r="K11" s="279"/>
    </row>
    <row r="12" s="259" customFormat="true" ht="18.75" hidden="false" customHeight="true" outlineLevel="0" collapsed="false">
      <c r="A12" s="276" t="s">
        <v>299</v>
      </c>
      <c r="B12" s="277" t="n">
        <v>3</v>
      </c>
      <c r="C12" s="278" t="n">
        <v>368</v>
      </c>
      <c r="D12" s="278" t="n">
        <v>25028</v>
      </c>
      <c r="E12" s="278" t="n">
        <v>0</v>
      </c>
      <c r="F12" s="278" t="n">
        <v>23828</v>
      </c>
      <c r="G12" s="278" t="n">
        <v>1200</v>
      </c>
      <c r="H12" s="278" t="n">
        <v>28899</v>
      </c>
      <c r="I12" s="278" t="n">
        <v>0</v>
      </c>
      <c r="J12" s="278" t="n">
        <v>0</v>
      </c>
      <c r="K12" s="279"/>
    </row>
    <row r="13" s="259" customFormat="true" ht="18.75" hidden="false" customHeight="true" outlineLevel="0" collapsed="false">
      <c r="A13" s="276" t="s">
        <v>300</v>
      </c>
      <c r="B13" s="277" t="n">
        <v>27</v>
      </c>
      <c r="C13" s="278" t="n">
        <v>31450</v>
      </c>
      <c r="D13" s="278" t="n">
        <v>1768932</v>
      </c>
      <c r="E13" s="278" t="n">
        <v>1192597</v>
      </c>
      <c r="F13" s="278" t="n">
        <v>1481810</v>
      </c>
      <c r="G13" s="278" t="n">
        <v>269060</v>
      </c>
      <c r="H13" s="278" t="n">
        <v>559495</v>
      </c>
      <c r="I13" s="278" t="n">
        <v>627</v>
      </c>
      <c r="J13" s="278" t="n">
        <v>288</v>
      </c>
      <c r="K13" s="279"/>
    </row>
    <row r="14" s="259" customFormat="true" ht="18.75" hidden="false" customHeight="true" outlineLevel="0" collapsed="false">
      <c r="A14" s="276" t="s">
        <v>301</v>
      </c>
      <c r="B14" s="277" t="n">
        <v>1</v>
      </c>
      <c r="C14" s="278" t="n">
        <v>0</v>
      </c>
      <c r="D14" s="278" t="n">
        <v>2</v>
      </c>
      <c r="E14" s="278" t="n">
        <v>0</v>
      </c>
      <c r="F14" s="278" t="n">
        <v>2</v>
      </c>
      <c r="G14" s="278" t="n">
        <v>0</v>
      </c>
      <c r="H14" s="278" t="n">
        <v>2</v>
      </c>
      <c r="I14" s="278" t="n">
        <v>0</v>
      </c>
      <c r="J14" s="278" t="n">
        <v>0</v>
      </c>
      <c r="K14" s="279"/>
    </row>
    <row r="15" s="259" customFormat="true" ht="18.75" hidden="false" customHeight="true" outlineLevel="0" collapsed="false">
      <c r="A15" s="276" t="s">
        <v>302</v>
      </c>
      <c r="B15" s="277" t="n">
        <v>121</v>
      </c>
      <c r="C15" s="278" t="n">
        <v>22892</v>
      </c>
      <c r="D15" s="278" t="n">
        <v>378123</v>
      </c>
      <c r="E15" s="278" t="n">
        <v>50469</v>
      </c>
      <c r="F15" s="278" t="n">
        <v>277960</v>
      </c>
      <c r="G15" s="278" t="n">
        <v>75131</v>
      </c>
      <c r="H15" s="278" t="n">
        <v>207945</v>
      </c>
      <c r="I15" s="278" t="n">
        <v>176</v>
      </c>
      <c r="J15" s="278" t="n">
        <v>99</v>
      </c>
      <c r="K15" s="279"/>
    </row>
    <row r="16" s="259" customFormat="true" ht="18.75" hidden="false" customHeight="true" outlineLevel="0" collapsed="false">
      <c r="A16" s="276" t="s">
        <v>180</v>
      </c>
      <c r="B16" s="277"/>
      <c r="C16" s="277"/>
      <c r="D16" s="277"/>
      <c r="E16" s="277"/>
      <c r="F16" s="280"/>
      <c r="G16" s="277"/>
      <c r="H16" s="280"/>
      <c r="I16" s="280"/>
      <c r="J16" s="281"/>
      <c r="K16" s="279"/>
    </row>
    <row r="17" s="259" customFormat="true" ht="18.75" hidden="false" customHeight="true" outlineLevel="0" collapsed="false">
      <c r="A17" s="276" t="s">
        <v>181</v>
      </c>
      <c r="B17" s="277"/>
      <c r="C17" s="277"/>
      <c r="D17" s="277"/>
      <c r="E17" s="277"/>
      <c r="F17" s="282"/>
      <c r="G17" s="277"/>
      <c r="H17" s="280"/>
      <c r="I17" s="280"/>
      <c r="J17" s="281"/>
      <c r="K17" s="279"/>
    </row>
    <row r="18" s="259" customFormat="true" ht="18.75" hidden="false" customHeight="true" outlineLevel="0" collapsed="false">
      <c r="A18" s="276" t="s">
        <v>303</v>
      </c>
      <c r="B18" s="283"/>
      <c r="C18" s="280"/>
      <c r="D18" s="280"/>
      <c r="E18" s="280"/>
      <c r="F18" s="277"/>
      <c r="G18" s="280"/>
      <c r="H18" s="280"/>
      <c r="I18" s="280"/>
      <c r="J18" s="281"/>
      <c r="K18" s="279"/>
    </row>
    <row r="19" s="259" customFormat="true" ht="18.75" hidden="false" customHeight="true" outlineLevel="0" collapsed="false">
      <c r="A19" s="276" t="s">
        <v>304</v>
      </c>
      <c r="B19" s="278" t="n">
        <v>62</v>
      </c>
      <c r="C19" s="278" t="n">
        <v>55658</v>
      </c>
      <c r="D19" s="278" t="n">
        <v>3533628</v>
      </c>
      <c r="E19" s="278" t="n">
        <v>2151686</v>
      </c>
      <c r="F19" s="278" t="n">
        <v>2925437</v>
      </c>
      <c r="G19" s="278" t="n">
        <v>451633</v>
      </c>
      <c r="H19" s="278" t="n">
        <v>1360663</v>
      </c>
      <c r="I19" s="278" t="n">
        <v>1760</v>
      </c>
      <c r="J19" s="278" t="n">
        <v>783</v>
      </c>
      <c r="K19" s="279"/>
    </row>
    <row r="20" s="259" customFormat="true" ht="18.75" hidden="false" customHeight="true" outlineLevel="0" collapsed="false">
      <c r="A20" s="276" t="s">
        <v>305</v>
      </c>
      <c r="B20" s="278" t="n">
        <v>29</v>
      </c>
      <c r="C20" s="278" t="n">
        <v>4478</v>
      </c>
      <c r="D20" s="278" t="n">
        <v>442905</v>
      </c>
      <c r="E20" s="278" t="n">
        <v>211450</v>
      </c>
      <c r="F20" s="278" t="n">
        <v>391190</v>
      </c>
      <c r="G20" s="278" t="n">
        <v>22874</v>
      </c>
      <c r="H20" s="278" t="n">
        <v>264528</v>
      </c>
      <c r="I20" s="278" t="n">
        <v>10</v>
      </c>
      <c r="J20" s="278" t="n">
        <v>10</v>
      </c>
      <c r="K20" s="279"/>
    </row>
    <row r="21" s="259" customFormat="true" ht="18.75" hidden="false" customHeight="true" outlineLevel="0" collapsed="false">
      <c r="A21" s="276" t="s">
        <v>306</v>
      </c>
      <c r="B21" s="278" t="n">
        <v>61</v>
      </c>
      <c r="C21" s="278" t="n">
        <v>11617</v>
      </c>
      <c r="D21" s="278" t="n">
        <v>311203</v>
      </c>
      <c r="E21" s="278" t="n">
        <v>74355</v>
      </c>
      <c r="F21" s="278" t="n">
        <v>65574</v>
      </c>
      <c r="G21" s="278" t="n">
        <v>147482</v>
      </c>
      <c r="H21" s="278" t="n">
        <v>203662</v>
      </c>
      <c r="I21" s="278" t="n">
        <v>12</v>
      </c>
      <c r="J21" s="278" t="n">
        <v>4</v>
      </c>
      <c r="K21" s="279"/>
    </row>
    <row r="22" s="259" customFormat="true" ht="18.75" hidden="false" customHeight="true" outlineLevel="0" collapsed="false">
      <c r="A22" s="276" t="s">
        <v>307</v>
      </c>
      <c r="B22" s="278" t="n">
        <v>25</v>
      </c>
      <c r="C22" s="278" t="n">
        <v>1242</v>
      </c>
      <c r="D22" s="278" t="n">
        <v>39487</v>
      </c>
      <c r="E22" s="278" t="n">
        <v>5669</v>
      </c>
      <c r="F22" s="278" t="n">
        <v>32127</v>
      </c>
      <c r="G22" s="278" t="n">
        <v>7164</v>
      </c>
      <c r="H22" s="278" t="n">
        <v>16308</v>
      </c>
      <c r="I22" s="278" t="n">
        <v>0</v>
      </c>
      <c r="J22" s="278" t="n">
        <v>0</v>
      </c>
      <c r="K22" s="279"/>
    </row>
    <row r="23" s="259" customFormat="true" ht="18.75" hidden="false" customHeight="true" outlineLevel="0" collapsed="false">
      <c r="A23" s="284" t="s">
        <v>308</v>
      </c>
      <c r="B23" s="285" t="n">
        <v>6</v>
      </c>
      <c r="C23" s="285" t="n">
        <v>176</v>
      </c>
      <c r="D23" s="285" t="n">
        <v>1882</v>
      </c>
      <c r="E23" s="285" t="n">
        <v>0</v>
      </c>
      <c r="F23" s="285" t="n">
        <v>1401</v>
      </c>
      <c r="G23" s="285" t="n">
        <v>0</v>
      </c>
      <c r="H23" s="285" t="n">
        <v>1297</v>
      </c>
      <c r="I23" s="285" t="n">
        <v>0</v>
      </c>
      <c r="J23" s="286" t="n">
        <v>0</v>
      </c>
      <c r="K23" s="279"/>
    </row>
    <row r="24" customFormat="false" ht="18.75" hidden="false" customHeight="true" outlineLevel="0" collapsed="false">
      <c r="A24" s="153" t="s">
        <v>309</v>
      </c>
      <c r="B24" s="287"/>
      <c r="C24" s="288"/>
      <c r="D24" s="288"/>
      <c r="E24" s="288"/>
      <c r="F24" s="288"/>
      <c r="G24" s="288"/>
      <c r="H24" s="288"/>
      <c r="I24" s="288"/>
    </row>
    <row r="25" customFormat="false" ht="15" hidden="false" customHeight="true" outlineLevel="0" collapsed="false">
      <c r="A25" s="289" t="s">
        <v>310</v>
      </c>
      <c r="B25" s="259"/>
      <c r="C25" s="259"/>
      <c r="D25" s="259"/>
      <c r="E25" s="259"/>
      <c r="F25" s="259"/>
      <c r="G25" s="259"/>
      <c r="H25" s="259"/>
      <c r="I25" s="259"/>
      <c r="J25" s="290" t="s">
        <v>311</v>
      </c>
    </row>
    <row r="26" customFormat="false" ht="15" hidden="false" customHeight="true" outlineLevel="0" collapsed="false">
      <c r="B26" s="259"/>
      <c r="C26" s="259"/>
      <c r="D26" s="259"/>
      <c r="E26" s="259"/>
      <c r="F26" s="259"/>
      <c r="G26" s="259"/>
      <c r="H26" s="259"/>
      <c r="I26" s="259"/>
      <c r="J26" s="259"/>
    </row>
  </sheetData>
  <mergeCells count="10">
    <mergeCell ref="A1:J1"/>
    <mergeCell ref="G2:J2"/>
    <mergeCell ref="A3:A5"/>
    <mergeCell ref="B3:B5"/>
    <mergeCell ref="C3:C5"/>
    <mergeCell ref="D3:G3"/>
    <mergeCell ref="H3:H5"/>
    <mergeCell ref="I3:J4"/>
    <mergeCell ref="D4:D5"/>
    <mergeCell ref="F4:G4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609375" defaultRowHeight="15" zeroHeight="false" outlineLevelRow="0" outlineLevelCol="0"/>
  <cols>
    <col collapsed="false" customWidth="true" hidden="false" outlineLevel="0" max="1" min="1" style="257" width="13.62"/>
    <col collapsed="false" customWidth="true" hidden="false" outlineLevel="0" max="2" min="2" style="257" width="10.62"/>
    <col collapsed="false" customWidth="true" hidden="false" outlineLevel="0" max="3" min="3" style="257" width="8.24"/>
    <col collapsed="false" customWidth="true" hidden="false" outlineLevel="0" max="5" min="4" style="257" width="10.49"/>
    <col collapsed="false" customWidth="true" hidden="false" outlineLevel="0" max="6" min="6" style="257" width="10.74"/>
    <col collapsed="false" customWidth="true" hidden="false" outlineLevel="0" max="7" min="7" style="257" width="10.87"/>
    <col collapsed="false" customWidth="true" hidden="false" outlineLevel="0" max="8" min="8" style="257" width="8.74"/>
    <col collapsed="false" customWidth="true" hidden="false" outlineLevel="0" max="9" min="9" style="257" width="8.62"/>
    <col collapsed="false" customWidth="true" hidden="false" outlineLevel="0" max="10" min="10" style="257" width="10.12"/>
    <col collapsed="false" customWidth="false" hidden="false" outlineLevel="0" max="257" min="11" style="257" width="8.99"/>
  </cols>
  <sheetData>
    <row r="1" s="259" customFormat="true" ht="22.5" hidden="false" customHeight="true" outlineLevel="0" collapsed="false">
      <c r="A1" s="258" t="s">
        <v>312</v>
      </c>
      <c r="B1" s="258"/>
      <c r="C1" s="258"/>
      <c r="D1" s="258"/>
      <c r="E1" s="258"/>
      <c r="F1" s="258"/>
      <c r="G1" s="258"/>
      <c r="H1" s="258"/>
      <c r="I1" s="258"/>
      <c r="J1" s="258"/>
    </row>
    <row r="2" s="259" customFormat="true" ht="22.5" hidden="false" customHeight="true" outlineLevel="0" collapsed="false">
      <c r="A2" s="260"/>
      <c r="B2" s="260"/>
      <c r="C2" s="260"/>
      <c r="D2" s="260"/>
      <c r="E2" s="260"/>
      <c r="G2" s="291"/>
      <c r="H2" s="291"/>
      <c r="I2" s="291"/>
      <c r="J2" s="291"/>
    </row>
    <row r="3" s="266" customFormat="true" ht="20.25" hidden="false" customHeight="true" outlineLevel="0" collapsed="false">
      <c r="A3" s="262" t="s">
        <v>156</v>
      </c>
      <c r="B3" s="263" t="s">
        <v>284</v>
      </c>
      <c r="C3" s="263" t="s">
        <v>285</v>
      </c>
      <c r="D3" s="263" t="s">
        <v>286</v>
      </c>
      <c r="E3" s="263"/>
      <c r="F3" s="263"/>
      <c r="G3" s="263"/>
      <c r="H3" s="264" t="s">
        <v>287</v>
      </c>
      <c r="I3" s="265" t="s">
        <v>288</v>
      </c>
      <c r="J3" s="265"/>
    </row>
    <row r="4" s="266" customFormat="true" ht="19.5" hidden="false" customHeight="true" outlineLevel="0" collapsed="false">
      <c r="A4" s="262"/>
      <c r="B4" s="263"/>
      <c r="C4" s="263"/>
      <c r="D4" s="263" t="s">
        <v>13</v>
      </c>
      <c r="E4" s="267" t="s">
        <v>289</v>
      </c>
      <c r="F4" s="267" t="s">
        <v>289</v>
      </c>
      <c r="G4" s="267"/>
      <c r="H4" s="264"/>
      <c r="I4" s="265"/>
      <c r="J4" s="265"/>
    </row>
    <row r="5" s="266" customFormat="true" ht="18" hidden="false" customHeight="true" outlineLevel="0" collapsed="false">
      <c r="A5" s="262"/>
      <c r="B5" s="263"/>
      <c r="C5" s="263"/>
      <c r="D5" s="263"/>
      <c r="E5" s="268" t="s">
        <v>290</v>
      </c>
      <c r="F5" s="268" t="s">
        <v>291</v>
      </c>
      <c r="G5" s="267" t="s">
        <v>292</v>
      </c>
      <c r="H5" s="264"/>
      <c r="I5" s="269" t="s">
        <v>13</v>
      </c>
      <c r="J5" s="270" t="s">
        <v>293</v>
      </c>
    </row>
    <row r="6" s="275" customFormat="true" ht="18.75" hidden="false" customHeight="true" outlineLevel="0" collapsed="false">
      <c r="A6" s="292" t="s">
        <v>13</v>
      </c>
      <c r="B6" s="293" t="n">
        <f aca="false">B7+B17+B21</f>
        <v>183</v>
      </c>
      <c r="C6" s="293" t="n">
        <f aca="false">C7+C17+C21</f>
        <v>73171</v>
      </c>
      <c r="D6" s="293" t="n">
        <f aca="false">D7+D17+D21</f>
        <v>4329105</v>
      </c>
      <c r="E6" s="293" t="n">
        <f aca="false">E7+E17+E21</f>
        <v>2443160</v>
      </c>
      <c r="F6" s="293" t="n">
        <f aca="false">F7+F17+F21</f>
        <v>3415729</v>
      </c>
      <c r="G6" s="293" t="n">
        <f aca="false">G7+G17+G21</f>
        <v>629153</v>
      </c>
      <c r="H6" s="293" t="n">
        <f aca="false">H7+H17+H21</f>
        <v>1846458</v>
      </c>
      <c r="I6" s="293" t="n">
        <f aca="false">I7+I17+I21</f>
        <v>1782</v>
      </c>
      <c r="J6" s="294" t="n">
        <f aca="false">J7+J17+J21</f>
        <v>797</v>
      </c>
      <c r="K6" s="274"/>
    </row>
    <row r="7" s="275" customFormat="true" ht="18.75" hidden="false" customHeight="true" outlineLevel="0" collapsed="false">
      <c r="A7" s="295" t="s">
        <v>15</v>
      </c>
      <c r="B7" s="272" t="n">
        <f aca="false">B8+B9+B10+B11+B12+B13+B14+B15+B16</f>
        <v>133</v>
      </c>
      <c r="C7" s="272" t="n">
        <f aca="false">C8+C9+C10+C11+C12+C13+C14+C15+C16</f>
        <v>63083</v>
      </c>
      <c r="D7" s="272" t="n">
        <f aca="false">D8+D9+D10+D11+D12+D13+D14+D15+D16</f>
        <v>3900381</v>
      </c>
      <c r="E7" s="272" t="n">
        <f aca="false">E8+E9+E10+E11+E12+E13+E14+E15+E16</f>
        <v>2337835</v>
      </c>
      <c r="F7" s="272" t="n">
        <f aca="false">F8+F9+F10+F11+F12+F13+F14+F15+F16</f>
        <v>3057120</v>
      </c>
      <c r="G7" s="272" t="n">
        <f aca="false">G8+G9+G10+G11+G12+G13+G14+G15+G16</f>
        <v>578223</v>
      </c>
      <c r="H7" s="272" t="n">
        <f aca="false">H8+H9+H10+H11+H12+H13+H14+H15+H16</f>
        <v>1716996</v>
      </c>
      <c r="I7" s="272" t="n">
        <f aca="false">I8+I9+I10+I11+I12+I13+I14+I15+I16</f>
        <v>1483</v>
      </c>
      <c r="J7" s="296" t="n">
        <f aca="false">J8+J9+J10+J11+J12+J13+J14+J15+J16</f>
        <v>682</v>
      </c>
      <c r="K7" s="274"/>
    </row>
    <row r="8" s="259" customFormat="true" ht="18.75" hidden="false" customHeight="true" outlineLevel="0" collapsed="false">
      <c r="A8" s="297" t="s">
        <v>17</v>
      </c>
      <c r="B8" s="298" t="n">
        <v>11</v>
      </c>
      <c r="C8" s="298" t="n">
        <v>4328</v>
      </c>
      <c r="D8" s="298" t="n">
        <v>420883</v>
      </c>
      <c r="E8" s="298" t="n">
        <v>287563</v>
      </c>
      <c r="F8" s="298" t="n">
        <v>323603</v>
      </c>
      <c r="G8" s="298" t="n">
        <v>91818</v>
      </c>
      <c r="H8" s="298" t="n">
        <v>349188</v>
      </c>
      <c r="I8" s="298" t="n">
        <v>158</v>
      </c>
      <c r="J8" s="299" t="n">
        <v>80</v>
      </c>
      <c r="K8" s="279"/>
    </row>
    <row r="9" s="259" customFormat="true" ht="18.75" hidden="false" customHeight="true" outlineLevel="0" collapsed="false">
      <c r="A9" s="297" t="s">
        <v>20</v>
      </c>
      <c r="B9" s="298" t="n">
        <v>21</v>
      </c>
      <c r="C9" s="298" t="n">
        <v>9038</v>
      </c>
      <c r="D9" s="298" t="n">
        <v>158343</v>
      </c>
      <c r="E9" s="298" t="n">
        <v>1948</v>
      </c>
      <c r="F9" s="298" t="n">
        <v>140847</v>
      </c>
      <c r="G9" s="299" t="n">
        <v>10619</v>
      </c>
      <c r="H9" s="280" t="n">
        <v>74751</v>
      </c>
      <c r="I9" s="280" t="n">
        <v>144</v>
      </c>
      <c r="J9" s="281" t="n">
        <v>66</v>
      </c>
      <c r="K9" s="279"/>
    </row>
    <row r="10" s="259" customFormat="true" ht="18.75" hidden="false" customHeight="true" outlineLevel="0" collapsed="false">
      <c r="A10" s="297" t="s">
        <v>22</v>
      </c>
      <c r="B10" s="298" t="n">
        <v>27</v>
      </c>
      <c r="C10" s="298" t="n">
        <v>22807</v>
      </c>
      <c r="D10" s="298" t="n">
        <v>1598035</v>
      </c>
      <c r="E10" s="298" t="n">
        <v>1091874</v>
      </c>
      <c r="F10" s="298" t="n">
        <v>1279621</v>
      </c>
      <c r="G10" s="299" t="n">
        <v>210853</v>
      </c>
      <c r="H10" s="280" t="n">
        <v>495398</v>
      </c>
      <c r="I10" s="280" t="n">
        <v>556</v>
      </c>
      <c r="J10" s="281" t="n">
        <v>247</v>
      </c>
      <c r="K10" s="279"/>
    </row>
    <row r="11" s="259" customFormat="true" ht="18.75" hidden="false" customHeight="true" outlineLevel="0" collapsed="false">
      <c r="A11" s="297" t="s">
        <v>24</v>
      </c>
      <c r="B11" s="298" t="n">
        <v>20</v>
      </c>
      <c r="C11" s="298" t="n">
        <v>19668</v>
      </c>
      <c r="D11" s="298" t="n">
        <v>1278959</v>
      </c>
      <c r="E11" s="298" t="n">
        <v>715606</v>
      </c>
      <c r="F11" s="298" t="n">
        <v>923302</v>
      </c>
      <c r="G11" s="299" t="n">
        <v>232583</v>
      </c>
      <c r="H11" s="280" t="n">
        <v>530718</v>
      </c>
      <c r="I11" s="300" t="n">
        <v>513</v>
      </c>
      <c r="J11" s="301" t="n">
        <v>249</v>
      </c>
      <c r="K11" s="279"/>
    </row>
    <row r="12" s="259" customFormat="true" ht="18.75" hidden="false" customHeight="true" outlineLevel="0" collapsed="false">
      <c r="A12" s="297" t="s">
        <v>26</v>
      </c>
      <c r="B12" s="298" t="n">
        <v>9</v>
      </c>
      <c r="C12" s="298" t="n">
        <v>1652</v>
      </c>
      <c r="D12" s="298" t="n">
        <v>42937</v>
      </c>
      <c r="E12" s="298" t="n">
        <v>25840</v>
      </c>
      <c r="F12" s="298" t="n">
        <v>28387</v>
      </c>
      <c r="G12" s="299" t="n">
        <v>13391</v>
      </c>
      <c r="H12" s="299" t="n">
        <v>32377</v>
      </c>
      <c r="I12" s="300" t="n">
        <v>25</v>
      </c>
      <c r="J12" s="301" t="n">
        <v>21</v>
      </c>
      <c r="K12" s="279"/>
    </row>
    <row r="13" s="259" customFormat="true" ht="18.75" hidden="false" customHeight="true" outlineLevel="0" collapsed="false">
      <c r="A13" s="297" t="s">
        <v>28</v>
      </c>
      <c r="B13" s="298" t="n">
        <v>9</v>
      </c>
      <c r="C13" s="298" t="n">
        <v>1199</v>
      </c>
      <c r="D13" s="298" t="n">
        <v>17450</v>
      </c>
      <c r="E13" s="298" t="n">
        <v>0</v>
      </c>
      <c r="F13" s="298" t="n">
        <v>14189</v>
      </c>
      <c r="G13" s="299" t="n">
        <v>3261</v>
      </c>
      <c r="H13" s="280" t="n">
        <v>5883</v>
      </c>
      <c r="I13" s="280" t="n">
        <v>4</v>
      </c>
      <c r="J13" s="281" t="n">
        <v>0</v>
      </c>
      <c r="K13" s="279"/>
    </row>
    <row r="14" s="259" customFormat="true" ht="18.75" hidden="false" customHeight="true" outlineLevel="0" collapsed="false">
      <c r="A14" s="297" t="s">
        <v>30</v>
      </c>
      <c r="B14" s="298" t="n">
        <v>8</v>
      </c>
      <c r="C14" s="298" t="n">
        <v>761</v>
      </c>
      <c r="D14" s="298" t="n">
        <v>20028</v>
      </c>
      <c r="E14" s="298" t="n">
        <v>1800</v>
      </c>
      <c r="F14" s="298" t="n">
        <v>15442</v>
      </c>
      <c r="G14" s="300" t="n">
        <v>4586</v>
      </c>
      <c r="H14" s="300" t="n">
        <v>7246</v>
      </c>
      <c r="I14" s="300" t="n">
        <v>3</v>
      </c>
      <c r="J14" s="301" t="n">
        <v>3</v>
      </c>
      <c r="K14" s="279"/>
    </row>
    <row r="15" s="259" customFormat="true" ht="18.75" hidden="false" customHeight="true" outlineLevel="0" collapsed="false">
      <c r="A15" s="297" t="s">
        <v>32</v>
      </c>
      <c r="B15" s="298" t="n">
        <v>11</v>
      </c>
      <c r="C15" s="298" t="n">
        <v>259</v>
      </c>
      <c r="D15" s="298" t="n">
        <v>7280</v>
      </c>
      <c r="E15" s="298" t="n">
        <v>33</v>
      </c>
      <c r="F15" s="298" t="n">
        <v>4208</v>
      </c>
      <c r="G15" s="299" t="n">
        <v>1037</v>
      </c>
      <c r="H15" s="280" t="n">
        <v>6003</v>
      </c>
      <c r="I15" s="280" t="n">
        <v>0</v>
      </c>
      <c r="J15" s="281" t="n">
        <v>0</v>
      </c>
      <c r="K15" s="279"/>
    </row>
    <row r="16" s="259" customFormat="true" ht="18.75" hidden="false" customHeight="true" outlineLevel="0" collapsed="false">
      <c r="A16" s="297" t="s">
        <v>34</v>
      </c>
      <c r="B16" s="298" t="n">
        <v>17</v>
      </c>
      <c r="C16" s="298" t="n">
        <v>3371</v>
      </c>
      <c r="D16" s="298" t="n">
        <v>356466</v>
      </c>
      <c r="E16" s="298" t="n">
        <v>213171</v>
      </c>
      <c r="F16" s="300" t="n">
        <v>327521</v>
      </c>
      <c r="G16" s="298" t="n">
        <v>10075</v>
      </c>
      <c r="H16" s="300" t="n">
        <v>215432</v>
      </c>
      <c r="I16" s="300" t="n">
        <v>80</v>
      </c>
      <c r="J16" s="301" t="n">
        <v>16</v>
      </c>
      <c r="K16" s="279"/>
    </row>
    <row r="17" s="275" customFormat="true" ht="18.75" hidden="false" customHeight="true" outlineLevel="0" collapsed="false">
      <c r="A17" s="302" t="s">
        <v>36</v>
      </c>
      <c r="B17" s="303" t="n">
        <f aca="false">B18+B19+B20</f>
        <v>47</v>
      </c>
      <c r="C17" s="303" t="n">
        <f aca="false">C18+C19+C20</f>
        <v>9872</v>
      </c>
      <c r="D17" s="303" t="n">
        <f aca="false">D18+D19+D20</f>
        <v>420101</v>
      </c>
      <c r="E17" s="303" t="n">
        <f aca="false">E18+E19+E20</f>
        <v>105144</v>
      </c>
      <c r="F17" s="303" t="n">
        <f aca="false">F18+F19+F20</f>
        <v>356614</v>
      </c>
      <c r="G17" s="303" t="n">
        <f aca="false">G18+G19+G20</f>
        <v>44302</v>
      </c>
      <c r="H17" s="303" t="n">
        <f aca="false">H18+H19+H20</f>
        <v>126900</v>
      </c>
      <c r="I17" s="303" t="n">
        <f aca="false">I18+I19+I20</f>
        <v>299</v>
      </c>
      <c r="J17" s="304" t="n">
        <f aca="false">J18+J19+J20</f>
        <v>115</v>
      </c>
      <c r="K17" s="274"/>
    </row>
    <row r="18" s="259" customFormat="true" ht="18.75" hidden="false" customHeight="true" outlineLevel="0" collapsed="false">
      <c r="A18" s="297" t="s">
        <v>38</v>
      </c>
      <c r="B18" s="298" t="n">
        <v>19</v>
      </c>
      <c r="C18" s="298" t="n">
        <v>3139</v>
      </c>
      <c r="D18" s="298" t="n">
        <v>307068</v>
      </c>
      <c r="E18" s="298" t="n">
        <v>104844</v>
      </c>
      <c r="F18" s="298" t="n">
        <v>264025</v>
      </c>
      <c r="G18" s="299" t="n">
        <v>40159</v>
      </c>
      <c r="H18" s="280" t="n">
        <v>45968</v>
      </c>
      <c r="I18" s="280" t="n">
        <v>220</v>
      </c>
      <c r="J18" s="281" t="n">
        <v>84</v>
      </c>
      <c r="K18" s="279"/>
    </row>
    <row r="19" s="259" customFormat="true" ht="18.75" hidden="false" customHeight="true" outlineLevel="0" collapsed="false">
      <c r="A19" s="297" t="s">
        <v>41</v>
      </c>
      <c r="B19" s="298" t="n">
        <v>23</v>
      </c>
      <c r="C19" s="298" t="n">
        <v>4119</v>
      </c>
      <c r="D19" s="298" t="n">
        <v>88487</v>
      </c>
      <c r="E19" s="298" t="n">
        <v>300</v>
      </c>
      <c r="F19" s="298" t="n">
        <v>69600</v>
      </c>
      <c r="G19" s="299" t="n">
        <v>2586</v>
      </c>
      <c r="H19" s="280" t="n">
        <v>68252</v>
      </c>
      <c r="I19" s="280" t="n">
        <v>47</v>
      </c>
      <c r="J19" s="281" t="n">
        <v>24</v>
      </c>
      <c r="K19" s="279"/>
    </row>
    <row r="20" s="259" customFormat="true" ht="18.75" hidden="false" customHeight="true" outlineLevel="0" collapsed="false">
      <c r="A20" s="297" t="s">
        <v>44</v>
      </c>
      <c r="B20" s="298" t="n">
        <v>5</v>
      </c>
      <c r="C20" s="298" t="n">
        <v>2614</v>
      </c>
      <c r="D20" s="298" t="n">
        <v>24546</v>
      </c>
      <c r="E20" s="298" t="n">
        <v>0</v>
      </c>
      <c r="F20" s="298" t="n">
        <v>22989</v>
      </c>
      <c r="G20" s="299" t="n">
        <v>1557</v>
      </c>
      <c r="H20" s="280" t="n">
        <v>12680</v>
      </c>
      <c r="I20" s="298" t="n">
        <v>32</v>
      </c>
      <c r="J20" s="299" t="n">
        <v>7</v>
      </c>
      <c r="K20" s="279"/>
    </row>
    <row r="21" s="275" customFormat="true" ht="18.75" hidden="false" customHeight="true" outlineLevel="0" collapsed="false">
      <c r="A21" s="305" t="s">
        <v>46</v>
      </c>
      <c r="B21" s="306" t="n">
        <v>3</v>
      </c>
      <c r="C21" s="306" t="n">
        <v>216</v>
      </c>
      <c r="D21" s="306" t="n">
        <v>8623</v>
      </c>
      <c r="E21" s="306" t="n">
        <v>181</v>
      </c>
      <c r="F21" s="306" t="n">
        <v>1995</v>
      </c>
      <c r="G21" s="307" t="n">
        <v>6628</v>
      </c>
      <c r="H21" s="308" t="n">
        <v>2562</v>
      </c>
      <c r="I21" s="306" t="n">
        <v>0</v>
      </c>
      <c r="J21" s="307" t="n">
        <v>0</v>
      </c>
      <c r="K21" s="274"/>
    </row>
    <row r="22" customFormat="false" ht="18.75" hidden="false" customHeight="true" outlineLevel="0" collapsed="false">
      <c r="A22" s="153" t="s">
        <v>48</v>
      </c>
      <c r="B22" s="287"/>
      <c r="C22" s="288"/>
      <c r="D22" s="288"/>
      <c r="E22" s="288"/>
      <c r="F22" s="288"/>
      <c r="G22" s="288"/>
      <c r="H22" s="288"/>
      <c r="I22" s="288"/>
    </row>
    <row r="23" customFormat="false" ht="15" hidden="false" customHeight="true" outlineLevel="0" collapsed="false">
      <c r="A23" s="289" t="s">
        <v>313</v>
      </c>
      <c r="B23" s="259"/>
      <c r="C23" s="259"/>
      <c r="D23" s="259"/>
      <c r="E23" s="259"/>
      <c r="F23" s="259"/>
      <c r="G23" s="259"/>
      <c r="H23" s="259"/>
      <c r="I23" s="259"/>
      <c r="J23" s="290" t="s">
        <v>314</v>
      </c>
    </row>
    <row r="24" customFormat="false" ht="15" hidden="false" customHeight="true" outlineLevel="0" collapsed="false">
      <c r="B24" s="259"/>
      <c r="C24" s="259"/>
      <c r="D24" s="259"/>
      <c r="E24" s="259"/>
      <c r="F24" s="259"/>
      <c r="G24" s="259"/>
      <c r="H24" s="259"/>
      <c r="I24" s="259"/>
      <c r="J24" s="259"/>
    </row>
  </sheetData>
  <mergeCells count="10">
    <mergeCell ref="A1:J1"/>
    <mergeCell ref="G2:J2"/>
    <mergeCell ref="A3:A5"/>
    <mergeCell ref="B3:B5"/>
    <mergeCell ref="C3:C5"/>
    <mergeCell ref="D3:G3"/>
    <mergeCell ref="H3:H5"/>
    <mergeCell ref="I3:J4"/>
    <mergeCell ref="D4:D5"/>
    <mergeCell ref="F4:G4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fals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H30" activeCellId="0" sqref="H30"/>
    </sheetView>
  </sheetViews>
  <sheetFormatPr defaultColWidth="8.99609375" defaultRowHeight="15" zeroHeight="false" outlineLevelRow="0" outlineLevelCol="0"/>
  <cols>
    <col collapsed="false" customWidth="true" hidden="false" outlineLevel="0" max="1" min="1" style="257" width="28.62"/>
    <col collapsed="false" customWidth="true" hidden="false" outlineLevel="0" max="2" min="2" style="309" width="7.24"/>
    <col collapsed="false" customWidth="true" hidden="false" outlineLevel="0" max="3" min="3" style="309" width="9.36"/>
    <col collapsed="false" customWidth="true" hidden="false" outlineLevel="0" max="4" min="4" style="309" width="7.37"/>
    <col collapsed="false" customWidth="true" hidden="false" outlineLevel="0" max="5" min="5" style="310" width="7.37"/>
    <col collapsed="false" customWidth="true" hidden="false" outlineLevel="0" max="6" min="6" style="257" width="32.99"/>
    <col collapsed="false" customWidth="true" hidden="false" outlineLevel="0" max="7" min="7" style="257" width="8.87"/>
    <col collapsed="false" customWidth="true" hidden="false" outlineLevel="0" max="8" min="8" style="257" width="11.36"/>
    <col collapsed="false" customWidth="true" hidden="false" outlineLevel="0" max="9" min="9" style="309" width="7.37"/>
    <col collapsed="false" customWidth="true" hidden="false" outlineLevel="0" max="10" min="10" style="257" width="8.36"/>
    <col collapsed="false" customWidth="true" hidden="false" outlineLevel="0" max="12" min="11" style="257" width="6.62"/>
    <col collapsed="false" customWidth="false" hidden="false" outlineLevel="0" max="257" min="13" style="257" width="8.99"/>
  </cols>
  <sheetData>
    <row r="1" s="259" customFormat="true" ht="22.5" hidden="false" customHeight="true" outlineLevel="0" collapsed="false">
      <c r="A1" s="311" t="s">
        <v>315</v>
      </c>
      <c r="B1" s="311"/>
      <c r="C1" s="311"/>
      <c r="D1" s="311"/>
      <c r="E1" s="311"/>
      <c r="F1" s="311"/>
      <c r="G1" s="311"/>
      <c r="H1" s="311"/>
      <c r="I1" s="260"/>
      <c r="J1" s="260"/>
      <c r="K1" s="260"/>
      <c r="L1" s="260"/>
    </row>
    <row r="2" customFormat="false" ht="22.5" hidden="false" customHeight="true" outlineLevel="0" collapsed="false">
      <c r="A2" s="311"/>
      <c r="B2" s="311"/>
      <c r="C2" s="311"/>
      <c r="D2" s="311"/>
      <c r="E2" s="311"/>
      <c r="F2" s="311"/>
      <c r="G2" s="311"/>
      <c r="H2" s="311"/>
      <c r="I2" s="312"/>
      <c r="J2" s="312"/>
      <c r="K2" s="312"/>
      <c r="L2" s="312"/>
      <c r="M2" s="313"/>
      <c r="N2" s="313"/>
    </row>
    <row r="3" s="259" customFormat="true" ht="31.5" hidden="false" customHeight="true" outlineLevel="0" collapsed="false">
      <c r="A3" s="314" t="s">
        <v>3</v>
      </c>
      <c r="B3" s="264" t="s">
        <v>4</v>
      </c>
      <c r="C3" s="315" t="s">
        <v>5</v>
      </c>
      <c r="D3" s="316" t="s">
        <v>112</v>
      </c>
      <c r="E3" s="317"/>
      <c r="F3" s="314" t="s">
        <v>316</v>
      </c>
      <c r="G3" s="264" t="s">
        <v>4</v>
      </c>
      <c r="H3" s="315" t="s">
        <v>5</v>
      </c>
      <c r="I3" s="318" t="s">
        <v>112</v>
      </c>
      <c r="J3" s="319"/>
      <c r="K3" s="319"/>
      <c r="L3" s="319"/>
    </row>
    <row r="4" s="259" customFormat="true" ht="14.65" hidden="false" customHeight="true" outlineLevel="0" collapsed="false">
      <c r="A4" s="320" t="s">
        <v>317</v>
      </c>
      <c r="B4" s="321" t="s">
        <v>19</v>
      </c>
      <c r="C4" s="322" t="n">
        <v>183</v>
      </c>
      <c r="D4" s="323" t="n">
        <v>3.4</v>
      </c>
      <c r="E4" s="323"/>
      <c r="F4" s="324" t="s">
        <v>318</v>
      </c>
      <c r="G4" s="325"/>
      <c r="H4" s="322"/>
      <c r="I4" s="325"/>
      <c r="J4" s="319"/>
      <c r="K4" s="319"/>
      <c r="L4" s="319"/>
    </row>
    <row r="5" s="259" customFormat="true" ht="14.65" hidden="false" customHeight="true" outlineLevel="0" collapsed="false">
      <c r="A5" s="320" t="s">
        <v>319</v>
      </c>
      <c r="B5" s="326"/>
      <c r="C5" s="325"/>
      <c r="D5" s="325"/>
      <c r="E5" s="323"/>
      <c r="F5" s="324" t="s">
        <v>320</v>
      </c>
      <c r="G5" s="321" t="s">
        <v>12</v>
      </c>
      <c r="H5" s="327" t="n">
        <v>100644</v>
      </c>
      <c r="I5" s="328" t="n">
        <v>-14</v>
      </c>
    </row>
    <row r="6" s="259" customFormat="true" ht="14.65" hidden="false" customHeight="true" outlineLevel="0" collapsed="false">
      <c r="A6" s="320" t="s">
        <v>321</v>
      </c>
      <c r="B6" s="321" t="s">
        <v>12</v>
      </c>
      <c r="C6" s="325" t="n">
        <v>8574596</v>
      </c>
      <c r="D6" s="325" t="n">
        <v>23.9</v>
      </c>
      <c r="E6" s="323"/>
      <c r="F6" s="324" t="s">
        <v>322</v>
      </c>
      <c r="G6" s="321" t="s">
        <v>323</v>
      </c>
      <c r="H6" s="327" t="n">
        <v>18662</v>
      </c>
      <c r="I6" s="325" t="n">
        <v>-8.3</v>
      </c>
    </row>
    <row r="7" s="259" customFormat="true" ht="14.65" hidden="false" customHeight="true" outlineLevel="0" collapsed="false">
      <c r="A7" s="320" t="s">
        <v>324</v>
      </c>
      <c r="B7" s="321" t="s">
        <v>12</v>
      </c>
      <c r="C7" s="325" t="n">
        <v>2814158</v>
      </c>
      <c r="D7" s="325" t="n">
        <v>32.6</v>
      </c>
      <c r="E7" s="323"/>
      <c r="F7" s="324" t="s">
        <v>325</v>
      </c>
      <c r="G7" s="321" t="s">
        <v>326</v>
      </c>
      <c r="H7" s="327" t="n">
        <v>404596</v>
      </c>
      <c r="I7" s="325" t="n">
        <v>-20.3</v>
      </c>
    </row>
    <row r="8" s="329" customFormat="true" ht="14.65" hidden="false" customHeight="true" outlineLevel="0" collapsed="false">
      <c r="A8" s="320" t="s">
        <v>327</v>
      </c>
      <c r="B8" s="321" t="s">
        <v>12</v>
      </c>
      <c r="C8" s="325" t="n">
        <v>5760438</v>
      </c>
      <c r="D8" s="328" t="n">
        <v>20</v>
      </c>
      <c r="E8" s="323"/>
      <c r="F8" s="324" t="s">
        <v>328</v>
      </c>
      <c r="G8" s="325"/>
      <c r="H8" s="327"/>
      <c r="I8" s="323"/>
    </row>
    <row r="9" s="329" customFormat="true" ht="14.65" hidden="false" customHeight="true" outlineLevel="0" collapsed="false">
      <c r="A9" s="320" t="s">
        <v>329</v>
      </c>
      <c r="B9" s="326"/>
      <c r="C9" s="325"/>
      <c r="D9" s="325"/>
      <c r="E9" s="323"/>
      <c r="F9" s="330" t="s">
        <v>330</v>
      </c>
      <c r="G9" s="331" t="s">
        <v>43</v>
      </c>
      <c r="H9" s="327" t="n">
        <v>86017</v>
      </c>
      <c r="I9" s="323" t="n">
        <v>-9.4</v>
      </c>
    </row>
    <row r="10" s="329" customFormat="true" ht="14.65" hidden="false" customHeight="true" outlineLevel="0" collapsed="false">
      <c r="A10" s="320" t="s">
        <v>331</v>
      </c>
      <c r="B10" s="321" t="s">
        <v>12</v>
      </c>
      <c r="C10" s="325" t="n">
        <v>4189191</v>
      </c>
      <c r="D10" s="328" t="n">
        <v>20</v>
      </c>
      <c r="E10" s="323"/>
      <c r="F10" s="330" t="s">
        <v>332</v>
      </c>
      <c r="G10" s="331" t="s">
        <v>43</v>
      </c>
      <c r="H10" s="327" t="n">
        <v>73171</v>
      </c>
      <c r="I10" s="323" t="n">
        <v>2.7</v>
      </c>
    </row>
    <row r="11" s="329" customFormat="true" ht="14.65" hidden="false" customHeight="true" outlineLevel="0" collapsed="false">
      <c r="A11" s="320" t="s">
        <v>333</v>
      </c>
      <c r="B11" s="321" t="s">
        <v>12</v>
      </c>
      <c r="C11" s="325" t="n">
        <v>3675111</v>
      </c>
      <c r="D11" s="325" t="n">
        <v>35.7</v>
      </c>
      <c r="E11" s="323"/>
      <c r="F11" s="330" t="s">
        <v>334</v>
      </c>
      <c r="G11" s="331" t="s">
        <v>43</v>
      </c>
      <c r="H11" s="327" t="n">
        <v>14239</v>
      </c>
      <c r="I11" s="323" t="n">
        <v>14.9</v>
      </c>
    </row>
    <row r="12" s="329" customFormat="true" ht="14.65" hidden="false" customHeight="true" outlineLevel="0" collapsed="false">
      <c r="A12" s="320" t="s">
        <v>335</v>
      </c>
      <c r="B12" s="321" t="s">
        <v>12</v>
      </c>
      <c r="C12" s="325" t="n">
        <v>514080</v>
      </c>
      <c r="D12" s="325" t="n">
        <v>-34.2</v>
      </c>
      <c r="E12" s="323"/>
      <c r="F12" s="330" t="s">
        <v>336</v>
      </c>
      <c r="G12" s="331" t="s">
        <v>43</v>
      </c>
      <c r="H12" s="327" t="n">
        <v>14704</v>
      </c>
      <c r="I12" s="323" t="n">
        <v>18.1</v>
      </c>
    </row>
    <row r="13" s="329" customFormat="true" ht="14.65" hidden="false" customHeight="true" outlineLevel="0" collapsed="false">
      <c r="A13" s="320" t="s">
        <v>337</v>
      </c>
      <c r="B13" s="321" t="s">
        <v>12</v>
      </c>
      <c r="C13" s="325" t="n">
        <v>653995</v>
      </c>
      <c r="D13" s="325" t="n">
        <v>37.6</v>
      </c>
      <c r="E13" s="323"/>
      <c r="F13" s="330" t="s">
        <v>338</v>
      </c>
      <c r="G13" s="331" t="s">
        <v>43</v>
      </c>
      <c r="H13" s="327" t="n">
        <v>1184</v>
      </c>
      <c r="I13" s="323" t="n">
        <v>9.7</v>
      </c>
    </row>
    <row r="14" s="329" customFormat="true" ht="14.65" hidden="false" customHeight="true" outlineLevel="0" collapsed="false">
      <c r="A14" s="324" t="s">
        <v>339</v>
      </c>
      <c r="B14" s="325"/>
      <c r="C14" s="325"/>
      <c r="D14" s="325"/>
      <c r="E14" s="323"/>
      <c r="F14" s="330" t="s">
        <v>340</v>
      </c>
      <c r="G14" s="331" t="s">
        <v>43</v>
      </c>
      <c r="H14" s="327" t="n">
        <v>40075</v>
      </c>
      <c r="I14" s="332" t="n">
        <v>4</v>
      </c>
    </row>
    <row r="15" s="329" customFormat="true" ht="14.65" hidden="false" customHeight="true" outlineLevel="0" collapsed="false">
      <c r="A15" s="324" t="s">
        <v>341</v>
      </c>
      <c r="B15" s="321" t="s">
        <v>12</v>
      </c>
      <c r="C15" s="325" t="n">
        <v>4329105</v>
      </c>
      <c r="D15" s="328" t="n">
        <v>36</v>
      </c>
      <c r="E15" s="323"/>
      <c r="F15" s="330" t="s">
        <v>342</v>
      </c>
      <c r="G15" s="331" t="s">
        <v>43</v>
      </c>
      <c r="H15" s="327" t="n">
        <v>30878</v>
      </c>
      <c r="I15" s="333" t="n">
        <v>5.2</v>
      </c>
    </row>
    <row r="16" s="329" customFormat="true" ht="14.65" hidden="false" customHeight="true" outlineLevel="0" collapsed="false">
      <c r="A16" s="324" t="s">
        <v>343</v>
      </c>
      <c r="B16" s="321" t="s">
        <v>12</v>
      </c>
      <c r="C16" s="325" t="n">
        <v>36405</v>
      </c>
      <c r="D16" s="325" t="n">
        <v>-47.9</v>
      </c>
      <c r="E16" s="323"/>
      <c r="F16" s="330" t="s">
        <v>344</v>
      </c>
      <c r="G16" s="331" t="s">
        <v>345</v>
      </c>
      <c r="H16" s="327" t="n">
        <f aca="false">H17+H18+H19+H20+H21+H22+H23+H24+H25+H26+H27+H28</f>
        <v>559</v>
      </c>
      <c r="I16" s="333" t="n">
        <v>-34.7</v>
      </c>
    </row>
    <row r="17" s="329" customFormat="true" ht="14.65" hidden="false" customHeight="true" outlineLevel="0" collapsed="false">
      <c r="A17" s="324" t="s">
        <v>346</v>
      </c>
      <c r="B17" s="321" t="s">
        <v>12</v>
      </c>
      <c r="C17" s="325" t="n">
        <v>2443160</v>
      </c>
      <c r="D17" s="325" t="n">
        <v>67.4</v>
      </c>
      <c r="E17" s="323"/>
      <c r="F17" s="319" t="s">
        <v>347</v>
      </c>
      <c r="G17" s="331" t="s">
        <v>345</v>
      </c>
      <c r="H17" s="327" t="n">
        <v>299</v>
      </c>
      <c r="I17" s="333" t="n">
        <v>-45.5</v>
      </c>
    </row>
    <row r="18" s="259" customFormat="true" ht="14.65" hidden="false" customHeight="true" outlineLevel="0" collapsed="false">
      <c r="A18" s="324" t="s">
        <v>348</v>
      </c>
      <c r="B18" s="321" t="s">
        <v>12</v>
      </c>
      <c r="C18" s="325" t="n">
        <v>3415729</v>
      </c>
      <c r="D18" s="328" t="n">
        <v>49</v>
      </c>
      <c r="E18" s="323"/>
      <c r="F18" s="324" t="s">
        <v>349</v>
      </c>
      <c r="G18" s="331" t="s">
        <v>345</v>
      </c>
      <c r="H18" s="327" t="n">
        <v>16</v>
      </c>
      <c r="I18" s="334" t="n">
        <v>-50</v>
      </c>
    </row>
    <row r="19" s="259" customFormat="true" ht="14.65" hidden="false" customHeight="true" outlineLevel="0" collapsed="false">
      <c r="A19" s="324" t="s">
        <v>350</v>
      </c>
      <c r="B19" s="321" t="s">
        <v>12</v>
      </c>
      <c r="C19" s="325" t="n">
        <v>629153</v>
      </c>
      <c r="D19" s="325" t="n">
        <v>5.2</v>
      </c>
      <c r="E19" s="323"/>
      <c r="F19" s="324" t="s">
        <v>351</v>
      </c>
      <c r="G19" s="331" t="s">
        <v>345</v>
      </c>
      <c r="H19" s="327" t="n">
        <v>113</v>
      </c>
      <c r="I19" s="334" t="n">
        <v>-50</v>
      </c>
    </row>
    <row r="20" s="259" customFormat="true" ht="14.65" hidden="false" customHeight="true" outlineLevel="0" collapsed="false">
      <c r="A20" s="324" t="s">
        <v>352</v>
      </c>
      <c r="B20" s="321" t="s">
        <v>12</v>
      </c>
      <c r="C20" s="325" t="n">
        <v>284223</v>
      </c>
      <c r="D20" s="325" t="n">
        <v>-3.1</v>
      </c>
      <c r="E20" s="323"/>
      <c r="F20" s="324" t="s">
        <v>353</v>
      </c>
      <c r="G20" s="331" t="s">
        <v>345</v>
      </c>
      <c r="H20" s="327" t="n">
        <v>9</v>
      </c>
      <c r="I20" s="333" t="s">
        <v>354</v>
      </c>
    </row>
    <row r="21" s="259" customFormat="true" ht="14.65" hidden="false" customHeight="true" outlineLevel="0" collapsed="false">
      <c r="A21" s="324" t="s">
        <v>355</v>
      </c>
      <c r="B21" s="321" t="s">
        <v>12</v>
      </c>
      <c r="C21" s="322" t="n">
        <v>1846458</v>
      </c>
      <c r="D21" s="325" t="n">
        <v>-2.8</v>
      </c>
      <c r="E21" s="323"/>
      <c r="F21" s="324" t="s">
        <v>356</v>
      </c>
      <c r="G21" s="331" t="s">
        <v>345</v>
      </c>
      <c r="H21" s="322" t="n">
        <v>0</v>
      </c>
      <c r="I21" s="333" t="n">
        <v>0</v>
      </c>
    </row>
    <row r="22" s="259" customFormat="true" ht="14.65" hidden="false" customHeight="true" outlineLevel="0" collapsed="false">
      <c r="A22" s="324" t="s">
        <v>357</v>
      </c>
      <c r="B22" s="321" t="s">
        <v>358</v>
      </c>
      <c r="C22" s="322" t="n">
        <v>5511</v>
      </c>
      <c r="D22" s="325" t="n">
        <v>-13.5</v>
      </c>
      <c r="E22" s="323"/>
      <c r="F22" s="324" t="s">
        <v>359</v>
      </c>
      <c r="G22" s="331" t="s">
        <v>345</v>
      </c>
      <c r="H22" s="327" t="n">
        <v>6</v>
      </c>
      <c r="I22" s="333" t="s">
        <v>360</v>
      </c>
    </row>
    <row r="23" s="259" customFormat="true" ht="14.65" hidden="false" customHeight="true" outlineLevel="0" collapsed="false">
      <c r="A23" s="324" t="s">
        <v>361</v>
      </c>
      <c r="B23" s="321" t="s">
        <v>358</v>
      </c>
      <c r="C23" s="322" t="n">
        <v>2854</v>
      </c>
      <c r="D23" s="325" t="n">
        <v>24.6</v>
      </c>
      <c r="E23" s="323"/>
      <c r="F23" s="324" t="s">
        <v>362</v>
      </c>
      <c r="G23" s="331" t="s">
        <v>345</v>
      </c>
      <c r="H23" s="327" t="n">
        <v>58</v>
      </c>
      <c r="I23" s="333" t="s">
        <v>363</v>
      </c>
    </row>
    <row r="24" s="259" customFormat="true" ht="14.65" hidden="false" customHeight="true" outlineLevel="0" collapsed="false">
      <c r="A24" s="335" t="s">
        <v>364</v>
      </c>
      <c r="B24" s="331" t="s">
        <v>358</v>
      </c>
      <c r="C24" s="336" t="n">
        <v>2931</v>
      </c>
      <c r="D24" s="325" t="n">
        <v>-24.1</v>
      </c>
      <c r="E24" s="323"/>
      <c r="F24" s="324" t="s">
        <v>365</v>
      </c>
      <c r="G24" s="331" t="s">
        <v>345</v>
      </c>
      <c r="H24" s="327" t="n">
        <v>31</v>
      </c>
      <c r="I24" s="333" t="s">
        <v>366</v>
      </c>
    </row>
    <row r="25" s="259" customFormat="true" ht="14.65" hidden="false" customHeight="true" outlineLevel="0" collapsed="false">
      <c r="A25" s="324" t="s">
        <v>367</v>
      </c>
      <c r="B25" s="331" t="s">
        <v>345</v>
      </c>
      <c r="C25" s="336" t="n">
        <v>1782</v>
      </c>
      <c r="D25" s="325" t="n">
        <v>14.9</v>
      </c>
      <c r="E25" s="323"/>
      <c r="F25" s="324" t="s">
        <v>368</v>
      </c>
      <c r="G25" s="331" t="s">
        <v>345</v>
      </c>
      <c r="H25" s="322" t="n">
        <v>1</v>
      </c>
      <c r="I25" s="333" t="s">
        <v>369</v>
      </c>
    </row>
    <row r="26" s="259" customFormat="true" ht="14.65" hidden="false" customHeight="true" outlineLevel="0" collapsed="false">
      <c r="A26" s="324" t="s">
        <v>370</v>
      </c>
      <c r="B26" s="321" t="s">
        <v>345</v>
      </c>
      <c r="C26" s="322" t="n">
        <v>797</v>
      </c>
      <c r="D26" s="325" t="n">
        <v>-15.1</v>
      </c>
      <c r="E26" s="323"/>
      <c r="F26" s="324" t="s">
        <v>371</v>
      </c>
      <c r="G26" s="331" t="s">
        <v>345</v>
      </c>
      <c r="H26" s="322" t="n">
        <v>2</v>
      </c>
      <c r="I26" s="325" t="s">
        <v>369</v>
      </c>
    </row>
    <row r="27" s="259" customFormat="true" ht="14.65" hidden="false" customHeight="true" outlineLevel="0" collapsed="false">
      <c r="A27" s="324" t="s">
        <v>372</v>
      </c>
      <c r="B27" s="321" t="s">
        <v>345</v>
      </c>
      <c r="C27" s="322" t="n">
        <v>1637</v>
      </c>
      <c r="D27" s="325" t="n">
        <v>28.2</v>
      </c>
      <c r="E27" s="323"/>
      <c r="F27" s="324" t="s">
        <v>373</v>
      </c>
      <c r="G27" s="331" t="s">
        <v>345</v>
      </c>
      <c r="H27" s="336" t="n">
        <v>0</v>
      </c>
      <c r="I27" s="325" t="n">
        <v>0</v>
      </c>
    </row>
    <row r="28" s="259" customFormat="true" ht="14.65" hidden="false" customHeight="true" outlineLevel="0" collapsed="false">
      <c r="A28" s="324" t="s">
        <v>374</v>
      </c>
      <c r="B28" s="337" t="s">
        <v>345</v>
      </c>
      <c r="C28" s="338" t="n">
        <v>744</v>
      </c>
      <c r="D28" s="339" t="n">
        <v>-6.9</v>
      </c>
      <c r="E28" s="323"/>
      <c r="F28" s="340" t="s">
        <v>375</v>
      </c>
      <c r="G28" s="337" t="s">
        <v>345</v>
      </c>
      <c r="H28" s="338" t="n">
        <v>24</v>
      </c>
      <c r="I28" s="339" t="n">
        <v>-36.8</v>
      </c>
      <c r="L28" s="319"/>
      <c r="M28" s="319"/>
    </row>
    <row r="29" s="259" customFormat="true" ht="14.65" hidden="false" customHeight="true" outlineLevel="0" collapsed="false">
      <c r="A29" s="341"/>
      <c r="B29" s="317"/>
      <c r="C29" s="323"/>
      <c r="D29" s="323"/>
      <c r="E29" s="323"/>
      <c r="F29" s="319"/>
      <c r="G29" s="317"/>
      <c r="H29" s="323"/>
      <c r="L29" s="319"/>
      <c r="M29" s="319"/>
    </row>
    <row r="30" s="259" customFormat="true" ht="14.65" hidden="false" customHeight="true" outlineLevel="0" collapsed="false">
      <c r="A30" s="342" t="s">
        <v>376</v>
      </c>
      <c r="D30" s="335"/>
      <c r="E30" s="319"/>
      <c r="H30" s="343" t="s">
        <v>377</v>
      </c>
      <c r="L30" s="319"/>
      <c r="M30" s="319"/>
    </row>
    <row r="31" s="259" customFormat="true" ht="14.65" hidden="false" customHeight="true" outlineLevel="0" collapsed="false">
      <c r="A31" s="313"/>
      <c r="B31" s="313"/>
      <c r="D31" s="313"/>
      <c r="E31" s="313"/>
      <c r="H31" s="344"/>
      <c r="L31" s="319"/>
      <c r="M31" s="319"/>
    </row>
    <row r="32" s="259" customFormat="true" ht="14.65" hidden="false" customHeight="true" outlineLevel="0" collapsed="false">
      <c r="A32" s="313"/>
      <c r="B32" s="313"/>
      <c r="C32" s="313"/>
      <c r="D32" s="313"/>
      <c r="E32" s="313"/>
      <c r="F32" s="313"/>
      <c r="G32" s="313"/>
      <c r="H32" s="344"/>
      <c r="I32" s="313"/>
      <c r="M32" s="319"/>
      <c r="N32" s="319"/>
    </row>
    <row r="33" s="319" customFormat="true" ht="14.65" hidden="false" customHeight="true" outlineLevel="0" collapsed="false">
      <c r="A33" s="345"/>
      <c r="B33" s="323"/>
      <c r="C33" s="323"/>
      <c r="D33" s="323"/>
      <c r="E33" s="323"/>
      <c r="F33" s="313"/>
      <c r="G33" s="313"/>
      <c r="H33" s="344"/>
      <c r="I33" s="323"/>
    </row>
    <row r="34" s="313" customFormat="true" ht="15" hidden="false" customHeight="true" outlineLevel="0" collapsed="false">
      <c r="A34" s="319"/>
      <c r="B34" s="323"/>
      <c r="C34" s="323"/>
      <c r="D34" s="323"/>
      <c r="E34" s="323"/>
      <c r="F34" s="319"/>
      <c r="G34" s="319"/>
      <c r="H34" s="346"/>
      <c r="I34" s="323"/>
    </row>
    <row r="35" s="313" customFormat="true" ht="15" hidden="false" customHeight="true" outlineLevel="0" collapsed="false">
      <c r="B35" s="310"/>
      <c r="C35" s="310"/>
      <c r="D35" s="310"/>
      <c r="E35" s="310"/>
      <c r="H35" s="347"/>
      <c r="I35" s="310"/>
    </row>
    <row r="36" s="313" customFormat="true" ht="15" hidden="false" customHeight="true" outlineLevel="0" collapsed="false">
      <c r="B36" s="310"/>
      <c r="C36" s="310"/>
      <c r="D36" s="310"/>
      <c r="E36" s="310"/>
      <c r="H36" s="347"/>
      <c r="I36" s="310"/>
    </row>
    <row r="37" s="313" customFormat="true" ht="15" hidden="false" customHeight="true" outlineLevel="0" collapsed="false">
      <c r="B37" s="310"/>
      <c r="C37" s="310"/>
      <c r="D37" s="310"/>
      <c r="E37" s="310"/>
      <c r="H37" s="347"/>
      <c r="I37" s="310"/>
    </row>
    <row r="38" s="313" customFormat="true" ht="15" hidden="false" customHeight="true" outlineLevel="0" collapsed="false">
      <c r="B38" s="310"/>
      <c r="C38" s="310"/>
      <c r="D38" s="310"/>
      <c r="E38" s="310"/>
      <c r="H38" s="347"/>
      <c r="I38" s="310"/>
    </row>
    <row r="39" s="313" customFormat="true" ht="18" hidden="false" customHeight="true" outlineLevel="0" collapsed="false">
      <c r="B39" s="310"/>
      <c r="C39" s="310"/>
      <c r="D39" s="310"/>
      <c r="E39" s="310"/>
      <c r="H39" s="347"/>
      <c r="I39" s="310"/>
    </row>
    <row r="40" s="313" customFormat="true" ht="18" hidden="false" customHeight="true" outlineLevel="0" collapsed="false">
      <c r="A40" s="257"/>
      <c r="B40" s="309"/>
      <c r="C40" s="309"/>
      <c r="D40" s="309"/>
      <c r="E40" s="310"/>
      <c r="I40" s="309"/>
    </row>
    <row r="41" s="313" customFormat="true" ht="18" hidden="false" customHeight="true" outlineLevel="0" collapsed="false">
      <c r="A41" s="257"/>
      <c r="B41" s="309"/>
      <c r="C41" s="309"/>
      <c r="D41" s="309"/>
      <c r="E41" s="310"/>
      <c r="F41" s="257"/>
      <c r="G41" s="257"/>
      <c r="I41" s="309"/>
      <c r="J41" s="319"/>
      <c r="K41" s="319"/>
      <c r="L41" s="346"/>
    </row>
    <row r="42" s="259" customFormat="true" ht="18" hidden="false" customHeight="true" outlineLevel="0" collapsed="false">
      <c r="A42" s="257"/>
      <c r="B42" s="309"/>
      <c r="C42" s="309"/>
      <c r="D42" s="309"/>
      <c r="E42" s="310"/>
      <c r="F42" s="257"/>
      <c r="G42" s="257"/>
      <c r="H42" s="319"/>
      <c r="I42" s="309"/>
      <c r="J42" s="313"/>
      <c r="K42" s="313"/>
      <c r="L42" s="346"/>
      <c r="M42" s="319"/>
      <c r="N42" s="319"/>
    </row>
    <row r="43" customFormat="false" ht="15" hidden="false" customHeight="true" outlineLevel="0" collapsed="false">
      <c r="H43" s="313"/>
      <c r="J43" s="313"/>
      <c r="K43" s="313"/>
      <c r="L43" s="346"/>
      <c r="M43" s="313"/>
      <c r="N43" s="313"/>
    </row>
    <row r="44" customFormat="false" ht="15" hidden="false" customHeight="true" outlineLevel="0" collapsed="false">
      <c r="H44" s="313"/>
      <c r="J44" s="313"/>
      <c r="K44" s="313"/>
      <c r="L44" s="346"/>
      <c r="M44" s="313"/>
      <c r="N44" s="313"/>
    </row>
    <row r="45" customFormat="false" ht="15" hidden="false" customHeight="true" outlineLevel="0" collapsed="false">
      <c r="H45" s="313"/>
      <c r="J45" s="313"/>
      <c r="K45" s="313"/>
      <c r="L45" s="346"/>
      <c r="M45" s="313"/>
      <c r="N45" s="313"/>
    </row>
    <row r="46" customFormat="false" ht="15" hidden="false" customHeight="true" outlineLevel="0" collapsed="false">
      <c r="H46" s="348"/>
      <c r="J46" s="313"/>
      <c r="K46" s="313"/>
      <c r="L46" s="346"/>
      <c r="M46" s="313"/>
      <c r="N46" s="313"/>
    </row>
    <row r="47" customFormat="false" ht="15" hidden="false" customHeight="true" outlineLevel="0" collapsed="false">
      <c r="H47" s="313"/>
      <c r="J47" s="323"/>
      <c r="K47" s="323"/>
      <c r="L47" s="346"/>
      <c r="M47" s="313"/>
      <c r="N47" s="313"/>
    </row>
    <row r="48" customFormat="false" ht="15" hidden="false" customHeight="true" outlineLevel="0" collapsed="false">
      <c r="H48" s="313"/>
      <c r="J48" s="313"/>
      <c r="K48" s="313"/>
      <c r="L48" s="346"/>
      <c r="M48" s="313"/>
      <c r="N48" s="313"/>
    </row>
    <row r="49" customFormat="false" ht="15" hidden="false" customHeight="true" outlineLevel="0" collapsed="false">
      <c r="H49" s="319"/>
      <c r="J49" s="313"/>
      <c r="K49" s="313"/>
      <c r="L49" s="346"/>
      <c r="M49" s="313"/>
      <c r="N49" s="313"/>
    </row>
    <row r="50" customFormat="false" ht="15" hidden="false" customHeight="true" outlineLevel="0" collapsed="false">
      <c r="H50" s="313"/>
      <c r="J50" s="259"/>
      <c r="K50" s="259"/>
      <c r="L50" s="259"/>
      <c r="M50" s="313"/>
      <c r="N50" s="313"/>
    </row>
    <row r="51" customFormat="false" ht="15" hidden="false" customHeight="true" outlineLevel="0" collapsed="false">
      <c r="M51" s="313"/>
      <c r="N51" s="313"/>
    </row>
    <row r="52" customFormat="false" ht="15" hidden="false" customHeight="true" outlineLevel="0" collapsed="false">
      <c r="M52" s="313"/>
      <c r="N52" s="313"/>
    </row>
    <row r="53" customFormat="false" ht="15" hidden="false" customHeight="true" outlineLevel="0" collapsed="false">
      <c r="M53" s="313"/>
      <c r="N53" s="313"/>
    </row>
    <row r="54" customFormat="false" ht="15" hidden="false" customHeight="true" outlineLevel="0" collapsed="false">
      <c r="M54" s="313"/>
      <c r="N54" s="313"/>
    </row>
  </sheetData>
  <mergeCells count="1">
    <mergeCell ref="A1:H2"/>
  </mergeCells>
  <printOptions headings="false" gridLines="false" gridLinesSet="true" horizontalCentered="true" verticalCentered="true"/>
  <pageMargins left="0.747916666666667" right="0.747916666666667" top="0.39375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E31" activeCellId="0" sqref="E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49" width="25.74"/>
    <col collapsed="false" customWidth="true" hidden="false" outlineLevel="0" max="2" min="2" style="349" width="14.12"/>
    <col collapsed="false" customWidth="true" hidden="false" outlineLevel="0" max="3" min="3" style="350" width="8.87"/>
    <col collapsed="false" customWidth="true" hidden="false" outlineLevel="0" max="4" min="4" style="349" width="28.5"/>
    <col collapsed="false" customWidth="true" hidden="false" outlineLevel="0" max="5" min="5" style="349" width="17.12"/>
    <col collapsed="false" customWidth="false" hidden="false" outlineLevel="0" max="6" min="6" style="350" width="8.99"/>
    <col collapsed="false" customWidth="false" hidden="false" outlineLevel="0" max="257" min="7" style="349" width="8.99"/>
  </cols>
  <sheetData>
    <row r="1" customFormat="false" ht="34.5" hidden="false" customHeight="true" outlineLevel="0" collapsed="false">
      <c r="A1" s="258" t="s">
        <v>378</v>
      </c>
      <c r="B1" s="258"/>
      <c r="C1" s="258"/>
      <c r="D1" s="258"/>
      <c r="E1" s="258"/>
    </row>
    <row r="2" customFormat="false" ht="14.25" hidden="false" customHeight="true" outlineLevel="0" collapsed="false">
      <c r="A2" s="259"/>
      <c r="B2" s="259"/>
      <c r="C2" s="319"/>
      <c r="D2" s="259"/>
      <c r="E2" s="351" t="s">
        <v>52</v>
      </c>
    </row>
    <row r="3" customFormat="false" ht="27" hidden="false" customHeight="true" outlineLevel="0" collapsed="false">
      <c r="A3" s="314" t="s">
        <v>3</v>
      </c>
      <c r="B3" s="352" t="s">
        <v>5</v>
      </c>
      <c r="C3" s="323"/>
      <c r="D3" s="314" t="s">
        <v>3</v>
      </c>
      <c r="E3" s="352" t="s">
        <v>5</v>
      </c>
    </row>
    <row r="4" customFormat="false" ht="15.75" hidden="false" customHeight="false" outlineLevel="0" collapsed="false">
      <c r="A4" s="324" t="s">
        <v>379</v>
      </c>
      <c r="B4" s="353"/>
      <c r="C4" s="319"/>
      <c r="D4" s="320" t="s">
        <v>380</v>
      </c>
      <c r="E4" s="326"/>
    </row>
    <row r="5" customFormat="false" ht="15.75" hidden="false" customHeight="false" outlineLevel="0" collapsed="false">
      <c r="A5" s="324" t="s">
        <v>381</v>
      </c>
      <c r="B5" s="353" t="n">
        <v>3224986</v>
      </c>
      <c r="C5" s="319"/>
      <c r="D5" s="324" t="s">
        <v>382</v>
      </c>
      <c r="E5" s="354" t="n">
        <f aca="false">E6+E7+E8+E11</f>
        <v>5116554</v>
      </c>
      <c r="F5" s="346"/>
    </row>
    <row r="6" customFormat="false" ht="15.75" hidden="false" customHeight="false" outlineLevel="0" collapsed="false">
      <c r="A6" s="355" t="s">
        <v>383</v>
      </c>
      <c r="B6" s="353" t="n">
        <v>1070245</v>
      </c>
      <c r="C6" s="319"/>
      <c r="D6" s="324" t="s">
        <v>384</v>
      </c>
      <c r="E6" s="353" t="n">
        <v>4650329</v>
      </c>
    </row>
    <row r="7" customFormat="false" ht="15.75" hidden="false" customHeight="false" outlineLevel="0" collapsed="false">
      <c r="A7" s="324" t="s">
        <v>385</v>
      </c>
      <c r="B7" s="353" t="n">
        <v>437322</v>
      </c>
      <c r="C7" s="319"/>
      <c r="D7" s="324" t="s">
        <v>386</v>
      </c>
      <c r="E7" s="353" t="n">
        <v>141409</v>
      </c>
    </row>
    <row r="8" customFormat="false" ht="15.75" hidden="false" customHeight="false" outlineLevel="0" collapsed="false">
      <c r="A8" s="324" t="s">
        <v>387</v>
      </c>
      <c r="B8" s="353" t="n">
        <v>20</v>
      </c>
      <c r="C8" s="319"/>
      <c r="D8" s="324" t="s">
        <v>388</v>
      </c>
      <c r="E8" s="353" t="n">
        <v>310597</v>
      </c>
    </row>
    <row r="9" customFormat="false" ht="15.75" hidden="false" customHeight="false" outlineLevel="0" collapsed="false">
      <c r="A9" s="324" t="s">
        <v>389</v>
      </c>
      <c r="B9" s="353" t="n">
        <v>183273</v>
      </c>
      <c r="C9" s="319"/>
      <c r="D9" s="324" t="s">
        <v>390</v>
      </c>
      <c r="E9" s="353" t="n">
        <v>100970</v>
      </c>
    </row>
    <row r="10" customFormat="false" ht="15.75" hidden="false" customHeight="false" outlineLevel="0" collapsed="false">
      <c r="A10" s="324" t="s">
        <v>391</v>
      </c>
      <c r="B10" s="353" t="n">
        <v>1861</v>
      </c>
      <c r="C10" s="319"/>
      <c r="D10" s="324" t="s">
        <v>392</v>
      </c>
      <c r="E10" s="353" t="n">
        <v>4608</v>
      </c>
    </row>
    <row r="11" customFormat="false" ht="15.75" hidden="false" customHeight="false" outlineLevel="0" collapsed="false">
      <c r="A11" s="324" t="s">
        <v>393</v>
      </c>
      <c r="B11" s="353" t="n">
        <v>279639</v>
      </c>
      <c r="C11" s="319"/>
      <c r="D11" s="324" t="s">
        <v>394</v>
      </c>
      <c r="E11" s="353" t="n">
        <v>14219</v>
      </c>
    </row>
    <row r="12" customFormat="false" ht="15.75" hidden="false" customHeight="false" outlineLevel="0" collapsed="false">
      <c r="A12" s="324" t="s">
        <v>395</v>
      </c>
      <c r="B12" s="353" t="n">
        <v>462323</v>
      </c>
      <c r="C12" s="319"/>
      <c r="D12" s="324" t="s">
        <v>396</v>
      </c>
      <c r="E12" s="353" t="n">
        <v>148514</v>
      </c>
    </row>
    <row r="13" customFormat="false" ht="15.75" hidden="false" customHeight="false" outlineLevel="0" collapsed="false">
      <c r="A13" s="355" t="s">
        <v>397</v>
      </c>
      <c r="B13" s="353" t="n">
        <v>373030</v>
      </c>
      <c r="C13" s="319"/>
      <c r="D13" s="355" t="s">
        <v>398</v>
      </c>
      <c r="E13" s="353" t="n">
        <v>3513</v>
      </c>
    </row>
    <row r="14" customFormat="false" ht="15.75" hidden="false" customHeight="false" outlineLevel="0" collapsed="false">
      <c r="A14" s="324" t="s">
        <v>399</v>
      </c>
      <c r="B14" s="353" t="n">
        <v>199553</v>
      </c>
      <c r="C14" s="319"/>
      <c r="D14" s="324" t="s">
        <v>400</v>
      </c>
      <c r="E14" s="353" t="n">
        <v>30479</v>
      </c>
    </row>
    <row r="15" customFormat="false" ht="15.75" hidden="false" customHeight="false" outlineLevel="0" collapsed="false">
      <c r="A15" s="355" t="s">
        <v>401</v>
      </c>
      <c r="B15" s="353" t="n">
        <v>25143</v>
      </c>
      <c r="C15" s="319"/>
      <c r="D15" s="355" t="s">
        <v>402</v>
      </c>
      <c r="E15" s="353" t="n">
        <v>35787</v>
      </c>
    </row>
    <row r="16" customFormat="false" ht="15.75" hidden="false" customHeight="false" outlineLevel="0" collapsed="false">
      <c r="A16" s="324" t="s">
        <v>403</v>
      </c>
      <c r="B16" s="353" t="n">
        <v>16679</v>
      </c>
      <c r="C16" s="319"/>
      <c r="D16" s="324" t="s">
        <v>404</v>
      </c>
      <c r="E16" s="353" t="n">
        <v>143833</v>
      </c>
    </row>
    <row r="17" customFormat="false" ht="15.75" hidden="false" customHeight="false" outlineLevel="0" collapsed="false">
      <c r="A17" s="324" t="s">
        <v>405</v>
      </c>
      <c r="B17" s="353" t="n">
        <v>55554</v>
      </c>
      <c r="C17" s="319"/>
      <c r="D17" s="324" t="s">
        <v>406</v>
      </c>
      <c r="E17" s="353" t="n">
        <v>11743</v>
      </c>
    </row>
    <row r="18" customFormat="false" ht="15.75" hidden="false" customHeight="false" outlineLevel="0" collapsed="false">
      <c r="A18" s="355" t="s">
        <v>407</v>
      </c>
      <c r="B18" s="353" t="n">
        <v>41535</v>
      </c>
      <c r="C18" s="319"/>
      <c r="D18" s="324" t="s">
        <v>408</v>
      </c>
      <c r="E18" s="353" t="n">
        <v>2355</v>
      </c>
    </row>
    <row r="19" customFormat="false" ht="15.75" hidden="false" customHeight="false" outlineLevel="0" collapsed="false">
      <c r="A19" s="324" t="s">
        <v>409</v>
      </c>
      <c r="B19" s="353" t="n">
        <v>42928</v>
      </c>
      <c r="C19" s="319"/>
      <c r="D19" s="324" t="s">
        <v>410</v>
      </c>
      <c r="E19" s="353" t="n">
        <v>153857</v>
      </c>
    </row>
    <row r="20" customFormat="false" ht="15.75" hidden="false" customHeight="false" outlineLevel="0" collapsed="false">
      <c r="A20" s="324" t="s">
        <v>411</v>
      </c>
      <c r="B20" s="353" t="n">
        <v>3788241</v>
      </c>
      <c r="C20" s="319"/>
      <c r="D20" s="324" t="s">
        <v>412</v>
      </c>
      <c r="E20" s="353" t="n">
        <v>34858</v>
      </c>
    </row>
    <row r="21" customFormat="false" ht="15.75" hidden="false" customHeight="false" outlineLevel="0" collapsed="false">
      <c r="A21" s="324" t="s">
        <v>413</v>
      </c>
      <c r="B21" s="353" t="n">
        <v>2955862</v>
      </c>
      <c r="C21" s="319"/>
      <c r="D21" s="324" t="s">
        <v>414</v>
      </c>
      <c r="E21" s="353" t="n">
        <v>37771</v>
      </c>
    </row>
    <row r="22" customFormat="false" ht="15.75" hidden="false" customHeight="false" outlineLevel="0" collapsed="false">
      <c r="A22" s="324" t="s">
        <v>415</v>
      </c>
      <c r="B22" s="353" t="n">
        <v>120438</v>
      </c>
      <c r="C22" s="319"/>
      <c r="D22" s="324" t="s">
        <v>416</v>
      </c>
      <c r="E22" s="353" t="n">
        <v>39561</v>
      </c>
    </row>
    <row r="23" customFormat="false" ht="15.75" hidden="false" customHeight="false" outlineLevel="0" collapsed="false">
      <c r="A23" s="324" t="s">
        <v>417</v>
      </c>
      <c r="B23" s="353" t="n">
        <v>3076300</v>
      </c>
      <c r="C23" s="319"/>
      <c r="D23" s="324" t="s">
        <v>418</v>
      </c>
      <c r="E23" s="353" t="n">
        <v>9473</v>
      </c>
    </row>
    <row r="24" customFormat="false" ht="15.75" hidden="false" customHeight="false" outlineLevel="0" collapsed="false">
      <c r="A24" s="324" t="s">
        <v>419</v>
      </c>
      <c r="B24" s="353" t="n">
        <v>711941</v>
      </c>
      <c r="C24" s="319"/>
      <c r="D24" s="324" t="s">
        <v>420</v>
      </c>
    </row>
    <row r="25" customFormat="false" ht="15.75" hidden="false" customHeight="false" outlineLevel="0" collapsed="false">
      <c r="A25" s="355" t="s">
        <v>421</v>
      </c>
      <c r="B25" s="353" t="n">
        <f aca="false">B26+B27+B28+B29</f>
        <v>447705</v>
      </c>
      <c r="C25" s="319"/>
      <c r="D25" s="324" t="s">
        <v>422</v>
      </c>
      <c r="E25" s="353" t="n">
        <v>232909</v>
      </c>
    </row>
    <row r="26" customFormat="false" ht="15.75" hidden="false" customHeight="false" outlineLevel="0" collapsed="false">
      <c r="A26" s="355" t="s">
        <v>423</v>
      </c>
      <c r="B26" s="353" t="n">
        <v>77630</v>
      </c>
      <c r="C26" s="346"/>
      <c r="D26" s="355" t="s">
        <v>424</v>
      </c>
      <c r="E26" s="353" t="n">
        <v>221212</v>
      </c>
    </row>
    <row r="27" customFormat="false" ht="15.75" hidden="false" customHeight="false" outlineLevel="0" collapsed="false">
      <c r="A27" s="355" t="s">
        <v>425</v>
      </c>
      <c r="B27" s="353" t="n">
        <v>25991</v>
      </c>
      <c r="C27" s="319"/>
      <c r="D27" s="324" t="s">
        <v>426</v>
      </c>
      <c r="E27" s="353" t="n">
        <v>17708</v>
      </c>
    </row>
    <row r="28" customFormat="false" ht="15.75" hidden="false" customHeight="false" outlineLevel="0" collapsed="false">
      <c r="A28" s="355" t="s">
        <v>427</v>
      </c>
      <c r="B28" s="353" t="n">
        <v>184620</v>
      </c>
      <c r="D28" s="355" t="s">
        <v>428</v>
      </c>
      <c r="E28" s="353" t="n">
        <v>15059</v>
      </c>
    </row>
    <row r="29" customFormat="false" ht="15.75" hidden="false" customHeight="false" outlineLevel="0" collapsed="false">
      <c r="A29" s="355" t="s">
        <v>429</v>
      </c>
      <c r="B29" s="353" t="n">
        <v>159464</v>
      </c>
      <c r="D29" s="340" t="s">
        <v>430</v>
      </c>
      <c r="E29" s="356" t="n">
        <v>76660</v>
      </c>
    </row>
    <row r="30" customFormat="false" ht="15.75" hidden="false" customHeight="false" outlineLevel="0" collapsed="false">
      <c r="A30" s="355" t="s">
        <v>431</v>
      </c>
      <c r="B30" s="353"/>
      <c r="D30" s="257"/>
      <c r="E30" s="357" t="s">
        <v>432</v>
      </c>
    </row>
    <row r="31" customFormat="false" ht="15.75" hidden="false" customHeight="false" outlineLevel="0" collapsed="false">
      <c r="A31" s="358" t="s">
        <v>433</v>
      </c>
      <c r="B31" s="356"/>
    </row>
    <row r="32" customFormat="false" ht="15.75" hidden="false" customHeight="false" outlineLevel="0" collapsed="false">
      <c r="A32" s="359" t="s">
        <v>434</v>
      </c>
      <c r="B32" s="257"/>
    </row>
  </sheetData>
  <mergeCells count="1">
    <mergeCell ref="A1:E1"/>
  </mergeCells>
  <printOptions headings="false" gridLines="false" gridLinesSet="true" horizontalCentered="true" verticalCentered="false"/>
  <pageMargins left="1.12986111111111" right="0.354166666666667" top="0.37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E21" activeCellId="0" sqref="E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26.5"/>
    <col collapsed="false" customWidth="true" hidden="false" outlineLevel="0" max="2" min="2" style="5" width="11.62"/>
    <col collapsed="false" customWidth="true" hidden="false" outlineLevel="0" max="3" min="3" style="4" width="15.75"/>
    <col collapsed="false" customWidth="true" hidden="false" outlineLevel="0" max="4" min="4" style="6" width="10.12"/>
    <col collapsed="false" customWidth="true" hidden="false" outlineLevel="0" max="5" min="5" style="4" width="14.12"/>
    <col collapsed="false" customWidth="false" hidden="false" outlineLevel="0" max="6" min="6" style="4" width="8.99"/>
    <col collapsed="false" customWidth="true" hidden="false" outlineLevel="0" max="7" min="7" style="4" width="9.75"/>
    <col collapsed="false" customWidth="true" hidden="false" outlineLevel="0" max="8" min="8" style="4" width="10.37"/>
    <col collapsed="false" customWidth="true" hidden="false" outlineLevel="0" max="9" min="9" style="4" width="10.87"/>
    <col collapsed="false" customWidth="false" hidden="false" outlineLevel="0" max="257" min="10" style="4" width="8.99"/>
  </cols>
  <sheetData>
    <row r="1" customFormat="false" ht="20.25" hidden="false" customHeight="false" outlineLevel="0" collapsed="false">
      <c r="A1" s="7" t="s">
        <v>1</v>
      </c>
      <c r="B1" s="7"/>
      <c r="C1" s="7"/>
      <c r="E1" s="7" t="s">
        <v>2</v>
      </c>
      <c r="F1" s="7"/>
      <c r="G1" s="7"/>
      <c r="H1" s="7"/>
      <c r="I1" s="7"/>
    </row>
    <row r="2" s="11" customFormat="true" ht="23.25" hidden="false" customHeight="true" outlineLevel="0" collapsed="false">
      <c r="A2" s="8"/>
      <c r="B2" s="9"/>
      <c r="C2" s="10"/>
      <c r="D2" s="10"/>
      <c r="I2" s="12"/>
    </row>
    <row r="3" s="19" customFormat="true" ht="31.5" hidden="false" customHeight="true" outlineLevel="0" collapsed="false">
      <c r="A3" s="13" t="s">
        <v>3</v>
      </c>
      <c r="B3" s="14" t="s">
        <v>4</v>
      </c>
      <c r="C3" s="15" t="s">
        <v>5</v>
      </c>
      <c r="D3" s="16"/>
      <c r="E3" s="13" t="s">
        <v>6</v>
      </c>
      <c r="F3" s="14" t="s">
        <v>7</v>
      </c>
      <c r="G3" s="14" t="s">
        <v>8</v>
      </c>
      <c r="H3" s="17" t="s">
        <v>9</v>
      </c>
      <c r="I3" s="18" t="s">
        <v>10</v>
      </c>
    </row>
    <row r="4" s="11" customFormat="true" ht="19.5" hidden="false" customHeight="true" outlineLevel="0" collapsed="false">
      <c r="A4" s="20" t="s">
        <v>11</v>
      </c>
      <c r="B4" s="21" t="s">
        <v>12</v>
      </c>
      <c r="C4" s="22" t="n">
        <v>25124453.47</v>
      </c>
      <c r="D4" s="10"/>
      <c r="E4" s="23" t="s">
        <v>13</v>
      </c>
      <c r="F4" s="24" t="n">
        <v>1203</v>
      </c>
      <c r="G4" s="24" t="n">
        <v>167275</v>
      </c>
      <c r="H4" s="25" t="n">
        <v>23508040.55</v>
      </c>
      <c r="I4" s="26" t="n">
        <v>23177621.58</v>
      </c>
    </row>
    <row r="5" s="11" customFormat="true" ht="19.5" hidden="false" customHeight="true" outlineLevel="0" collapsed="false">
      <c r="A5" s="27" t="s">
        <v>14</v>
      </c>
      <c r="B5" s="28" t="s">
        <v>12</v>
      </c>
      <c r="C5" s="29" t="n">
        <v>24793864.9</v>
      </c>
      <c r="D5" s="10"/>
      <c r="E5" s="30" t="s">
        <v>15</v>
      </c>
      <c r="F5" s="31" t="n">
        <v>1073</v>
      </c>
      <c r="G5" s="31" t="n">
        <v>123290</v>
      </c>
      <c r="H5" s="31" t="n">
        <v>9797006.93</v>
      </c>
      <c r="I5" s="32" t="n">
        <v>9608353.85</v>
      </c>
    </row>
    <row r="6" s="11" customFormat="true" ht="19.5" hidden="false" customHeight="true" outlineLevel="0" collapsed="false">
      <c r="A6" s="27" t="s">
        <v>16</v>
      </c>
      <c r="B6" s="28"/>
      <c r="C6" s="33"/>
      <c r="D6" s="10"/>
      <c r="E6" s="30" t="s">
        <v>17</v>
      </c>
      <c r="F6" s="31" t="n">
        <v>192</v>
      </c>
      <c r="G6" s="31" t="n">
        <v>18486</v>
      </c>
      <c r="H6" s="31" t="n">
        <v>1084587.77</v>
      </c>
      <c r="I6" s="32" t="n">
        <v>1047523.23</v>
      </c>
    </row>
    <row r="7" s="11" customFormat="true" ht="19.5" hidden="false" customHeight="true" outlineLevel="0" collapsed="false">
      <c r="A7" s="27" t="s">
        <v>18</v>
      </c>
      <c r="B7" s="28" t="s">
        <v>19</v>
      </c>
      <c r="C7" s="34" t="n">
        <v>1203</v>
      </c>
      <c r="D7" s="10"/>
      <c r="E7" s="30" t="s">
        <v>20</v>
      </c>
      <c r="F7" s="31" t="n">
        <v>116</v>
      </c>
      <c r="G7" s="31" t="n">
        <v>10898</v>
      </c>
      <c r="H7" s="31" t="n">
        <v>582730.94</v>
      </c>
      <c r="I7" s="32" t="n">
        <v>587032.43</v>
      </c>
    </row>
    <row r="8" s="11" customFormat="true" ht="19.5" hidden="false" customHeight="true" outlineLevel="0" collapsed="false">
      <c r="A8" s="35" t="s">
        <v>21</v>
      </c>
      <c r="B8" s="28" t="s">
        <v>12</v>
      </c>
      <c r="C8" s="34" t="n">
        <v>23508040.55</v>
      </c>
      <c r="D8" s="10"/>
      <c r="E8" s="30" t="s">
        <v>22</v>
      </c>
      <c r="F8" s="31" t="n">
        <v>156</v>
      </c>
      <c r="G8" s="31" t="n">
        <v>21341</v>
      </c>
      <c r="H8" s="31" t="n">
        <v>2104172.61</v>
      </c>
      <c r="I8" s="32" t="n">
        <v>2047889.77</v>
      </c>
    </row>
    <row r="9" s="11" customFormat="true" ht="19.5" hidden="false" customHeight="true" outlineLevel="0" collapsed="false">
      <c r="A9" s="36" t="s">
        <v>23</v>
      </c>
      <c r="B9" s="28" t="s">
        <v>12</v>
      </c>
      <c r="C9" s="34" t="n">
        <v>1921269.67</v>
      </c>
      <c r="D9" s="10"/>
      <c r="E9" s="30" t="s">
        <v>24</v>
      </c>
      <c r="F9" s="31" t="n">
        <v>145</v>
      </c>
      <c r="G9" s="31" t="n">
        <v>16527</v>
      </c>
      <c r="H9" s="31" t="n">
        <v>3460048.8</v>
      </c>
      <c r="I9" s="32" t="n">
        <v>3404689.6</v>
      </c>
    </row>
    <row r="10" s="11" customFormat="true" ht="19.5" hidden="false" customHeight="true" outlineLevel="0" collapsed="false">
      <c r="A10" s="35" t="s">
        <v>25</v>
      </c>
      <c r="B10" s="28" t="s">
        <v>12</v>
      </c>
      <c r="C10" s="34" t="n">
        <v>23177621.58</v>
      </c>
      <c r="D10" s="10"/>
      <c r="E10" s="30" t="s">
        <v>26</v>
      </c>
      <c r="F10" s="31" t="n">
        <v>191</v>
      </c>
      <c r="G10" s="31" t="n">
        <v>19162</v>
      </c>
      <c r="H10" s="31" t="n">
        <v>816354.59</v>
      </c>
      <c r="I10" s="32" t="n">
        <v>797237.34</v>
      </c>
    </row>
    <row r="11" s="11" customFormat="true" ht="19.5" hidden="false" customHeight="true" outlineLevel="0" collapsed="false">
      <c r="A11" s="36" t="s">
        <v>27</v>
      </c>
      <c r="B11" s="28" t="s">
        <v>12</v>
      </c>
      <c r="C11" s="34" t="n">
        <v>3036084.99</v>
      </c>
      <c r="D11" s="10"/>
      <c r="E11" s="30" t="s">
        <v>28</v>
      </c>
      <c r="F11" s="31" t="n">
        <v>150</v>
      </c>
      <c r="G11" s="31" t="n">
        <v>22465</v>
      </c>
      <c r="H11" s="31" t="n">
        <v>1152962.78</v>
      </c>
      <c r="I11" s="32" t="n">
        <v>1145891.97</v>
      </c>
    </row>
    <row r="12" s="43" customFormat="true" ht="19.5" hidden="false" customHeight="true" outlineLevel="0" collapsed="false">
      <c r="A12" s="37" t="s">
        <v>29</v>
      </c>
      <c r="B12" s="38" t="s">
        <v>12</v>
      </c>
      <c r="C12" s="34" t="n">
        <v>14242444.36</v>
      </c>
      <c r="D12" s="39"/>
      <c r="E12" s="40" t="s">
        <v>30</v>
      </c>
      <c r="F12" s="41" t="n">
        <v>28</v>
      </c>
      <c r="G12" s="41" t="n">
        <v>2785</v>
      </c>
      <c r="H12" s="41" t="n">
        <v>124975.76</v>
      </c>
      <c r="I12" s="42" t="n">
        <v>124756.9</v>
      </c>
    </row>
    <row r="13" s="43" customFormat="true" ht="19.5" hidden="false" customHeight="true" outlineLevel="0" collapsed="false">
      <c r="A13" s="44" t="s">
        <v>31</v>
      </c>
      <c r="B13" s="38" t="s">
        <v>12</v>
      </c>
      <c r="C13" s="34" t="n">
        <v>1493112.43</v>
      </c>
      <c r="D13" s="45"/>
      <c r="E13" s="40" t="s">
        <v>32</v>
      </c>
      <c r="F13" s="41" t="n">
        <v>49</v>
      </c>
      <c r="G13" s="41" t="n">
        <v>4068</v>
      </c>
      <c r="H13" s="41" t="n">
        <v>133515.4</v>
      </c>
      <c r="I13" s="42" t="n">
        <v>134967.4</v>
      </c>
    </row>
    <row r="14" s="43" customFormat="true" ht="19.5" hidden="false" customHeight="true" outlineLevel="0" collapsed="false">
      <c r="A14" s="44" t="s">
        <v>33</v>
      </c>
      <c r="B14" s="38" t="s">
        <v>12</v>
      </c>
      <c r="C14" s="34" t="n">
        <v>1376137.94</v>
      </c>
      <c r="D14" s="45"/>
      <c r="E14" s="40" t="s">
        <v>34</v>
      </c>
      <c r="F14" s="41" t="n">
        <v>46</v>
      </c>
      <c r="G14" s="41" t="n">
        <v>7558</v>
      </c>
      <c r="H14" s="41" t="n">
        <v>337658.28</v>
      </c>
      <c r="I14" s="42" t="n">
        <v>318365.21</v>
      </c>
    </row>
    <row r="15" s="43" customFormat="true" ht="19.5" hidden="false" customHeight="true" outlineLevel="0" collapsed="false">
      <c r="A15" s="44" t="s">
        <v>35</v>
      </c>
      <c r="B15" s="38" t="s">
        <v>12</v>
      </c>
      <c r="C15" s="34" t="n">
        <v>1251835.34</v>
      </c>
      <c r="D15" s="45"/>
      <c r="E15" s="40" t="s">
        <v>36</v>
      </c>
      <c r="F15" s="41" t="n">
        <v>28</v>
      </c>
      <c r="G15" s="41" t="n">
        <v>31162</v>
      </c>
      <c r="H15" s="41" t="n">
        <v>13040792.74</v>
      </c>
      <c r="I15" s="42" t="n">
        <v>12906437.89</v>
      </c>
    </row>
    <row r="16" s="43" customFormat="true" ht="19.5" hidden="false" customHeight="true" outlineLevel="0" collapsed="false">
      <c r="A16" s="44" t="s">
        <v>37</v>
      </c>
      <c r="B16" s="38" t="s">
        <v>12</v>
      </c>
      <c r="C16" s="34" t="n">
        <v>676959.16</v>
      </c>
      <c r="D16" s="45"/>
      <c r="E16" s="40" t="s">
        <v>38</v>
      </c>
      <c r="F16" s="41" t="n">
        <v>10</v>
      </c>
      <c r="G16" s="41" t="n">
        <v>29682</v>
      </c>
      <c r="H16" s="41" t="n">
        <v>12992149.2</v>
      </c>
      <c r="I16" s="42" t="n">
        <v>12858297</v>
      </c>
    </row>
    <row r="17" s="11" customFormat="true" ht="19.5" hidden="false" customHeight="true" outlineLevel="0" collapsed="false">
      <c r="A17" s="35" t="s">
        <v>39</v>
      </c>
      <c r="B17" s="28" t="s">
        <v>40</v>
      </c>
      <c r="C17" s="34" t="n">
        <v>1715110.5</v>
      </c>
      <c r="D17" s="46"/>
      <c r="E17" s="30" t="s">
        <v>41</v>
      </c>
      <c r="F17" s="31" t="n">
        <v>10</v>
      </c>
      <c r="G17" s="31" t="n">
        <v>553</v>
      </c>
      <c r="H17" s="31" t="n">
        <v>24296.32</v>
      </c>
      <c r="I17" s="32" t="n">
        <v>23768.57</v>
      </c>
    </row>
    <row r="18" s="11" customFormat="true" ht="19.5" hidden="false" customHeight="true" outlineLevel="0" collapsed="false">
      <c r="A18" s="47" t="s">
        <v>42</v>
      </c>
      <c r="B18" s="48" t="s">
        <v>43</v>
      </c>
      <c r="C18" s="49" t="n">
        <v>167275</v>
      </c>
      <c r="D18" s="10"/>
      <c r="E18" s="30" t="s">
        <v>44</v>
      </c>
      <c r="F18" s="31" t="n">
        <v>8</v>
      </c>
      <c r="G18" s="31" t="n">
        <v>927</v>
      </c>
      <c r="H18" s="31" t="n">
        <v>24347.22</v>
      </c>
      <c r="I18" s="32" t="n">
        <v>24372.32</v>
      </c>
    </row>
    <row r="19" s="11" customFormat="true" ht="19.5" hidden="false" customHeight="true" outlineLevel="0" collapsed="false">
      <c r="A19" s="50" t="s">
        <v>45</v>
      </c>
      <c r="B19" s="51"/>
      <c r="D19" s="10"/>
      <c r="E19" s="52" t="s">
        <v>46</v>
      </c>
      <c r="F19" s="53" t="n">
        <v>102</v>
      </c>
      <c r="G19" s="53" t="n">
        <v>12823</v>
      </c>
      <c r="H19" s="53" t="n">
        <v>670240.88</v>
      </c>
      <c r="I19" s="54" t="n">
        <v>662829.84</v>
      </c>
    </row>
    <row r="20" customFormat="false" ht="19.5" hidden="false" customHeight="true" outlineLevel="0" collapsed="false">
      <c r="A20" s="55" t="s">
        <v>47</v>
      </c>
      <c r="B20" s="51"/>
      <c r="C20" s="11"/>
      <c r="E20" s="56" t="s">
        <v>48</v>
      </c>
      <c r="F20" s="56"/>
      <c r="G20" s="56"/>
      <c r="H20" s="56"/>
      <c r="I20" s="56"/>
    </row>
    <row r="21" customFormat="false" ht="19.5" hidden="false" customHeight="true" outlineLevel="0" collapsed="false">
      <c r="A21" s="11"/>
      <c r="B21" s="51"/>
      <c r="C21" s="11"/>
      <c r="E21" s="57"/>
      <c r="F21" s="57"/>
      <c r="G21" s="57"/>
      <c r="H21" s="57"/>
      <c r="I21" s="58" t="s">
        <v>49</v>
      </c>
    </row>
    <row r="22" customFormat="false" ht="15" hidden="false" customHeight="false" outlineLevel="0" collapsed="false">
      <c r="A22" s="59" t="s">
        <v>50</v>
      </c>
      <c r="B22" s="51"/>
      <c r="C22" s="11"/>
    </row>
    <row r="23" customFormat="false" ht="15" hidden="false" customHeight="false" outlineLevel="0" collapsed="false">
      <c r="A23" s="11"/>
    </row>
  </sheetData>
  <mergeCells count="3">
    <mergeCell ref="A1:C1"/>
    <mergeCell ref="E1:I1"/>
    <mergeCell ref="E20:I20"/>
  </mergeCells>
  <printOptions headings="false" gridLines="false" gridLinesSet="true" horizontalCentered="false" verticalCentered="false"/>
  <pageMargins left="0.747916666666667" right="0.747916666666667" top="0.640277777777778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E30" activeCellId="0" sqref="E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0" width="23.62"/>
    <col collapsed="false" customWidth="true" hidden="false" outlineLevel="0" max="2" min="2" style="61" width="13.62"/>
    <col collapsed="false" customWidth="true" hidden="false" outlineLevel="0" max="3" min="3" style="62" width="13.99"/>
    <col collapsed="false" customWidth="true" hidden="false" outlineLevel="0" max="4" min="4" style="61" width="28.62"/>
    <col collapsed="false" customWidth="true" hidden="false" outlineLevel="0" max="5" min="5" style="61" width="15.5"/>
    <col collapsed="false" customWidth="false" hidden="false" outlineLevel="0" max="257" min="6" style="61" width="8.99"/>
  </cols>
  <sheetData>
    <row r="1" customFormat="false" ht="20.25" hidden="false" customHeight="false" outlineLevel="0" collapsed="false">
      <c r="A1" s="7" t="s">
        <v>51</v>
      </c>
      <c r="B1" s="7"/>
      <c r="C1" s="7"/>
      <c r="D1" s="7"/>
      <c r="E1" s="7"/>
    </row>
    <row r="2" s="43" customFormat="true" ht="18" hidden="false" customHeight="true" outlineLevel="0" collapsed="false">
      <c r="A2" s="63"/>
      <c r="C2" s="45"/>
      <c r="E2" s="64" t="s">
        <v>52</v>
      </c>
    </row>
    <row r="3" s="68" customFormat="true" ht="18" hidden="false" customHeight="true" outlineLevel="0" collapsed="false">
      <c r="A3" s="65" t="s">
        <v>3</v>
      </c>
      <c r="B3" s="66" t="s">
        <v>5</v>
      </c>
      <c r="C3" s="67"/>
      <c r="D3" s="65" t="s">
        <v>3</v>
      </c>
      <c r="E3" s="66" t="s">
        <v>5</v>
      </c>
    </row>
    <row r="4" s="43" customFormat="true" ht="15.75" hidden="false" customHeight="true" outlineLevel="0" collapsed="false">
      <c r="A4" s="69" t="s">
        <v>53</v>
      </c>
      <c r="B4" s="70"/>
      <c r="C4" s="45"/>
      <c r="D4" s="71" t="s">
        <v>54</v>
      </c>
      <c r="E4" s="72" t="n">
        <v>115895.5</v>
      </c>
    </row>
    <row r="5" s="43" customFormat="true" ht="15.75" hidden="false" customHeight="true" outlineLevel="0" collapsed="false">
      <c r="A5" s="44" t="s">
        <v>55</v>
      </c>
      <c r="B5" s="42" t="n">
        <v>9116649.6</v>
      </c>
      <c r="C5" s="73"/>
      <c r="D5" s="74" t="s">
        <v>56</v>
      </c>
      <c r="E5" s="42" t="n">
        <v>1117152.5</v>
      </c>
    </row>
    <row r="6" s="43" customFormat="true" ht="15.75" hidden="false" customHeight="true" outlineLevel="0" collapsed="false">
      <c r="A6" s="37" t="s">
        <v>57</v>
      </c>
      <c r="B6" s="42" t="n">
        <v>1055479.3</v>
      </c>
      <c r="C6" s="73"/>
      <c r="D6" s="74" t="s">
        <v>58</v>
      </c>
      <c r="E6" s="72" t="n">
        <v>558010</v>
      </c>
    </row>
    <row r="7" s="43" customFormat="true" ht="15.75" hidden="false" customHeight="true" outlineLevel="0" collapsed="false">
      <c r="A7" s="44" t="s">
        <v>59</v>
      </c>
      <c r="B7" s="42" t="n">
        <v>42013</v>
      </c>
      <c r="C7" s="73"/>
      <c r="D7" s="74" t="s">
        <v>60</v>
      </c>
      <c r="E7" s="72" t="n">
        <v>175188.5</v>
      </c>
    </row>
    <row r="8" s="43" customFormat="true" ht="15.75" hidden="false" customHeight="true" outlineLevel="0" collapsed="false">
      <c r="A8" s="44" t="s">
        <v>61</v>
      </c>
      <c r="B8" s="42" t="n">
        <v>2078394.2</v>
      </c>
      <c r="C8" s="73"/>
      <c r="D8" s="74" t="s">
        <v>62</v>
      </c>
      <c r="E8" s="72" t="n">
        <v>1118449.9</v>
      </c>
    </row>
    <row r="9" s="43" customFormat="true" ht="15.75" hidden="false" customHeight="true" outlineLevel="0" collapsed="false">
      <c r="A9" s="44" t="s">
        <v>63</v>
      </c>
      <c r="B9" s="42" t="n">
        <v>3636823.3</v>
      </c>
      <c r="C9" s="73"/>
      <c r="D9" s="75" t="s">
        <v>64</v>
      </c>
      <c r="E9" s="42"/>
    </row>
    <row r="10" s="43" customFormat="true" ht="15.75" hidden="false" customHeight="true" outlineLevel="0" collapsed="false">
      <c r="A10" s="37" t="s">
        <v>65</v>
      </c>
      <c r="B10" s="42" t="n">
        <v>604990.5</v>
      </c>
      <c r="C10" s="73"/>
      <c r="D10" s="44" t="s">
        <v>66</v>
      </c>
      <c r="E10" s="42" t="n">
        <v>26055347</v>
      </c>
    </row>
    <row r="11" s="43" customFormat="true" ht="15.75" hidden="false" customHeight="true" outlineLevel="0" collapsed="false">
      <c r="A11" s="44" t="s">
        <v>67</v>
      </c>
      <c r="B11" s="42" t="n">
        <v>10851479.2</v>
      </c>
      <c r="C11" s="73"/>
      <c r="D11" s="44" t="s">
        <v>68</v>
      </c>
      <c r="E11" s="42" t="n">
        <v>23214785.3</v>
      </c>
    </row>
    <row r="12" s="43" customFormat="true" ht="15.75" hidden="false" customHeight="true" outlineLevel="0" collapsed="false">
      <c r="A12" s="44" t="s">
        <v>69</v>
      </c>
      <c r="B12" s="42" t="n">
        <v>2711413.7</v>
      </c>
      <c r="C12" s="73"/>
      <c r="D12" s="44" t="s">
        <v>70</v>
      </c>
      <c r="E12" s="42" t="n">
        <v>112404.5</v>
      </c>
    </row>
    <row r="13" s="43" customFormat="true" ht="15.75" hidden="false" customHeight="true" outlineLevel="0" collapsed="false">
      <c r="A13" s="44" t="s">
        <v>71</v>
      </c>
      <c r="B13" s="42" t="n">
        <v>2518.9</v>
      </c>
      <c r="C13" s="73"/>
      <c r="D13" s="44" t="s">
        <v>72</v>
      </c>
      <c r="E13" s="42" t="n">
        <v>204535.2</v>
      </c>
    </row>
    <row r="14" s="43" customFormat="true" ht="15.75" hidden="false" customHeight="true" outlineLevel="0" collapsed="false">
      <c r="A14" s="44" t="s">
        <v>73</v>
      </c>
      <c r="B14" s="42" t="n">
        <v>12962397.2</v>
      </c>
      <c r="C14" s="73"/>
      <c r="D14" s="44" t="s">
        <v>74</v>
      </c>
      <c r="E14" s="42" t="n">
        <v>53655.9</v>
      </c>
    </row>
    <row r="15" s="43" customFormat="true" ht="15.75" hidden="false" customHeight="true" outlineLevel="0" collapsed="false">
      <c r="A15" s="44" t="s">
        <v>75</v>
      </c>
      <c r="B15" s="42" t="n">
        <v>24517072.9</v>
      </c>
      <c r="C15" s="73"/>
      <c r="D15" s="44" t="s">
        <v>76</v>
      </c>
      <c r="E15" s="42" t="n">
        <v>347324.6</v>
      </c>
    </row>
    <row r="16" s="43" customFormat="true" ht="15.75" hidden="false" customHeight="true" outlineLevel="0" collapsed="false">
      <c r="A16" s="37" t="s">
        <v>77</v>
      </c>
      <c r="B16" s="42" t="n">
        <v>21439659.9</v>
      </c>
      <c r="C16" s="73"/>
      <c r="D16" s="44" t="s">
        <v>78</v>
      </c>
      <c r="E16" s="42" t="n">
        <v>862081.2</v>
      </c>
    </row>
    <row r="17" s="43" customFormat="true" ht="15.75" hidden="false" customHeight="true" outlineLevel="0" collapsed="false">
      <c r="A17" s="44" t="s">
        <v>79</v>
      </c>
      <c r="B17" s="42" t="n">
        <v>12631872.6</v>
      </c>
      <c r="C17" s="73"/>
      <c r="D17" s="37" t="s">
        <v>80</v>
      </c>
      <c r="E17" s="42" t="n">
        <v>45396.5</v>
      </c>
    </row>
    <row r="18" s="43" customFormat="true" ht="15.75" hidden="false" customHeight="true" outlineLevel="0" collapsed="false">
      <c r="A18" s="37" t="s">
        <v>81</v>
      </c>
      <c r="B18" s="42" t="n">
        <v>1540663.3</v>
      </c>
      <c r="C18" s="73"/>
      <c r="D18" s="44" t="s">
        <v>82</v>
      </c>
      <c r="E18" s="42" t="n">
        <v>250951</v>
      </c>
    </row>
    <row r="19" s="43" customFormat="true" ht="15.75" hidden="false" customHeight="true" outlineLevel="0" collapsed="false">
      <c r="A19" s="44" t="s">
        <v>83</v>
      </c>
      <c r="B19" s="42" t="n">
        <v>11039754.2</v>
      </c>
      <c r="C19" s="73"/>
      <c r="D19" s="44" t="s">
        <v>84</v>
      </c>
      <c r="E19" s="42" t="n">
        <v>951463.5</v>
      </c>
    </row>
    <row r="20" s="43" customFormat="true" ht="15.75" hidden="false" customHeight="true" outlineLevel="0" collapsed="false">
      <c r="A20" s="44" t="s">
        <v>85</v>
      </c>
      <c r="B20" s="42" t="n">
        <v>1178679.1</v>
      </c>
      <c r="C20" s="73"/>
      <c r="D20" s="44" t="s">
        <v>86</v>
      </c>
      <c r="E20" s="42" t="n">
        <v>89723.5</v>
      </c>
    </row>
    <row r="21" s="43" customFormat="true" ht="15.75" hidden="false" customHeight="true" outlineLevel="0" collapsed="false">
      <c r="A21" s="44" t="s">
        <v>87</v>
      </c>
      <c r="B21" s="42" t="n">
        <v>576592.2</v>
      </c>
      <c r="C21" s="73"/>
      <c r="D21" s="44" t="s">
        <v>88</v>
      </c>
      <c r="E21" s="42" t="n">
        <v>59775.3</v>
      </c>
    </row>
    <row r="22" s="43" customFormat="true" ht="15.75" hidden="false" customHeight="true" outlineLevel="0" collapsed="false">
      <c r="A22" s="44" t="s">
        <v>89</v>
      </c>
      <c r="B22" s="42" t="n">
        <v>25735700.5</v>
      </c>
      <c r="C22" s="73"/>
      <c r="D22" s="44" t="s">
        <v>90</v>
      </c>
      <c r="E22" s="42" t="n">
        <v>52174.8</v>
      </c>
    </row>
    <row r="23" s="43" customFormat="true" ht="15.75" hidden="false" customHeight="true" outlineLevel="0" collapsed="false">
      <c r="A23" s="44" t="s">
        <v>91</v>
      </c>
      <c r="B23" s="42" t="n">
        <v>9259579.9</v>
      </c>
      <c r="C23" s="73"/>
      <c r="D23" s="44" t="s">
        <v>92</v>
      </c>
      <c r="E23" s="42" t="n">
        <v>1018680.9</v>
      </c>
    </row>
    <row r="24" s="43" customFormat="true" ht="15.75" hidden="false" customHeight="true" outlineLevel="0" collapsed="false">
      <c r="A24" s="37" t="s">
        <v>93</v>
      </c>
      <c r="B24" s="42" t="n">
        <v>2896345.8</v>
      </c>
      <c r="C24" s="73"/>
      <c r="D24" s="37" t="s">
        <v>94</v>
      </c>
      <c r="E24" s="42" t="n">
        <v>168028.8</v>
      </c>
    </row>
    <row r="25" s="43" customFormat="true" ht="15.75" hidden="false" customHeight="true" outlineLevel="0" collapsed="false">
      <c r="A25" s="44" t="s">
        <v>95</v>
      </c>
      <c r="B25" s="42" t="n">
        <v>3469678</v>
      </c>
      <c r="C25" s="73"/>
      <c r="D25" s="75" t="s">
        <v>96</v>
      </c>
      <c r="E25" s="42"/>
    </row>
    <row r="26" s="43" customFormat="true" ht="15.75" hidden="false" customHeight="true" outlineLevel="0" collapsed="false">
      <c r="A26" s="44" t="s">
        <v>97</v>
      </c>
      <c r="B26" s="42" t="n">
        <v>12746404.4</v>
      </c>
      <c r="C26" s="73"/>
      <c r="D26" s="44" t="s">
        <v>98</v>
      </c>
      <c r="E26" s="42" t="n">
        <v>831913.9</v>
      </c>
    </row>
    <row r="27" s="43" customFormat="true" ht="15.75" hidden="false" customHeight="true" outlineLevel="0" collapsed="false">
      <c r="A27" s="44" t="s">
        <v>99</v>
      </c>
      <c r="B27" s="42" t="n">
        <v>12989296.1</v>
      </c>
      <c r="C27" s="73"/>
      <c r="D27" s="44" t="s">
        <v>100</v>
      </c>
      <c r="E27" s="42" t="n">
        <v>49130.4</v>
      </c>
    </row>
    <row r="28" customFormat="false" ht="15.75" hidden="false" customHeight="true" outlineLevel="0" collapsed="false">
      <c r="A28" s="44" t="s">
        <v>101</v>
      </c>
      <c r="B28" s="42" t="n">
        <v>5049208.8</v>
      </c>
      <c r="C28" s="73"/>
      <c r="D28" s="44" t="s">
        <v>102</v>
      </c>
      <c r="E28" s="42" t="n">
        <v>870593.3</v>
      </c>
    </row>
    <row r="29" customFormat="false" ht="15.75" hidden="false" customHeight="true" outlineLevel="0" collapsed="false">
      <c r="A29" s="76" t="s">
        <v>103</v>
      </c>
      <c r="B29" s="77" t="n">
        <v>1964512.4</v>
      </c>
      <c r="C29" s="73"/>
      <c r="D29" s="78" t="s">
        <v>104</v>
      </c>
      <c r="E29" s="79" t="n">
        <v>175237</v>
      </c>
    </row>
    <row r="30" customFormat="false" ht="14.25" hidden="false" customHeight="false" outlineLevel="0" collapsed="false">
      <c r="E30" s="58" t="s">
        <v>105</v>
      </c>
    </row>
    <row r="31" customFormat="false" ht="14.25" hidden="false" customHeight="false" outlineLevel="0" collapsed="false">
      <c r="A31" s="55" t="s">
        <v>106</v>
      </c>
    </row>
    <row r="33" s="81" customFormat="true" ht="14.25" hidden="false" customHeight="false" outlineLevel="0" collapsed="false">
      <c r="A33" s="80" t="s">
        <v>107</v>
      </c>
      <c r="C33" s="82"/>
    </row>
    <row r="34" customFormat="false" ht="14.25" hidden="false" customHeight="false" outlineLevel="0" collapsed="false">
      <c r="A34" s="83"/>
    </row>
  </sheetData>
  <mergeCells count="1">
    <mergeCell ref="A1:E1"/>
  </mergeCells>
  <printOptions headings="false" gridLines="false" gridLinesSet="true" horizontalCentered="false" verticalCentered="false"/>
  <pageMargins left="1.14027777777778" right="0.747916666666667" top="0.7" bottom="0.42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false" rightToLeft="false" tabSelected="false" showOutlineSymbols="true" defaultGridColor="true" view="normal" topLeftCell="B7" colorId="64" zoomScale="100" zoomScaleNormal="100" zoomScalePageLayoutView="100" workbookViewId="0">
      <selection pane="topLeft" activeCell="M26" activeCellId="0" sqref="M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4" width="13.87"/>
    <col collapsed="false" customWidth="true" hidden="false" outlineLevel="0" max="2" min="2" style="85" width="6.87"/>
    <col collapsed="false" customWidth="true" hidden="false" outlineLevel="0" max="3" min="3" style="84" width="9.62"/>
    <col collapsed="false" customWidth="true" hidden="false" outlineLevel="0" max="4" min="4" style="84" width="6.62"/>
    <col collapsed="false" customWidth="true" hidden="false" outlineLevel="0" max="5" min="5" style="84" width="10.74"/>
    <col collapsed="false" customWidth="true" hidden="false" outlineLevel="0" max="6" min="6" style="84" width="6.62"/>
    <col collapsed="false" customWidth="true" hidden="false" outlineLevel="0" max="7" min="7" style="86" width="6.87"/>
    <col collapsed="false" customWidth="true" hidden="false" outlineLevel="0" max="8" min="8" style="84" width="19.87"/>
    <col collapsed="false" customWidth="true" hidden="false" outlineLevel="0" max="9" min="9" style="84" width="7.24"/>
    <col collapsed="false" customWidth="true" hidden="false" outlineLevel="0" max="10" min="10" style="84" width="10.87"/>
    <col collapsed="false" customWidth="true" hidden="false" outlineLevel="0" max="11" min="11" style="84" width="6.12"/>
    <col collapsed="false" customWidth="true" hidden="false" outlineLevel="0" max="12" min="12" style="84" width="10.37"/>
    <col collapsed="false" customWidth="true" hidden="false" outlineLevel="0" max="13" min="13" style="84" width="6.75"/>
    <col collapsed="false" customWidth="false" hidden="false" outlineLevel="0" max="14" min="14" style="87" width="8.99"/>
    <col collapsed="false" customWidth="false" hidden="false" outlineLevel="0" max="257" min="15" style="84" width="8.99"/>
  </cols>
  <sheetData>
    <row r="1" customFormat="false" ht="20.25" hidden="false" customHeight="false" outlineLevel="0" collapsed="false">
      <c r="A1" s="7" t="s">
        <v>108</v>
      </c>
      <c r="B1" s="7"/>
      <c r="C1" s="7"/>
      <c r="D1" s="7"/>
      <c r="E1" s="7"/>
      <c r="F1" s="7"/>
      <c r="H1" s="7" t="s">
        <v>109</v>
      </c>
      <c r="I1" s="7"/>
      <c r="J1" s="7"/>
      <c r="K1" s="7"/>
      <c r="L1" s="7"/>
      <c r="M1" s="7"/>
    </row>
    <row r="2" s="11" customFormat="true" ht="23.25" hidden="false" customHeight="true" outlineLevel="0" collapsed="false">
      <c r="A2" s="8"/>
      <c r="B2" s="9"/>
      <c r="C2" s="10"/>
      <c r="G2" s="10"/>
      <c r="H2" s="88"/>
      <c r="I2" s="88"/>
      <c r="J2" s="88"/>
      <c r="K2" s="88"/>
      <c r="L2" s="89"/>
      <c r="M2" s="90"/>
      <c r="N2" s="91"/>
    </row>
    <row r="3" s="19" customFormat="true" ht="40.5" hidden="false" customHeight="true" outlineLevel="0" collapsed="false">
      <c r="A3" s="92" t="s">
        <v>6</v>
      </c>
      <c r="B3" s="14" t="s">
        <v>110</v>
      </c>
      <c r="C3" s="14" t="s">
        <v>111</v>
      </c>
      <c r="D3" s="93" t="s">
        <v>112</v>
      </c>
      <c r="E3" s="14" t="s">
        <v>113</v>
      </c>
      <c r="F3" s="93" t="s">
        <v>112</v>
      </c>
      <c r="G3" s="94"/>
      <c r="H3" s="92" t="s">
        <v>114</v>
      </c>
      <c r="I3" s="95" t="s">
        <v>7</v>
      </c>
      <c r="J3" s="95" t="s">
        <v>10</v>
      </c>
      <c r="K3" s="95" t="s">
        <v>115</v>
      </c>
      <c r="L3" s="95" t="s">
        <v>116</v>
      </c>
      <c r="M3" s="96" t="s">
        <v>115</v>
      </c>
      <c r="N3" s="97"/>
    </row>
    <row r="4" s="110" customFormat="true" ht="18" hidden="false" customHeight="true" outlineLevel="0" collapsed="false">
      <c r="A4" s="98" t="s">
        <v>13</v>
      </c>
      <c r="B4" s="99" t="n">
        <v>6674</v>
      </c>
      <c r="C4" s="100" t="n">
        <v>10376544.4</v>
      </c>
      <c r="D4" s="101" t="n">
        <v>18.3299361617145</v>
      </c>
      <c r="E4" s="100" t="n">
        <v>10201547.64</v>
      </c>
      <c r="F4" s="102" t="n">
        <v>17.688819176815</v>
      </c>
      <c r="G4" s="103"/>
      <c r="H4" s="104" t="s">
        <v>13</v>
      </c>
      <c r="I4" s="105" t="n">
        <v>368</v>
      </c>
      <c r="J4" s="105" t="n">
        <v>2849685.59</v>
      </c>
      <c r="K4" s="106" t="n">
        <v>28.528631095954</v>
      </c>
      <c r="L4" s="106" t="n">
        <v>301.31681352316</v>
      </c>
      <c r="M4" s="107" t="n">
        <f aca="false">(L4/N4-1)*100</f>
        <v>11.05819027671</v>
      </c>
      <c r="N4" s="108" t="n">
        <v>271.314355809694</v>
      </c>
      <c r="O4" s="109"/>
    </row>
    <row r="5" s="11" customFormat="true" ht="18" hidden="false" customHeight="true" outlineLevel="0" collapsed="false">
      <c r="A5" s="104" t="s">
        <v>117</v>
      </c>
      <c r="B5" s="111" t="n">
        <v>6119</v>
      </c>
      <c r="C5" s="112" t="n">
        <v>7435200.36</v>
      </c>
      <c r="D5" s="113" t="n">
        <v>10.0669659278451</v>
      </c>
      <c r="E5" s="112" t="n">
        <v>7342009.76</v>
      </c>
      <c r="F5" s="114" t="n">
        <v>9.96564949969014</v>
      </c>
      <c r="G5" s="10"/>
      <c r="H5" s="115" t="s">
        <v>118</v>
      </c>
      <c r="I5" s="116" t="n">
        <v>242</v>
      </c>
      <c r="J5" s="116" t="n">
        <v>1398285.3</v>
      </c>
      <c r="K5" s="117" t="n">
        <v>27.8</v>
      </c>
      <c r="L5" s="117" t="n">
        <v>272.454024367392</v>
      </c>
      <c r="M5" s="118" t="n">
        <f aca="false">(L5/N5-1)*100</f>
        <v>1.95438997266175</v>
      </c>
      <c r="N5" s="119" t="n">
        <v>267.231282969226</v>
      </c>
      <c r="O5" s="120"/>
    </row>
    <row r="6" s="11" customFormat="true" ht="18" hidden="false" customHeight="true" outlineLevel="0" collapsed="false">
      <c r="A6" s="115" t="s">
        <v>119</v>
      </c>
      <c r="B6" s="121" t="n">
        <v>1054</v>
      </c>
      <c r="C6" s="122" t="n">
        <v>1291831.32</v>
      </c>
      <c r="D6" s="123" t="n">
        <v>2.51907008458452</v>
      </c>
      <c r="E6" s="122" t="n">
        <v>1255203.88</v>
      </c>
      <c r="F6" s="124" t="n">
        <v>0.779576430016581</v>
      </c>
      <c r="G6" s="10"/>
      <c r="H6" s="115" t="s">
        <v>120</v>
      </c>
      <c r="I6" s="116" t="n">
        <v>101</v>
      </c>
      <c r="J6" s="116" t="n">
        <v>649964.21</v>
      </c>
      <c r="K6" s="117" t="n">
        <v>29.5</v>
      </c>
      <c r="L6" s="117" t="n">
        <v>349.305148812007</v>
      </c>
      <c r="M6" s="118" t="n">
        <f aca="false">(L6/N6-1)*100</f>
        <v>15.3315146289716</v>
      </c>
      <c r="N6" s="119" t="n">
        <v>302.870511963485</v>
      </c>
      <c r="O6" s="120"/>
    </row>
    <row r="7" s="11" customFormat="true" ht="18" hidden="false" customHeight="true" outlineLevel="0" collapsed="false">
      <c r="A7" s="115" t="s">
        <v>121</v>
      </c>
      <c r="B7" s="121" t="n">
        <v>691</v>
      </c>
      <c r="C7" s="122" t="n">
        <v>704408.46</v>
      </c>
      <c r="D7" s="123" t="n">
        <v>8.83848757109993</v>
      </c>
      <c r="E7" s="122" t="n">
        <v>708435.61</v>
      </c>
      <c r="F7" s="124" t="n">
        <v>9.20957148188737</v>
      </c>
      <c r="G7" s="10"/>
      <c r="H7" s="115" t="s">
        <v>122</v>
      </c>
      <c r="I7" s="116" t="n">
        <v>110</v>
      </c>
      <c r="J7" s="116" t="n">
        <v>417532.03</v>
      </c>
      <c r="K7" s="117" t="n">
        <v>61.7</v>
      </c>
      <c r="L7" s="117" t="n">
        <v>164.935354743426</v>
      </c>
      <c r="M7" s="118" t="n">
        <f aca="false">(L7/N7-1)*100</f>
        <v>35.4123079923498</v>
      </c>
      <c r="N7" s="119" t="n">
        <v>121.802336278578</v>
      </c>
      <c r="O7" s="120"/>
    </row>
    <row r="8" s="11" customFormat="true" ht="18" hidden="false" customHeight="true" outlineLevel="0" collapsed="false">
      <c r="A8" s="115" t="s">
        <v>123</v>
      </c>
      <c r="B8" s="121" t="n">
        <v>366</v>
      </c>
      <c r="C8" s="122" t="n">
        <v>1409586.11</v>
      </c>
      <c r="D8" s="123" t="n">
        <v>11.0419979374785</v>
      </c>
      <c r="E8" s="122" t="n">
        <v>1412240.01</v>
      </c>
      <c r="F8" s="124" t="n">
        <v>13.8664206215421</v>
      </c>
      <c r="G8" s="10"/>
      <c r="H8" s="115" t="s">
        <v>124</v>
      </c>
      <c r="I8" s="116" t="n">
        <v>31</v>
      </c>
      <c r="J8" s="116" t="n">
        <v>330789.06</v>
      </c>
      <c r="K8" s="117" t="n">
        <v>-1.1</v>
      </c>
      <c r="L8" s="117" t="n">
        <v>464.159632528681</v>
      </c>
      <c r="M8" s="118" t="n">
        <f aca="false">(L8/N8-1)*100</f>
        <v>12.7253504290791</v>
      </c>
      <c r="N8" s="119" t="n">
        <v>411.761534350435</v>
      </c>
      <c r="O8" s="120"/>
    </row>
    <row r="9" s="11" customFormat="true" ht="18" hidden="false" customHeight="true" outlineLevel="0" collapsed="false">
      <c r="A9" s="115" t="s">
        <v>125</v>
      </c>
      <c r="B9" s="121" t="n">
        <v>1173</v>
      </c>
      <c r="C9" s="122" t="n">
        <v>1399312.65</v>
      </c>
      <c r="D9" s="123" t="n">
        <v>13.2809817425786</v>
      </c>
      <c r="E9" s="122" t="n">
        <v>1355786.35</v>
      </c>
      <c r="F9" s="124" t="n">
        <v>12.3220138368395</v>
      </c>
      <c r="G9" s="10"/>
      <c r="H9" s="115" t="s">
        <v>126</v>
      </c>
      <c r="I9" s="116" t="n">
        <v>126</v>
      </c>
      <c r="J9" s="116" t="n">
        <v>1451400.29</v>
      </c>
      <c r="K9" s="117" t="n">
        <v>29.3</v>
      </c>
      <c r="L9" s="117" t="n">
        <v>335.512290131481</v>
      </c>
      <c r="M9" s="118" t="n">
        <f aca="false">(L9/N9-1)*100</f>
        <v>21.8732963301631</v>
      </c>
      <c r="N9" s="119" t="n">
        <v>275.295983808098</v>
      </c>
      <c r="O9" s="120"/>
    </row>
    <row r="10" s="11" customFormat="true" ht="18" hidden="false" customHeight="true" outlineLevel="0" collapsed="false">
      <c r="A10" s="115" t="s">
        <v>127</v>
      </c>
      <c r="B10" s="121" t="n">
        <v>1243</v>
      </c>
      <c r="C10" s="122" t="n">
        <v>841543.57</v>
      </c>
      <c r="D10" s="123" t="n">
        <v>12.3794715783528</v>
      </c>
      <c r="E10" s="122" t="n">
        <v>830692.87</v>
      </c>
      <c r="F10" s="124" t="n">
        <v>11.815001884665</v>
      </c>
      <c r="G10" s="10"/>
      <c r="H10" s="115" t="s">
        <v>128</v>
      </c>
      <c r="I10" s="116" t="n">
        <v>48</v>
      </c>
      <c r="J10" s="116" t="n">
        <v>441873.89</v>
      </c>
      <c r="K10" s="117" t="n">
        <v>19.3</v>
      </c>
      <c r="L10" s="117" t="n">
        <v>334.566427119177</v>
      </c>
      <c r="M10" s="118" t="n">
        <f aca="false">(L10/N10-1)*100</f>
        <v>33.5989530247662</v>
      </c>
      <c r="N10" s="119" t="n">
        <v>250.425934892735</v>
      </c>
      <c r="O10" s="120"/>
    </row>
    <row r="11" s="11" customFormat="true" ht="18" hidden="false" customHeight="true" outlineLevel="0" collapsed="false">
      <c r="A11" s="115" t="s">
        <v>129</v>
      </c>
      <c r="B11" s="121" t="n">
        <v>907</v>
      </c>
      <c r="C11" s="122" t="n">
        <v>1116846.14</v>
      </c>
      <c r="D11" s="123" t="n">
        <v>15.5502673075883</v>
      </c>
      <c r="E11" s="122" t="n">
        <v>1094352.16</v>
      </c>
      <c r="F11" s="124" t="n">
        <v>15.1133306832828</v>
      </c>
      <c r="G11" s="10"/>
      <c r="H11" s="115" t="s">
        <v>130</v>
      </c>
      <c r="I11" s="116" t="n">
        <v>29</v>
      </c>
      <c r="J11" s="116" t="n">
        <v>376787.39</v>
      </c>
      <c r="K11" s="117" t="n">
        <v>30</v>
      </c>
      <c r="L11" s="117" t="n">
        <v>365.060253066187</v>
      </c>
      <c r="M11" s="118" t="n">
        <f aca="false">(L11/N11-1)*100</f>
        <v>29.1857395120059</v>
      </c>
      <c r="N11" s="119" t="n">
        <v>282.585565903162</v>
      </c>
      <c r="O11" s="120"/>
    </row>
    <row r="12" s="11" customFormat="true" ht="18" hidden="false" customHeight="true" outlineLevel="0" collapsed="false">
      <c r="A12" s="115" t="s">
        <v>131</v>
      </c>
      <c r="B12" s="121" t="n">
        <v>178</v>
      </c>
      <c r="C12" s="122" t="n">
        <v>230424.26</v>
      </c>
      <c r="D12" s="123" t="n">
        <v>-7.10493416795708</v>
      </c>
      <c r="E12" s="122" t="n">
        <v>245403.8</v>
      </c>
      <c r="F12" s="124" t="n">
        <v>-6.79408915041507</v>
      </c>
      <c r="G12" s="10"/>
      <c r="H12" s="125" t="s">
        <v>132</v>
      </c>
      <c r="I12" s="126" t="n">
        <v>49</v>
      </c>
      <c r="J12" s="126" t="n">
        <v>632739.01</v>
      </c>
      <c r="K12" s="127" t="n">
        <v>36.8</v>
      </c>
      <c r="L12" s="127" t="n">
        <v>319.997435888547</v>
      </c>
      <c r="M12" s="128" t="n">
        <f aca="false">(L12/N12-1)*100</f>
        <v>10.3215845775689</v>
      </c>
      <c r="N12" s="119" t="n">
        <v>290.058774186253</v>
      </c>
      <c r="O12" s="120"/>
    </row>
    <row r="13" s="11" customFormat="true" ht="18" hidden="false" customHeight="true" outlineLevel="0" collapsed="false">
      <c r="A13" s="115" t="s">
        <v>133</v>
      </c>
      <c r="B13" s="121" t="n">
        <v>358</v>
      </c>
      <c r="C13" s="122" t="n">
        <v>212913.22</v>
      </c>
      <c r="D13" s="123" t="n">
        <v>2.33742625577865</v>
      </c>
      <c r="E13" s="122" t="n">
        <v>214365.22</v>
      </c>
      <c r="F13" s="124" t="n">
        <v>2.06594224910987</v>
      </c>
      <c r="G13" s="10"/>
      <c r="H13" s="55"/>
      <c r="I13" s="55"/>
      <c r="J13" s="55"/>
      <c r="K13" s="55"/>
      <c r="L13" s="129"/>
      <c r="M13" s="130"/>
      <c r="N13" s="91"/>
    </row>
    <row r="14" s="11" customFormat="true" ht="18" hidden="false" customHeight="true" outlineLevel="0" collapsed="false">
      <c r="A14" s="115" t="s">
        <v>134</v>
      </c>
      <c r="B14" s="121" t="n">
        <v>149</v>
      </c>
      <c r="C14" s="122" t="n">
        <v>228334.63</v>
      </c>
      <c r="D14" s="123" t="n">
        <v>32.9796850903636</v>
      </c>
      <c r="E14" s="122" t="n">
        <v>225529.86</v>
      </c>
      <c r="F14" s="124" t="n">
        <v>34.0614651364482</v>
      </c>
      <c r="G14" s="10"/>
      <c r="H14" s="131" t="s">
        <v>135</v>
      </c>
      <c r="I14" s="131"/>
      <c r="J14" s="131"/>
      <c r="K14" s="131"/>
      <c r="L14" s="131"/>
      <c r="M14" s="131"/>
      <c r="N14" s="91"/>
    </row>
    <row r="15" s="11" customFormat="true" ht="25.5" hidden="false" customHeight="true" outlineLevel="0" collapsed="false">
      <c r="A15" s="104" t="s">
        <v>136</v>
      </c>
      <c r="B15" s="111" t="n">
        <v>201</v>
      </c>
      <c r="C15" s="132" t="n">
        <v>173475.85</v>
      </c>
      <c r="D15" s="133" t="n">
        <v>-36.7983872054841</v>
      </c>
      <c r="E15" s="132" t="n">
        <v>174177.1</v>
      </c>
      <c r="F15" s="134" t="n">
        <v>-35.87780723336</v>
      </c>
      <c r="G15" s="10"/>
      <c r="H15" s="135"/>
      <c r="I15" s="136" t="s">
        <v>137</v>
      </c>
      <c r="J15" s="137" t="s">
        <v>138</v>
      </c>
      <c r="K15" s="137"/>
      <c r="L15" s="138" t="s">
        <v>139</v>
      </c>
      <c r="M15" s="138"/>
      <c r="N15" s="91"/>
    </row>
    <row r="16" s="11" customFormat="true" ht="18" hidden="false" customHeight="true" outlineLevel="0" collapsed="false">
      <c r="A16" s="115" t="s">
        <v>140</v>
      </c>
      <c r="B16" s="121" t="n">
        <v>31</v>
      </c>
      <c r="C16" s="122" t="n">
        <v>59684.8</v>
      </c>
      <c r="D16" s="123" t="n">
        <v>-65.5695139334763</v>
      </c>
      <c r="E16" s="122" t="n">
        <v>59376.3</v>
      </c>
      <c r="F16" s="124" t="n">
        <v>-65.1755378392122</v>
      </c>
      <c r="G16" s="10"/>
      <c r="H16" s="139" t="s">
        <v>13</v>
      </c>
      <c r="I16" s="140" t="n">
        <v>104</v>
      </c>
      <c r="J16" s="141" t="n">
        <v>371794</v>
      </c>
      <c r="K16" s="141"/>
      <c r="L16" s="142" t="n">
        <v>315832</v>
      </c>
      <c r="M16" s="142"/>
      <c r="N16" s="91"/>
    </row>
    <row r="17" s="11" customFormat="true" ht="18" hidden="false" customHeight="true" outlineLevel="0" collapsed="false">
      <c r="A17" s="115" t="s">
        <v>141</v>
      </c>
      <c r="B17" s="121" t="n">
        <v>92</v>
      </c>
      <c r="C17" s="122" t="n">
        <v>87975.25</v>
      </c>
      <c r="D17" s="123" t="n">
        <v>23.8226501560886</v>
      </c>
      <c r="E17" s="122" t="n">
        <v>87185.3</v>
      </c>
      <c r="F17" s="124" t="n">
        <v>22.7108181068383</v>
      </c>
      <c r="G17" s="10"/>
      <c r="H17" s="143" t="s">
        <v>118</v>
      </c>
      <c r="I17" s="144" t="n">
        <v>65</v>
      </c>
      <c r="J17" s="145" t="n">
        <v>264978</v>
      </c>
      <c r="K17" s="145"/>
      <c r="L17" s="146" t="n">
        <v>214016</v>
      </c>
      <c r="M17" s="146"/>
      <c r="N17" s="91"/>
    </row>
    <row r="18" s="11" customFormat="true" ht="18" hidden="false" customHeight="true" outlineLevel="0" collapsed="false">
      <c r="A18" s="115" t="s">
        <v>142</v>
      </c>
      <c r="B18" s="121" t="n">
        <v>78</v>
      </c>
      <c r="C18" s="122" t="n">
        <v>25815.8</v>
      </c>
      <c r="D18" s="123" t="n">
        <v>-14.181902799016</v>
      </c>
      <c r="E18" s="122" t="n">
        <v>27615.5</v>
      </c>
      <c r="F18" s="124" t="n">
        <v>-8.199255368659</v>
      </c>
      <c r="G18" s="10"/>
      <c r="H18" s="143" t="s">
        <v>143</v>
      </c>
      <c r="I18" s="144" t="n">
        <v>24</v>
      </c>
      <c r="J18" s="145" t="n">
        <v>96930</v>
      </c>
      <c r="K18" s="145"/>
      <c r="L18" s="146" t="n">
        <v>54630</v>
      </c>
      <c r="M18" s="146"/>
      <c r="N18" s="91"/>
    </row>
    <row r="19" s="11" customFormat="true" ht="18" hidden="false" customHeight="true" outlineLevel="0" collapsed="false">
      <c r="A19" s="104" t="s">
        <v>144</v>
      </c>
      <c r="B19" s="111" t="n">
        <v>250</v>
      </c>
      <c r="C19" s="132" t="n">
        <v>669941.12</v>
      </c>
      <c r="D19" s="133" t="n">
        <v>24.5512961259098</v>
      </c>
      <c r="E19" s="132" t="n">
        <v>661980.33</v>
      </c>
      <c r="F19" s="134" t="n">
        <v>25.7874452038786</v>
      </c>
      <c r="G19" s="10"/>
      <c r="H19" s="147" t="s">
        <v>145</v>
      </c>
      <c r="I19" s="144" t="n">
        <v>30</v>
      </c>
      <c r="J19" s="145" t="n">
        <v>132938</v>
      </c>
      <c r="K19" s="145"/>
      <c r="L19" s="146" t="n">
        <v>124276</v>
      </c>
      <c r="M19" s="146"/>
      <c r="N19" s="91"/>
    </row>
    <row r="20" customFormat="false" ht="18" hidden="false" customHeight="true" outlineLevel="0" collapsed="false">
      <c r="A20" s="104" t="s">
        <v>118</v>
      </c>
      <c r="B20" s="111" t="n">
        <v>33</v>
      </c>
      <c r="C20" s="132" t="n">
        <v>268020.86</v>
      </c>
      <c r="D20" s="133" t="n">
        <v>115.183654187602</v>
      </c>
      <c r="E20" s="132" t="n">
        <v>260083.27</v>
      </c>
      <c r="F20" s="134" t="n">
        <v>102.767569447097</v>
      </c>
      <c r="H20" s="143" t="s">
        <v>146</v>
      </c>
      <c r="I20" s="144" t="n">
        <v>11</v>
      </c>
      <c r="J20" s="145" t="n">
        <v>35110</v>
      </c>
      <c r="K20" s="145"/>
      <c r="L20" s="146" t="n">
        <v>35110</v>
      </c>
      <c r="M20" s="146"/>
    </row>
    <row r="21" customFormat="false" ht="18" hidden="false" customHeight="true" outlineLevel="0" collapsed="false">
      <c r="A21" s="104" t="s">
        <v>147</v>
      </c>
      <c r="B21" s="111" t="n">
        <v>57</v>
      </c>
      <c r="C21" s="132" t="n">
        <v>1532653.11</v>
      </c>
      <c r="D21" s="133" t="n">
        <v>113.219233138513</v>
      </c>
      <c r="E21" s="132" t="n">
        <v>1466173.91</v>
      </c>
      <c r="F21" s="134" t="n">
        <v>105.470545311041</v>
      </c>
      <c r="H21" s="143" t="s">
        <v>126</v>
      </c>
      <c r="I21" s="144" t="n">
        <v>39</v>
      </c>
      <c r="J21" s="145" t="n">
        <v>106816</v>
      </c>
      <c r="K21" s="145"/>
      <c r="L21" s="146" t="n">
        <v>101816</v>
      </c>
      <c r="M21" s="146"/>
    </row>
    <row r="22" customFormat="false" ht="18" hidden="false" customHeight="true" outlineLevel="0" collapsed="false">
      <c r="A22" s="148" t="s">
        <v>148</v>
      </c>
      <c r="B22" s="149" t="n">
        <v>14</v>
      </c>
      <c r="C22" s="150" t="n">
        <v>297253.1</v>
      </c>
      <c r="D22" s="151" t="n">
        <v>-6.1539627240166</v>
      </c>
      <c r="E22" s="150" t="n">
        <v>297123.27</v>
      </c>
      <c r="F22" s="152" t="n">
        <v>-5.93423636992208</v>
      </c>
      <c r="H22" s="143" t="s">
        <v>149</v>
      </c>
      <c r="I22" s="144" t="n">
        <v>11</v>
      </c>
      <c r="J22" s="145" t="n">
        <v>37136</v>
      </c>
      <c r="K22" s="145"/>
      <c r="L22" s="146" t="n">
        <v>32136</v>
      </c>
      <c r="M22" s="146"/>
    </row>
    <row r="23" customFormat="false" ht="18" hidden="false" customHeight="true" outlineLevel="0" collapsed="false">
      <c r="A23" s="153" t="s">
        <v>150</v>
      </c>
      <c r="H23" s="143" t="s">
        <v>151</v>
      </c>
      <c r="I23" s="144" t="n">
        <v>5</v>
      </c>
      <c r="J23" s="145" t="n">
        <v>25935</v>
      </c>
      <c r="K23" s="145"/>
      <c r="L23" s="146" t="n">
        <v>25935</v>
      </c>
      <c r="M23" s="146"/>
    </row>
    <row r="24" customFormat="false" ht="18" hidden="false" customHeight="true" outlineLevel="0" collapsed="false">
      <c r="A24" s="55" t="s">
        <v>152</v>
      </c>
      <c r="H24" s="154" t="s">
        <v>153</v>
      </c>
      <c r="I24" s="155" t="n">
        <v>23</v>
      </c>
      <c r="J24" s="156" t="n">
        <v>43745</v>
      </c>
      <c r="K24" s="156"/>
      <c r="L24" s="157" t="n">
        <v>43745</v>
      </c>
      <c r="M24" s="157"/>
    </row>
    <row r="25" s="87" customFormat="true" ht="15.75" hidden="false" customHeight="false" outlineLevel="0" collapsed="false">
      <c r="A25" s="59" t="s">
        <v>50</v>
      </c>
      <c r="B25" s="158"/>
      <c r="G25" s="159"/>
      <c r="H25" s="84"/>
      <c r="I25" s="84"/>
      <c r="J25" s="84"/>
      <c r="K25" s="84"/>
      <c r="M25" s="55" t="s">
        <v>154</v>
      </c>
    </row>
    <row r="26" customFormat="false" ht="15.75" hidden="false" customHeight="false" outlineLevel="0" collapsed="false">
      <c r="A26" s="11"/>
    </row>
    <row r="27" customFormat="false" ht="15.75" hidden="false" customHeight="false" outlineLevel="0" collapsed="false">
      <c r="A27" s="11"/>
    </row>
  </sheetData>
  <mergeCells count="23">
    <mergeCell ref="A1:F1"/>
    <mergeCell ref="H1:M1"/>
    <mergeCell ref="H14:M14"/>
    <mergeCell ref="J15:K15"/>
    <mergeCell ref="L15:M15"/>
    <mergeCell ref="J16:K16"/>
    <mergeCell ref="L16:M16"/>
    <mergeCell ref="J17:K17"/>
    <mergeCell ref="L17:M17"/>
    <mergeCell ref="J18:K18"/>
    <mergeCell ref="L18:M18"/>
    <mergeCell ref="J19:K19"/>
    <mergeCell ref="L19:M19"/>
    <mergeCell ref="J20:K20"/>
    <mergeCell ref="L20:M20"/>
    <mergeCell ref="J21:K21"/>
    <mergeCell ref="L21:M21"/>
    <mergeCell ref="J22:K22"/>
    <mergeCell ref="L22:M22"/>
    <mergeCell ref="J23:K23"/>
    <mergeCell ref="L23:M23"/>
    <mergeCell ref="J24:K24"/>
    <mergeCell ref="L24:M24"/>
  </mergeCells>
  <printOptions headings="false" gridLines="false" gridLinesSet="true" horizontalCentered="false" verticalCentered="false"/>
  <pageMargins left="0.440277777777778" right="0.290277777777778" top="0.640277777777778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false" rightToLeft="false" tabSelected="false" showOutlineSymbols="true" defaultGridColor="true" view="normal" topLeftCell="B10" colorId="64" zoomScale="100" zoomScaleNormal="100" zoomScalePageLayoutView="100" workbookViewId="0">
      <selection pane="topLeft" activeCell="L32" activeCellId="0" sqref="L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30" width="21.5"/>
    <col collapsed="false" customWidth="true" hidden="false" outlineLevel="0" max="3" min="2" style="130" width="7.74"/>
    <col collapsed="false" customWidth="true" hidden="false" outlineLevel="0" max="4" min="4" style="130" width="9.87"/>
    <col collapsed="false" customWidth="true" hidden="false" outlineLevel="0" max="5" min="5" style="130" width="9.5"/>
    <col collapsed="false" customWidth="true" hidden="false" outlineLevel="0" max="6" min="6" style="130" width="10.12"/>
    <col collapsed="false" customWidth="true" hidden="false" outlineLevel="0" max="7" min="7" style="130" width="10.37"/>
    <col collapsed="false" customWidth="true" hidden="false" outlineLevel="0" max="8" min="8" style="130" width="8.87"/>
    <col collapsed="false" customWidth="true" hidden="false" outlineLevel="0" max="9" min="9" style="130" width="8.5"/>
    <col collapsed="false" customWidth="true" hidden="false" outlineLevel="0" max="10" min="10" style="130" width="8.24"/>
    <col collapsed="false" customWidth="true" hidden="false" outlineLevel="0" max="11" min="11" style="130" width="8.62"/>
    <col collapsed="false" customWidth="true" hidden="false" outlineLevel="0" max="12" min="12" style="130" width="8.5"/>
    <col collapsed="false" customWidth="false" hidden="false" outlineLevel="0" max="20" min="13" style="130" width="8.99"/>
    <col collapsed="false" customWidth="true" hidden="false" outlineLevel="0" max="21" min="21" style="130" width="12.99"/>
    <col collapsed="false" customWidth="false" hidden="false" outlineLevel="0" max="257" min="22" style="130" width="8.99"/>
  </cols>
  <sheetData>
    <row r="1" s="162" customFormat="true" ht="22.5" hidden="false" customHeight="true" outlineLevel="0" collapsed="false">
      <c r="A1" s="160" t="s">
        <v>155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</row>
    <row r="2" s="162" customFormat="true" ht="15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  <c r="I2" s="163"/>
      <c r="J2" s="163"/>
      <c r="K2" s="164" t="s">
        <v>52</v>
      </c>
      <c r="L2" s="161"/>
      <c r="M2" s="161"/>
      <c r="N2" s="161"/>
      <c r="O2" s="161"/>
      <c r="P2" s="161"/>
      <c r="Q2" s="161"/>
      <c r="R2" s="161"/>
      <c r="S2" s="161"/>
      <c r="T2" s="161"/>
      <c r="U2" s="161"/>
      <c r="V2" s="161"/>
    </row>
    <row r="3" s="166" customFormat="true" ht="36" hidden="false" customHeight="false" outlineLevel="0" collapsed="false">
      <c r="A3" s="92" t="s">
        <v>156</v>
      </c>
      <c r="B3" s="95" t="s">
        <v>7</v>
      </c>
      <c r="C3" s="95" t="s">
        <v>8</v>
      </c>
      <c r="D3" s="95" t="s">
        <v>157</v>
      </c>
      <c r="E3" s="95" t="s">
        <v>11</v>
      </c>
      <c r="F3" s="165" t="s">
        <v>158</v>
      </c>
      <c r="G3" s="95" t="s">
        <v>14</v>
      </c>
      <c r="H3" s="165" t="s">
        <v>159</v>
      </c>
      <c r="I3" s="95" t="s">
        <v>160</v>
      </c>
      <c r="J3" s="95" t="s">
        <v>161</v>
      </c>
      <c r="K3" s="96" t="s">
        <v>162</v>
      </c>
      <c r="L3" s="96" t="s">
        <v>66</v>
      </c>
    </row>
    <row r="4" s="169" customFormat="true" ht="15.75" hidden="false" customHeight="false" outlineLevel="0" collapsed="false">
      <c r="A4" s="104" t="s">
        <v>13</v>
      </c>
      <c r="B4" s="167" t="n">
        <v>1104</v>
      </c>
      <c r="C4" s="167" t="n">
        <v>130371</v>
      </c>
      <c r="D4" s="167" t="n">
        <v>134890</v>
      </c>
      <c r="E4" s="167" t="n">
        <v>8851405</v>
      </c>
      <c r="F4" s="167" t="n">
        <v>609377.5</v>
      </c>
      <c r="G4" s="167" t="n">
        <v>8676577.8</v>
      </c>
      <c r="H4" s="167" t="n">
        <v>1466464.6</v>
      </c>
      <c r="I4" s="167" t="n">
        <v>7298511.6</v>
      </c>
      <c r="J4" s="167" t="n">
        <v>3930261</v>
      </c>
      <c r="K4" s="168" t="n">
        <v>3368250.6</v>
      </c>
      <c r="L4" s="168" t="n">
        <v>9405799</v>
      </c>
    </row>
    <row r="5" customFormat="false" ht="15.75" hidden="false" customHeight="false" outlineLevel="0" collapsed="false">
      <c r="A5" s="115" t="s">
        <v>163</v>
      </c>
      <c r="B5" s="170"/>
      <c r="C5" s="170"/>
      <c r="D5" s="170"/>
      <c r="E5" s="170"/>
      <c r="F5" s="170"/>
      <c r="G5" s="170"/>
      <c r="H5" s="170"/>
      <c r="I5" s="170"/>
      <c r="J5" s="170"/>
      <c r="K5" s="171"/>
      <c r="L5" s="172"/>
    </row>
    <row r="6" customFormat="false" ht="15.75" hidden="false" customHeight="false" outlineLevel="0" collapsed="false">
      <c r="A6" s="173" t="s">
        <v>164</v>
      </c>
      <c r="B6" s="170" t="n">
        <v>72</v>
      </c>
      <c r="C6" s="170" t="n">
        <v>19834</v>
      </c>
      <c r="D6" s="170" t="n">
        <v>20919</v>
      </c>
      <c r="E6" s="170" t="n">
        <v>2788662.1</v>
      </c>
      <c r="F6" s="170" t="n">
        <v>278774.7</v>
      </c>
      <c r="G6" s="170" t="n">
        <v>2700217.2</v>
      </c>
      <c r="H6" s="170" t="n">
        <v>188845.9</v>
      </c>
      <c r="I6" s="170" t="n">
        <v>2043079.4</v>
      </c>
      <c r="J6" s="170" t="n">
        <v>1021750.7</v>
      </c>
      <c r="K6" s="171" t="n">
        <v>1021328.7</v>
      </c>
      <c r="L6" s="171" t="n">
        <v>2851749.4</v>
      </c>
    </row>
    <row r="7" customFormat="false" ht="15.75" hidden="false" customHeight="false" outlineLevel="0" collapsed="false">
      <c r="A7" s="115" t="s">
        <v>165</v>
      </c>
      <c r="B7" s="170" t="n">
        <v>38</v>
      </c>
      <c r="C7" s="170" t="n">
        <v>6624</v>
      </c>
      <c r="D7" s="170" t="n">
        <v>6719</v>
      </c>
      <c r="E7" s="170" t="n">
        <v>355821.6</v>
      </c>
      <c r="F7" s="170" t="n">
        <v>1856.1</v>
      </c>
      <c r="G7" s="170" t="n">
        <v>358590.6</v>
      </c>
      <c r="H7" s="170" t="n">
        <v>78221.8</v>
      </c>
      <c r="I7" s="170" t="n">
        <v>299148</v>
      </c>
      <c r="J7" s="170" t="n">
        <v>132430.7</v>
      </c>
      <c r="K7" s="171" t="n">
        <v>166717.3</v>
      </c>
      <c r="L7" s="171" t="n">
        <v>361634.8</v>
      </c>
    </row>
    <row r="8" customFormat="false" ht="15.75" hidden="false" customHeight="false" outlineLevel="0" collapsed="false">
      <c r="A8" s="115" t="s">
        <v>166</v>
      </c>
      <c r="B8" s="170" t="n">
        <v>3</v>
      </c>
      <c r="C8" s="170" t="n">
        <v>525</v>
      </c>
      <c r="D8" s="170" t="n">
        <v>481</v>
      </c>
      <c r="E8" s="170" t="n">
        <v>32697.6</v>
      </c>
      <c r="F8" s="116" t="n">
        <v>0</v>
      </c>
      <c r="G8" s="170" t="n">
        <v>32529.4</v>
      </c>
      <c r="H8" s="116" t="n">
        <v>0</v>
      </c>
      <c r="I8" s="170" t="n">
        <v>48096.2</v>
      </c>
      <c r="J8" s="170" t="n">
        <v>27451</v>
      </c>
      <c r="K8" s="171" t="n">
        <v>20645.2</v>
      </c>
      <c r="L8" s="171" t="n">
        <v>32533.9</v>
      </c>
    </row>
    <row r="9" customFormat="false" ht="15.75" hidden="false" customHeight="false" outlineLevel="0" collapsed="false">
      <c r="A9" s="115" t="s">
        <v>167</v>
      </c>
      <c r="B9" s="170" t="n">
        <v>188</v>
      </c>
      <c r="C9" s="170" t="n">
        <v>31982</v>
      </c>
      <c r="D9" s="170" t="n">
        <v>34409</v>
      </c>
      <c r="E9" s="170" t="n">
        <v>2484463.6</v>
      </c>
      <c r="F9" s="170" t="n">
        <v>272125.6</v>
      </c>
      <c r="G9" s="170" t="n">
        <v>2466859.8</v>
      </c>
      <c r="H9" s="170" t="n">
        <v>881472.9</v>
      </c>
      <c r="I9" s="170" t="n">
        <v>2101529.6</v>
      </c>
      <c r="J9" s="170" t="n">
        <v>1131137.1</v>
      </c>
      <c r="K9" s="171" t="n">
        <v>970392.5</v>
      </c>
      <c r="L9" s="171" t="n">
        <v>2572647</v>
      </c>
    </row>
    <row r="10" customFormat="false" ht="15.75" hidden="false" customHeight="false" outlineLevel="0" collapsed="false">
      <c r="A10" s="115" t="s">
        <v>168</v>
      </c>
      <c r="B10" s="170" t="n">
        <v>182</v>
      </c>
      <c r="C10" s="170" t="n">
        <v>17758</v>
      </c>
      <c r="D10" s="170" t="n">
        <v>18158</v>
      </c>
      <c r="E10" s="170" t="n">
        <v>608455.7</v>
      </c>
      <c r="F10" s="170" t="n">
        <v>633.6</v>
      </c>
      <c r="G10" s="170" t="n">
        <v>611784.1</v>
      </c>
      <c r="H10" s="170" t="n">
        <v>99078.8</v>
      </c>
      <c r="I10" s="170" t="n">
        <v>513965</v>
      </c>
      <c r="J10" s="170" t="n">
        <v>302736</v>
      </c>
      <c r="K10" s="171" t="n">
        <v>211229</v>
      </c>
      <c r="L10" s="171" t="n">
        <v>614718.1</v>
      </c>
    </row>
    <row r="11" customFormat="false" ht="15.75" hidden="false" customHeight="false" outlineLevel="0" collapsed="false">
      <c r="A11" s="115" t="s">
        <v>169</v>
      </c>
      <c r="B11" s="170" t="n">
        <v>621</v>
      </c>
      <c r="C11" s="170" t="n">
        <v>53648</v>
      </c>
      <c r="D11" s="170" t="n">
        <v>54204</v>
      </c>
      <c r="E11" s="170" t="n">
        <v>2581304.5</v>
      </c>
      <c r="F11" s="170" t="n">
        <v>55987.5</v>
      </c>
      <c r="G11" s="170" t="n">
        <v>2506596.7</v>
      </c>
      <c r="H11" s="170" t="n">
        <v>218845.2</v>
      </c>
      <c r="I11" s="170" t="n">
        <v>2292693.4</v>
      </c>
      <c r="J11" s="170" t="n">
        <v>1314755.5</v>
      </c>
      <c r="K11" s="171" t="n">
        <v>977937.9</v>
      </c>
      <c r="L11" s="171" t="n">
        <v>2972515.8</v>
      </c>
    </row>
    <row r="12" customFormat="false" ht="15.75" hidden="false" customHeight="false" outlineLevel="0" collapsed="false">
      <c r="A12" s="115" t="s">
        <v>170</v>
      </c>
      <c r="B12" s="170"/>
      <c r="C12" s="170"/>
      <c r="D12" s="170"/>
      <c r="E12" s="170"/>
      <c r="F12" s="170"/>
      <c r="G12" s="170"/>
      <c r="H12" s="170"/>
      <c r="I12" s="170"/>
      <c r="J12" s="170"/>
      <c r="K12" s="171"/>
      <c r="L12" s="171"/>
    </row>
    <row r="13" customFormat="false" ht="15.75" hidden="false" customHeight="false" outlineLevel="0" collapsed="false">
      <c r="A13" s="115" t="s">
        <v>171</v>
      </c>
      <c r="B13" s="170" t="n">
        <v>890</v>
      </c>
      <c r="C13" s="170" t="n">
        <v>87989</v>
      </c>
      <c r="D13" s="170" t="n">
        <v>89854</v>
      </c>
      <c r="E13" s="170" t="n">
        <v>5596739.7</v>
      </c>
      <c r="F13" s="170" t="n">
        <v>183689.9</v>
      </c>
      <c r="G13" s="170" t="n">
        <v>5427736.9</v>
      </c>
      <c r="H13" s="170" t="n">
        <v>152446.6</v>
      </c>
      <c r="I13" s="170" t="n">
        <v>4573453.9</v>
      </c>
      <c r="J13" s="170" t="n">
        <v>2544735.2</v>
      </c>
      <c r="K13" s="170" t="n">
        <v>2028718.7</v>
      </c>
      <c r="L13" s="171" t="n">
        <v>6072560.1</v>
      </c>
    </row>
    <row r="14" customFormat="false" ht="15.75" hidden="false" customHeight="false" outlineLevel="0" collapsed="false">
      <c r="A14" s="115" t="s">
        <v>172</v>
      </c>
      <c r="B14" s="170" t="n">
        <v>31</v>
      </c>
      <c r="C14" s="170" t="n">
        <v>6547</v>
      </c>
      <c r="D14" s="170" t="n">
        <v>7054</v>
      </c>
      <c r="E14" s="170" t="n">
        <v>812324.3</v>
      </c>
      <c r="F14" s="170" t="n">
        <v>20317.5</v>
      </c>
      <c r="G14" s="170" t="n">
        <v>737633.4</v>
      </c>
      <c r="H14" s="170" t="n">
        <v>113.7</v>
      </c>
      <c r="I14" s="170" t="n">
        <v>577789.9</v>
      </c>
      <c r="J14" s="170" t="n">
        <v>339495.2</v>
      </c>
      <c r="K14" s="171" t="n">
        <v>238294.7</v>
      </c>
      <c r="L14" s="171" t="n">
        <v>756010</v>
      </c>
    </row>
    <row r="15" customFormat="false" ht="15.75" hidden="false" customHeight="false" outlineLevel="0" collapsed="false">
      <c r="A15" s="115" t="s">
        <v>173</v>
      </c>
      <c r="B15" s="170" t="n">
        <v>153</v>
      </c>
      <c r="C15" s="170" t="n">
        <v>12660</v>
      </c>
      <c r="D15" s="170" t="n">
        <v>13190</v>
      </c>
      <c r="E15" s="170" t="n">
        <v>440341.9</v>
      </c>
      <c r="F15" s="170" t="n">
        <v>729.1</v>
      </c>
      <c r="G15" s="170" t="n">
        <v>436923.1</v>
      </c>
      <c r="H15" s="170" t="n">
        <v>11390</v>
      </c>
      <c r="I15" s="170" t="n">
        <v>393776.5</v>
      </c>
      <c r="J15" s="170" t="n">
        <v>215169.1</v>
      </c>
      <c r="K15" s="171" t="n">
        <v>178607.4</v>
      </c>
      <c r="L15" s="171" t="n">
        <v>446496.4</v>
      </c>
    </row>
    <row r="16" customFormat="false" ht="15.75" hidden="false" customHeight="false" outlineLevel="0" collapsed="false">
      <c r="A16" s="115" t="s">
        <v>174</v>
      </c>
      <c r="B16" s="170" t="n">
        <v>44</v>
      </c>
      <c r="C16" s="170" t="n">
        <v>4239</v>
      </c>
      <c r="D16" s="170" t="n">
        <v>4210</v>
      </c>
      <c r="E16" s="170" t="n">
        <v>143933.5</v>
      </c>
      <c r="F16" s="116" t="n">
        <v>15979.1</v>
      </c>
      <c r="G16" s="170" t="n">
        <v>145409.5</v>
      </c>
      <c r="H16" s="170" t="n">
        <v>18048.9</v>
      </c>
      <c r="I16" s="170" t="n">
        <v>133174.8</v>
      </c>
      <c r="J16" s="170" t="n">
        <v>74099.4</v>
      </c>
      <c r="K16" s="171" t="n">
        <v>59075.4</v>
      </c>
      <c r="L16" s="171" t="n">
        <v>147653.3</v>
      </c>
    </row>
    <row r="17" customFormat="false" ht="15.75" hidden="false" customHeight="false" outlineLevel="0" collapsed="false">
      <c r="A17" s="115" t="s">
        <v>175</v>
      </c>
      <c r="B17" s="170" t="n">
        <v>47</v>
      </c>
      <c r="C17" s="170" t="n">
        <v>4984</v>
      </c>
      <c r="D17" s="170" t="n">
        <v>5142</v>
      </c>
      <c r="E17" s="170" t="n">
        <v>253486.5</v>
      </c>
      <c r="F17" s="170" t="n">
        <v>0</v>
      </c>
      <c r="G17" s="170" t="n">
        <v>246310</v>
      </c>
      <c r="H17" s="170" t="n">
        <v>20237.5</v>
      </c>
      <c r="I17" s="170" t="n">
        <v>190194.2</v>
      </c>
      <c r="J17" s="170" t="n">
        <v>108114.5</v>
      </c>
      <c r="K17" s="171" t="n">
        <v>82079.7</v>
      </c>
      <c r="L17" s="171" t="n">
        <v>250377.2</v>
      </c>
    </row>
    <row r="18" customFormat="false" ht="15.75" hidden="false" customHeight="false" outlineLevel="0" collapsed="false">
      <c r="A18" s="115" t="s">
        <v>176</v>
      </c>
      <c r="B18" s="170" t="n">
        <v>79</v>
      </c>
      <c r="C18" s="170" t="n">
        <v>13896</v>
      </c>
      <c r="D18" s="170" t="n">
        <v>14287</v>
      </c>
      <c r="E18" s="170" t="n">
        <v>1750067.3</v>
      </c>
      <c r="F18" s="170" t="n">
        <v>70170.9</v>
      </c>
      <c r="G18" s="170" t="n">
        <v>1731524.6</v>
      </c>
      <c r="H18" s="170" t="n">
        <v>63298.2</v>
      </c>
      <c r="I18" s="170" t="n">
        <v>1300272.3</v>
      </c>
      <c r="J18" s="170" t="n">
        <v>587862.3</v>
      </c>
      <c r="K18" s="171" t="n">
        <v>712410</v>
      </c>
      <c r="L18" s="171" t="n">
        <v>1832272.9</v>
      </c>
    </row>
    <row r="19" customFormat="false" ht="15.75" hidden="false" customHeight="false" outlineLevel="0" collapsed="false">
      <c r="A19" s="115" t="s">
        <v>177</v>
      </c>
      <c r="B19" s="170" t="n">
        <v>6</v>
      </c>
      <c r="C19" s="170" t="n">
        <v>1852</v>
      </c>
      <c r="D19" s="170" t="n">
        <v>1898</v>
      </c>
      <c r="E19" s="170" t="n">
        <v>109411.8</v>
      </c>
      <c r="F19" s="170" t="n">
        <v>24086.2</v>
      </c>
      <c r="G19" s="170" t="n">
        <v>102354.6</v>
      </c>
      <c r="H19" s="170" t="n">
        <v>2109.8</v>
      </c>
      <c r="I19" s="170" t="n">
        <v>144736.4</v>
      </c>
      <c r="J19" s="170" t="n">
        <v>104307.4</v>
      </c>
      <c r="K19" s="171" t="n">
        <v>40429</v>
      </c>
      <c r="L19" s="171" t="n">
        <v>111003.5</v>
      </c>
    </row>
    <row r="20" customFormat="false" ht="15.75" hidden="false" customHeight="false" outlineLevel="0" collapsed="false">
      <c r="A20" s="115" t="s">
        <v>178</v>
      </c>
      <c r="B20" s="170" t="n">
        <v>522</v>
      </c>
      <c r="C20" s="170" t="n">
        <v>41188</v>
      </c>
      <c r="D20" s="170" t="n">
        <v>41374</v>
      </c>
      <c r="E20" s="170" t="n">
        <v>1950368.9</v>
      </c>
      <c r="F20" s="170" t="n">
        <v>51584.2</v>
      </c>
      <c r="G20" s="170" t="n">
        <v>1884619.8</v>
      </c>
      <c r="H20" s="170" t="n">
        <v>34227.3</v>
      </c>
      <c r="I20" s="170" t="n">
        <v>1648889.7</v>
      </c>
      <c r="J20" s="170" t="n">
        <v>1002984</v>
      </c>
      <c r="K20" s="171" t="n">
        <v>645905.7</v>
      </c>
      <c r="L20" s="171" t="n">
        <v>2362685.2</v>
      </c>
    </row>
    <row r="21" customFormat="false" ht="15.75" hidden="false" customHeight="false" outlineLevel="0" collapsed="false">
      <c r="A21" s="115" t="s">
        <v>179</v>
      </c>
      <c r="B21" s="170" t="n">
        <v>8</v>
      </c>
      <c r="C21" s="170" t="n">
        <v>2623</v>
      </c>
      <c r="D21" s="170" t="n">
        <v>2699</v>
      </c>
      <c r="E21" s="170" t="n">
        <v>136805.5</v>
      </c>
      <c r="F21" s="170" t="n">
        <v>822.9</v>
      </c>
      <c r="G21" s="170" t="n">
        <v>142961.9</v>
      </c>
      <c r="H21" s="116" t="n">
        <v>3021.3</v>
      </c>
      <c r="I21" s="170" t="n">
        <v>184620.1</v>
      </c>
      <c r="J21" s="170" t="n">
        <v>112703.3</v>
      </c>
      <c r="K21" s="171" t="n">
        <v>71916.8</v>
      </c>
      <c r="L21" s="171" t="n">
        <v>166061.6</v>
      </c>
    </row>
    <row r="22" customFormat="false" ht="15.75" hidden="false" customHeight="false" outlineLevel="0" collapsed="false">
      <c r="A22" s="115" t="s">
        <v>180</v>
      </c>
      <c r="B22" s="170" t="n">
        <v>59</v>
      </c>
      <c r="C22" s="170" t="n">
        <v>11322</v>
      </c>
      <c r="D22" s="170" t="n">
        <v>12063</v>
      </c>
      <c r="E22" s="170" t="n">
        <v>798497.6</v>
      </c>
      <c r="F22" s="170" t="n">
        <v>151291.9</v>
      </c>
      <c r="G22" s="170" t="n">
        <v>797434.3</v>
      </c>
      <c r="H22" s="170" t="n">
        <v>320463</v>
      </c>
      <c r="I22" s="170" t="n">
        <v>527363.3</v>
      </c>
      <c r="J22" s="170" t="n">
        <v>270122</v>
      </c>
      <c r="K22" s="171" t="n">
        <v>257241.3</v>
      </c>
      <c r="L22" s="171" t="n">
        <v>806908</v>
      </c>
    </row>
    <row r="23" customFormat="false" ht="15.75" hidden="false" customHeight="false" outlineLevel="0" collapsed="false">
      <c r="A23" s="115" t="s">
        <v>181</v>
      </c>
      <c r="B23" s="170" t="n">
        <v>155</v>
      </c>
      <c r="C23" s="170" t="n">
        <v>31060</v>
      </c>
      <c r="D23" s="170" t="n">
        <v>32973</v>
      </c>
      <c r="E23" s="170" t="n">
        <v>2456167.8</v>
      </c>
      <c r="F23" s="170" t="n">
        <v>274395.7</v>
      </c>
      <c r="G23" s="170" t="n">
        <v>2451406.6</v>
      </c>
      <c r="H23" s="170" t="n">
        <v>993555</v>
      </c>
      <c r="I23" s="170" t="n">
        <v>2197694.4</v>
      </c>
      <c r="J23" s="170" t="n">
        <v>1115403.8</v>
      </c>
      <c r="K23" s="171" t="n">
        <v>1082290.6</v>
      </c>
      <c r="L23" s="171" t="n">
        <v>2526330.9</v>
      </c>
    </row>
    <row r="24" customFormat="false" ht="15.75" hidden="false" customHeight="false" outlineLevel="0" collapsed="false">
      <c r="A24" s="115" t="s">
        <v>182</v>
      </c>
      <c r="B24" s="170"/>
      <c r="C24" s="170"/>
      <c r="D24" s="170"/>
      <c r="E24" s="170"/>
      <c r="F24" s="170"/>
      <c r="G24" s="170"/>
      <c r="H24" s="170"/>
      <c r="I24" s="170"/>
      <c r="J24" s="170"/>
      <c r="K24" s="171"/>
      <c r="L24" s="171"/>
    </row>
    <row r="25" customFormat="false" ht="15.75" hidden="false" customHeight="false" outlineLevel="0" collapsed="false">
      <c r="A25" s="115" t="s">
        <v>183</v>
      </c>
      <c r="B25" s="170" t="n">
        <v>317</v>
      </c>
      <c r="C25" s="170" t="n">
        <v>33333</v>
      </c>
      <c r="D25" s="170" t="n">
        <v>33722</v>
      </c>
      <c r="E25" s="170" t="n">
        <v>1218957</v>
      </c>
      <c r="F25" s="170" t="n">
        <v>15545.3</v>
      </c>
      <c r="G25" s="170" t="n">
        <v>1198222.7</v>
      </c>
      <c r="H25" s="170" t="n">
        <v>243287.3</v>
      </c>
      <c r="I25" s="170" t="n">
        <v>1046264.5</v>
      </c>
      <c r="J25" s="170" t="n">
        <v>573572.7</v>
      </c>
      <c r="K25" s="170" t="n">
        <v>472691.8</v>
      </c>
      <c r="L25" s="171" t="n">
        <v>1228076.4</v>
      </c>
    </row>
    <row r="26" customFormat="false" ht="15.75" hidden="false" customHeight="false" outlineLevel="0" collapsed="false">
      <c r="A26" s="115" t="s">
        <v>184</v>
      </c>
      <c r="B26" s="170" t="n">
        <v>787</v>
      </c>
      <c r="C26" s="170" t="n">
        <v>97038</v>
      </c>
      <c r="D26" s="170" t="n">
        <v>101168</v>
      </c>
      <c r="E26" s="170" t="n">
        <v>7632448</v>
      </c>
      <c r="F26" s="170" t="n">
        <v>593832.2</v>
      </c>
      <c r="G26" s="170" t="n">
        <v>7478355.2</v>
      </c>
      <c r="H26" s="170" t="n">
        <v>1223177.2</v>
      </c>
      <c r="I26" s="170" t="n">
        <v>6252247.1</v>
      </c>
      <c r="J26" s="170" t="n">
        <v>3356688.3</v>
      </c>
      <c r="K26" s="170" t="n">
        <v>2895558.8</v>
      </c>
      <c r="L26" s="171" t="n">
        <v>8177722.6</v>
      </c>
    </row>
    <row r="27" customFormat="false" ht="15.75" hidden="false" customHeight="false" outlineLevel="0" collapsed="false">
      <c r="A27" s="115" t="s">
        <v>185</v>
      </c>
      <c r="B27" s="170"/>
      <c r="C27" s="170"/>
      <c r="D27" s="170"/>
      <c r="E27" s="170"/>
      <c r="F27" s="170"/>
      <c r="G27" s="170"/>
      <c r="H27" s="170"/>
      <c r="I27" s="170"/>
      <c r="J27" s="170"/>
      <c r="K27" s="171"/>
      <c r="L27" s="171"/>
    </row>
    <row r="28" customFormat="false" ht="15.75" hidden="false" customHeight="false" outlineLevel="0" collapsed="false">
      <c r="A28" s="115" t="s">
        <v>186</v>
      </c>
      <c r="B28" s="170" t="n">
        <v>2</v>
      </c>
      <c r="C28" s="170" t="n">
        <v>2031</v>
      </c>
      <c r="D28" s="170" t="n">
        <v>2032</v>
      </c>
      <c r="E28" s="170" t="n">
        <v>263964.8</v>
      </c>
      <c r="F28" s="170" t="n">
        <v>0</v>
      </c>
      <c r="G28" s="170" t="n">
        <v>257753.5</v>
      </c>
      <c r="H28" s="170" t="n">
        <v>39179.7</v>
      </c>
      <c r="I28" s="170" t="n">
        <v>248769.8</v>
      </c>
      <c r="J28" s="170" t="n">
        <v>121857.5</v>
      </c>
      <c r="K28" s="170" t="n">
        <v>126912.3</v>
      </c>
      <c r="L28" s="171" t="n">
        <v>256737.5</v>
      </c>
    </row>
    <row r="29" customFormat="false" ht="15.75" hidden="false" customHeight="false" outlineLevel="0" collapsed="false">
      <c r="A29" s="115" t="s">
        <v>187</v>
      </c>
      <c r="B29" s="170" t="n">
        <v>60</v>
      </c>
      <c r="C29" s="170" t="n">
        <v>37610</v>
      </c>
      <c r="D29" s="170" t="n">
        <v>39293</v>
      </c>
      <c r="E29" s="170" t="n">
        <v>2943407.2</v>
      </c>
      <c r="F29" s="170" t="n">
        <v>478371.3</v>
      </c>
      <c r="G29" s="170" t="n">
        <v>2852079.4</v>
      </c>
      <c r="H29" s="170" t="n">
        <v>771991.7</v>
      </c>
      <c r="I29" s="170" t="n">
        <v>2097912.1</v>
      </c>
      <c r="J29" s="170" t="n">
        <v>1196652.2</v>
      </c>
      <c r="K29" s="171" t="n">
        <v>901259.9</v>
      </c>
      <c r="L29" s="171" t="n">
        <v>3114643.6</v>
      </c>
    </row>
    <row r="30" customFormat="false" ht="15.75" hidden="false" customHeight="false" outlineLevel="0" collapsed="false">
      <c r="A30" s="125" t="s">
        <v>188</v>
      </c>
      <c r="B30" s="174" t="n">
        <v>1042</v>
      </c>
      <c r="C30" s="174" t="n">
        <v>90730</v>
      </c>
      <c r="D30" s="174" t="n">
        <v>93565</v>
      </c>
      <c r="E30" s="174" t="n">
        <v>5644033</v>
      </c>
      <c r="F30" s="174" t="n">
        <v>131006.2</v>
      </c>
      <c r="G30" s="174" t="n">
        <v>5566744.9</v>
      </c>
      <c r="H30" s="174" t="n">
        <v>655293.1</v>
      </c>
      <c r="I30" s="174" t="n">
        <v>4951829.7</v>
      </c>
      <c r="J30" s="174" t="n">
        <v>2611751.3</v>
      </c>
      <c r="K30" s="175" t="n">
        <v>2340078.4</v>
      </c>
      <c r="L30" s="175" t="n">
        <v>6034417.9</v>
      </c>
    </row>
    <row r="31" customFormat="false" ht="15.75" hidden="false" customHeight="false" outlineLevel="0" collapsed="false">
      <c r="A31" s="176" t="s">
        <v>45</v>
      </c>
      <c r="B31" s="55"/>
      <c r="C31" s="55"/>
      <c r="D31" s="55"/>
      <c r="E31" s="55"/>
      <c r="F31" s="55"/>
      <c r="G31" s="55"/>
      <c r="H31" s="55"/>
      <c r="I31" s="55"/>
      <c r="J31" s="55"/>
      <c r="K31" s="55"/>
    </row>
    <row r="32" customFormat="false" ht="12.75" hidden="false" customHeight="true" outlineLevel="0" collapsed="false">
      <c r="A32" s="55" t="s">
        <v>189</v>
      </c>
      <c r="B32" s="177"/>
      <c r="C32" s="177"/>
      <c r="D32" s="177"/>
      <c r="E32" s="177"/>
      <c r="F32" s="177"/>
      <c r="G32" s="177"/>
      <c r="H32" s="177"/>
      <c r="I32" s="177"/>
      <c r="J32" s="177"/>
      <c r="L32" s="58" t="s">
        <v>190</v>
      </c>
    </row>
    <row r="33" customFormat="false" ht="15.75" hidden="false" customHeight="false" outlineLevel="0" collapsed="false">
      <c r="A33" s="178"/>
      <c r="B33" s="179"/>
      <c r="C33" s="179"/>
      <c r="D33" s="179"/>
      <c r="E33" s="179"/>
      <c r="F33" s="179"/>
      <c r="G33" s="179"/>
      <c r="H33" s="179"/>
      <c r="I33" s="179"/>
      <c r="J33" s="179"/>
      <c r="K33" s="179"/>
      <c r="L33" s="179"/>
    </row>
  </sheetData>
  <mergeCells count="1">
    <mergeCell ref="A1:L1"/>
  </mergeCells>
  <printOptions headings="false" gridLines="false" gridLinesSet="true" horizontalCentered="true" verticalCentered="false"/>
  <pageMargins left="0.157638888888889" right="0.157638888888889" top="0.590277777777778" bottom="0.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32"/>
  <sheetViews>
    <sheetView showFormulas="false" showGridLines="true" showRowColHeaders="true" showZeros="false" rightToLeft="false" tabSelected="false" showOutlineSymbols="true" defaultGridColor="true" view="normal" topLeftCell="A10" colorId="64" zoomScale="50" zoomScaleNormal="50" zoomScalePageLayoutView="100" workbookViewId="0">
      <selection pane="topLeft" activeCell="L33" activeCellId="0" sqref="L3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30" width="21.75"/>
    <col collapsed="false" customWidth="false" hidden="false" outlineLevel="0" max="2" min="2" style="130" width="8.99"/>
    <col collapsed="false" customWidth="true" hidden="false" outlineLevel="0" max="3" min="3" style="130" width="8.5"/>
    <col collapsed="false" customWidth="true" hidden="false" outlineLevel="0" max="4" min="4" style="130" width="9.87"/>
    <col collapsed="false" customWidth="true" hidden="false" outlineLevel="0" max="5" min="5" style="130" width="8.87"/>
    <col collapsed="false" customWidth="true" hidden="false" outlineLevel="0" max="8" min="6" style="130" width="8.5"/>
    <col collapsed="false" customWidth="true" hidden="false" outlineLevel="0" max="9" min="9" style="130" width="7.62"/>
    <col collapsed="false" customWidth="true" hidden="false" outlineLevel="0" max="10" min="10" style="130" width="8.11"/>
    <col collapsed="false" customWidth="true" hidden="false" outlineLevel="0" max="11" min="11" style="130" width="9.36"/>
    <col collapsed="false" customWidth="true" hidden="false" outlineLevel="0" max="12" min="12" style="130" width="8.36"/>
    <col collapsed="false" customWidth="true" hidden="false" outlineLevel="0" max="13" min="13" style="130" width="8.87"/>
    <col collapsed="false" customWidth="false" hidden="false" outlineLevel="0" max="46" min="14" style="130" width="8.99"/>
    <col collapsed="false" customWidth="false" hidden="false" outlineLevel="0" max="257" min="47" style="89" width="8.99"/>
  </cols>
  <sheetData>
    <row r="1" customFormat="false" ht="27.75" hidden="false" customHeight="true" outlineLevel="0" collapsed="false">
      <c r="A1" s="160" t="s">
        <v>191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80"/>
    </row>
    <row r="2" customFormat="false" ht="15.75" hidden="false" customHeight="fals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90"/>
    </row>
    <row r="3" customFormat="false" ht="36.75" hidden="false" customHeight="false" outlineLevel="0" collapsed="false">
      <c r="A3" s="92" t="s">
        <v>156</v>
      </c>
      <c r="B3" s="95" t="s">
        <v>192</v>
      </c>
      <c r="C3" s="95" t="s">
        <v>193</v>
      </c>
      <c r="D3" s="95" t="s">
        <v>194</v>
      </c>
      <c r="E3" s="95" t="s">
        <v>195</v>
      </c>
      <c r="F3" s="95" t="s">
        <v>196</v>
      </c>
      <c r="G3" s="95" t="s">
        <v>197</v>
      </c>
      <c r="H3" s="95" t="s">
        <v>198</v>
      </c>
      <c r="I3" s="95" t="s">
        <v>199</v>
      </c>
      <c r="J3" s="95" t="s">
        <v>200</v>
      </c>
      <c r="K3" s="95" t="s">
        <v>201</v>
      </c>
      <c r="L3" s="96" t="s">
        <v>202</v>
      </c>
      <c r="M3" s="89"/>
      <c r="AT3" s="89"/>
    </row>
    <row r="4" s="184" customFormat="true" ht="15.75" hidden="false" customHeight="false" outlineLevel="0" collapsed="false">
      <c r="A4" s="104" t="s">
        <v>13</v>
      </c>
      <c r="B4" s="167" t="n">
        <v>348785.6</v>
      </c>
      <c r="C4" s="167" t="n">
        <v>216030.3</v>
      </c>
      <c r="D4" s="167" t="n">
        <v>9144356.4</v>
      </c>
      <c r="E4" s="181" t="n">
        <v>169.1218</v>
      </c>
      <c r="F4" s="181" t="n">
        <v>8.61</v>
      </c>
      <c r="G4" s="181" t="n">
        <v>112.37</v>
      </c>
      <c r="H4" s="181" t="n">
        <v>3.81</v>
      </c>
      <c r="I4" s="181" t="n">
        <v>53.85</v>
      </c>
      <c r="J4" s="181" t="n">
        <v>130515.7684</v>
      </c>
      <c r="K4" s="181" t="n">
        <v>2.0798</v>
      </c>
      <c r="L4" s="182" t="n">
        <v>98.02</v>
      </c>
      <c r="M4" s="183"/>
      <c r="N4" s="169"/>
      <c r="O4" s="169"/>
      <c r="P4" s="169"/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  <c r="AB4" s="169"/>
      <c r="AC4" s="169"/>
      <c r="AD4" s="169"/>
      <c r="AE4" s="169"/>
      <c r="AF4" s="169"/>
      <c r="AG4" s="169"/>
      <c r="AH4" s="169"/>
      <c r="AI4" s="169"/>
      <c r="AJ4" s="169"/>
      <c r="AK4" s="169"/>
      <c r="AL4" s="169"/>
      <c r="AM4" s="169"/>
      <c r="AN4" s="169"/>
      <c r="AO4" s="169"/>
      <c r="AP4" s="169"/>
      <c r="AQ4" s="169"/>
      <c r="AR4" s="169"/>
      <c r="AS4" s="169"/>
      <c r="AT4" s="169"/>
    </row>
    <row r="5" customFormat="false" ht="15.75" hidden="false" customHeight="false" outlineLevel="0" collapsed="false">
      <c r="A5" s="115" t="s">
        <v>163</v>
      </c>
      <c r="B5" s="170"/>
      <c r="C5" s="170"/>
      <c r="D5" s="170"/>
      <c r="E5" s="170"/>
      <c r="F5" s="185"/>
      <c r="G5" s="185"/>
      <c r="H5" s="185"/>
      <c r="I5" s="185"/>
      <c r="J5" s="185"/>
      <c r="K5" s="185"/>
      <c r="L5" s="186"/>
      <c r="M5" s="187"/>
    </row>
    <row r="6" customFormat="false" ht="15.75" hidden="false" customHeight="false" outlineLevel="0" collapsed="false">
      <c r="A6" s="115" t="s">
        <v>203</v>
      </c>
      <c r="B6" s="170" t="n">
        <v>12884.5</v>
      </c>
      <c r="C6" s="170" t="n">
        <v>66779.6</v>
      </c>
      <c r="D6" s="170" t="n">
        <v>2854688.5</v>
      </c>
      <c r="E6" s="185" t="n">
        <v>204.3969</v>
      </c>
      <c r="F6" s="185" t="n">
        <v>4.72</v>
      </c>
      <c r="G6" s="185" t="n">
        <v>102.3</v>
      </c>
      <c r="H6" s="185" t="n">
        <v>0.45</v>
      </c>
      <c r="I6" s="185" t="n">
        <v>50.01</v>
      </c>
      <c r="J6" s="185" t="n">
        <v>219472.2023</v>
      </c>
      <c r="K6" s="185" t="n">
        <v>2.443</v>
      </c>
      <c r="L6" s="186" t="n">
        <v>96.83</v>
      </c>
      <c r="M6" s="187"/>
    </row>
    <row r="7" customFormat="false" ht="15.75" hidden="false" customHeight="false" outlineLevel="0" collapsed="false">
      <c r="A7" s="115" t="s">
        <v>165</v>
      </c>
      <c r="B7" s="170" t="n">
        <v>25089.1</v>
      </c>
      <c r="C7" s="170" t="n">
        <v>8561.4</v>
      </c>
      <c r="D7" s="170" t="n">
        <v>340960.9</v>
      </c>
      <c r="E7" s="185" t="n">
        <v>169.577</v>
      </c>
      <c r="F7" s="185" t="n">
        <v>11.77</v>
      </c>
      <c r="G7" s="185" t="n">
        <v>112.78</v>
      </c>
      <c r="H7" s="185" t="n">
        <v>7.36</v>
      </c>
      <c r="I7" s="185" t="n">
        <v>44.27</v>
      </c>
      <c r="J7" s="185" t="n">
        <v>103335.6154</v>
      </c>
      <c r="K7" s="185" t="n">
        <v>1.9899</v>
      </c>
      <c r="L7" s="186" t="n">
        <v>100.78</v>
      </c>
      <c r="M7" s="187"/>
    </row>
    <row r="8" customFormat="false" ht="15.75" hidden="false" customHeight="false" outlineLevel="0" collapsed="false">
      <c r="A8" s="115" t="s">
        <v>166</v>
      </c>
      <c r="B8" s="170" t="n">
        <v>624.9</v>
      </c>
      <c r="C8" s="170" t="n">
        <v>402.7</v>
      </c>
      <c r="D8" s="170" t="n">
        <v>31968.3</v>
      </c>
      <c r="E8" s="185" t="n">
        <v>100.9747</v>
      </c>
      <c r="F8" s="185" t="n">
        <v>3.82</v>
      </c>
      <c r="G8" s="185" t="n">
        <v>125</v>
      </c>
      <c r="H8" s="185" t="n">
        <v>1.95</v>
      </c>
      <c r="I8" s="185" t="n">
        <v>57.08</v>
      </c>
      <c r="J8" s="185" t="n">
        <v>58176.7152</v>
      </c>
      <c r="K8" s="185" t="n">
        <v>0.9791</v>
      </c>
      <c r="L8" s="186" t="n">
        <v>99.49</v>
      </c>
      <c r="M8" s="187"/>
    </row>
    <row r="9" customFormat="false" ht="15.75" hidden="false" customHeight="false" outlineLevel="0" collapsed="false">
      <c r="A9" s="115" t="s">
        <v>167</v>
      </c>
      <c r="B9" s="170" t="n">
        <v>177410.5</v>
      </c>
      <c r="C9" s="170" t="n">
        <v>46642</v>
      </c>
      <c r="D9" s="170" t="n">
        <v>2446423.3</v>
      </c>
      <c r="E9" s="185" t="n">
        <v>200.3888</v>
      </c>
      <c r="F9" s="185" t="n">
        <v>11.53</v>
      </c>
      <c r="G9" s="185" t="n">
        <v>116.48</v>
      </c>
      <c r="H9" s="185" t="n">
        <v>7.25</v>
      </c>
      <c r="I9" s="185" t="n">
        <v>53.82</v>
      </c>
      <c r="J9" s="185" t="n">
        <v>153317.3298</v>
      </c>
      <c r="K9" s="185" t="n">
        <v>1.907</v>
      </c>
      <c r="L9" s="186" t="n">
        <v>99.29</v>
      </c>
      <c r="M9" s="187"/>
    </row>
    <row r="10" customFormat="false" ht="15.75" hidden="false" customHeight="false" outlineLevel="0" collapsed="false">
      <c r="A10" s="115" t="s">
        <v>168</v>
      </c>
      <c r="B10" s="170" t="n">
        <v>20139.2</v>
      </c>
      <c r="C10" s="170" t="n">
        <v>20143.7</v>
      </c>
      <c r="D10" s="170" t="n">
        <v>601540.8</v>
      </c>
      <c r="E10" s="185" t="n">
        <v>127.0396</v>
      </c>
      <c r="F10" s="185" t="n">
        <v>8.31</v>
      </c>
      <c r="G10" s="185" t="n">
        <v>104.11</v>
      </c>
      <c r="H10" s="185" t="n">
        <v>3.35</v>
      </c>
      <c r="I10" s="185" t="n">
        <v>58.9</v>
      </c>
      <c r="J10" s="185" t="n">
        <v>71028.1969</v>
      </c>
      <c r="K10" s="185" t="n">
        <v>1.6761</v>
      </c>
      <c r="L10" s="186" t="n">
        <v>100.55</v>
      </c>
      <c r="M10" s="187"/>
    </row>
    <row r="11" customFormat="false" ht="15.75" hidden="false" customHeight="false" outlineLevel="0" collapsed="false">
      <c r="A11" s="115" t="s">
        <v>169</v>
      </c>
      <c r="B11" s="170" t="n">
        <v>112637.4</v>
      </c>
      <c r="C11" s="170" t="n">
        <v>73500.9</v>
      </c>
      <c r="D11" s="170" t="n">
        <v>2868774.6</v>
      </c>
      <c r="E11" s="185" t="n">
        <v>157.5012</v>
      </c>
      <c r="F11" s="185" t="n">
        <v>9.15</v>
      </c>
      <c r="G11" s="185" t="n">
        <v>122.42</v>
      </c>
      <c r="H11" s="185" t="n">
        <v>3.93</v>
      </c>
      <c r="I11" s="185" t="n">
        <v>57.35</v>
      </c>
      <c r="J11" s="185" t="n">
        <v>105649.2694</v>
      </c>
      <c r="K11" s="185" t="n">
        <v>2.087</v>
      </c>
      <c r="L11" s="186" t="n">
        <v>97.11</v>
      </c>
      <c r="M11" s="187"/>
    </row>
    <row r="12" customFormat="false" ht="15.75" hidden="false" customHeight="false" outlineLevel="0" collapsed="false">
      <c r="A12" s="115" t="s">
        <v>170</v>
      </c>
      <c r="B12" s="170"/>
      <c r="C12" s="170"/>
      <c r="D12" s="170"/>
      <c r="E12" s="170"/>
      <c r="F12" s="188"/>
      <c r="G12" s="188"/>
      <c r="H12" s="188"/>
      <c r="I12" s="188"/>
      <c r="J12" s="188"/>
      <c r="K12" s="188"/>
      <c r="L12" s="189"/>
      <c r="M12" s="129"/>
    </row>
    <row r="13" customFormat="false" ht="15.75" hidden="false" customHeight="false" outlineLevel="0" collapsed="false">
      <c r="A13" s="115" t="s">
        <v>171</v>
      </c>
      <c r="B13" s="170" t="n">
        <v>128081.4</v>
      </c>
      <c r="C13" s="170" t="n">
        <v>156525.9</v>
      </c>
      <c r="D13" s="170" t="n">
        <v>5980730.9</v>
      </c>
      <c r="E13" s="185" t="n">
        <v>149.9291</v>
      </c>
      <c r="F13" s="185" t="n">
        <v>7.14</v>
      </c>
      <c r="G13" s="185" t="n">
        <v>110.47</v>
      </c>
      <c r="H13" s="185" t="n">
        <v>2.14</v>
      </c>
      <c r="I13" s="185" t="n">
        <v>55.64</v>
      </c>
      <c r="J13" s="185" t="n">
        <v>112075.7785</v>
      </c>
      <c r="K13" s="185" t="n">
        <v>2.1881</v>
      </c>
      <c r="L13" s="186" t="n">
        <v>96.98</v>
      </c>
      <c r="M13" s="187"/>
    </row>
    <row r="14" customFormat="false" ht="15.75" hidden="false" customHeight="false" outlineLevel="0" collapsed="false">
      <c r="A14" s="115" t="s">
        <v>172</v>
      </c>
      <c r="B14" s="170" t="n">
        <v>-70129.9</v>
      </c>
      <c r="C14" s="170" t="n">
        <v>16100.1</v>
      </c>
      <c r="D14" s="170" t="n">
        <v>826778.3</v>
      </c>
      <c r="E14" s="185" t="n">
        <v>155.8076</v>
      </c>
      <c r="F14" s="185" t="n">
        <v>-8.62</v>
      </c>
      <c r="G14" s="185" t="n">
        <v>84.77</v>
      </c>
      <c r="H14" s="185" t="n">
        <v>-8.48</v>
      </c>
      <c r="I14" s="185" t="n">
        <v>58.76</v>
      </c>
      <c r="J14" s="185" t="n">
        <v>233782.393</v>
      </c>
      <c r="K14" s="185" t="n">
        <v>2.724</v>
      </c>
      <c r="L14" s="186" t="n">
        <v>90.81</v>
      </c>
      <c r="M14" s="187"/>
      <c r="N14" s="129"/>
      <c r="O14" s="129"/>
      <c r="P14" s="129"/>
      <c r="Q14" s="187"/>
      <c r="R14" s="187"/>
      <c r="S14" s="187"/>
      <c r="T14" s="187"/>
      <c r="U14" s="187"/>
      <c r="V14" s="187"/>
      <c r="W14" s="187"/>
      <c r="X14" s="187"/>
      <c r="Y14" s="129"/>
      <c r="Z14" s="129"/>
      <c r="AA14" s="129"/>
      <c r="AB14" s="129"/>
      <c r="AC14" s="187"/>
      <c r="AD14" s="187"/>
      <c r="AE14" s="187"/>
      <c r="AF14" s="187"/>
      <c r="AG14" s="187"/>
      <c r="AH14" s="187"/>
      <c r="AI14" s="187"/>
      <c r="AJ14" s="187"/>
      <c r="AK14" s="129"/>
      <c r="AL14" s="129"/>
      <c r="AM14" s="129"/>
      <c r="AN14" s="129"/>
      <c r="AO14" s="187"/>
      <c r="AP14" s="187"/>
      <c r="AQ14" s="187"/>
      <c r="AR14" s="187"/>
      <c r="AS14" s="187"/>
      <c r="AT14" s="187"/>
      <c r="AU14" s="187"/>
      <c r="AV14" s="129"/>
      <c r="AW14" s="129"/>
      <c r="AX14" s="187"/>
      <c r="AY14" s="187"/>
      <c r="AZ14" s="187"/>
      <c r="BA14" s="187"/>
      <c r="BB14" s="187"/>
      <c r="BC14" s="187"/>
      <c r="BD14" s="187"/>
      <c r="BE14" s="187"/>
      <c r="BF14" s="129"/>
      <c r="BG14" s="129"/>
      <c r="BH14" s="129"/>
      <c r="BI14" s="129"/>
      <c r="BJ14" s="187"/>
      <c r="BK14" s="187"/>
      <c r="BL14" s="187"/>
      <c r="BM14" s="187"/>
      <c r="BN14" s="187"/>
      <c r="BO14" s="187"/>
      <c r="BP14" s="187"/>
      <c r="BQ14" s="187"/>
      <c r="BR14" s="129"/>
      <c r="BS14" s="129"/>
      <c r="BT14" s="129"/>
      <c r="BU14" s="129"/>
      <c r="BV14" s="187"/>
      <c r="BW14" s="187"/>
      <c r="BX14" s="187"/>
      <c r="BY14" s="187"/>
      <c r="BZ14" s="187"/>
      <c r="CA14" s="187"/>
      <c r="CB14" s="187"/>
      <c r="CC14" s="187"/>
      <c r="CD14" s="129"/>
      <c r="CE14" s="129"/>
      <c r="CF14" s="129"/>
      <c r="CG14" s="129"/>
      <c r="CH14" s="187"/>
      <c r="CI14" s="187"/>
      <c r="CJ14" s="187"/>
      <c r="CK14" s="187"/>
      <c r="CL14" s="187"/>
      <c r="CM14" s="187"/>
      <c r="CN14" s="187"/>
      <c r="CO14" s="187"/>
      <c r="CP14" s="129"/>
      <c r="CQ14" s="129"/>
      <c r="CR14" s="129"/>
      <c r="CS14" s="129"/>
      <c r="CT14" s="187"/>
      <c r="CU14" s="187"/>
      <c r="CV14" s="187"/>
      <c r="CW14" s="187"/>
      <c r="CX14" s="187"/>
      <c r="CY14" s="187"/>
      <c r="CZ14" s="187"/>
      <c r="DA14" s="187"/>
      <c r="DB14" s="129"/>
      <c r="DC14" s="129"/>
      <c r="DD14" s="129"/>
      <c r="DE14" s="129"/>
      <c r="DF14" s="187"/>
      <c r="DG14" s="187"/>
      <c r="DH14" s="187"/>
      <c r="DI14" s="187"/>
      <c r="DJ14" s="187"/>
      <c r="DK14" s="187"/>
      <c r="DL14" s="187"/>
      <c r="DM14" s="187"/>
      <c r="DN14" s="129"/>
      <c r="DO14" s="129"/>
      <c r="DP14" s="129"/>
      <c r="DQ14" s="129"/>
      <c r="DR14" s="187"/>
      <c r="DS14" s="187"/>
      <c r="DT14" s="187"/>
      <c r="DU14" s="187"/>
      <c r="DV14" s="187"/>
      <c r="DW14" s="187"/>
      <c r="DX14" s="187"/>
      <c r="DY14" s="187"/>
      <c r="DZ14" s="129"/>
      <c r="EA14" s="129"/>
      <c r="EB14" s="129"/>
      <c r="EC14" s="129"/>
      <c r="ED14" s="187"/>
      <c r="EE14" s="187"/>
      <c r="EF14" s="187"/>
      <c r="EG14" s="187"/>
      <c r="EH14" s="187"/>
      <c r="EI14" s="187"/>
      <c r="EJ14" s="187"/>
      <c r="EK14" s="187"/>
      <c r="EL14" s="129"/>
      <c r="EM14" s="129"/>
      <c r="EN14" s="129"/>
      <c r="EO14" s="129"/>
      <c r="EP14" s="187"/>
      <c r="EQ14" s="187"/>
      <c r="ER14" s="187"/>
      <c r="ES14" s="187"/>
      <c r="ET14" s="187"/>
      <c r="EU14" s="187"/>
      <c r="EV14" s="187"/>
      <c r="EW14" s="187"/>
      <c r="EX14" s="129"/>
      <c r="EY14" s="129"/>
      <c r="EZ14" s="129"/>
      <c r="FA14" s="129"/>
      <c r="FB14" s="187"/>
      <c r="FC14" s="187"/>
      <c r="FD14" s="187"/>
      <c r="FE14" s="187"/>
      <c r="FF14" s="187"/>
      <c r="FG14" s="187"/>
      <c r="FH14" s="187"/>
      <c r="FI14" s="187"/>
      <c r="FJ14" s="129"/>
      <c r="FK14" s="129"/>
      <c r="FL14" s="129"/>
      <c r="FM14" s="129"/>
      <c r="FN14" s="187"/>
      <c r="FO14" s="187"/>
      <c r="FP14" s="187"/>
      <c r="FQ14" s="187"/>
      <c r="FR14" s="187"/>
      <c r="FS14" s="187"/>
      <c r="FT14" s="187"/>
      <c r="FU14" s="187"/>
      <c r="FV14" s="129"/>
      <c r="FW14" s="129"/>
      <c r="FX14" s="129"/>
      <c r="FY14" s="129"/>
      <c r="FZ14" s="187"/>
      <c r="GA14" s="187"/>
      <c r="GB14" s="187"/>
      <c r="GC14" s="187"/>
      <c r="GD14" s="187"/>
      <c r="GE14" s="187"/>
      <c r="GF14" s="187"/>
      <c r="GG14" s="187"/>
      <c r="GH14" s="129"/>
      <c r="GI14" s="129"/>
      <c r="GJ14" s="129"/>
      <c r="GK14" s="129"/>
      <c r="GL14" s="187"/>
      <c r="GM14" s="187"/>
      <c r="GN14" s="187"/>
      <c r="GO14" s="187"/>
      <c r="GP14" s="187"/>
      <c r="GQ14" s="187"/>
      <c r="GR14" s="187"/>
      <c r="GS14" s="187"/>
      <c r="GT14" s="129"/>
      <c r="GU14" s="129"/>
      <c r="GV14" s="129"/>
      <c r="GW14" s="129"/>
    </row>
    <row r="15" customFormat="false" ht="15.75" hidden="false" customHeight="false" outlineLevel="0" collapsed="false">
      <c r="A15" s="115" t="s">
        <v>173</v>
      </c>
      <c r="B15" s="170" t="n">
        <v>19371.3</v>
      </c>
      <c r="C15" s="170" t="n">
        <v>17308.2</v>
      </c>
      <c r="D15" s="170" t="n">
        <v>432540.7</v>
      </c>
      <c r="E15" s="185" t="n">
        <v>132.1584</v>
      </c>
      <c r="F15" s="185" t="n">
        <v>10.2</v>
      </c>
      <c r="G15" s="185" t="n">
        <v>115.97</v>
      </c>
      <c r="H15" s="185" t="n">
        <v>4.48</v>
      </c>
      <c r="I15" s="185" t="n">
        <v>54.64</v>
      </c>
      <c r="J15" s="185" t="n">
        <v>65701.6679</v>
      </c>
      <c r="K15" s="185" t="n">
        <v>1.6762</v>
      </c>
      <c r="L15" s="186" t="n">
        <v>99.22</v>
      </c>
      <c r="M15" s="187"/>
      <c r="N15" s="129"/>
      <c r="O15" s="129"/>
      <c r="P15" s="129"/>
      <c r="Q15" s="187"/>
      <c r="R15" s="187"/>
      <c r="S15" s="187"/>
      <c r="T15" s="187"/>
      <c r="U15" s="187"/>
      <c r="V15" s="187"/>
      <c r="W15" s="187"/>
      <c r="X15" s="187"/>
      <c r="Y15" s="129"/>
      <c r="Z15" s="129"/>
      <c r="AA15" s="129"/>
      <c r="AB15" s="129"/>
      <c r="AC15" s="187"/>
      <c r="AD15" s="187"/>
      <c r="AE15" s="187"/>
      <c r="AF15" s="187"/>
      <c r="AG15" s="187"/>
      <c r="AH15" s="187"/>
      <c r="AI15" s="187"/>
      <c r="AJ15" s="187"/>
      <c r="AK15" s="129"/>
      <c r="AL15" s="129"/>
      <c r="AM15" s="129"/>
      <c r="AN15" s="129"/>
      <c r="AO15" s="187"/>
      <c r="AP15" s="187"/>
      <c r="AQ15" s="187"/>
      <c r="AR15" s="187"/>
      <c r="AS15" s="187"/>
      <c r="AT15" s="187"/>
      <c r="AU15" s="187"/>
      <c r="AV15" s="129"/>
      <c r="AW15" s="129"/>
      <c r="AX15" s="187"/>
      <c r="AY15" s="187"/>
      <c r="AZ15" s="187"/>
      <c r="BA15" s="187"/>
      <c r="BB15" s="187"/>
      <c r="BC15" s="187"/>
      <c r="BD15" s="187"/>
      <c r="BE15" s="187"/>
      <c r="BF15" s="129"/>
      <c r="BG15" s="129"/>
      <c r="BH15" s="129"/>
      <c r="BI15" s="129"/>
      <c r="BJ15" s="187"/>
      <c r="BK15" s="187"/>
      <c r="BL15" s="187"/>
      <c r="BM15" s="187"/>
      <c r="BN15" s="187"/>
      <c r="BO15" s="187"/>
      <c r="BP15" s="187"/>
      <c r="BQ15" s="187"/>
      <c r="BR15" s="129"/>
      <c r="BS15" s="129"/>
      <c r="BT15" s="129"/>
      <c r="BU15" s="129"/>
      <c r="BV15" s="187"/>
      <c r="BW15" s="187"/>
      <c r="BX15" s="187"/>
      <c r="BY15" s="187"/>
      <c r="BZ15" s="187"/>
      <c r="CA15" s="187"/>
      <c r="CB15" s="187"/>
      <c r="CC15" s="187"/>
      <c r="CD15" s="129"/>
      <c r="CE15" s="129"/>
      <c r="CF15" s="129"/>
      <c r="CG15" s="129"/>
      <c r="CH15" s="187"/>
      <c r="CI15" s="187"/>
      <c r="CJ15" s="187"/>
      <c r="CK15" s="187"/>
      <c r="CL15" s="187"/>
      <c r="CM15" s="187"/>
      <c r="CN15" s="187"/>
      <c r="CO15" s="187"/>
      <c r="CP15" s="129"/>
      <c r="CQ15" s="129"/>
      <c r="CR15" s="129"/>
      <c r="CS15" s="129"/>
      <c r="CT15" s="187"/>
      <c r="CU15" s="187"/>
      <c r="CV15" s="187"/>
      <c r="CW15" s="187"/>
      <c r="CX15" s="187"/>
      <c r="CY15" s="187"/>
      <c r="CZ15" s="187"/>
      <c r="DA15" s="187"/>
      <c r="DB15" s="129"/>
      <c r="DC15" s="129"/>
      <c r="DD15" s="129"/>
      <c r="DE15" s="129"/>
      <c r="DF15" s="187"/>
      <c r="DG15" s="187"/>
      <c r="DH15" s="187"/>
      <c r="DI15" s="187"/>
      <c r="DJ15" s="187"/>
      <c r="DK15" s="187"/>
      <c r="DL15" s="187"/>
      <c r="DM15" s="187"/>
      <c r="DN15" s="129"/>
      <c r="DO15" s="129"/>
      <c r="DP15" s="129"/>
      <c r="DQ15" s="129"/>
      <c r="DR15" s="187"/>
      <c r="DS15" s="187"/>
      <c r="DT15" s="187"/>
      <c r="DU15" s="187"/>
      <c r="DV15" s="187"/>
      <c r="DW15" s="187"/>
      <c r="DX15" s="187"/>
      <c r="DY15" s="187"/>
      <c r="DZ15" s="129"/>
      <c r="EA15" s="129"/>
      <c r="EB15" s="129"/>
      <c r="EC15" s="129"/>
      <c r="ED15" s="187"/>
      <c r="EE15" s="187"/>
      <c r="EF15" s="187"/>
      <c r="EG15" s="187"/>
      <c r="EH15" s="187"/>
      <c r="EI15" s="187"/>
      <c r="EJ15" s="187"/>
      <c r="EK15" s="187"/>
      <c r="EL15" s="129"/>
      <c r="EM15" s="129"/>
      <c r="EN15" s="129"/>
      <c r="EO15" s="129"/>
      <c r="EP15" s="187"/>
      <c r="EQ15" s="187"/>
      <c r="ER15" s="187"/>
      <c r="ES15" s="187"/>
      <c r="ET15" s="187"/>
      <c r="EU15" s="187"/>
      <c r="EV15" s="187"/>
      <c r="EW15" s="187"/>
      <c r="EX15" s="129"/>
      <c r="EY15" s="129"/>
      <c r="EZ15" s="129"/>
      <c r="FA15" s="129"/>
      <c r="FB15" s="187"/>
      <c r="FC15" s="187"/>
      <c r="FD15" s="187"/>
      <c r="FE15" s="187"/>
      <c r="FF15" s="187"/>
      <c r="FG15" s="187"/>
      <c r="FH15" s="187"/>
      <c r="FI15" s="187"/>
      <c r="FJ15" s="129"/>
      <c r="FK15" s="129"/>
      <c r="FL15" s="129"/>
      <c r="FM15" s="129"/>
      <c r="FN15" s="187"/>
      <c r="FO15" s="187"/>
      <c r="FP15" s="187"/>
      <c r="FQ15" s="187"/>
      <c r="FR15" s="187"/>
      <c r="FS15" s="187"/>
      <c r="FT15" s="187"/>
      <c r="FU15" s="187"/>
      <c r="FV15" s="129"/>
      <c r="FW15" s="129"/>
      <c r="FX15" s="129"/>
      <c r="FY15" s="129"/>
      <c r="FZ15" s="187"/>
      <c r="GA15" s="187"/>
      <c r="GB15" s="187"/>
      <c r="GC15" s="187"/>
      <c r="GD15" s="187"/>
      <c r="GE15" s="187"/>
      <c r="GF15" s="187"/>
      <c r="GG15" s="187"/>
      <c r="GH15" s="129"/>
      <c r="GI15" s="129"/>
      <c r="GJ15" s="129"/>
      <c r="GK15" s="129"/>
      <c r="GL15" s="187"/>
      <c r="GM15" s="187"/>
      <c r="GN15" s="187"/>
      <c r="GO15" s="187"/>
      <c r="GP15" s="187"/>
      <c r="GQ15" s="187"/>
      <c r="GR15" s="187"/>
      <c r="GS15" s="187"/>
      <c r="GT15" s="129"/>
      <c r="GU15" s="129"/>
      <c r="GV15" s="129"/>
      <c r="GW15" s="129"/>
    </row>
    <row r="16" customFormat="false" ht="15.75" hidden="false" customHeight="false" outlineLevel="0" collapsed="false">
      <c r="A16" s="115" t="s">
        <v>174</v>
      </c>
      <c r="B16" s="170" t="n">
        <v>4689.8</v>
      </c>
      <c r="C16" s="170" t="n">
        <v>5898.3</v>
      </c>
      <c r="D16" s="170" t="n">
        <v>145814.3</v>
      </c>
      <c r="E16" s="185" t="n">
        <v>121.5253</v>
      </c>
      <c r="F16" s="185" t="n">
        <v>8.96</v>
      </c>
      <c r="G16" s="185" t="n">
        <v>110.92</v>
      </c>
      <c r="H16" s="185" t="n">
        <v>3.22</v>
      </c>
      <c r="I16" s="185" t="n">
        <v>55.64</v>
      </c>
      <c r="J16" s="185" t="n">
        <v>57228.266</v>
      </c>
      <c r="K16" s="185" t="n">
        <v>1.8589</v>
      </c>
      <c r="L16" s="186" t="n">
        <v>101.03</v>
      </c>
      <c r="M16" s="187"/>
    </row>
    <row r="17" customFormat="false" ht="15.75" hidden="false" customHeight="false" outlineLevel="0" collapsed="false">
      <c r="A17" s="115" t="s">
        <v>175</v>
      </c>
      <c r="B17" s="170" t="n">
        <v>7948.9</v>
      </c>
      <c r="C17" s="170" t="n">
        <v>7675.3</v>
      </c>
      <c r="D17" s="170" t="n">
        <v>244182</v>
      </c>
      <c r="E17" s="185" t="n">
        <v>144.7526</v>
      </c>
      <c r="F17" s="185" t="n">
        <v>8.51</v>
      </c>
      <c r="G17" s="185" t="n">
        <v>109.16</v>
      </c>
      <c r="H17" s="185" t="n">
        <v>3.26</v>
      </c>
      <c r="I17" s="185" t="n">
        <v>56.84</v>
      </c>
      <c r="J17" s="185" t="n">
        <v>92636.5228</v>
      </c>
      <c r="K17" s="185" t="n">
        <v>2.1604</v>
      </c>
      <c r="L17" s="186" t="n">
        <v>97.17</v>
      </c>
      <c r="M17" s="187"/>
    </row>
    <row r="18" customFormat="false" ht="15.75" hidden="false" customHeight="false" outlineLevel="0" collapsed="false">
      <c r="A18" s="115" t="s">
        <v>176</v>
      </c>
      <c r="B18" s="170" t="n">
        <v>69467.4</v>
      </c>
      <c r="C18" s="170" t="n">
        <v>44750.1</v>
      </c>
      <c r="D18" s="170" t="n">
        <v>1771659.5</v>
      </c>
      <c r="E18" s="185" t="n">
        <v>219.4822</v>
      </c>
      <c r="F18" s="185" t="n">
        <v>10.07</v>
      </c>
      <c r="G18" s="185" t="n">
        <v>110.04</v>
      </c>
      <c r="H18" s="185" t="n">
        <v>3.92</v>
      </c>
      <c r="I18" s="185" t="n">
        <v>45.21</v>
      </c>
      <c r="J18" s="185" t="n">
        <v>207487.3661</v>
      </c>
      <c r="K18" s="185" t="n">
        <v>2.3312</v>
      </c>
      <c r="L18" s="186" t="n">
        <v>98.94</v>
      </c>
      <c r="M18" s="187"/>
    </row>
    <row r="19" customFormat="false" ht="15.75" hidden="false" customHeight="false" outlineLevel="0" collapsed="false">
      <c r="A19" s="115" t="s">
        <v>177</v>
      </c>
      <c r="B19" s="170" t="n">
        <v>1548.8</v>
      </c>
      <c r="C19" s="170" t="n">
        <v>1989.1</v>
      </c>
      <c r="D19" s="170" t="n">
        <v>112383.9</v>
      </c>
      <c r="E19" s="185" t="n">
        <v>110.7738</v>
      </c>
      <c r="F19" s="185" t="n">
        <v>3</v>
      </c>
      <c r="G19" s="185" t="n">
        <v>93.66</v>
      </c>
      <c r="H19" s="185" t="n">
        <v>1.38</v>
      </c>
      <c r="I19" s="185" t="n">
        <v>72.07</v>
      </c>
      <c r="J19" s="185" t="n">
        <v>78087.4605</v>
      </c>
      <c r="K19" s="185" t="n">
        <v>1.3237</v>
      </c>
      <c r="L19" s="186" t="n">
        <v>93.55</v>
      </c>
      <c r="M19" s="187"/>
    </row>
    <row r="20" customFormat="false" ht="15.75" hidden="false" customHeight="false" outlineLevel="0" collapsed="false">
      <c r="A20" s="115" t="s">
        <v>178</v>
      </c>
      <c r="B20" s="170" t="n">
        <v>91613.1</v>
      </c>
      <c r="C20" s="170" t="n">
        <v>58884.4</v>
      </c>
      <c r="D20" s="170" t="n">
        <v>2278807</v>
      </c>
      <c r="E20" s="185" t="n">
        <v>151.6828</v>
      </c>
      <c r="F20" s="185" t="n">
        <v>10</v>
      </c>
      <c r="G20" s="185" t="n">
        <v>123.16</v>
      </c>
      <c r="H20" s="185" t="n">
        <v>4.02</v>
      </c>
      <c r="I20" s="185" t="n">
        <v>60.83</v>
      </c>
      <c r="J20" s="185" t="n">
        <v>89967.9267</v>
      </c>
      <c r="K20" s="185" t="n">
        <v>2.1911</v>
      </c>
      <c r="L20" s="186" t="n">
        <v>96.63</v>
      </c>
      <c r="M20" s="187"/>
    </row>
    <row r="21" customFormat="false" ht="15.75" hidden="false" customHeight="false" outlineLevel="0" collapsed="false">
      <c r="A21" s="115" t="s">
        <v>179</v>
      </c>
      <c r="B21" s="170" t="n">
        <v>3572</v>
      </c>
      <c r="C21" s="170" t="n">
        <v>3920.4</v>
      </c>
      <c r="D21" s="170" t="n">
        <v>168565.2</v>
      </c>
      <c r="E21" s="185" t="n">
        <v>78.2358</v>
      </c>
      <c r="F21" s="185" t="n">
        <v>4.31</v>
      </c>
      <c r="G21" s="185" t="n">
        <v>124.49</v>
      </c>
      <c r="H21" s="185" t="n">
        <v>2.12</v>
      </c>
      <c r="I21" s="185" t="n">
        <v>61.05</v>
      </c>
      <c r="J21" s="185" t="n">
        <v>951.4635</v>
      </c>
      <c r="K21" s="185" t="n">
        <v>1.8892</v>
      </c>
      <c r="L21" s="186" t="n">
        <v>104.5</v>
      </c>
      <c r="M21" s="187"/>
    </row>
    <row r="22" customFormat="false" ht="15.75" hidden="false" customHeight="false" outlineLevel="0" collapsed="false">
      <c r="A22" s="115" t="s">
        <v>180</v>
      </c>
      <c r="B22" s="170" t="n">
        <v>51094.4</v>
      </c>
      <c r="C22" s="170" t="n">
        <v>14979</v>
      </c>
      <c r="D22" s="170" t="n">
        <v>752560.6</v>
      </c>
      <c r="E22" s="185" t="n">
        <v>190.5291</v>
      </c>
      <c r="F22" s="185" t="n">
        <v>12.83</v>
      </c>
      <c r="G22" s="185" t="n">
        <v>106.16</v>
      </c>
      <c r="H22" s="185" t="n">
        <v>6.79</v>
      </c>
      <c r="I22" s="185" t="n">
        <v>51.22</v>
      </c>
      <c r="J22" s="185" t="n">
        <v>138791.8428</v>
      </c>
      <c r="K22" s="185" t="n">
        <v>1.9138</v>
      </c>
      <c r="L22" s="186" t="n">
        <v>99.87</v>
      </c>
      <c r="M22" s="187"/>
    </row>
    <row r="23" customFormat="false" ht="15.75" hidden="false" customHeight="false" outlineLevel="0" collapsed="false">
      <c r="A23" s="115" t="s">
        <v>181</v>
      </c>
      <c r="B23" s="170" t="n">
        <v>169609.8</v>
      </c>
      <c r="C23" s="170" t="n">
        <v>44525.4</v>
      </c>
      <c r="D23" s="170" t="n">
        <v>2411064.9</v>
      </c>
      <c r="E23" s="185" t="n">
        <v>212.3343</v>
      </c>
      <c r="F23" s="185" t="n">
        <v>10.65</v>
      </c>
      <c r="G23" s="185" t="n">
        <v>117.78</v>
      </c>
      <c r="H23" s="185" t="n">
        <v>7.03</v>
      </c>
      <c r="I23" s="185" t="n">
        <v>50.75</v>
      </c>
      <c r="J23" s="185" t="n">
        <v>177738.4527</v>
      </c>
      <c r="K23" s="185" t="n">
        <v>1.906</v>
      </c>
      <c r="L23" s="186" t="n">
        <v>99.81</v>
      </c>
      <c r="M23" s="187"/>
    </row>
    <row r="24" customFormat="false" ht="15.75" hidden="false" customHeight="false" outlineLevel="0" collapsed="false">
      <c r="A24" s="115" t="s">
        <v>182</v>
      </c>
      <c r="B24" s="170"/>
      <c r="C24" s="170"/>
      <c r="D24" s="170"/>
      <c r="E24" s="170"/>
      <c r="F24" s="170"/>
      <c r="G24" s="170"/>
      <c r="H24" s="170"/>
      <c r="I24" s="170"/>
      <c r="J24" s="170"/>
      <c r="K24" s="170"/>
      <c r="L24" s="171"/>
      <c r="M24" s="129"/>
    </row>
    <row r="25" customFormat="false" ht="15.75" hidden="false" customHeight="false" outlineLevel="0" collapsed="false">
      <c r="A25" s="115" t="s">
        <v>183</v>
      </c>
      <c r="B25" s="170" t="n">
        <v>28224.5</v>
      </c>
      <c r="C25" s="170" t="n">
        <v>42084.3</v>
      </c>
      <c r="D25" s="170" t="n">
        <v>1203236.1</v>
      </c>
      <c r="E25" s="185" t="n">
        <v>126.6819</v>
      </c>
      <c r="F25" s="185" t="n">
        <v>7.52</v>
      </c>
      <c r="G25" s="185" t="n">
        <v>105.03</v>
      </c>
      <c r="H25" s="185" t="n">
        <v>2.35</v>
      </c>
      <c r="I25" s="185" t="n">
        <v>54.82</v>
      </c>
      <c r="J25" s="185" t="n">
        <v>77038.4615</v>
      </c>
      <c r="K25" s="185" t="n">
        <v>1.9039</v>
      </c>
      <c r="L25" s="186" t="n">
        <v>98.3</v>
      </c>
      <c r="M25" s="187"/>
    </row>
    <row r="26" customFormat="false" ht="15.75" hidden="false" customHeight="false" outlineLevel="0" collapsed="false">
      <c r="A26" s="115" t="s">
        <v>184</v>
      </c>
      <c r="B26" s="170" t="n">
        <v>320561.1</v>
      </c>
      <c r="C26" s="170" t="n">
        <v>173946</v>
      </c>
      <c r="D26" s="170" t="n">
        <v>7941120.3</v>
      </c>
      <c r="E26" s="185" t="n">
        <v>181.5532</v>
      </c>
      <c r="F26" s="185" t="n">
        <v>8.79</v>
      </c>
      <c r="G26" s="185" t="n">
        <v>113.66</v>
      </c>
      <c r="H26" s="185" t="n">
        <v>4.04</v>
      </c>
      <c r="I26" s="185" t="n">
        <v>53.69</v>
      </c>
      <c r="J26" s="185" t="n">
        <v>148341.185</v>
      </c>
      <c r="K26" s="185" t="n">
        <v>2.1091</v>
      </c>
      <c r="L26" s="186" t="n">
        <v>97.98</v>
      </c>
      <c r="M26" s="187"/>
    </row>
    <row r="27" customFormat="false" ht="15.75" hidden="false" customHeight="false" outlineLevel="0" collapsed="false">
      <c r="A27" s="115" t="s">
        <v>185</v>
      </c>
      <c r="B27" s="170"/>
      <c r="C27" s="170"/>
      <c r="D27" s="170"/>
      <c r="E27" s="185"/>
      <c r="F27" s="185"/>
      <c r="G27" s="185"/>
      <c r="H27" s="185"/>
      <c r="I27" s="185"/>
      <c r="J27" s="185"/>
      <c r="K27" s="185"/>
      <c r="L27" s="186"/>
      <c r="M27" s="129"/>
    </row>
    <row r="28" customFormat="false" ht="15.75" hidden="false" customHeight="false" outlineLevel="0" collapsed="false">
      <c r="A28" s="115" t="s">
        <v>186</v>
      </c>
      <c r="B28" s="170" t="n">
        <v>-59991.9</v>
      </c>
      <c r="C28" s="170" t="n">
        <v>6054.7</v>
      </c>
      <c r="D28" s="170" t="n">
        <v>318560.4</v>
      </c>
      <c r="E28" s="185" t="n">
        <v>-80.3222</v>
      </c>
      <c r="F28" s="185" t="n">
        <v>-21.16</v>
      </c>
      <c r="G28" s="185" t="n">
        <v>82.75</v>
      </c>
      <c r="H28" s="185" t="n">
        <v>-18.83</v>
      </c>
      <c r="I28" s="185" t="n">
        <v>48.98</v>
      </c>
      <c r="J28" s="185" t="n">
        <v>-72468.9961</v>
      </c>
      <c r="K28" s="185" t="n">
        <v>4.0689</v>
      </c>
      <c r="L28" s="186" t="n">
        <v>97.65</v>
      </c>
      <c r="M28" s="187"/>
    </row>
    <row r="29" customFormat="false" ht="15.75" hidden="false" customHeight="false" outlineLevel="0" collapsed="false">
      <c r="A29" s="115" t="s">
        <v>187</v>
      </c>
      <c r="B29" s="170" t="n">
        <v>111410.7</v>
      </c>
      <c r="C29" s="170" t="n">
        <v>59983.1</v>
      </c>
      <c r="D29" s="170" t="n">
        <v>3017003.6</v>
      </c>
      <c r="E29" s="185" t="n">
        <v>167.4991</v>
      </c>
      <c r="F29" s="185" t="n">
        <v>8.85</v>
      </c>
      <c r="G29" s="185" t="n">
        <v>104.48</v>
      </c>
      <c r="H29" s="185" t="n">
        <v>3.69</v>
      </c>
      <c r="I29" s="185" t="n">
        <v>57.04</v>
      </c>
      <c r="J29" s="185" t="n">
        <v>125565.9787</v>
      </c>
      <c r="K29" s="185" t="n">
        <v>2.2771</v>
      </c>
      <c r="L29" s="186" t="n">
        <v>96.9</v>
      </c>
      <c r="M29" s="187"/>
    </row>
    <row r="30" customFormat="false" ht="15.75" hidden="false" customHeight="false" outlineLevel="0" collapsed="false">
      <c r="A30" s="125" t="s">
        <v>188</v>
      </c>
      <c r="B30" s="174" t="n">
        <v>297366.8</v>
      </c>
      <c r="C30" s="174" t="n">
        <v>149992.5</v>
      </c>
      <c r="D30" s="174" t="n">
        <v>5808792.4</v>
      </c>
      <c r="E30" s="190" t="n">
        <v>179.956</v>
      </c>
      <c r="F30" s="190" t="n">
        <v>10</v>
      </c>
      <c r="G30" s="190" t="n">
        <v>118.09</v>
      </c>
      <c r="H30" s="190" t="n">
        <v>5.12</v>
      </c>
      <c r="I30" s="190" t="n">
        <v>52.74</v>
      </c>
      <c r="J30" s="190" t="n">
        <v>137002.7788</v>
      </c>
      <c r="K30" s="190" t="n">
        <v>1.9519</v>
      </c>
      <c r="L30" s="191" t="n">
        <v>98.63</v>
      </c>
      <c r="M30" s="187"/>
    </row>
    <row r="31" customFormat="false" ht="15.75" hidden="false" customHeight="false" outlineLevel="0" collapsed="false">
      <c r="A31" s="55"/>
      <c r="B31" s="192"/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55"/>
    </row>
    <row r="32" customFormat="false" ht="15.75" hidden="false" customHeight="false" outlineLevel="0" collapsed="false">
      <c r="A32" s="55" t="s">
        <v>204</v>
      </c>
      <c r="B32" s="55"/>
      <c r="C32" s="55"/>
      <c r="D32" s="55"/>
      <c r="E32" s="55"/>
      <c r="F32" s="55"/>
      <c r="G32" s="55"/>
      <c r="H32" s="55"/>
      <c r="I32" s="55"/>
      <c r="J32" s="55"/>
      <c r="L32" s="58" t="s">
        <v>205</v>
      </c>
      <c r="M32" s="58"/>
    </row>
  </sheetData>
  <mergeCells count="1">
    <mergeCell ref="A1:L1"/>
  </mergeCells>
  <printOptions headings="false" gridLines="false" gridLinesSet="true" horizontalCentered="true" verticalCentered="false"/>
  <pageMargins left="0.157638888888889" right="0.157638888888889" top="0.590277777777778" bottom="0.34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93" width="27.75"/>
    <col collapsed="false" customWidth="true" hidden="false" outlineLevel="0" max="2" min="2" style="193" width="6.36"/>
    <col collapsed="false" customWidth="true" hidden="false" outlineLevel="0" max="3" min="3" style="193" width="8.74"/>
    <col collapsed="false" customWidth="true" hidden="false" outlineLevel="0" max="4" min="4" style="193" width="11.12"/>
    <col collapsed="false" customWidth="true" hidden="false" outlineLevel="0" max="5" min="5" style="193" width="9.24"/>
    <col collapsed="false" customWidth="true" hidden="false" outlineLevel="0" max="7" min="6" style="193" width="7.24"/>
    <col collapsed="false" customWidth="true" hidden="false" outlineLevel="0" max="8" min="8" style="193" width="6.87"/>
    <col collapsed="false" customWidth="true" hidden="false" outlineLevel="0" max="9" min="9" style="193" width="7.62"/>
    <col collapsed="false" customWidth="true" hidden="false" outlineLevel="0" max="10" min="10" style="193" width="7.87"/>
    <col collapsed="false" customWidth="true" hidden="false" outlineLevel="0" max="11" min="11" style="193" width="8.62"/>
    <col collapsed="false" customWidth="true" hidden="false" outlineLevel="0" max="12" min="12" style="193" width="8.5"/>
    <col collapsed="false" customWidth="true" hidden="false" outlineLevel="0" max="13" min="13" style="193" width="7.87"/>
    <col collapsed="false" customWidth="false" hidden="false" outlineLevel="0" max="257" min="14" style="193" width="8.99"/>
  </cols>
  <sheetData>
    <row r="1" s="195" customFormat="true" ht="20.25" hidden="false" customHeight="true" outlineLevel="0" collapsed="false">
      <c r="A1" s="194" t="s">
        <v>206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</row>
    <row r="2" s="195" customFormat="true" ht="15.75" hidden="false" customHeight="false" outlineLevel="0" collapsed="false">
      <c r="A2" s="196"/>
      <c r="B2" s="196"/>
      <c r="C2" s="196"/>
      <c r="D2" s="196"/>
      <c r="E2" s="196"/>
      <c r="F2" s="196"/>
      <c r="G2" s="196"/>
      <c r="H2" s="196"/>
      <c r="I2" s="197"/>
      <c r="J2" s="197"/>
      <c r="K2" s="198" t="s">
        <v>52</v>
      </c>
      <c r="L2" s="199"/>
      <c r="M2" s="200"/>
    </row>
    <row r="3" s="203" customFormat="true" ht="40.5" hidden="false" customHeight="true" outlineLevel="0" collapsed="false">
      <c r="A3" s="201" t="s">
        <v>207</v>
      </c>
      <c r="B3" s="95" t="s">
        <v>7</v>
      </c>
      <c r="C3" s="95" t="s">
        <v>8</v>
      </c>
      <c r="D3" s="95" t="s">
        <v>157</v>
      </c>
      <c r="E3" s="95" t="s">
        <v>11</v>
      </c>
      <c r="F3" s="165" t="s">
        <v>158</v>
      </c>
      <c r="G3" s="95" t="s">
        <v>14</v>
      </c>
      <c r="H3" s="165" t="s">
        <v>159</v>
      </c>
      <c r="I3" s="95" t="s">
        <v>160</v>
      </c>
      <c r="J3" s="95" t="s">
        <v>208</v>
      </c>
      <c r="K3" s="96" t="s">
        <v>162</v>
      </c>
      <c r="L3" s="96" t="s">
        <v>66</v>
      </c>
      <c r="M3" s="202"/>
    </row>
    <row r="4" customFormat="false" ht="21" hidden="false" customHeight="true" outlineLevel="0" collapsed="false">
      <c r="A4" s="204" t="s">
        <v>209</v>
      </c>
      <c r="B4" s="205"/>
      <c r="C4" s="205"/>
      <c r="D4" s="205"/>
      <c r="E4" s="205"/>
      <c r="F4" s="206"/>
      <c r="G4" s="206"/>
      <c r="H4" s="205"/>
      <c r="I4" s="205"/>
      <c r="J4" s="205"/>
      <c r="K4" s="207"/>
      <c r="L4" s="207"/>
      <c r="M4" s="208"/>
    </row>
    <row r="5" customFormat="false" ht="21" hidden="false" customHeight="true" outlineLevel="0" collapsed="false">
      <c r="A5" s="204" t="s">
        <v>210</v>
      </c>
      <c r="B5" s="205" t="n">
        <v>10</v>
      </c>
      <c r="C5" s="209" t="n">
        <v>1133</v>
      </c>
      <c r="D5" s="209" t="n">
        <v>1152</v>
      </c>
      <c r="E5" s="209" t="n">
        <v>46088.1</v>
      </c>
      <c r="F5" s="210" t="n">
        <v>0</v>
      </c>
      <c r="G5" s="210" t="n">
        <v>44856.4</v>
      </c>
      <c r="H5" s="209" t="n">
        <v>694.3</v>
      </c>
      <c r="I5" s="209" t="n">
        <v>26086.8</v>
      </c>
      <c r="J5" s="209" t="n">
        <v>17734.8</v>
      </c>
      <c r="K5" s="211" t="n">
        <v>8352</v>
      </c>
      <c r="L5" s="211" t="n">
        <v>46707.1</v>
      </c>
      <c r="M5" s="212"/>
    </row>
    <row r="6" customFormat="false" ht="21" hidden="false" customHeight="true" outlineLevel="0" collapsed="false">
      <c r="A6" s="204" t="s">
        <v>211</v>
      </c>
      <c r="B6" s="205" t="n">
        <v>11</v>
      </c>
      <c r="C6" s="209" t="n">
        <v>1329</v>
      </c>
      <c r="D6" s="209" t="n">
        <v>1352</v>
      </c>
      <c r="E6" s="209" t="n">
        <v>66498.5</v>
      </c>
      <c r="F6" s="210" t="n">
        <v>0</v>
      </c>
      <c r="G6" s="210" t="n">
        <v>67632.5</v>
      </c>
      <c r="H6" s="209" t="n">
        <v>2786.5</v>
      </c>
      <c r="I6" s="209" t="n">
        <v>49144.2</v>
      </c>
      <c r="J6" s="209" t="n">
        <v>36933.7</v>
      </c>
      <c r="K6" s="211" t="n">
        <v>12210.5</v>
      </c>
      <c r="L6" s="211" t="n">
        <v>66053.2</v>
      </c>
      <c r="M6" s="212"/>
    </row>
    <row r="7" customFormat="false" ht="21" hidden="false" customHeight="true" outlineLevel="0" collapsed="false">
      <c r="A7" s="204" t="s">
        <v>212</v>
      </c>
      <c r="B7" s="205" t="n">
        <v>4</v>
      </c>
      <c r="C7" s="209" t="n">
        <v>796</v>
      </c>
      <c r="D7" s="209" t="n">
        <v>796</v>
      </c>
      <c r="E7" s="209" t="n">
        <v>95090.2</v>
      </c>
      <c r="F7" s="210" t="n">
        <v>3269.7</v>
      </c>
      <c r="G7" s="210" t="n">
        <v>83311.9</v>
      </c>
      <c r="H7" s="209" t="n">
        <v>22.5</v>
      </c>
      <c r="I7" s="209" t="n">
        <v>58055.6</v>
      </c>
      <c r="J7" s="209" t="n">
        <v>24674.9</v>
      </c>
      <c r="K7" s="211" t="n">
        <v>33380.7</v>
      </c>
      <c r="L7" s="211" t="n">
        <v>83052.1</v>
      </c>
      <c r="M7" s="212"/>
    </row>
    <row r="8" customFormat="false" ht="21" hidden="false" customHeight="true" outlineLevel="0" collapsed="false">
      <c r="A8" s="204" t="s">
        <v>213</v>
      </c>
      <c r="B8" s="205" t="n">
        <v>30</v>
      </c>
      <c r="C8" s="209" t="n">
        <v>3804</v>
      </c>
      <c r="D8" s="209" t="n">
        <v>3700</v>
      </c>
      <c r="E8" s="209" t="n">
        <v>93593.3</v>
      </c>
      <c r="F8" s="210" t="n">
        <v>0</v>
      </c>
      <c r="G8" s="210" t="n">
        <v>95040</v>
      </c>
      <c r="H8" s="209" t="n">
        <v>52005.4</v>
      </c>
      <c r="I8" s="209" t="n">
        <v>60745</v>
      </c>
      <c r="J8" s="209" t="n">
        <v>32782.7</v>
      </c>
      <c r="K8" s="211" t="n">
        <v>27962.3</v>
      </c>
      <c r="L8" s="211" t="n">
        <v>95210.2</v>
      </c>
      <c r="M8" s="212"/>
    </row>
    <row r="9" customFormat="false" ht="21" hidden="false" customHeight="true" outlineLevel="0" collapsed="false">
      <c r="A9" s="204" t="s">
        <v>214</v>
      </c>
      <c r="B9" s="205" t="n">
        <v>27</v>
      </c>
      <c r="C9" s="209" t="n">
        <v>4502</v>
      </c>
      <c r="D9" s="209" t="n">
        <v>4555</v>
      </c>
      <c r="E9" s="209" t="n">
        <v>94709.2</v>
      </c>
      <c r="F9" s="210" t="n">
        <v>146</v>
      </c>
      <c r="G9" s="210" t="n">
        <v>95453.9</v>
      </c>
      <c r="H9" s="209" t="n">
        <v>15905.3</v>
      </c>
      <c r="I9" s="209" t="n">
        <v>56516.2</v>
      </c>
      <c r="J9" s="209" t="n">
        <v>40256.4</v>
      </c>
      <c r="K9" s="211" t="n">
        <v>16259.8</v>
      </c>
      <c r="L9" s="211" t="n">
        <v>95504.7</v>
      </c>
      <c r="M9" s="212"/>
    </row>
    <row r="10" customFormat="false" ht="21" hidden="false" customHeight="true" outlineLevel="0" collapsed="false">
      <c r="A10" s="204" t="s">
        <v>215</v>
      </c>
      <c r="B10" s="205" t="n">
        <v>11</v>
      </c>
      <c r="C10" s="209" t="n">
        <v>2153</v>
      </c>
      <c r="D10" s="209" t="n">
        <v>2208</v>
      </c>
      <c r="E10" s="209" t="n">
        <v>84737.7</v>
      </c>
      <c r="F10" s="210" t="n">
        <v>4924.8</v>
      </c>
      <c r="G10" s="210" t="n">
        <v>76736.6</v>
      </c>
      <c r="H10" s="209" t="n">
        <v>47771.8</v>
      </c>
      <c r="I10" s="209" t="n">
        <v>63893.9</v>
      </c>
      <c r="J10" s="209" t="n">
        <v>53251.6</v>
      </c>
      <c r="K10" s="211" t="n">
        <v>10642.3</v>
      </c>
      <c r="L10" s="211" t="n">
        <v>74580.7</v>
      </c>
      <c r="M10" s="212"/>
    </row>
    <row r="11" customFormat="false" ht="21" hidden="false" customHeight="true" outlineLevel="0" collapsed="false">
      <c r="A11" s="204" t="s">
        <v>216</v>
      </c>
      <c r="B11" s="205" t="n">
        <v>16</v>
      </c>
      <c r="C11" s="209" t="n">
        <v>1337</v>
      </c>
      <c r="D11" s="209" t="n">
        <v>1220</v>
      </c>
      <c r="E11" s="209" t="n">
        <v>37710.2</v>
      </c>
      <c r="F11" s="210" t="n">
        <v>0</v>
      </c>
      <c r="G11" s="210" t="n">
        <v>33503.6</v>
      </c>
      <c r="H11" s="209" t="n">
        <v>6082.2</v>
      </c>
      <c r="I11" s="209" t="n">
        <v>39344.9</v>
      </c>
      <c r="J11" s="209" t="n">
        <v>19201.4</v>
      </c>
      <c r="K11" s="211" t="n">
        <v>20143.5</v>
      </c>
      <c r="L11" s="211" t="n">
        <v>34083.6</v>
      </c>
      <c r="M11" s="212"/>
    </row>
    <row r="12" customFormat="false" ht="21" hidden="false" customHeight="true" outlineLevel="0" collapsed="false">
      <c r="A12" s="204" t="s">
        <v>217</v>
      </c>
      <c r="B12" s="205" t="n">
        <v>16</v>
      </c>
      <c r="C12" s="209" t="n">
        <v>2407</v>
      </c>
      <c r="D12" s="209" t="n">
        <v>2412</v>
      </c>
      <c r="E12" s="209" t="n">
        <v>54588.1</v>
      </c>
      <c r="F12" s="210" t="n">
        <v>0</v>
      </c>
      <c r="G12" s="210" t="n">
        <v>54744.3</v>
      </c>
      <c r="H12" s="209" t="n">
        <v>23881.2</v>
      </c>
      <c r="I12" s="209" t="n">
        <v>31803.8</v>
      </c>
      <c r="J12" s="209" t="n">
        <v>23851.7</v>
      </c>
      <c r="K12" s="211" t="n">
        <v>7952.1</v>
      </c>
      <c r="L12" s="211" t="n">
        <v>55003.3</v>
      </c>
      <c r="M12" s="212"/>
    </row>
    <row r="13" customFormat="false" ht="21" hidden="false" customHeight="true" outlineLevel="0" collapsed="false">
      <c r="A13" s="204" t="s">
        <v>218</v>
      </c>
      <c r="B13" s="205" t="n">
        <v>21</v>
      </c>
      <c r="C13" s="209" t="n">
        <v>1719</v>
      </c>
      <c r="D13" s="209" t="n">
        <v>1748</v>
      </c>
      <c r="E13" s="209" t="n">
        <v>128953.7</v>
      </c>
      <c r="F13" s="210" t="n">
        <v>161.9</v>
      </c>
      <c r="G13" s="210" t="n">
        <v>121508.3</v>
      </c>
      <c r="H13" s="209" t="n">
        <v>20347.5</v>
      </c>
      <c r="I13" s="209" t="n">
        <v>145810.1</v>
      </c>
      <c r="J13" s="209" t="n">
        <v>68624.5</v>
      </c>
      <c r="K13" s="211" t="n">
        <v>77185.6</v>
      </c>
      <c r="L13" s="211" t="n">
        <v>121244.6</v>
      </c>
      <c r="M13" s="212"/>
    </row>
    <row r="14" customFormat="false" ht="21" hidden="false" customHeight="true" outlineLevel="0" collapsed="false">
      <c r="A14" s="204" t="s">
        <v>219</v>
      </c>
      <c r="B14" s="205" t="n">
        <v>21</v>
      </c>
      <c r="C14" s="209" t="n">
        <v>1436</v>
      </c>
      <c r="D14" s="209" t="n">
        <v>1505</v>
      </c>
      <c r="E14" s="209" t="n">
        <v>27246.2</v>
      </c>
      <c r="F14" s="210" t="n">
        <v>0</v>
      </c>
      <c r="G14" s="210" t="n">
        <v>27329</v>
      </c>
      <c r="H14" s="209" t="n">
        <v>2.9</v>
      </c>
      <c r="I14" s="209" t="n">
        <v>42352.1</v>
      </c>
      <c r="J14" s="209" t="n">
        <v>20280.5</v>
      </c>
      <c r="K14" s="211" t="n">
        <v>22071.6</v>
      </c>
      <c r="L14" s="211" t="n">
        <v>28332.3</v>
      </c>
      <c r="M14" s="212"/>
    </row>
    <row r="15" customFormat="false" ht="21" hidden="false" customHeight="true" outlineLevel="0" collapsed="false">
      <c r="A15" s="204" t="s">
        <v>220</v>
      </c>
      <c r="B15" s="205" t="n">
        <v>11</v>
      </c>
      <c r="C15" s="209" t="n">
        <v>740</v>
      </c>
      <c r="D15" s="209" t="n">
        <v>735</v>
      </c>
      <c r="E15" s="209" t="n">
        <v>17123</v>
      </c>
      <c r="F15" s="210" t="n">
        <v>141.2</v>
      </c>
      <c r="G15" s="210" t="n">
        <v>16063.1</v>
      </c>
      <c r="H15" s="209" t="n">
        <v>1158.5</v>
      </c>
      <c r="I15" s="209" t="n">
        <v>23026.6</v>
      </c>
      <c r="J15" s="209" t="n">
        <v>14432.8</v>
      </c>
      <c r="K15" s="211" t="n">
        <v>8593.8</v>
      </c>
      <c r="L15" s="211" t="n">
        <v>17474.1</v>
      </c>
      <c r="M15" s="212"/>
    </row>
    <row r="16" customFormat="false" ht="21" hidden="false" customHeight="true" outlineLevel="0" collapsed="false">
      <c r="A16" s="204" t="s">
        <v>221</v>
      </c>
      <c r="B16" s="205"/>
      <c r="C16" s="209"/>
      <c r="D16" s="209"/>
      <c r="E16" s="209"/>
      <c r="F16" s="210"/>
      <c r="G16" s="210"/>
      <c r="H16" s="209"/>
      <c r="I16" s="209"/>
      <c r="J16" s="209"/>
      <c r="K16" s="211"/>
      <c r="L16" s="211"/>
      <c r="M16" s="212"/>
    </row>
    <row r="17" customFormat="false" ht="21" hidden="false" customHeight="true" outlineLevel="0" collapsed="false">
      <c r="A17" s="204" t="s">
        <v>222</v>
      </c>
      <c r="B17" s="205" t="n">
        <v>82</v>
      </c>
      <c r="C17" s="209" t="n">
        <v>9209</v>
      </c>
      <c r="D17" s="209" t="n">
        <v>9253</v>
      </c>
      <c r="E17" s="209" t="n">
        <v>1249510.3</v>
      </c>
      <c r="F17" s="210" t="n">
        <v>41745.5</v>
      </c>
      <c r="G17" s="210" t="n">
        <v>1250813</v>
      </c>
      <c r="H17" s="209" t="n">
        <v>122523</v>
      </c>
      <c r="I17" s="209" t="n">
        <v>910735.3</v>
      </c>
      <c r="J17" s="209" t="n">
        <v>332130.6</v>
      </c>
      <c r="K17" s="211" t="n">
        <v>578604.7</v>
      </c>
      <c r="L17" s="211" t="n">
        <v>1280399.1</v>
      </c>
      <c r="M17" s="212"/>
    </row>
    <row r="18" customFormat="false" ht="21" hidden="false" customHeight="true" outlineLevel="0" collapsed="false">
      <c r="A18" s="204" t="s">
        <v>223</v>
      </c>
      <c r="B18" s="205" t="n">
        <v>15</v>
      </c>
      <c r="C18" s="209" t="n">
        <v>2391</v>
      </c>
      <c r="D18" s="209" t="n">
        <v>2345</v>
      </c>
      <c r="E18" s="209" t="n">
        <v>73179.2</v>
      </c>
      <c r="F18" s="210" t="n">
        <v>3525.5</v>
      </c>
      <c r="G18" s="210" t="n">
        <v>73546.7</v>
      </c>
      <c r="H18" s="209" t="n">
        <v>20164.5</v>
      </c>
      <c r="I18" s="209" t="n">
        <v>88322.7</v>
      </c>
      <c r="J18" s="209" t="n">
        <v>42740.3</v>
      </c>
      <c r="K18" s="211" t="n">
        <v>45582.4</v>
      </c>
      <c r="L18" s="211" t="n">
        <v>75207.3</v>
      </c>
      <c r="M18" s="212"/>
    </row>
    <row r="19" customFormat="false" ht="21" hidden="false" customHeight="true" outlineLevel="0" collapsed="false">
      <c r="A19" s="204" t="s">
        <v>224</v>
      </c>
      <c r="B19" s="205" t="n">
        <v>1</v>
      </c>
      <c r="C19" s="209" t="n">
        <v>130</v>
      </c>
      <c r="D19" s="209" t="n">
        <v>130</v>
      </c>
      <c r="E19" s="209" t="n">
        <v>8194.5</v>
      </c>
      <c r="F19" s="210" t="n">
        <v>0</v>
      </c>
      <c r="G19" s="210" t="n">
        <v>8084.4</v>
      </c>
      <c r="H19" s="209" t="n">
        <v>0</v>
      </c>
      <c r="I19" s="209" t="n">
        <v>3203.4</v>
      </c>
      <c r="J19" s="209" t="n">
        <v>2219.7</v>
      </c>
      <c r="K19" s="211" t="n">
        <v>983.7</v>
      </c>
      <c r="L19" s="211" t="n">
        <v>7763.7</v>
      </c>
      <c r="M19" s="212"/>
    </row>
    <row r="20" customFormat="false" ht="21" hidden="false" customHeight="true" outlineLevel="0" collapsed="false">
      <c r="A20" s="213" t="s">
        <v>225</v>
      </c>
      <c r="B20" s="214" t="n">
        <v>8</v>
      </c>
      <c r="C20" s="215" t="n">
        <v>587</v>
      </c>
      <c r="D20" s="215" t="n">
        <v>582</v>
      </c>
      <c r="E20" s="215" t="n">
        <v>9464.6</v>
      </c>
      <c r="F20" s="216" t="n">
        <v>0</v>
      </c>
      <c r="G20" s="216" t="n">
        <v>9321.5</v>
      </c>
      <c r="H20" s="215" t="n">
        <v>894.9</v>
      </c>
      <c r="I20" s="215" t="n">
        <v>9135</v>
      </c>
      <c r="J20" s="215" t="n">
        <v>3629.4</v>
      </c>
      <c r="K20" s="217" t="n">
        <v>5505.6</v>
      </c>
      <c r="L20" s="217" t="n">
        <v>10027.9</v>
      </c>
      <c r="M20" s="212"/>
    </row>
    <row r="21" customFormat="false" ht="12.75" hidden="false" customHeight="true" outlineLevel="0" collapsed="false">
      <c r="A21" s="218"/>
      <c r="B21" s="218"/>
      <c r="C21" s="218"/>
      <c r="D21" s="218"/>
      <c r="E21" s="218"/>
      <c r="F21" s="218"/>
      <c r="G21" s="218"/>
      <c r="H21" s="218"/>
      <c r="I21" s="218"/>
      <c r="J21" s="218"/>
      <c r="K21" s="218"/>
      <c r="L21" s="218"/>
      <c r="M21" s="218"/>
    </row>
    <row r="22" customFormat="false" ht="12.75" hidden="false" customHeight="true" outlineLevel="0" collapsed="false">
      <c r="A22" s="218" t="s">
        <v>226</v>
      </c>
      <c r="B22" s="218"/>
      <c r="C22" s="218"/>
      <c r="D22" s="218"/>
      <c r="E22" s="218"/>
      <c r="F22" s="218"/>
      <c r="G22" s="218"/>
      <c r="H22" s="218"/>
      <c r="I22" s="218"/>
      <c r="J22" s="219"/>
      <c r="K22" s="219" t="s">
        <v>227</v>
      </c>
      <c r="L22" s="218"/>
      <c r="M22" s="219"/>
    </row>
  </sheetData>
  <mergeCells count="1">
    <mergeCell ref="A1:M1"/>
  </mergeCells>
  <printOptions headings="false" gridLines="false" gridLinesSet="true" horizontalCentered="true" verticalCentered="false"/>
  <pageMargins left="0.157638888888889" right="0.15763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L23" activeCellId="0" sqref="L2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20" width="30.37"/>
    <col collapsed="false" customWidth="true" hidden="false" outlineLevel="0" max="2" min="2" style="220" width="6.75"/>
    <col collapsed="false" customWidth="true" hidden="false" outlineLevel="0" max="3" min="3" style="220" width="8.5"/>
    <col collapsed="false" customWidth="true" hidden="false" outlineLevel="0" max="4" min="4" style="220" width="7.62"/>
    <col collapsed="false" customWidth="true" hidden="false" outlineLevel="0" max="5" min="5" style="220" width="7.99"/>
    <col collapsed="false" customWidth="true" hidden="false" outlineLevel="0" max="6" min="6" style="220" width="7.12"/>
    <col collapsed="false" customWidth="true" hidden="false" outlineLevel="0" max="7" min="7" style="220" width="6.87"/>
    <col collapsed="false" customWidth="true" hidden="false" outlineLevel="0" max="10" min="8" style="220" width="8.5"/>
    <col collapsed="false" customWidth="true" hidden="false" outlineLevel="0" max="11" min="11" style="220" width="7.87"/>
    <col collapsed="false" customWidth="true" hidden="false" outlineLevel="0" max="12" min="12" style="220" width="8.5"/>
    <col collapsed="false" customWidth="true" hidden="false" outlineLevel="0" max="13" min="13" style="220" width="7.99"/>
    <col collapsed="false" customWidth="false" hidden="false" outlineLevel="0" max="257" min="14" style="220" width="8.99"/>
  </cols>
  <sheetData>
    <row r="1" customFormat="false" ht="20.25" hidden="false" customHeight="true" outlineLevel="0" collapsed="false">
      <c r="A1" s="221" t="s">
        <v>228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</row>
    <row r="2" customFormat="false" ht="15.75" hidden="false" customHeight="false" outlineLevel="0" collapsed="false">
      <c r="A2" s="222"/>
      <c r="B2" s="222"/>
      <c r="C2" s="222"/>
      <c r="D2" s="222"/>
      <c r="E2" s="222"/>
      <c r="F2" s="222"/>
      <c r="G2" s="222"/>
      <c r="H2" s="222"/>
      <c r="I2" s="223"/>
      <c r="J2" s="223"/>
      <c r="K2" s="223"/>
      <c r="L2" s="224" t="s">
        <v>52</v>
      </c>
      <c r="M2" s="224"/>
    </row>
    <row r="3" customFormat="false" ht="36" hidden="false" customHeight="false" outlineLevel="0" collapsed="false">
      <c r="A3" s="225" t="s">
        <v>207</v>
      </c>
      <c r="B3" s="95" t="s">
        <v>7</v>
      </c>
      <c r="C3" s="95" t="s">
        <v>8</v>
      </c>
      <c r="D3" s="95" t="s">
        <v>157</v>
      </c>
      <c r="E3" s="95" t="s">
        <v>11</v>
      </c>
      <c r="F3" s="165" t="s">
        <v>158</v>
      </c>
      <c r="G3" s="95" t="s">
        <v>14</v>
      </c>
      <c r="H3" s="165" t="s">
        <v>159</v>
      </c>
      <c r="I3" s="95" t="s">
        <v>160</v>
      </c>
      <c r="J3" s="95" t="s">
        <v>208</v>
      </c>
      <c r="K3" s="96" t="s">
        <v>162</v>
      </c>
      <c r="L3" s="96" t="s">
        <v>66</v>
      </c>
      <c r="M3" s="226"/>
    </row>
    <row r="4" customFormat="false" ht="20.25" hidden="false" customHeight="true" outlineLevel="0" collapsed="false">
      <c r="A4" s="35" t="s">
        <v>209</v>
      </c>
      <c r="B4" s="227"/>
      <c r="C4" s="227"/>
      <c r="D4" s="227"/>
      <c r="E4" s="227"/>
      <c r="F4" s="227"/>
      <c r="G4" s="227"/>
      <c r="H4" s="227"/>
      <c r="I4" s="227"/>
      <c r="J4" s="227"/>
      <c r="K4" s="227"/>
      <c r="L4" s="228"/>
      <c r="M4" s="229"/>
    </row>
    <row r="5" customFormat="false" ht="20.25" hidden="false" customHeight="true" outlineLevel="0" collapsed="false">
      <c r="A5" s="35" t="s">
        <v>229</v>
      </c>
      <c r="B5" s="230" t="n">
        <v>42</v>
      </c>
      <c r="C5" s="230" t="n">
        <v>3330</v>
      </c>
      <c r="D5" s="230" t="n">
        <v>3550</v>
      </c>
      <c r="E5" s="230" t="n">
        <v>131568</v>
      </c>
      <c r="F5" s="230" t="n">
        <v>1856.1</v>
      </c>
      <c r="G5" s="230" t="n">
        <v>127614.3</v>
      </c>
      <c r="H5" s="230" t="n">
        <v>12840.6</v>
      </c>
      <c r="I5" s="230" t="n">
        <v>110148.1</v>
      </c>
      <c r="J5" s="230" t="n">
        <v>52433.9</v>
      </c>
      <c r="K5" s="230" t="n">
        <v>57714.2</v>
      </c>
      <c r="L5" s="231" t="n">
        <v>130171.3</v>
      </c>
      <c r="M5" s="232"/>
    </row>
    <row r="6" customFormat="false" ht="20.25" hidden="false" customHeight="true" outlineLevel="0" collapsed="false">
      <c r="A6" s="35" t="s">
        <v>230</v>
      </c>
      <c r="B6" s="230" t="n">
        <v>78</v>
      </c>
      <c r="C6" s="230" t="n">
        <v>6808</v>
      </c>
      <c r="D6" s="230" t="n">
        <v>6896</v>
      </c>
      <c r="E6" s="230" t="n">
        <v>367435.3</v>
      </c>
      <c r="F6" s="230" t="n">
        <v>633.6</v>
      </c>
      <c r="G6" s="230" t="n">
        <v>364073.5</v>
      </c>
      <c r="H6" s="230" t="n">
        <v>7916.1</v>
      </c>
      <c r="I6" s="230" t="n">
        <v>398584.4</v>
      </c>
      <c r="J6" s="230" t="n">
        <v>226999.2</v>
      </c>
      <c r="K6" s="230" t="n">
        <v>171585.2</v>
      </c>
      <c r="L6" s="231" t="n">
        <v>366429.8</v>
      </c>
      <c r="M6" s="232"/>
    </row>
    <row r="7" customFormat="false" ht="20.25" hidden="false" customHeight="true" outlineLevel="0" collapsed="false">
      <c r="A7" s="35" t="s">
        <v>231</v>
      </c>
      <c r="B7" s="230" t="n">
        <v>29</v>
      </c>
      <c r="C7" s="230" t="n">
        <v>2742</v>
      </c>
      <c r="D7" s="230" t="n">
        <v>2971</v>
      </c>
      <c r="E7" s="230" t="n">
        <v>337088.9</v>
      </c>
      <c r="F7" s="230" t="n">
        <v>342.4</v>
      </c>
      <c r="G7" s="230" t="n">
        <v>333852.9</v>
      </c>
      <c r="H7" s="230" t="n">
        <v>0</v>
      </c>
      <c r="I7" s="230" t="n">
        <v>148594.2</v>
      </c>
      <c r="J7" s="230" t="n">
        <v>66708.8</v>
      </c>
      <c r="K7" s="230" t="n">
        <v>81885.4</v>
      </c>
      <c r="L7" s="231" t="n">
        <v>513701.6</v>
      </c>
      <c r="M7" s="232"/>
    </row>
    <row r="8" customFormat="false" ht="20.25" hidden="false" customHeight="true" outlineLevel="0" collapsed="false">
      <c r="A8" s="35" t="s">
        <v>232</v>
      </c>
      <c r="B8" s="230" t="n">
        <v>30</v>
      </c>
      <c r="C8" s="230" t="n">
        <v>6228</v>
      </c>
      <c r="D8" s="230" t="n">
        <v>6376</v>
      </c>
      <c r="E8" s="230" t="n">
        <v>691171.2</v>
      </c>
      <c r="F8" s="230" t="n">
        <v>28498.2</v>
      </c>
      <c r="G8" s="230" t="n">
        <v>675368.5</v>
      </c>
      <c r="H8" s="230" t="n">
        <v>48274.5</v>
      </c>
      <c r="I8" s="230" t="n">
        <v>525954.5</v>
      </c>
      <c r="J8" s="230" t="n">
        <v>309934.9</v>
      </c>
      <c r="K8" s="230" t="n">
        <v>216019.6</v>
      </c>
      <c r="L8" s="231" t="n">
        <v>733116.6</v>
      </c>
      <c r="M8" s="232"/>
    </row>
    <row r="9" customFormat="false" ht="20.25" hidden="false" customHeight="true" outlineLevel="0" collapsed="false">
      <c r="A9" s="35" t="s">
        <v>233</v>
      </c>
      <c r="B9" s="230" t="n">
        <v>188</v>
      </c>
      <c r="C9" s="230" t="n">
        <v>19287</v>
      </c>
      <c r="D9" s="230" t="n">
        <v>20453</v>
      </c>
      <c r="E9" s="230" t="n">
        <v>1307959.3</v>
      </c>
      <c r="F9" s="230" t="n">
        <v>226587.5</v>
      </c>
      <c r="G9" s="230" t="n">
        <v>1351232.9</v>
      </c>
      <c r="H9" s="230" t="n">
        <v>625345.8</v>
      </c>
      <c r="I9" s="230" t="n">
        <v>1015028.4</v>
      </c>
      <c r="J9" s="230" t="n">
        <v>595827.6</v>
      </c>
      <c r="K9" s="230" t="n">
        <v>419200.8</v>
      </c>
      <c r="L9" s="231" t="n">
        <v>1627611.5</v>
      </c>
      <c r="M9" s="232"/>
    </row>
    <row r="10" customFormat="false" ht="20.25" hidden="false" customHeight="true" outlineLevel="0" collapsed="false">
      <c r="A10" s="35" t="s">
        <v>234</v>
      </c>
      <c r="B10" s="230" t="n">
        <v>188</v>
      </c>
      <c r="C10" s="230" t="n">
        <v>24712</v>
      </c>
      <c r="D10" s="230" t="n">
        <v>25672</v>
      </c>
      <c r="E10" s="230" t="n">
        <v>1500322.1</v>
      </c>
      <c r="F10" s="230" t="n">
        <v>225894.9</v>
      </c>
      <c r="G10" s="230" t="n">
        <v>1456473.4</v>
      </c>
      <c r="H10" s="230" t="n">
        <v>186185.1</v>
      </c>
      <c r="I10" s="230" t="n">
        <v>1289507</v>
      </c>
      <c r="J10" s="230" t="n">
        <v>758247.8</v>
      </c>
      <c r="K10" s="230" t="n">
        <v>531259.2</v>
      </c>
      <c r="L10" s="231" t="n">
        <v>1511257.3</v>
      </c>
      <c r="M10" s="232"/>
    </row>
    <row r="11" customFormat="false" ht="20.25" hidden="false" customHeight="true" outlineLevel="0" collapsed="false">
      <c r="A11" s="35" t="s">
        <v>235</v>
      </c>
      <c r="B11" s="230" t="n">
        <v>59</v>
      </c>
      <c r="C11" s="230" t="n">
        <v>7048</v>
      </c>
      <c r="D11" s="230" t="n">
        <v>7117</v>
      </c>
      <c r="E11" s="230" t="n">
        <v>645119.6</v>
      </c>
      <c r="F11" s="230" t="n">
        <v>24272.3</v>
      </c>
      <c r="G11" s="230" t="n">
        <v>576027.7</v>
      </c>
      <c r="H11" s="230" t="n">
        <v>110933.2</v>
      </c>
      <c r="I11" s="230" t="n">
        <v>778192.4</v>
      </c>
      <c r="J11" s="230" t="n">
        <v>467779.4</v>
      </c>
      <c r="K11" s="230" t="n">
        <v>310413</v>
      </c>
      <c r="L11" s="231" t="n">
        <v>664195.1</v>
      </c>
      <c r="M11" s="232"/>
    </row>
    <row r="12" customFormat="false" ht="20.25" hidden="false" customHeight="true" outlineLevel="0" collapsed="false">
      <c r="A12" s="35" t="s">
        <v>236</v>
      </c>
      <c r="B12" s="230" t="n">
        <v>61</v>
      </c>
      <c r="C12" s="230" t="n">
        <v>8949</v>
      </c>
      <c r="D12" s="230" t="n">
        <v>9421</v>
      </c>
      <c r="E12" s="230" t="n">
        <v>413922.2</v>
      </c>
      <c r="F12" s="230" t="n">
        <v>34903.9</v>
      </c>
      <c r="G12" s="230" t="n">
        <v>411588.2</v>
      </c>
      <c r="H12" s="230" t="n">
        <v>24467.6</v>
      </c>
      <c r="I12" s="230" t="n">
        <v>396357.3</v>
      </c>
      <c r="J12" s="230" t="n">
        <v>214171.8</v>
      </c>
      <c r="K12" s="230" t="n">
        <v>182185.5</v>
      </c>
      <c r="L12" s="231" t="n">
        <v>428926.8</v>
      </c>
      <c r="M12" s="232"/>
    </row>
    <row r="13" customFormat="false" ht="20.25" hidden="false" customHeight="true" outlineLevel="0" collapsed="false">
      <c r="A13" s="35" t="s">
        <v>237</v>
      </c>
      <c r="B13" s="230" t="n">
        <v>74</v>
      </c>
      <c r="C13" s="230" t="n">
        <v>10104</v>
      </c>
      <c r="D13" s="230" t="n">
        <v>11001</v>
      </c>
      <c r="E13" s="230" t="n">
        <v>533405.9</v>
      </c>
      <c r="F13" s="230" t="n">
        <v>4415.6</v>
      </c>
      <c r="G13" s="230" t="n">
        <v>540843.5</v>
      </c>
      <c r="H13" s="230" t="n">
        <v>110812.1</v>
      </c>
      <c r="I13" s="230" t="n">
        <v>539365.6</v>
      </c>
      <c r="J13" s="230" t="n">
        <v>276792.7</v>
      </c>
      <c r="K13" s="230" t="n">
        <v>262572.9</v>
      </c>
      <c r="L13" s="231" t="n">
        <v>547486.5</v>
      </c>
      <c r="M13" s="232"/>
    </row>
    <row r="14" customFormat="false" ht="20.25" hidden="false" customHeight="true" outlineLevel="0" collapsed="false">
      <c r="A14" s="35" t="s">
        <v>238</v>
      </c>
      <c r="B14" s="230" t="n">
        <v>16</v>
      </c>
      <c r="C14" s="230" t="n">
        <v>2832</v>
      </c>
      <c r="D14" s="230" t="n">
        <v>3088</v>
      </c>
      <c r="E14" s="230" t="n">
        <v>124221.7</v>
      </c>
      <c r="F14" s="230" t="n">
        <v>8058.4</v>
      </c>
      <c r="G14" s="230" t="n">
        <v>126602.9</v>
      </c>
      <c r="H14" s="230" t="n">
        <v>24394</v>
      </c>
      <c r="I14" s="230" t="n">
        <v>121149.5</v>
      </c>
      <c r="J14" s="230" t="n">
        <v>54411.1</v>
      </c>
      <c r="K14" s="230" t="n">
        <v>66738.4</v>
      </c>
      <c r="L14" s="231" t="n">
        <v>129008.1</v>
      </c>
      <c r="M14" s="232"/>
    </row>
    <row r="15" customFormat="false" ht="20.25" hidden="false" customHeight="true" outlineLevel="0" collapsed="false">
      <c r="A15" s="35" t="s">
        <v>239</v>
      </c>
      <c r="B15" s="230" t="n">
        <v>8</v>
      </c>
      <c r="C15" s="230" t="n">
        <v>607</v>
      </c>
      <c r="D15" s="230" t="n">
        <v>610</v>
      </c>
      <c r="E15" s="230" t="n">
        <v>8728.7</v>
      </c>
      <c r="F15" s="230" t="n">
        <v>0</v>
      </c>
      <c r="G15" s="230" t="n">
        <v>8491.4</v>
      </c>
      <c r="H15" s="230" t="n">
        <v>1055.3</v>
      </c>
      <c r="I15" s="230" t="n">
        <v>12198.4</v>
      </c>
      <c r="J15" s="230" t="n">
        <v>5554.6</v>
      </c>
      <c r="K15" s="230" t="n">
        <v>6643.8</v>
      </c>
      <c r="L15" s="231" t="n">
        <v>8672.6</v>
      </c>
      <c r="M15" s="232"/>
    </row>
    <row r="16" customFormat="false" ht="20.25" hidden="false" customHeight="true" outlineLevel="0" collapsed="false">
      <c r="A16" s="35" t="s">
        <v>240</v>
      </c>
      <c r="B16" s="230" t="n">
        <v>29</v>
      </c>
      <c r="C16" s="230" t="n">
        <v>1804</v>
      </c>
      <c r="D16" s="230" t="n">
        <v>1808</v>
      </c>
      <c r="E16" s="230" t="n">
        <v>60184.9</v>
      </c>
      <c r="F16" s="230" t="n">
        <v>0</v>
      </c>
      <c r="G16" s="230" t="n">
        <v>57887.7</v>
      </c>
      <c r="H16" s="230" t="n">
        <v>0</v>
      </c>
      <c r="I16" s="230" t="n">
        <v>53971.9</v>
      </c>
      <c r="J16" s="230" t="n">
        <v>25980.3</v>
      </c>
      <c r="K16" s="230" t="n">
        <v>27991.6</v>
      </c>
      <c r="L16" s="231" t="n">
        <v>76718.2</v>
      </c>
      <c r="M16" s="232"/>
    </row>
    <row r="17" customFormat="false" ht="20.25" hidden="false" customHeight="true" outlineLevel="0" collapsed="false">
      <c r="A17" s="35" t="s">
        <v>241</v>
      </c>
      <c r="B17" s="230" t="n">
        <v>12</v>
      </c>
      <c r="C17" s="230" t="n">
        <v>587</v>
      </c>
      <c r="D17" s="230" t="n">
        <v>536</v>
      </c>
      <c r="E17" s="230" t="n">
        <v>373983.7</v>
      </c>
      <c r="F17" s="230" t="n">
        <v>0</v>
      </c>
      <c r="G17" s="230" t="n">
        <v>318953.8</v>
      </c>
      <c r="H17" s="230" t="n">
        <v>0</v>
      </c>
      <c r="I17" s="230" t="n">
        <v>57985.1</v>
      </c>
      <c r="J17" s="230" t="n">
        <v>42243.3</v>
      </c>
      <c r="K17" s="230" t="n">
        <v>15741.8</v>
      </c>
      <c r="L17" s="231" t="n">
        <v>321027.3</v>
      </c>
      <c r="M17" s="232"/>
    </row>
    <row r="18" customFormat="false" ht="20.25" hidden="false" customHeight="true" outlineLevel="0" collapsed="false">
      <c r="A18" s="35" t="s">
        <v>242</v>
      </c>
      <c r="B18" s="230" t="n">
        <v>2</v>
      </c>
      <c r="C18" s="230" t="n">
        <v>1125</v>
      </c>
      <c r="D18" s="230" t="n">
        <v>1125</v>
      </c>
      <c r="E18" s="230" t="n">
        <v>222253.8</v>
      </c>
      <c r="F18" s="230" t="n">
        <v>0</v>
      </c>
      <c r="G18" s="230" t="n">
        <v>222253.8</v>
      </c>
      <c r="H18" s="230" t="n">
        <v>0</v>
      </c>
      <c r="I18" s="230" t="n">
        <v>226890.3</v>
      </c>
      <c r="J18" s="230" t="n">
        <v>88571.9</v>
      </c>
      <c r="K18" s="230" t="n">
        <v>138318.4</v>
      </c>
      <c r="L18" s="231" t="n">
        <v>222489.3</v>
      </c>
      <c r="M18" s="232"/>
    </row>
    <row r="19" customFormat="false" ht="20.25" hidden="false" customHeight="true" outlineLevel="0" collapsed="false">
      <c r="A19" s="35" t="s">
        <v>243</v>
      </c>
      <c r="B19" s="230" t="n">
        <v>4</v>
      </c>
      <c r="C19" s="230" t="n">
        <v>535</v>
      </c>
      <c r="D19" s="230" t="n">
        <v>573</v>
      </c>
      <c r="E19" s="230" t="n">
        <v>47353.2</v>
      </c>
      <c r="F19" s="230" t="n">
        <v>0</v>
      </c>
      <c r="G19" s="230" t="n">
        <v>47368.2</v>
      </c>
      <c r="H19" s="230" t="n">
        <v>0</v>
      </c>
      <c r="I19" s="230" t="n">
        <v>16408.9</v>
      </c>
      <c r="J19" s="230" t="n">
        <v>11858.7</v>
      </c>
      <c r="K19" s="230" t="n">
        <v>4550.2</v>
      </c>
      <c r="L19" s="231" t="n">
        <v>34343.1</v>
      </c>
      <c r="M19" s="232"/>
    </row>
    <row r="20" customFormat="false" ht="20.25" hidden="false" customHeight="true" outlineLevel="0" collapsed="false">
      <c r="A20" s="47" t="s">
        <v>244</v>
      </c>
      <c r="B20" s="233"/>
      <c r="C20" s="233"/>
      <c r="D20" s="233"/>
      <c r="E20" s="233"/>
      <c r="F20" s="233"/>
      <c r="G20" s="233"/>
      <c r="H20" s="233"/>
      <c r="I20" s="233"/>
      <c r="J20" s="233"/>
      <c r="K20" s="233"/>
      <c r="L20" s="234"/>
      <c r="M20" s="232"/>
    </row>
    <row r="21" customFormat="false" ht="12.75" hidden="false" customHeight="true" outlineLevel="0" collapsed="false">
      <c r="A21" s="235"/>
      <c r="B21" s="235"/>
      <c r="C21" s="235"/>
      <c r="D21" s="235"/>
      <c r="E21" s="235"/>
      <c r="F21" s="235"/>
      <c r="G21" s="235"/>
      <c r="H21" s="235"/>
      <c r="I21" s="235"/>
      <c r="J21" s="235"/>
      <c r="K21" s="235"/>
      <c r="L21" s="235"/>
      <c r="M21" s="235"/>
    </row>
    <row r="22" customFormat="false" ht="12.75" hidden="false" customHeight="true" outlineLevel="0" collapsed="false">
      <c r="A22" s="235" t="s">
        <v>245</v>
      </c>
      <c r="B22" s="235"/>
      <c r="C22" s="235"/>
      <c r="D22" s="235"/>
      <c r="E22" s="235"/>
      <c r="F22" s="235"/>
      <c r="G22" s="235"/>
      <c r="H22" s="235"/>
      <c r="I22" s="235"/>
      <c r="J22" s="235"/>
      <c r="K22" s="235"/>
      <c r="L22" s="236" t="s">
        <v>246</v>
      </c>
      <c r="M22" s="236"/>
    </row>
  </sheetData>
  <mergeCells count="1">
    <mergeCell ref="A1:M1"/>
  </mergeCells>
  <printOptions headings="false" gridLines="false" gridLinesSet="true" horizontalCentered="true" verticalCentered="false"/>
  <pageMargins left="0.157638888888889" right="0.15763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L23" activeCellId="0" sqref="L2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93" width="29.62"/>
    <col collapsed="false" customWidth="true" hidden="false" outlineLevel="0" max="3" min="2" style="193" width="7.74"/>
    <col collapsed="false" customWidth="true" hidden="false" outlineLevel="0" max="4" min="4" style="193" width="7.62"/>
    <col collapsed="false" customWidth="true" hidden="false" outlineLevel="0" max="5" min="5" style="193" width="8.5"/>
    <col collapsed="false" customWidth="true" hidden="false" outlineLevel="0" max="6" min="6" style="193" width="7.37"/>
    <col collapsed="false" customWidth="true" hidden="false" outlineLevel="0" max="8" min="7" style="193" width="8.5"/>
    <col collapsed="false" customWidth="true" hidden="false" outlineLevel="0" max="9" min="9" style="193" width="7.62"/>
    <col collapsed="false" customWidth="true" hidden="false" outlineLevel="0" max="10" min="10" style="193" width="9.87"/>
    <col collapsed="false" customWidth="true" hidden="false" outlineLevel="0" max="11" min="11" style="193" width="7.12"/>
    <col collapsed="false" customWidth="true" hidden="false" outlineLevel="0" max="12" min="12" style="193" width="8.62"/>
    <col collapsed="false" customWidth="false" hidden="false" outlineLevel="0" max="257" min="13" style="193" width="8.99"/>
  </cols>
  <sheetData>
    <row r="1" customFormat="false" ht="19.5" hidden="false" customHeight="true" outlineLevel="0" collapsed="false">
      <c r="A1" s="194" t="s">
        <v>247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237"/>
    </row>
    <row r="2" customFormat="false" ht="15.75" hidden="false" customHeight="false" outlineLevel="0" collapsed="false">
      <c r="A2" s="218"/>
      <c r="B2" s="218"/>
      <c r="C2" s="218"/>
      <c r="D2" s="218"/>
      <c r="E2" s="218"/>
      <c r="F2" s="218"/>
      <c r="G2" s="218"/>
      <c r="H2" s="218"/>
      <c r="I2" s="218"/>
      <c r="J2" s="218"/>
      <c r="K2" s="218"/>
      <c r="L2" s="198"/>
    </row>
    <row r="3" customFormat="false" ht="46.5" hidden="false" customHeight="true" outlineLevel="0" collapsed="false">
      <c r="A3" s="238" t="s">
        <v>207</v>
      </c>
      <c r="B3" s="95" t="s">
        <v>192</v>
      </c>
      <c r="C3" s="95" t="s">
        <v>193</v>
      </c>
      <c r="D3" s="95" t="s">
        <v>194</v>
      </c>
      <c r="E3" s="95" t="s">
        <v>195</v>
      </c>
      <c r="F3" s="95" t="s">
        <v>196</v>
      </c>
      <c r="G3" s="95" t="s">
        <v>197</v>
      </c>
      <c r="H3" s="95" t="s">
        <v>198</v>
      </c>
      <c r="I3" s="95" t="s">
        <v>199</v>
      </c>
      <c r="J3" s="95" t="s">
        <v>200</v>
      </c>
      <c r="K3" s="95" t="s">
        <v>201</v>
      </c>
      <c r="L3" s="96" t="s">
        <v>202</v>
      </c>
    </row>
    <row r="4" customFormat="false" ht="18" hidden="false" customHeight="true" outlineLevel="0" collapsed="false">
      <c r="A4" s="204" t="s">
        <v>209</v>
      </c>
      <c r="B4" s="205"/>
      <c r="C4" s="205"/>
      <c r="D4" s="205"/>
      <c r="E4" s="205"/>
      <c r="F4" s="205"/>
      <c r="G4" s="205"/>
      <c r="H4" s="205"/>
      <c r="I4" s="205"/>
      <c r="J4" s="205"/>
      <c r="K4" s="205"/>
      <c r="L4" s="207"/>
      <c r="M4" s="239"/>
    </row>
    <row r="5" customFormat="false" ht="18" hidden="false" customHeight="true" outlineLevel="0" collapsed="false">
      <c r="A5" s="35" t="s">
        <v>210</v>
      </c>
      <c r="B5" s="240" t="n">
        <v>-1019.8</v>
      </c>
      <c r="C5" s="240" t="n">
        <v>4946.8</v>
      </c>
      <c r="D5" s="240" t="n">
        <v>48006.9</v>
      </c>
      <c r="E5" s="241" t="n">
        <v>137.0488</v>
      </c>
      <c r="F5" s="241" t="n">
        <v>15.75</v>
      </c>
      <c r="G5" s="241" t="n">
        <v>85.48</v>
      </c>
      <c r="H5" s="241" t="n">
        <v>-2.12</v>
      </c>
      <c r="I5" s="241" t="n">
        <v>67.98</v>
      </c>
      <c r="J5" s="241" t="n">
        <v>85828.125</v>
      </c>
      <c r="K5" s="241" t="n">
        <v>2.5758</v>
      </c>
      <c r="L5" s="242" t="n">
        <v>97.33</v>
      </c>
      <c r="M5" s="239"/>
    </row>
    <row r="6" customFormat="false" ht="18" hidden="false" customHeight="true" outlineLevel="0" collapsed="false">
      <c r="A6" s="35" t="s">
        <v>211</v>
      </c>
      <c r="B6" s="240" t="n">
        <v>27.9</v>
      </c>
      <c r="C6" s="240" t="n">
        <v>2529.5</v>
      </c>
      <c r="D6" s="240" t="n">
        <v>66120.4</v>
      </c>
      <c r="E6" s="241" t="n">
        <v>116.8749</v>
      </c>
      <c r="F6" s="241" t="n">
        <v>6.88</v>
      </c>
      <c r="G6" s="241" t="n">
        <v>120.28</v>
      </c>
      <c r="H6" s="241" t="n">
        <v>0.04</v>
      </c>
      <c r="I6" s="241" t="n">
        <v>75.15</v>
      </c>
      <c r="J6" s="241" t="n">
        <v>62269.9704</v>
      </c>
      <c r="K6" s="241" t="n">
        <v>2.1568</v>
      </c>
      <c r="L6" s="242" t="n">
        <v>101.71</v>
      </c>
      <c r="M6" s="239"/>
    </row>
    <row r="7" customFormat="false" ht="18" hidden="false" customHeight="true" outlineLevel="0" collapsed="false">
      <c r="A7" s="35" t="s">
        <v>212</v>
      </c>
      <c r="B7" s="240" t="n">
        <v>2498.4</v>
      </c>
      <c r="C7" s="240" t="n">
        <v>7352.9</v>
      </c>
      <c r="D7" s="240" t="n">
        <v>79713.1</v>
      </c>
      <c r="E7" s="241" t="n">
        <v>379.5494</v>
      </c>
      <c r="F7" s="241" t="n">
        <v>17.87</v>
      </c>
      <c r="G7" s="241" t="n">
        <v>106.89</v>
      </c>
      <c r="H7" s="241" t="n">
        <v>3.13</v>
      </c>
      <c r="I7" s="241" t="n">
        <v>42.5</v>
      </c>
      <c r="J7" s="241" t="n">
        <v>451940.9548</v>
      </c>
      <c r="K7" s="241" t="n">
        <v>2.6161</v>
      </c>
      <c r="L7" s="242" t="n">
        <v>87.61</v>
      </c>
      <c r="M7" s="229"/>
      <c r="N7" s="220"/>
      <c r="O7" s="220"/>
      <c r="P7" s="220"/>
      <c r="Q7" s="220"/>
      <c r="R7" s="220"/>
    </row>
    <row r="8" customFormat="false" ht="18" hidden="false" customHeight="true" outlineLevel="0" collapsed="false">
      <c r="A8" s="35" t="s">
        <v>213</v>
      </c>
      <c r="B8" s="240" t="n">
        <v>1672.9</v>
      </c>
      <c r="C8" s="240" t="n">
        <v>1762.6</v>
      </c>
      <c r="D8" s="240" t="n">
        <v>93350.7</v>
      </c>
      <c r="E8" s="241" t="n">
        <v>113.1713</v>
      </c>
      <c r="F8" s="241" t="n">
        <v>6.32</v>
      </c>
      <c r="G8" s="241" t="n">
        <v>97.55</v>
      </c>
      <c r="H8" s="241" t="n">
        <v>1.79</v>
      </c>
      <c r="I8" s="241" t="n">
        <v>53.97</v>
      </c>
      <c r="J8" s="241" t="n">
        <v>58637.8378</v>
      </c>
      <c r="K8" s="241" t="n">
        <v>2.18</v>
      </c>
      <c r="L8" s="242" t="n">
        <v>101.55</v>
      </c>
      <c r="M8" s="229"/>
      <c r="N8" s="220"/>
      <c r="O8" s="220"/>
      <c r="P8" s="220"/>
      <c r="Q8" s="220"/>
      <c r="R8" s="220"/>
    </row>
    <row r="9" customFormat="false" ht="18" hidden="false" customHeight="true" outlineLevel="0" collapsed="false">
      <c r="A9" s="35" t="s">
        <v>214</v>
      </c>
      <c r="B9" s="240" t="n">
        <v>2906.4</v>
      </c>
      <c r="C9" s="240" t="n">
        <v>4028.6</v>
      </c>
      <c r="D9" s="240" t="n">
        <v>93025.7</v>
      </c>
      <c r="E9" s="241" t="n">
        <v>142.3422</v>
      </c>
      <c r="F9" s="241" t="n">
        <v>12.53</v>
      </c>
      <c r="G9" s="241" t="n">
        <v>140.51</v>
      </c>
      <c r="H9" s="241" t="n">
        <v>3.12</v>
      </c>
      <c r="I9" s="241" t="n">
        <v>71.23</v>
      </c>
      <c r="J9" s="241" t="n">
        <v>55270.0329</v>
      </c>
      <c r="K9" s="241" t="n">
        <v>2.7382</v>
      </c>
      <c r="L9" s="242" t="n">
        <v>100.79</v>
      </c>
      <c r="M9" s="229"/>
      <c r="N9" s="220"/>
      <c r="O9" s="220"/>
      <c r="P9" s="220"/>
      <c r="Q9" s="220"/>
      <c r="R9" s="220"/>
    </row>
    <row r="10" customFormat="false" ht="18" hidden="false" customHeight="true" outlineLevel="0" collapsed="false">
      <c r="A10" s="35" t="s">
        <v>215</v>
      </c>
      <c r="B10" s="240" t="n">
        <v>-1615.2</v>
      </c>
      <c r="C10" s="240" t="n">
        <v>313.8</v>
      </c>
      <c r="D10" s="240" t="n">
        <v>77297.8</v>
      </c>
      <c r="E10" s="241" t="n">
        <v>110.7928</v>
      </c>
      <c r="F10" s="241" t="n">
        <v>0.25</v>
      </c>
      <c r="G10" s="241" t="n">
        <v>141.68</v>
      </c>
      <c r="H10" s="241" t="n">
        <v>-2.09</v>
      </c>
      <c r="I10" s="241" t="n">
        <v>83.34</v>
      </c>
      <c r="J10" s="241" t="n">
        <v>87334.692</v>
      </c>
      <c r="K10" s="241" t="n">
        <v>1.7693</v>
      </c>
      <c r="L10" s="242" t="n">
        <v>90.56</v>
      </c>
      <c r="M10" s="229"/>
      <c r="N10" s="220"/>
      <c r="O10" s="220"/>
      <c r="P10" s="220"/>
      <c r="Q10" s="220"/>
      <c r="R10" s="220"/>
    </row>
    <row r="11" customFormat="false" ht="18" hidden="false" customHeight="true" outlineLevel="0" collapsed="false">
      <c r="A11" s="35" t="s">
        <v>216</v>
      </c>
      <c r="B11" s="240" t="n">
        <v>2319</v>
      </c>
      <c r="C11" s="240" t="n">
        <v>1256.4</v>
      </c>
      <c r="D11" s="240" t="n">
        <v>31920</v>
      </c>
      <c r="E11" s="241" t="n">
        <v>166.0934</v>
      </c>
      <c r="F11" s="241" t="n">
        <v>9.55</v>
      </c>
      <c r="G11" s="241" t="n">
        <v>104.96</v>
      </c>
      <c r="H11" s="241" t="n">
        <v>7.27</v>
      </c>
      <c r="I11" s="241" t="n">
        <v>48.8</v>
      </c>
      <c r="J11" s="241" t="n">
        <v>121215.5738</v>
      </c>
      <c r="K11" s="241" t="n">
        <v>1.1714</v>
      </c>
      <c r="L11" s="242" t="n">
        <v>88.84</v>
      </c>
      <c r="M11" s="229"/>
      <c r="N11" s="220"/>
      <c r="O11" s="220"/>
      <c r="P11" s="220"/>
      <c r="Q11" s="220"/>
      <c r="R11" s="220"/>
    </row>
    <row r="12" customFormat="false" ht="18" hidden="false" customHeight="true" outlineLevel="0" collapsed="false">
      <c r="A12" s="35" t="s">
        <v>217</v>
      </c>
      <c r="B12" s="240" t="n">
        <v>695.8</v>
      </c>
      <c r="C12" s="240" t="n">
        <v>1856.1</v>
      </c>
      <c r="D12" s="240" t="n">
        <v>54437</v>
      </c>
      <c r="E12" s="241" t="n">
        <v>112.5454</v>
      </c>
      <c r="F12" s="241" t="n">
        <v>9.03</v>
      </c>
      <c r="G12" s="241" t="n">
        <v>82.73</v>
      </c>
      <c r="H12" s="241" t="n">
        <v>1.28</v>
      </c>
      <c r="I12" s="241" t="n">
        <v>75</v>
      </c>
      <c r="J12" s="241" t="n">
        <v>44953.9801</v>
      </c>
      <c r="K12" s="241" t="n">
        <v>2.43</v>
      </c>
      <c r="L12" s="242" t="n">
        <v>100.29</v>
      </c>
      <c r="M12" s="229"/>
      <c r="N12" s="220"/>
      <c r="O12" s="220"/>
      <c r="P12" s="220"/>
      <c r="Q12" s="220"/>
      <c r="R12" s="220"/>
    </row>
    <row r="13" customFormat="false" ht="18" hidden="false" customHeight="true" outlineLevel="0" collapsed="false">
      <c r="A13" s="35" t="s">
        <v>218</v>
      </c>
      <c r="B13" s="240" t="n">
        <v>-7912.7</v>
      </c>
      <c r="C13" s="240" t="n">
        <v>2246.4</v>
      </c>
      <c r="D13" s="240" t="n">
        <v>129364.9</v>
      </c>
      <c r="E13" s="241" t="n">
        <v>54.6628</v>
      </c>
      <c r="F13" s="241" t="n">
        <v>-2.48</v>
      </c>
      <c r="G13" s="241" t="n">
        <v>94.01</v>
      </c>
      <c r="H13" s="241" t="n">
        <v>-6.12</v>
      </c>
      <c r="I13" s="241" t="n">
        <v>47.06</v>
      </c>
      <c r="J13" s="241" t="n">
        <v>48743.7071</v>
      </c>
      <c r="K13" s="241" t="n">
        <v>1.8386</v>
      </c>
      <c r="L13" s="242" t="n">
        <v>94.23</v>
      </c>
      <c r="M13" s="229"/>
      <c r="N13" s="220"/>
      <c r="O13" s="220"/>
      <c r="P13" s="220"/>
      <c r="Q13" s="220"/>
      <c r="R13" s="220"/>
    </row>
    <row r="14" customFormat="false" ht="18" hidden="false" customHeight="true" outlineLevel="0" collapsed="false">
      <c r="A14" s="35" t="s">
        <v>219</v>
      </c>
      <c r="B14" s="240" t="n">
        <v>286.5</v>
      </c>
      <c r="C14" s="240" t="n">
        <v>1180.4</v>
      </c>
      <c r="D14" s="240" t="n">
        <v>28153.2</v>
      </c>
      <c r="E14" s="241" t="n">
        <v>91.193</v>
      </c>
      <c r="F14" s="241" t="n">
        <v>3.93</v>
      </c>
      <c r="G14" s="241" t="n">
        <v>110.26</v>
      </c>
      <c r="H14" s="241" t="n">
        <v>1.02</v>
      </c>
      <c r="I14" s="241" t="n">
        <v>47.89</v>
      </c>
      <c r="J14" s="241" t="n">
        <v>48097.01</v>
      </c>
      <c r="K14" s="241" t="n">
        <v>1.316</v>
      </c>
      <c r="L14" s="242" t="n">
        <v>100.3</v>
      </c>
      <c r="M14" s="229"/>
      <c r="N14" s="220"/>
      <c r="O14" s="220"/>
      <c r="P14" s="220"/>
      <c r="Q14" s="220"/>
      <c r="R14" s="220"/>
    </row>
    <row r="15" customFormat="false" ht="18" hidden="false" customHeight="true" outlineLevel="0" collapsed="false">
      <c r="A15" s="35" t="s">
        <v>220</v>
      </c>
      <c r="B15" s="240" t="n">
        <v>151.4</v>
      </c>
      <c r="C15" s="240" t="n">
        <v>410.6</v>
      </c>
      <c r="D15" s="240" t="n">
        <v>17254.3</v>
      </c>
      <c r="E15" s="241" t="n">
        <v>80.9497</v>
      </c>
      <c r="F15" s="241" t="n">
        <v>2.82</v>
      </c>
      <c r="G15" s="241" t="n">
        <v>93.88</v>
      </c>
      <c r="H15" s="241" t="n">
        <v>0.88</v>
      </c>
      <c r="I15" s="241" t="n">
        <v>62.68</v>
      </c>
      <c r="J15" s="241" t="n">
        <v>37453.0612</v>
      </c>
      <c r="K15" s="241" t="n">
        <v>1.2061</v>
      </c>
      <c r="L15" s="242" t="n">
        <v>93.81</v>
      </c>
      <c r="M15" s="229"/>
      <c r="N15" s="220"/>
      <c r="O15" s="220"/>
      <c r="P15" s="220"/>
      <c r="Q15" s="220"/>
      <c r="R15" s="220"/>
    </row>
    <row r="16" customFormat="false" ht="18" hidden="false" customHeight="true" outlineLevel="0" collapsed="false">
      <c r="A16" s="35" t="s">
        <v>221</v>
      </c>
      <c r="B16" s="240"/>
      <c r="C16" s="240"/>
      <c r="D16" s="240"/>
      <c r="E16" s="241"/>
      <c r="F16" s="241"/>
      <c r="G16" s="241"/>
      <c r="H16" s="241"/>
      <c r="I16" s="241"/>
      <c r="J16" s="241"/>
      <c r="K16" s="241"/>
      <c r="L16" s="242"/>
      <c r="M16" s="229"/>
      <c r="N16" s="220"/>
      <c r="O16" s="220"/>
      <c r="P16" s="220"/>
      <c r="Q16" s="220"/>
      <c r="R16" s="220"/>
    </row>
    <row r="17" customFormat="false" ht="18" hidden="false" customHeight="true" outlineLevel="0" collapsed="false">
      <c r="A17" s="35" t="s">
        <v>222</v>
      </c>
      <c r="B17" s="240" t="n">
        <v>58546.1</v>
      </c>
      <c r="C17" s="240" t="n">
        <v>33932.7</v>
      </c>
      <c r="D17" s="240" t="n">
        <v>1233601.6</v>
      </c>
      <c r="E17" s="241" t="n">
        <v>255.8617</v>
      </c>
      <c r="F17" s="241" t="n">
        <v>10.59</v>
      </c>
      <c r="G17" s="241" t="n">
        <v>102.52</v>
      </c>
      <c r="H17" s="241" t="n">
        <v>4.75</v>
      </c>
      <c r="I17" s="241" t="n">
        <v>36.47</v>
      </c>
      <c r="J17" s="241" t="n">
        <v>261751.6481</v>
      </c>
      <c r="K17" s="241" t="n">
        <v>2.532</v>
      </c>
      <c r="L17" s="242" t="n">
        <v>100.1</v>
      </c>
      <c r="M17" s="229"/>
      <c r="N17" s="220"/>
      <c r="O17" s="220"/>
      <c r="P17" s="220"/>
      <c r="Q17" s="220"/>
      <c r="R17" s="220"/>
    </row>
    <row r="18" customFormat="false" ht="18" hidden="false" customHeight="true" outlineLevel="0" collapsed="false">
      <c r="A18" s="35" t="s">
        <v>223</v>
      </c>
      <c r="B18" s="240" t="n">
        <v>2415</v>
      </c>
      <c r="C18" s="240" t="n">
        <v>2609.1</v>
      </c>
      <c r="D18" s="240" t="n">
        <v>72385</v>
      </c>
      <c r="E18" s="241" t="n">
        <v>110.4578</v>
      </c>
      <c r="F18" s="241" t="n">
        <v>6.74</v>
      </c>
      <c r="G18" s="241" t="n">
        <v>96.69</v>
      </c>
      <c r="H18" s="241" t="n">
        <v>3.34</v>
      </c>
      <c r="I18" s="241" t="n">
        <v>48.39</v>
      </c>
      <c r="J18" s="241" t="n">
        <v>54742.8571</v>
      </c>
      <c r="K18" s="241" t="n">
        <v>1.6111</v>
      </c>
      <c r="L18" s="242" t="n">
        <v>100.5</v>
      </c>
      <c r="M18" s="229"/>
      <c r="N18" s="220"/>
      <c r="O18" s="220"/>
      <c r="P18" s="220"/>
      <c r="Q18" s="220"/>
      <c r="R18" s="220"/>
    </row>
    <row r="19" customFormat="false" ht="18" hidden="false" customHeight="true" outlineLevel="0" collapsed="false">
      <c r="A19" s="35" t="s">
        <v>224</v>
      </c>
      <c r="B19" s="240" t="n">
        <v>450.9</v>
      </c>
      <c r="C19" s="240" t="n">
        <v>192.1</v>
      </c>
      <c r="D19" s="240" t="n">
        <v>7303.8</v>
      </c>
      <c r="E19" s="241" t="n">
        <v>200.6272</v>
      </c>
      <c r="F19" s="241" t="n">
        <v>20.07</v>
      </c>
      <c r="G19" s="241" t="n">
        <v>177.76</v>
      </c>
      <c r="H19" s="241" t="n">
        <v>6.17</v>
      </c>
      <c r="I19" s="241" t="n">
        <v>69.29</v>
      </c>
      <c r="J19" s="241" t="n">
        <v>97184.6154</v>
      </c>
      <c r="K19" s="241" t="n">
        <v>3.0411</v>
      </c>
      <c r="L19" s="242" t="n">
        <v>98.66</v>
      </c>
      <c r="M19" s="229"/>
      <c r="N19" s="220"/>
      <c r="O19" s="220"/>
      <c r="P19" s="220"/>
      <c r="Q19" s="220"/>
      <c r="R19" s="220"/>
    </row>
    <row r="20" customFormat="false" ht="18" hidden="false" customHeight="true" outlineLevel="0" collapsed="false">
      <c r="A20" s="47" t="s">
        <v>225</v>
      </c>
      <c r="B20" s="243" t="n">
        <v>-264.2</v>
      </c>
      <c r="C20" s="243" t="n">
        <v>303.8</v>
      </c>
      <c r="D20" s="243" t="n">
        <v>10676</v>
      </c>
      <c r="E20" s="244" t="n">
        <v>55.0363</v>
      </c>
      <c r="F20" s="244" t="n">
        <v>0.74</v>
      </c>
      <c r="G20" s="244" t="n">
        <v>103.63</v>
      </c>
      <c r="H20" s="244" t="n">
        <v>-2.47</v>
      </c>
      <c r="I20" s="244" t="n">
        <v>39.73</v>
      </c>
      <c r="J20" s="244" t="n">
        <v>13596.2199</v>
      </c>
      <c r="K20" s="244" t="n">
        <v>1.9895</v>
      </c>
      <c r="L20" s="245" t="n">
        <v>98.49</v>
      </c>
      <c r="M20" s="229"/>
      <c r="N20" s="220"/>
      <c r="O20" s="220"/>
      <c r="P20" s="220"/>
      <c r="Q20" s="220"/>
      <c r="R20" s="220"/>
    </row>
    <row r="21" customFormat="false" ht="12.75" hidden="false" customHeight="true" outlineLevel="0" collapsed="false">
      <c r="A21" s="218"/>
      <c r="B21" s="218"/>
      <c r="C21" s="218"/>
      <c r="D21" s="218"/>
      <c r="E21" s="218"/>
      <c r="F21" s="218"/>
      <c r="G21" s="218"/>
      <c r="H21" s="218"/>
      <c r="I21" s="218"/>
      <c r="J21" s="218"/>
      <c r="K21" s="218"/>
      <c r="L21" s="218"/>
    </row>
    <row r="22" customFormat="false" ht="12.75" hidden="false" customHeight="true" outlineLevel="0" collapsed="false">
      <c r="A22" s="218" t="s">
        <v>248</v>
      </c>
      <c r="B22" s="218"/>
      <c r="C22" s="218"/>
      <c r="D22" s="218"/>
      <c r="E22" s="218"/>
      <c r="F22" s="218"/>
      <c r="G22" s="218"/>
      <c r="H22" s="218"/>
      <c r="I22" s="218"/>
      <c r="J22" s="218"/>
      <c r="K22" s="218"/>
      <c r="L22" s="219" t="s">
        <v>249</v>
      </c>
    </row>
  </sheetData>
  <mergeCells count="1">
    <mergeCell ref="A1:L1"/>
  </mergeCells>
  <printOptions headings="false" gridLines="false" gridLinesSet="true" horizontalCentered="true" verticalCentered="false"/>
  <pageMargins left="0.157638888888889" right="0.15763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28:20Z</dcterms:created>
  <dc:creator>王丽璟</dc:creator>
  <dc:description/>
  <dc:language>en-US</dc:language>
  <cp:lastModifiedBy>王丽璟:澶勭悊</cp:lastModifiedBy>
  <cp:lastPrinted>2009-05-31T07:02:01Z</cp:lastPrinted>
  <dcterms:modified xsi:type="dcterms:W3CDTF">2013-06-06T06:26:06Z</dcterms:modified>
  <cp:revision>0</cp:revision>
  <dc:subject/>
  <dc:title/>
</cp:coreProperties>
</file>