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6"/>
  </bookViews>
  <sheets>
    <sheet name="三、农村、农业、水利" sheetId="1" state="visible" r:id="rId2"/>
    <sheet name="农村乡镇" sheetId="2" state="visible" r:id="rId3"/>
    <sheet name="劳动力分布" sheetId="3" state="visible" r:id="rId4"/>
    <sheet name="农村外来劳动力" sheetId="4" state="visible" r:id="rId5"/>
    <sheet name="收益分配（一）" sheetId="5" state="visible" r:id="rId6"/>
    <sheet name="收益分配（二）" sheetId="6" state="visible" r:id="rId7"/>
    <sheet name="收益分配（三）" sheetId="7" state="visible" r:id="rId8"/>
    <sheet name="村级可支配收入超500万元的村" sheetId="8" state="visible" r:id="rId9"/>
    <sheet name="耕地面积" sheetId="9" state="visible" r:id="rId10"/>
    <sheet name="农业、镇农业" sheetId="10" state="visible" r:id="rId11"/>
    <sheet name="播种（一）" sheetId="11" state="visible" r:id="rId12"/>
    <sheet name="播种（二）" sheetId="12" state="visible" r:id="rId13"/>
    <sheet name="畜牧业" sheetId="13" state="visible" r:id="rId14"/>
    <sheet name="食用菌和水产品产量" sheetId="14" state="visible" r:id="rId15"/>
    <sheet name="农机拥有量" sheetId="15" state="visible" r:id="rId16"/>
    <sheet name="排灌机械" sheetId="16" state="visible" r:id="rId17"/>
    <sheet name="水利工程" sheetId="17" state="visible" r:id="rId18"/>
    <sheet name="水利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Excel_BuiltIn_Database" vbProcedure="false">'[1]'!$A$1:$I$16</definedName>
    <definedName function="false" hidden="false" name="Excel_BuiltIn_Print_Area" vbProcedure="false">'[7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1" name="Excel_BuiltIn_Database" vbProcedure="false">'[4]'!$A$1:$I$16</definedName>
    <definedName function="false" hidden="false" localSheetId="2" name="Excel_BuiltIn_Database" vbProcedure="false">'[4]'!$A$1:$I$16</definedName>
    <definedName function="false" hidden="false" localSheetId="3" name="Excel_BuiltIn_Database" vbProcedure="false">'[4]'!$A$1:$I$16</definedName>
    <definedName function="false" hidden="false" localSheetId="4" name="Excel_BuiltIn_Database" vbProcedure="false">'[3]'!$A$1:$I$16</definedName>
    <definedName function="false" hidden="false" localSheetId="5" name="Excel_BuiltIn_Database" vbProcedure="false">'[3]'!$A$1:$I$16</definedName>
    <definedName function="false" hidden="false" localSheetId="6" name="Excel_BuiltIn_Database" vbProcedure="false">'[3]'!$A$1:$I$16</definedName>
    <definedName function="false" hidden="false" localSheetId="8" name="Excel_BuiltIn_Database" vbProcedure="false">'[3]'!$A$1:$I$16</definedName>
    <definedName function="false" hidden="false" localSheetId="9" name="Excel_BuiltIn_Database" vbProcedure="false">'[3]'!$A$1:$I$16</definedName>
    <definedName function="false" hidden="false" localSheetId="10" name="Excel_BuiltIn_Database" vbProcedure="false">'[3]'!$A$1:$I$16</definedName>
    <definedName function="false" hidden="false" localSheetId="11" name="Excel_BuiltIn_Database" vbProcedure="false">'[3]'!$A$1:$I$16</definedName>
    <definedName function="false" hidden="false" localSheetId="12" name="Excel_BuiltIn_Database" vbProcedure="false">'[3]'!$A$1:$I$16</definedName>
    <definedName function="false" hidden="false" localSheetId="13" name="Excel_BuiltIn_Database" vbProcedure="false">'[3]'!$A$1:$I$16</definedName>
    <definedName function="false" hidden="false" localSheetId="14" name="Excel_BuiltIn_Database" vbProcedure="false">'[5]'!$A$1:$I$16</definedName>
    <definedName function="false" hidden="false" localSheetId="15" name="Excel_BuiltIn_Database" vbProcedure="false">'[3]'!$A$1:$I$16</definedName>
    <definedName function="false" hidden="false" localSheetId="16" name="Excel_BuiltIn_Database" vbProcedure="false">'[6]'!$A$1:$I$16</definedName>
    <definedName function="false" hidden="false" localSheetId="17" name="Excel_BuiltIn_Database" vbProcedure="false">'[6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413">
  <si>
    <t xml:space="preserve">三、农村、农业、水利</t>
  </si>
  <si>
    <t xml:space="preserve">农村基本组织情况</t>
  </si>
  <si>
    <t xml:space="preserve">镇</t>
  </si>
  <si>
    <t xml:space="preserve">村民委员会</t>
  </si>
  <si>
    <t xml:space="preserve">村民小组</t>
  </si>
  <si>
    <t xml:space="preserve">农村户数</t>
  </si>
  <si>
    <t xml:space="preserve">农村人口</t>
  </si>
  <si>
    <t xml:space="preserve">附：镇居委会</t>
  </si>
  <si>
    <t xml:space="preserve">（个）</t>
  </si>
  <si>
    <t xml:space="preserve">（户）</t>
  </si>
  <si>
    <t xml:space="preserve">（人）</t>
  </si>
  <si>
    <t xml:space="preserve">合计</t>
  </si>
  <si>
    <t xml:space="preserve">　罗店</t>
  </si>
  <si>
    <t xml:space="preserve">　大场</t>
  </si>
  <si>
    <t xml:space="preserve">　杨行</t>
  </si>
  <si>
    <t xml:space="preserve">　月浦</t>
  </si>
  <si>
    <t xml:space="preserve">　罗泾</t>
  </si>
  <si>
    <t xml:space="preserve">　顾村</t>
  </si>
  <si>
    <t xml:space="preserve">　高境</t>
  </si>
  <si>
    <t xml:space="preserve">　庙行</t>
  </si>
  <si>
    <t xml:space="preserve">　淞南</t>
  </si>
  <si>
    <t xml:space="preserve">　城市工业园区</t>
  </si>
  <si>
    <t xml:space="preserve">注：农村户数和农村人口统计口径为户籍数。</t>
  </si>
  <si>
    <t xml:space="preserve">—  78  —</t>
  </si>
  <si>
    <t xml:space="preserve">—  79 —</t>
  </si>
  <si>
    <t xml:space="preserve">农村劳动力分布</t>
  </si>
  <si>
    <t xml:space="preserve">单位：人</t>
  </si>
  <si>
    <t xml:space="preserve">农村劳动力资源数</t>
  </si>
  <si>
    <t xml:space="preserve">农村从业人员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外出从业人员</t>
    </r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农业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工业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建筑业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批发和零售业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住宿和餐饮业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居民服务和其他服务业</t>
    </r>
  </si>
  <si>
    <t xml:space="preserve">９、其他</t>
  </si>
  <si>
    <t xml:space="preserve">注：农村劳动力资源和从业人员统计口径为户籍数。</t>
  </si>
  <si>
    <t xml:space="preserve">—  80  —</t>
  </si>
  <si>
    <t xml:space="preserve">— 81  —</t>
  </si>
  <si>
    <t xml:space="preserve">农村外来劳动力情况</t>
  </si>
  <si>
    <t xml:space="preserve">外省市流入本市农村从业人员</t>
  </si>
  <si>
    <t xml:space="preserve">第一产业</t>
  </si>
  <si>
    <t xml:space="preserve">第二产业</t>
  </si>
  <si>
    <t xml:space="preserve">第三产业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女性</t>
    </r>
  </si>
  <si>
    <t xml:space="preserve">小计</t>
  </si>
  <si>
    <t xml:space="preserve">工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居民服务和其他服务业</t>
  </si>
  <si>
    <t xml:space="preserve">其他</t>
  </si>
  <si>
    <t xml:space="preserve">— 82  —</t>
  </si>
  <si>
    <t xml:space="preserve">—  83 —</t>
  </si>
  <si>
    <t xml:space="preserve">农村合作经济收益分配表（一）</t>
  </si>
  <si>
    <t xml:space="preserve">（五级汇总）</t>
  </si>
  <si>
    <t xml:space="preserve">单位：万元</t>
  </si>
  <si>
    <t xml:space="preserve">营业收入</t>
  </si>
  <si>
    <t xml:space="preserve">农业</t>
  </si>
  <si>
    <t xml:space="preserve">运输业</t>
  </si>
  <si>
    <t xml:space="preserve">仓储业</t>
  </si>
  <si>
    <t xml:space="preserve">商饮业</t>
  </si>
  <si>
    <t xml:space="preserve">服务业</t>
  </si>
  <si>
    <t xml:space="preserve">房地产业</t>
  </si>
  <si>
    <t xml:space="preserve">种植业</t>
  </si>
  <si>
    <t xml:space="preserve">牧业</t>
  </si>
  <si>
    <t xml:space="preserve">　罗店镇</t>
  </si>
  <si>
    <t xml:space="preserve">　大场镇</t>
  </si>
  <si>
    <t xml:space="preserve">　杨行镇</t>
  </si>
  <si>
    <t xml:space="preserve">　月浦镇</t>
  </si>
  <si>
    <t xml:space="preserve">　罗泾镇</t>
  </si>
  <si>
    <t xml:space="preserve">　顾村镇</t>
  </si>
  <si>
    <t xml:space="preserve">　高境镇</t>
  </si>
  <si>
    <t xml:space="preserve">　庙行镇</t>
  </si>
  <si>
    <t xml:space="preserve">　淞南镇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84-P91</t>
    </r>
    <r>
      <rPr>
        <sz val="10"/>
        <rFont val="Noto Sans"/>
        <family val="2"/>
      </rPr>
      <t xml:space="preserve">由区农村合作经济经营管理站提供。</t>
    </r>
  </si>
  <si>
    <t xml:space="preserve">— 84—</t>
  </si>
  <si>
    <t xml:space="preserve">—  85 —</t>
  </si>
  <si>
    <t xml:space="preserve">农村合作经济收益分配表（二）</t>
  </si>
  <si>
    <t xml:space="preserve">营业成本</t>
  </si>
  <si>
    <t xml:space="preserve">—86  —</t>
  </si>
  <si>
    <t xml:space="preserve">—  87 —</t>
  </si>
  <si>
    <t xml:space="preserve">农村合作经济收益分配表（三）</t>
  </si>
  <si>
    <t xml:space="preserve">当年利润总额（万元）</t>
  </si>
  <si>
    <t xml:space="preserve">参加分配劳动力（人）</t>
  </si>
  <si>
    <t xml:space="preserve">参加分配人口（人）</t>
  </si>
  <si>
    <t xml:space="preserve">农民实际所得（万元）</t>
  </si>
  <si>
    <t xml:space="preserve">劳均收入（元）</t>
  </si>
  <si>
    <t xml:space="preserve">人均收入（元）</t>
  </si>
  <si>
    <t xml:space="preserve">国家税金（万元）</t>
  </si>
  <si>
    <t xml:space="preserve">— 88  —</t>
  </si>
  <si>
    <t xml:space="preserve">— 89  —</t>
  </si>
  <si>
    <r>
      <rPr>
        <sz val="16"/>
        <rFont val="Noto Sans"/>
        <family val="2"/>
      </rPr>
      <t xml:space="preserve">村级可支配收入超</t>
    </r>
    <r>
      <rPr>
        <sz val="16"/>
        <rFont val="黑体"/>
        <family val="0"/>
        <charset val="134"/>
      </rPr>
      <t xml:space="preserve">500</t>
    </r>
    <r>
      <rPr>
        <sz val="16"/>
        <rFont val="Noto Sans"/>
        <family val="2"/>
      </rPr>
      <t xml:space="preserve">万元的村</t>
    </r>
  </si>
  <si>
    <t xml:space="preserve">村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可支配收入</t>
    </r>
  </si>
  <si>
    <t xml:space="preserve">大场镇 </t>
  </si>
  <si>
    <t xml:space="preserve">东方红村</t>
  </si>
  <si>
    <t xml:space="preserve">顾村镇</t>
  </si>
  <si>
    <t xml:space="preserve">谭杨村</t>
  </si>
  <si>
    <t xml:space="preserve">场南村</t>
  </si>
  <si>
    <t xml:space="preserve">杨行镇</t>
  </si>
  <si>
    <t xml:space="preserve">城西一村</t>
  </si>
  <si>
    <t xml:space="preserve">联西村</t>
  </si>
  <si>
    <t xml:space="preserve">泗塘村</t>
  </si>
  <si>
    <t xml:space="preserve">南大村</t>
  </si>
  <si>
    <t xml:space="preserve">盛宅村</t>
  </si>
  <si>
    <t xml:space="preserve">红光村</t>
  </si>
  <si>
    <t xml:space="preserve">西街村</t>
  </si>
  <si>
    <t xml:space="preserve">庙行镇</t>
  </si>
  <si>
    <t xml:space="preserve">康家村</t>
  </si>
  <si>
    <t xml:space="preserve">胡庄村</t>
  </si>
  <si>
    <t xml:space="preserve">城西二村</t>
  </si>
  <si>
    <t xml:space="preserve">杨北村</t>
  </si>
  <si>
    <t xml:space="preserve">羌家村</t>
  </si>
  <si>
    <t xml:space="preserve">月浦镇</t>
  </si>
  <si>
    <t xml:space="preserve">新丰村</t>
  </si>
  <si>
    <t xml:space="preserve">场北村</t>
  </si>
  <si>
    <t xml:space="preserve">归王村</t>
  </si>
  <si>
    <t xml:space="preserve">野桥村</t>
  </si>
  <si>
    <t xml:space="preserve">勤丰村</t>
  </si>
  <si>
    <t xml:space="preserve">白杨村</t>
  </si>
  <si>
    <t xml:space="preserve">老安村</t>
  </si>
  <si>
    <t xml:space="preserve">沈杨村</t>
  </si>
  <si>
    <t xml:space="preserve">桂家木村</t>
  </si>
  <si>
    <t xml:space="preserve">联东村</t>
  </si>
  <si>
    <t xml:space="preserve">罗店镇</t>
  </si>
  <si>
    <t xml:space="preserve">富强村</t>
  </si>
  <si>
    <t xml:space="preserve">丰收村</t>
  </si>
  <si>
    <t xml:space="preserve">月狮村</t>
  </si>
  <si>
    <t xml:space="preserve">场中村</t>
  </si>
  <si>
    <t xml:space="preserve">陈巷村</t>
  </si>
  <si>
    <t xml:space="preserve">四方村</t>
  </si>
  <si>
    <t xml:space="preserve">沈家桥村</t>
  </si>
  <si>
    <t xml:space="preserve">顾村村</t>
  </si>
  <si>
    <t xml:space="preserve">三汀沟村</t>
  </si>
  <si>
    <t xml:space="preserve">葑村村</t>
  </si>
  <si>
    <t xml:space="preserve">段泾村</t>
  </si>
  <si>
    <t xml:space="preserve">丰明村</t>
  </si>
  <si>
    <t xml:space="preserve">西埝村</t>
  </si>
  <si>
    <t xml:space="preserve">盛星村</t>
  </si>
  <si>
    <t xml:space="preserve">长春村</t>
  </si>
  <si>
    <t xml:space="preserve">沈巷村</t>
  </si>
  <si>
    <t xml:space="preserve">杨东村</t>
  </si>
  <si>
    <t xml:space="preserve">朱家弄村</t>
  </si>
  <si>
    <t xml:space="preserve">广福村</t>
  </si>
  <si>
    <t xml:space="preserve">大陆村</t>
  </si>
  <si>
    <t xml:space="preserve">— 90  —</t>
  </si>
  <si>
    <t xml:space="preserve">—91 —</t>
  </si>
  <si>
    <t xml:space="preserve">耕    地    面    积</t>
  </si>
  <si>
    <t xml:space="preserve">单位：公顷</t>
  </si>
  <si>
    <t xml:space="preserve">上年末耕地面积</t>
  </si>
  <si>
    <t xml:space="preserve">当年增加耕地</t>
  </si>
  <si>
    <t xml:space="preserve">当年减少耕地</t>
  </si>
  <si>
    <t xml:space="preserve">年末耕地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国家征用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乡（镇）村基建</t>
    </r>
  </si>
  <si>
    <t xml:space="preserve"> </t>
  </si>
  <si>
    <t xml:space="preserve">  其他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耕地面积本年变化情况由区房地局提供。</t>
    </r>
  </si>
  <si>
    <t xml:space="preserve">— 92 —</t>
  </si>
  <si>
    <t xml:space="preserve">—  93—</t>
  </si>
  <si>
    <t xml:space="preserve">农业总产值及其构成</t>
  </si>
  <si>
    <t xml:space="preserve">各镇农业总产值及其构成</t>
  </si>
  <si>
    <t xml:space="preserve">（当年价）</t>
  </si>
  <si>
    <t xml:space="preserve">类别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现价增长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可比价增长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增长</t>
    </r>
    <r>
      <rPr>
        <sz val="10"/>
        <rFont val="宋体"/>
        <family val="0"/>
        <charset val="134"/>
      </rPr>
      <t xml:space="preserve">%</t>
    </r>
  </si>
  <si>
    <t xml:space="preserve">其中：</t>
  </si>
  <si>
    <t xml:space="preserve">林业</t>
  </si>
  <si>
    <t xml:space="preserve">畜牧业</t>
  </si>
  <si>
    <t xml:space="preserve">渔业</t>
  </si>
  <si>
    <t xml:space="preserve">　种植业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稻谷</t>
    </r>
  </si>
  <si>
    <t xml:space="preserve">　　  小麦</t>
  </si>
  <si>
    <t xml:space="preserve">　　  油菜籽</t>
  </si>
  <si>
    <t xml:space="preserve">　　  蔬菜</t>
  </si>
  <si>
    <t xml:space="preserve">　　  水果</t>
  </si>
  <si>
    <t xml:space="preserve">　林业</t>
  </si>
  <si>
    <t xml:space="preserve">　畜牧业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猪</t>
    </r>
  </si>
  <si>
    <t xml:space="preserve">　　  禽</t>
  </si>
  <si>
    <t xml:space="preserve">　　  蛋</t>
  </si>
  <si>
    <t xml:space="preserve">　　  奶</t>
  </si>
  <si>
    <t xml:space="preserve">　其他</t>
  </si>
  <si>
    <t xml:space="preserve">　渔业</t>
  </si>
  <si>
    <t xml:space="preserve">　农业服务业</t>
  </si>
  <si>
    <t xml:space="preserve">—  94  —</t>
  </si>
  <si>
    <t xml:space="preserve">               —  95  —</t>
  </si>
  <si>
    <t xml:space="preserve">农作物播种面积和产量（一）</t>
  </si>
  <si>
    <t xml:space="preserve">   </t>
  </si>
  <si>
    <t xml:space="preserve">农作物</t>
  </si>
  <si>
    <t xml:space="preserve">一、粮食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夏熟谷物</t>
    </r>
  </si>
  <si>
    <t xml:space="preserve">其中：小麦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秋熟谷物</t>
    </r>
  </si>
  <si>
    <t xml:space="preserve">其中：单季稻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豆类</t>
    </r>
  </si>
  <si>
    <t xml:space="preserve">二、</t>
  </si>
  <si>
    <t xml:space="preserve">其中：油菜</t>
  </si>
  <si>
    <t xml:space="preserve">总播种</t>
  </si>
  <si>
    <t xml:space="preserve">面积（公顷）</t>
  </si>
  <si>
    <t xml:space="preserve">产量（吨）</t>
  </si>
  <si>
    <t xml:space="preserve">经济作物</t>
  </si>
  <si>
    <t xml:space="preserve">播种面积（公顷）</t>
  </si>
  <si>
    <t xml:space="preserve">  顾村镇</t>
  </si>
  <si>
    <t xml:space="preserve">—  96—</t>
  </si>
  <si>
    <t xml:space="preserve">—97 —</t>
  </si>
  <si>
    <t xml:space="preserve">农作物播种面积和产量（二）</t>
  </si>
  <si>
    <t xml:space="preserve">        </t>
  </si>
  <si>
    <t xml:space="preserve">       </t>
  </si>
  <si>
    <t xml:space="preserve">三、其他农作物播种面积（公顷）</t>
  </si>
  <si>
    <t xml:space="preserve">其中：蔬菜</t>
  </si>
  <si>
    <t xml:space="preserve">其中：西甜瓜</t>
  </si>
  <si>
    <t xml:space="preserve">四、年末实有林地面积（公顷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造林面积（公顷）</t>
    </r>
  </si>
  <si>
    <t xml:space="preserve">五、果园面积（公顷）</t>
  </si>
  <si>
    <t xml:space="preserve">水果产量（吨）</t>
  </si>
  <si>
    <t xml:space="preserve">固定菜地（公顷）</t>
  </si>
  <si>
    <t xml:space="preserve">总产量（吨）</t>
  </si>
  <si>
    <t xml:space="preserve">柑桔</t>
  </si>
  <si>
    <t xml:space="preserve">葡萄</t>
  </si>
  <si>
    <t xml:space="preserve">生梨</t>
  </si>
  <si>
    <t xml:space="preserve">桃子</t>
  </si>
  <si>
    <t xml:space="preserve">其它</t>
  </si>
  <si>
    <t xml:space="preserve">上市量（吨）</t>
  </si>
  <si>
    <t xml:space="preserve">注：年末实有林地面积、造林面积分镇无统计资料。</t>
  </si>
  <si>
    <t xml:space="preserve">— 98  —</t>
  </si>
  <si>
    <t xml:space="preserve">—  99 —</t>
  </si>
  <si>
    <t xml:space="preserve">畜牧业生产情况</t>
  </si>
  <si>
    <t xml:space="preserve">生猪饲养量（头）</t>
  </si>
  <si>
    <t xml:space="preserve">生猪出栏数（头）</t>
  </si>
  <si>
    <t xml:space="preserve">生猪存栏数 （头） </t>
  </si>
  <si>
    <t xml:space="preserve">奶牛（头）</t>
  </si>
  <si>
    <t xml:space="preserve">牛奶产量（吨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三元杂交猪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肉猪</t>
    </r>
  </si>
  <si>
    <t xml:space="preserve">年末头数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成乳牛</t>
    </r>
  </si>
  <si>
    <t xml:space="preserve">— 100 —</t>
  </si>
  <si>
    <t xml:space="preserve">— 101—</t>
  </si>
  <si>
    <t xml:space="preserve">食用菌和水产品</t>
  </si>
  <si>
    <t xml:space="preserve">农业机械总动力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</si>
  <si>
    <t xml:space="preserve">鲜菇</t>
  </si>
  <si>
    <t xml:space="preserve">水产品        产量 （吨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淡水            产品        （吨）</t>
    </r>
  </si>
  <si>
    <t xml:space="preserve">千瓦</t>
  </si>
  <si>
    <t xml:space="preserve">播种面积</t>
  </si>
  <si>
    <t xml:space="preserve">产量</t>
  </si>
  <si>
    <t xml:space="preserve">耕作机械合计</t>
  </si>
  <si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千瓦</t>
    </r>
  </si>
  <si>
    <t xml:space="preserve">280/7261</t>
  </si>
  <si>
    <t xml:space="preserve">257/6222</t>
  </si>
  <si>
    <t xml:space="preserve">（万平方米）</t>
  </si>
  <si>
    <t xml:space="preserve">（吨）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上海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型</t>
    </r>
  </si>
  <si>
    <t xml:space="preserve">台</t>
  </si>
  <si>
    <r>
      <rPr>
        <sz val="10"/>
        <rFont val="Noto Sans"/>
        <family val="2"/>
      </rPr>
      <t xml:space="preserve">　  东风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型</t>
    </r>
  </si>
  <si>
    <t xml:space="preserve">　    大中型配套农具</t>
  </si>
  <si>
    <t xml:space="preserve">　　铧犁</t>
  </si>
  <si>
    <t xml:space="preserve">         水田驱动耙</t>
  </si>
  <si>
    <t xml:space="preserve">         旋耕机</t>
  </si>
  <si>
    <t xml:space="preserve">         耕耙犁</t>
  </si>
  <si>
    <t xml:space="preserve">        开沟犁</t>
  </si>
  <si>
    <t xml:space="preserve">　小型配套农具</t>
  </si>
  <si>
    <t xml:space="preserve">农产品加工机械动力</t>
  </si>
  <si>
    <t xml:space="preserve">　碾米机</t>
  </si>
  <si>
    <t xml:space="preserve">114/1405</t>
  </si>
  <si>
    <t xml:space="preserve">113/1265</t>
  </si>
  <si>
    <t xml:space="preserve">　磨面机</t>
  </si>
  <si>
    <t xml:space="preserve">45/237</t>
  </si>
  <si>
    <t xml:space="preserve">　淀粉加工机械</t>
  </si>
  <si>
    <t xml:space="preserve">17/170</t>
  </si>
  <si>
    <t xml:space="preserve">种植机械动力</t>
  </si>
  <si>
    <t xml:space="preserve">　水稻直播机</t>
  </si>
  <si>
    <t xml:space="preserve">77/354</t>
  </si>
  <si>
    <t xml:space="preserve">收获机械动力</t>
  </si>
  <si>
    <t xml:space="preserve">　联合收割机</t>
  </si>
  <si>
    <t xml:space="preserve">95/1820</t>
  </si>
  <si>
    <t xml:space="preserve">71/875</t>
  </si>
  <si>
    <t xml:space="preserve">　机动脱粒机</t>
  </si>
  <si>
    <t xml:space="preserve">345/3450</t>
  </si>
  <si>
    <t xml:space="preserve">植保机械动力</t>
  </si>
  <si>
    <t xml:space="preserve">—102 —</t>
  </si>
  <si>
    <t xml:space="preserve">　机动喷雾（粉）机</t>
  </si>
  <si>
    <t xml:space="preserve">318/926</t>
  </si>
  <si>
    <t xml:space="preserve">263/648</t>
  </si>
  <si>
    <t xml:space="preserve">园艺机械</t>
  </si>
  <si>
    <t xml:space="preserve">　大棚</t>
  </si>
  <si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1374/1533200</t>
  </si>
  <si>
    <t xml:space="preserve">4505/979992</t>
  </si>
  <si>
    <t xml:space="preserve">林业机械</t>
  </si>
  <si>
    <t xml:space="preserve">其他机械</t>
  </si>
  <si>
    <t xml:space="preserve">　机动运输船动力</t>
  </si>
  <si>
    <t xml:space="preserve">　机动运输船</t>
  </si>
  <si>
    <r>
      <rPr>
        <sz val="10"/>
        <rFont val="Noto Sans"/>
        <family val="2"/>
      </rPr>
      <t xml:space="preserve">艘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吨</t>
    </r>
  </si>
  <si>
    <t xml:space="preserve">7/35</t>
  </si>
  <si>
    <t xml:space="preserve">7/75</t>
  </si>
  <si>
    <t xml:space="preserve">—103 —</t>
  </si>
  <si>
    <t xml:space="preserve">主要农业机械拥有量</t>
  </si>
  <si>
    <t xml:space="preserve">农机</t>
  </si>
  <si>
    <r>
      <rPr>
        <sz val="10"/>
        <rFont val="Noto Sans"/>
        <family val="2"/>
      </rPr>
      <t xml:space="preserve">上海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型</t>
    </r>
  </si>
  <si>
    <t xml:space="preserve">东风</t>
  </si>
  <si>
    <t xml:space="preserve">机动</t>
  </si>
  <si>
    <t xml:space="preserve">联合</t>
  </si>
  <si>
    <t xml:space="preserve">大棚</t>
  </si>
  <si>
    <t xml:space="preserve">总动力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型</t>
    </r>
  </si>
  <si>
    <t xml:space="preserve">运输船</t>
  </si>
  <si>
    <t xml:space="preserve">喷雾（粉）机</t>
  </si>
  <si>
    <t xml:space="preserve">收割机</t>
  </si>
  <si>
    <t xml:space="preserve">脱粒机</t>
  </si>
  <si>
    <t xml:space="preserve">座</t>
  </si>
  <si>
    <t xml:space="preserve">平方米</t>
  </si>
  <si>
    <t xml:space="preserve">（千瓦）</t>
  </si>
  <si>
    <t xml:space="preserve">（台）</t>
  </si>
  <si>
    <t xml:space="preserve">（艘）</t>
  </si>
  <si>
    <t xml:space="preserve">— 104 —</t>
  </si>
  <si>
    <t xml:space="preserve">—105—</t>
  </si>
  <si>
    <t xml:space="preserve">排灌机械情况</t>
  </si>
  <si>
    <t xml:space="preserve">排灌动力机械合计</t>
  </si>
  <si>
    <t xml:space="preserve">固定电动排灌站</t>
  </si>
  <si>
    <t xml:space="preserve">固定电动纯排涝站</t>
  </si>
  <si>
    <t xml:space="preserve">流动机械</t>
  </si>
  <si>
    <t xml:space="preserve">固定和半固定喷灌机械</t>
  </si>
  <si>
    <t xml:space="preserve">动力合计</t>
  </si>
  <si>
    <t xml:space="preserve">其中：电动机</t>
  </si>
  <si>
    <t xml:space="preserve">动力</t>
  </si>
  <si>
    <t xml:space="preserve">排灌电动机</t>
  </si>
  <si>
    <t xml:space="preserve">喷灌电动机</t>
  </si>
  <si>
    <t xml:space="preserve">喷灌面积</t>
  </si>
  <si>
    <r>
      <rPr>
        <sz val="10"/>
        <rFont val="Noto Sans"/>
        <family val="2"/>
      </rPr>
      <t xml:space="preserve">（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千瓦）</t>
    </r>
  </si>
  <si>
    <t xml:space="preserve">（公顷）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106-P110</t>
    </r>
    <r>
      <rPr>
        <sz val="10"/>
        <rFont val="Noto Sans"/>
        <family val="2"/>
      </rPr>
      <t xml:space="preserve">由区水务局提供。</t>
    </r>
  </si>
  <si>
    <t xml:space="preserve">—  106—</t>
  </si>
  <si>
    <t xml:space="preserve">— 107—</t>
  </si>
  <si>
    <t xml:space="preserve">水利工程完成情况</t>
  </si>
  <si>
    <t xml:space="preserve">工程量</t>
  </si>
  <si>
    <t xml:space="preserve">工程投资（万元）</t>
  </si>
  <si>
    <t xml:space="preserve">耗用三材</t>
  </si>
  <si>
    <t xml:space="preserve">数量</t>
  </si>
  <si>
    <t xml:space="preserve">土方</t>
  </si>
  <si>
    <t xml:space="preserve">石方</t>
  </si>
  <si>
    <t xml:space="preserve">砼方</t>
  </si>
  <si>
    <t xml:space="preserve">市投资</t>
  </si>
  <si>
    <t xml:space="preserve">区投资 </t>
  </si>
  <si>
    <t xml:space="preserve">水泥</t>
  </si>
  <si>
    <t xml:space="preserve">钢材</t>
  </si>
  <si>
    <t xml:space="preserve">木材</t>
  </si>
  <si>
    <t xml:space="preserve">（万立方米）</t>
  </si>
  <si>
    <t xml:space="preserve">（立方米）</t>
  </si>
  <si>
    <t xml:space="preserve">—</t>
  </si>
  <si>
    <t xml:space="preserve">　骨干河道</t>
  </si>
  <si>
    <r>
      <rPr>
        <sz val="10"/>
        <rFont val="Noto Sans"/>
        <family val="2"/>
      </rPr>
      <t xml:space="preserve">条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里</t>
    </r>
  </si>
  <si>
    <t xml:space="preserve">7/40</t>
  </si>
  <si>
    <t xml:space="preserve">　乡村河道</t>
  </si>
  <si>
    <t xml:space="preserve">　海塘</t>
  </si>
  <si>
    <t xml:space="preserve">公里</t>
  </si>
  <si>
    <t xml:space="preserve">　江泖圩堤</t>
  </si>
  <si>
    <t xml:space="preserve">　航道护坡</t>
  </si>
  <si>
    <t xml:space="preserve">　内河护坡</t>
  </si>
  <si>
    <t xml:space="preserve">3/36</t>
  </si>
  <si>
    <t xml:space="preserve">　水闸</t>
  </si>
  <si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)</t>
    </r>
  </si>
  <si>
    <t xml:space="preserve">　涵闸</t>
  </si>
  <si>
    <t xml:space="preserve">　拖拉机桥</t>
  </si>
  <si>
    <t xml:space="preserve">　人行桥</t>
  </si>
  <si>
    <t xml:space="preserve">　机电排灌站</t>
  </si>
  <si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套</t>
    </r>
  </si>
  <si>
    <t xml:space="preserve">　纯排涝泵站</t>
  </si>
  <si>
    <t xml:space="preserve">　喷灌</t>
  </si>
  <si>
    <t xml:space="preserve">公顷</t>
  </si>
  <si>
    <t xml:space="preserve">　地下渠道</t>
  </si>
  <si>
    <t xml:space="preserve">　塑料暗排</t>
  </si>
  <si>
    <t xml:space="preserve">　水泥明沟</t>
  </si>
  <si>
    <t xml:space="preserve">　围垦促淤</t>
  </si>
  <si>
    <t xml:space="preserve">　水文</t>
  </si>
  <si>
    <t xml:space="preserve">处</t>
  </si>
  <si>
    <t xml:space="preserve">　其它</t>
  </si>
  <si>
    <t xml:space="preserve">—  108 —</t>
  </si>
  <si>
    <t xml:space="preserve">—  109  —</t>
  </si>
  <si>
    <t xml:space="preserve">水          利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末</t>
    </r>
  </si>
  <si>
    <t xml:space="preserve">总灌溉面积</t>
  </si>
  <si>
    <t xml:space="preserve">　有效灌溉面积</t>
  </si>
  <si>
    <t xml:space="preserve">　林地灌溉面积</t>
  </si>
  <si>
    <t xml:space="preserve">　果园灌溉面积</t>
  </si>
  <si>
    <t xml:space="preserve">节水灌溉面积</t>
  </si>
  <si>
    <t xml:space="preserve">　喷灌面积</t>
  </si>
  <si>
    <t xml:space="preserve">除涝面积</t>
  </si>
  <si>
    <t xml:space="preserve">有效实灌面积</t>
  </si>
  <si>
    <t xml:space="preserve">堤防长度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海塘长度</t>
    </r>
  </si>
  <si>
    <t xml:space="preserve">堤防保护面积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海塘保护面积</t>
    </r>
  </si>
  <si>
    <t xml:space="preserve">水闸情况</t>
  </si>
  <si>
    <t xml:space="preserve">座（套）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小型</t>
    </r>
  </si>
  <si>
    <t xml:space="preserve">　　  单闸</t>
  </si>
  <si>
    <t xml:space="preserve">　　  套闸</t>
  </si>
  <si>
    <t xml:space="preserve">套</t>
  </si>
  <si>
    <t xml:space="preserve">—  110  —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@"/>
    <numFmt numFmtId="177" formatCode="0.0_ "/>
    <numFmt numFmtId="178" formatCode="0_ "/>
    <numFmt numFmtId="179" formatCode="0.0"/>
    <numFmt numFmtId="180" formatCode="0"/>
    <numFmt numFmtId="181" formatCode="0.0_);[RED]\(0.0\)"/>
    <numFmt numFmtId="182" formatCode="0;_蠀"/>
    <numFmt numFmtId="183" formatCode="0;_Ѐ"/>
  </numFmts>
  <fonts count="40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6"/>
      <name val="Times New Roman"/>
      <family val="1"/>
    </font>
    <font>
      <sz val="6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969696"/>
      <name val="Times New Roman"/>
      <family val="1"/>
    </font>
    <font>
      <b val="true"/>
      <sz val="10"/>
      <color rgb="FF969696"/>
      <name val="Times New Roman"/>
      <family val="1"/>
    </font>
    <font>
      <sz val="16"/>
      <name val="黑体"/>
      <family val="0"/>
      <charset val="134"/>
    </font>
    <font>
      <sz val="16"/>
      <name val="Times New Roman"/>
      <family val="1"/>
    </font>
    <font>
      <sz val="10"/>
      <name val="宋体"/>
      <family val="0"/>
      <charset val="134"/>
    </font>
    <font>
      <sz val="6"/>
      <color rgb="FFFFFFFF"/>
      <name val="Times New Roman"/>
      <family val="1"/>
    </font>
    <font>
      <sz val="12"/>
      <name val="黑体"/>
      <family val="0"/>
      <charset val="134"/>
    </font>
    <font>
      <sz val="10"/>
      <color rgb="FFFFFFFF"/>
      <name val="黑体"/>
      <family val="0"/>
      <charset val="134"/>
    </font>
    <font>
      <sz val="10"/>
      <name val="黑体"/>
      <family val="0"/>
      <charset val="134"/>
    </font>
    <font>
      <sz val="9"/>
      <color rgb="FFFFFFFF"/>
      <name val="Times New Roman"/>
      <family val="1"/>
    </font>
    <font>
      <sz val="10"/>
      <color rgb="FFFF0000"/>
      <name val="宋体"/>
      <family val="0"/>
      <charset val="134"/>
    </font>
    <font>
      <sz val="12"/>
      <color rgb="FFFFFFFF"/>
      <name val="Times New Roman"/>
      <family val="1"/>
    </font>
    <font>
      <sz val="6"/>
      <name val="Noto Sans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0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1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0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0" borderId="1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2、人口、劳动力（42-53）" xfId="29"/>
    <cellStyle name="常规_3、农业、农机、水利" xfId="30"/>
    <cellStyle name="常规_3、农业、农机、水利（50-76）" xfId="31"/>
    <cellStyle name="常规_3、农业、农机、水利（54-80）" xfId="32"/>
    <cellStyle name="常规_4、农村经济收益分配" xfId="33"/>
    <cellStyle name="常规_4、农村经济收益分配（82-108）" xfId="34"/>
    <cellStyle name="常规_Sheet1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&#31185;/&#22823;&#27719;&#32534;/2006&#24180;&#22823;&#27719;&#32534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4464;&#36745;/&#20132;&#25442;&#36164;&#26009;/&#20132;&#25442;&#36164;&#26009;/&#36873;&#28857;/&#35843;&#30740;&#21333;&#20301;&#21517;&#2133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1508;&#19987;&#19994;&#19978;&#25253;&#25968;&#25454;/&#21508;&#19987;&#19994;&#19978;&#25253;&#25968;&#25454;/&#36873;&#28857;/&#35843;&#30740;&#21333;&#20301;&#21517;&#2133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jj/Local%20Settings/Temporary%20Internet%20Files/Content.IE5/E8A1JP44/&#21508;&#19987;&#19994;&#19978;&#25253;&#25968;&#25454;/&#36873;&#28857;/&#35843;&#30740;&#21333;&#20301;&#21517;&#213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9&#12289;&#22823;&#27719;&#32534;/2004&#24180;&#22823;&#27719;&#32534;/&#26465;&#32447;/&#22823;&#27719;&#32534;&#65288;&#32508;&#21512;&#22635;&#6528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8" customFormat="false" ht="15" hidden="false" customHeight="false" outlineLevel="0" collapsed="false">
      <c r="A28" s="3"/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" zeroHeight="false" outlineLevelRow="0" outlineLevelCol="0"/>
  <cols>
    <col collapsed="false" customWidth="true" hidden="false" outlineLevel="0" max="1" min="1" style="153" width="13.24"/>
    <col collapsed="false" customWidth="true" hidden="false" outlineLevel="0" max="3" min="2" style="153" width="6.62"/>
    <col collapsed="false" customWidth="true" hidden="false" outlineLevel="0" max="4" min="4" style="144" width="8.5"/>
    <col collapsed="false" customWidth="true" hidden="false" outlineLevel="0" max="5" min="5" style="144" width="10.12"/>
    <col collapsed="false" customWidth="true" hidden="false" outlineLevel="0" max="6" min="6" style="144" width="7.12"/>
    <col collapsed="false" customWidth="true" hidden="false" outlineLevel="0" max="7" min="7" style="144" width="10.62"/>
    <col collapsed="false" customWidth="true" hidden="false" outlineLevel="0" max="8" min="8" style="144" width="14.36"/>
    <col collapsed="false" customWidth="true" hidden="false" outlineLevel="0" max="9" min="9" style="144" width="6.62"/>
    <col collapsed="false" customWidth="true" hidden="false" outlineLevel="0" max="10" min="10" style="144" width="7.62"/>
    <col collapsed="false" customWidth="true" hidden="false" outlineLevel="0" max="11" min="11" style="144" width="6.62"/>
    <col collapsed="false" customWidth="true" hidden="false" outlineLevel="0" max="12" min="12" style="144" width="7.24"/>
    <col collapsed="false" customWidth="true" hidden="false" outlineLevel="0" max="14" min="13" style="144" width="6.62"/>
    <col collapsed="false" customWidth="false" hidden="false" outlineLevel="0" max="15" min="15" style="154" width="8.99"/>
    <col collapsed="false" customWidth="false" hidden="false" outlineLevel="0" max="257" min="16" style="144" width="8.99"/>
  </cols>
  <sheetData>
    <row r="1" s="159" customFormat="true" ht="22.5" hidden="false" customHeight="true" outlineLevel="0" collapsed="false">
      <c r="A1" s="155" t="s">
        <v>166</v>
      </c>
      <c r="B1" s="155"/>
      <c r="C1" s="155"/>
      <c r="D1" s="155"/>
      <c r="E1" s="155"/>
      <c r="F1" s="156"/>
      <c r="G1" s="157"/>
      <c r="H1" s="155" t="s">
        <v>167</v>
      </c>
      <c r="I1" s="155"/>
      <c r="J1" s="155"/>
      <c r="K1" s="155"/>
      <c r="L1" s="155"/>
      <c r="M1" s="155"/>
      <c r="N1" s="155"/>
      <c r="O1" s="158"/>
    </row>
    <row r="2" customFormat="false" ht="22.5" hidden="false" customHeight="true" outlineLevel="0" collapsed="false">
      <c r="A2" s="160"/>
      <c r="B2" s="160"/>
      <c r="C2" s="160"/>
      <c r="D2" s="161"/>
      <c r="E2" s="162" t="s">
        <v>61</v>
      </c>
      <c r="F2" s="162"/>
      <c r="H2" s="160"/>
      <c r="I2" s="160"/>
      <c r="J2" s="163" t="s">
        <v>168</v>
      </c>
      <c r="K2" s="163"/>
      <c r="L2" s="164"/>
      <c r="M2" s="163" t="s">
        <v>61</v>
      </c>
      <c r="N2" s="163"/>
    </row>
    <row r="3" customFormat="false" ht="34.5" hidden="false" customHeight="true" outlineLevel="0" collapsed="false">
      <c r="A3" s="165" t="s">
        <v>169</v>
      </c>
      <c r="B3" s="166" t="s">
        <v>170</v>
      </c>
      <c r="C3" s="166" t="s">
        <v>171</v>
      </c>
      <c r="D3" s="167" t="s">
        <v>172</v>
      </c>
      <c r="E3" s="168" t="s">
        <v>173</v>
      </c>
      <c r="F3" s="161"/>
      <c r="H3" s="165" t="s">
        <v>2</v>
      </c>
      <c r="I3" s="167" t="s">
        <v>11</v>
      </c>
      <c r="J3" s="167" t="s">
        <v>174</v>
      </c>
      <c r="K3" s="168" t="s">
        <v>175</v>
      </c>
      <c r="L3" s="168"/>
      <c r="M3" s="168"/>
      <c r="N3" s="168"/>
    </row>
    <row r="4" customFormat="false" ht="26.25" hidden="false" customHeight="true" outlineLevel="0" collapsed="false">
      <c r="A4" s="169" t="s">
        <v>11</v>
      </c>
      <c r="B4" s="170" t="n">
        <v>65436</v>
      </c>
      <c r="C4" s="170" t="n">
        <f aca="false">C5+C11+C12+C17+C18</f>
        <v>66986</v>
      </c>
      <c r="D4" s="171" t="n">
        <f aca="false">B4/C4*100-100</f>
        <v>-2.31391634072791</v>
      </c>
      <c r="E4" s="172" t="n">
        <v>-13.4</v>
      </c>
      <c r="F4" s="162"/>
      <c r="H4" s="165"/>
      <c r="I4" s="167"/>
      <c r="J4" s="167"/>
      <c r="K4" s="173" t="s">
        <v>69</v>
      </c>
      <c r="L4" s="173" t="s">
        <v>176</v>
      </c>
      <c r="M4" s="173" t="s">
        <v>177</v>
      </c>
      <c r="N4" s="173" t="s">
        <v>178</v>
      </c>
    </row>
    <row r="5" customFormat="false" ht="22.5" hidden="false" customHeight="true" outlineLevel="0" collapsed="false">
      <c r="A5" s="174" t="s">
        <v>179</v>
      </c>
      <c r="B5" s="175" t="n">
        <v>29814</v>
      </c>
      <c r="C5" s="175" t="n">
        <v>33792</v>
      </c>
      <c r="D5" s="142" t="n">
        <f aca="false">B5/C5*100-100</f>
        <v>-11.7720170454545</v>
      </c>
      <c r="E5" s="176" t="n">
        <v>-18.5162168560606</v>
      </c>
      <c r="F5" s="176"/>
      <c r="H5" s="169" t="s">
        <v>11</v>
      </c>
      <c r="I5" s="177" t="n">
        <v>65436</v>
      </c>
      <c r="J5" s="178" t="n">
        <v>-2.31213560734922</v>
      </c>
      <c r="K5" s="179" t="n">
        <f aca="false">SUM(K6:K16)</f>
        <v>29813.698625</v>
      </c>
      <c r="L5" s="179" t="n">
        <f aca="false">SUM(L6:L16)</f>
        <v>4167.3</v>
      </c>
      <c r="M5" s="179" t="n">
        <f aca="false">SUM(M6:M16)</f>
        <v>23213.782</v>
      </c>
      <c r="N5" s="179" t="n">
        <f aca="false">SUM(N6:N16)</f>
        <v>3547.44</v>
      </c>
      <c r="O5" s="180"/>
    </row>
    <row r="6" customFormat="false" ht="22.5" hidden="false" customHeight="true" outlineLevel="0" collapsed="false">
      <c r="A6" s="174" t="s">
        <v>180</v>
      </c>
      <c r="B6" s="175" t="n">
        <v>1877</v>
      </c>
      <c r="C6" s="175" t="n">
        <v>1608</v>
      </c>
      <c r="D6" s="142" t="n">
        <f aca="false">B6/C6*100-100</f>
        <v>16.728855721393</v>
      </c>
      <c r="E6" s="176" t="n">
        <v>11.81592039801</v>
      </c>
      <c r="F6" s="176"/>
      <c r="H6" s="84" t="s">
        <v>71</v>
      </c>
      <c r="I6" s="181" t="n">
        <v>25228.665189</v>
      </c>
      <c r="J6" s="182" t="n">
        <v>2.27562968112858</v>
      </c>
      <c r="K6" s="183" t="n">
        <v>13563.191175</v>
      </c>
      <c r="L6" s="183" t="n">
        <v>0</v>
      </c>
      <c r="M6" s="183" t="n">
        <v>9568.464</v>
      </c>
      <c r="N6" s="183" t="n">
        <v>228.22</v>
      </c>
      <c r="O6" s="180"/>
    </row>
    <row r="7" customFormat="false" ht="22.5" hidden="false" customHeight="true" outlineLevel="0" collapsed="false">
      <c r="A7" s="174" t="s">
        <v>181</v>
      </c>
      <c r="B7" s="175" t="n">
        <v>721</v>
      </c>
      <c r="C7" s="175" t="n">
        <v>583</v>
      </c>
      <c r="D7" s="142" t="n">
        <f aca="false">B7/C7*100-100</f>
        <v>23.6706689536878</v>
      </c>
      <c r="E7" s="176" t="n">
        <v>13.7221269296741</v>
      </c>
      <c r="F7" s="176"/>
      <c r="H7" s="84" t="s">
        <v>72</v>
      </c>
      <c r="I7" s="181" t="n">
        <v>1165.2228</v>
      </c>
      <c r="J7" s="182" t="n">
        <v>-10.0781150067246</v>
      </c>
      <c r="K7" s="183" t="n">
        <v>202.09</v>
      </c>
      <c r="L7" s="183" t="n">
        <v>0</v>
      </c>
      <c r="M7" s="183" t="n">
        <v>876.82</v>
      </c>
      <c r="N7" s="183" t="n">
        <v>0</v>
      </c>
      <c r="O7" s="180"/>
    </row>
    <row r="8" customFormat="false" ht="22.5" hidden="false" customHeight="true" outlineLevel="0" collapsed="false">
      <c r="A8" s="174" t="s">
        <v>182</v>
      </c>
      <c r="B8" s="184"/>
      <c r="C8" s="175"/>
      <c r="D8" s="142"/>
      <c r="E8" s="176"/>
      <c r="F8" s="176"/>
      <c r="H8" s="84" t="s">
        <v>73</v>
      </c>
      <c r="I8" s="181" t="n">
        <v>3537.750222</v>
      </c>
      <c r="J8" s="182" t="n">
        <v>-3.03579160593654</v>
      </c>
      <c r="K8" s="183" t="n">
        <v>2143.23065</v>
      </c>
      <c r="L8" s="183" t="n">
        <v>196</v>
      </c>
      <c r="M8" s="183" t="n">
        <v>936.464</v>
      </c>
      <c r="N8" s="183" t="n">
        <v>0</v>
      </c>
      <c r="O8" s="180"/>
    </row>
    <row r="9" customFormat="false" ht="22.5" hidden="false" customHeight="true" outlineLevel="0" collapsed="false">
      <c r="A9" s="174" t="s">
        <v>183</v>
      </c>
      <c r="B9" s="175" t="n">
        <v>22634</v>
      </c>
      <c r="C9" s="175" t="n">
        <v>28396</v>
      </c>
      <c r="D9" s="142" t="n">
        <f aca="false">B9/C9*100-100</f>
        <v>-20.2915903648401</v>
      </c>
      <c r="E9" s="176" t="n">
        <v>-27.01788984364</v>
      </c>
      <c r="F9" s="176"/>
      <c r="H9" s="84" t="s">
        <v>74</v>
      </c>
      <c r="I9" s="181" t="n">
        <v>6146.951814</v>
      </c>
      <c r="J9" s="182" t="n">
        <v>6.12972393475192</v>
      </c>
      <c r="K9" s="183" t="n">
        <v>5132.54505</v>
      </c>
      <c r="L9" s="183" t="n">
        <v>0</v>
      </c>
      <c r="M9" s="183" t="n">
        <v>397.307</v>
      </c>
      <c r="N9" s="183" t="n">
        <v>161.77</v>
      </c>
      <c r="O9" s="180"/>
    </row>
    <row r="10" customFormat="false" ht="22.5" hidden="false" customHeight="true" outlineLevel="0" collapsed="false">
      <c r="A10" s="174" t="s">
        <v>184</v>
      </c>
      <c r="B10" s="175" t="n">
        <v>2154</v>
      </c>
      <c r="C10" s="175" t="n">
        <v>1726</v>
      </c>
      <c r="D10" s="142" t="n">
        <f aca="false">B10/C10*100-100</f>
        <v>24.7972190034762</v>
      </c>
      <c r="E10" s="176" t="n">
        <v>16.5701042873696</v>
      </c>
      <c r="F10" s="176"/>
      <c r="H10" s="84" t="s">
        <v>75</v>
      </c>
      <c r="I10" s="181" t="n">
        <v>9890.6159052</v>
      </c>
      <c r="J10" s="182" t="n">
        <v>-21.0110834696978</v>
      </c>
      <c r="K10" s="183" t="n">
        <v>4369.04569</v>
      </c>
      <c r="L10" s="183" t="n">
        <v>105.3</v>
      </c>
      <c r="M10" s="183" t="n">
        <v>2069.182</v>
      </c>
      <c r="N10" s="183" t="n">
        <v>2614.45</v>
      </c>
      <c r="O10" s="180"/>
    </row>
    <row r="11" customFormat="false" ht="22.5" hidden="false" customHeight="true" outlineLevel="0" collapsed="false">
      <c r="A11" s="174" t="s">
        <v>185</v>
      </c>
      <c r="B11" s="175" t="n">
        <v>4167</v>
      </c>
      <c r="C11" s="175" t="n">
        <v>3300</v>
      </c>
      <c r="D11" s="142" t="n">
        <f aca="false">B11/C11*100-100</f>
        <v>26.2727272727273</v>
      </c>
      <c r="E11" s="176" t="n">
        <v>12.1212121212121</v>
      </c>
      <c r="F11" s="176"/>
      <c r="H11" s="84" t="s">
        <v>76</v>
      </c>
      <c r="I11" s="181" t="n">
        <v>4854.5039448</v>
      </c>
      <c r="J11" s="182" t="n">
        <v>-22.4718148363957</v>
      </c>
      <c r="K11" s="183" t="n">
        <v>3333.36606</v>
      </c>
      <c r="L11" s="183" t="n">
        <v>0</v>
      </c>
      <c r="M11" s="183" t="n">
        <v>1161.545</v>
      </c>
      <c r="N11" s="183"/>
      <c r="O11" s="180"/>
    </row>
    <row r="12" customFormat="false" ht="22.5" hidden="false" customHeight="true" outlineLevel="0" collapsed="false">
      <c r="A12" s="174" t="s">
        <v>186</v>
      </c>
      <c r="B12" s="175" t="n">
        <v>23214</v>
      </c>
      <c r="C12" s="175" t="n">
        <v>17748</v>
      </c>
      <c r="D12" s="142" t="n">
        <f aca="false">B12/C12*100-100</f>
        <v>30.7978363759297</v>
      </c>
      <c r="E12" s="176" t="n">
        <v>7.68537299977463</v>
      </c>
      <c r="F12" s="176"/>
      <c r="H12" s="84" t="s">
        <v>77</v>
      </c>
      <c r="I12" s="185"/>
      <c r="J12" s="186"/>
      <c r="K12" s="187"/>
      <c r="L12" s="187"/>
      <c r="M12" s="187"/>
      <c r="N12" s="187"/>
      <c r="O12" s="180"/>
    </row>
    <row r="13" customFormat="false" ht="22.5" hidden="false" customHeight="true" outlineLevel="0" collapsed="false">
      <c r="A13" s="174" t="s">
        <v>187</v>
      </c>
      <c r="B13" s="175" t="n">
        <v>10379</v>
      </c>
      <c r="C13" s="175" t="n">
        <v>8678</v>
      </c>
      <c r="D13" s="142" t="n">
        <f aca="false">B13/C13*100-100</f>
        <v>19.6012906199585</v>
      </c>
      <c r="E13" s="176" t="n">
        <v>4.04471076284858</v>
      </c>
      <c r="F13" s="176"/>
      <c r="H13" s="84" t="s">
        <v>78</v>
      </c>
      <c r="I13" s="181" t="n">
        <v>1634.04</v>
      </c>
      <c r="J13" s="182" t="n">
        <v>70.5972013805362</v>
      </c>
      <c r="K13" s="183" t="n">
        <v>203.23</v>
      </c>
      <c r="L13" s="183"/>
      <c r="M13" s="188" t="n">
        <v>1310</v>
      </c>
      <c r="N13" s="183"/>
      <c r="O13" s="180"/>
    </row>
    <row r="14" customFormat="false" ht="22.5" hidden="false" customHeight="true" outlineLevel="0" collapsed="false">
      <c r="A14" s="174" t="s">
        <v>188</v>
      </c>
      <c r="B14" s="184"/>
      <c r="C14" s="175"/>
      <c r="D14" s="142"/>
      <c r="E14" s="176"/>
      <c r="F14" s="176"/>
      <c r="H14" s="84" t="s">
        <v>79</v>
      </c>
      <c r="I14" s="185"/>
      <c r="J14" s="186"/>
      <c r="K14" s="187"/>
      <c r="L14" s="187"/>
      <c r="M14" s="189"/>
      <c r="N14" s="187"/>
      <c r="O14" s="180"/>
    </row>
    <row r="15" customFormat="false" ht="22.5" hidden="false" customHeight="true" outlineLevel="0" collapsed="false">
      <c r="A15" s="174" t="s">
        <v>189</v>
      </c>
      <c r="B15" s="184"/>
      <c r="C15" s="175"/>
      <c r="D15" s="142"/>
      <c r="E15" s="176"/>
      <c r="F15" s="176"/>
      <c r="H15" s="141" t="s">
        <v>21</v>
      </c>
      <c r="I15" s="181" t="n">
        <v>90.373536</v>
      </c>
      <c r="J15" s="182" t="n">
        <v>-36.7384615384615</v>
      </c>
      <c r="K15" s="183" t="n">
        <v>84</v>
      </c>
      <c r="L15" s="183"/>
      <c r="M15" s="183"/>
      <c r="N15" s="183"/>
      <c r="O15" s="180"/>
    </row>
    <row r="16" customFormat="false" ht="22.5" hidden="false" customHeight="true" outlineLevel="0" collapsed="false">
      <c r="A16" s="174" t="s">
        <v>190</v>
      </c>
      <c r="B16" s="175" t="n">
        <v>12300</v>
      </c>
      <c r="C16" s="175" t="n">
        <v>8351</v>
      </c>
      <c r="D16" s="142" t="n">
        <f aca="false">B16/C16*100-100</f>
        <v>47.2877499700635</v>
      </c>
      <c r="E16" s="176" t="n">
        <v>14.6689019279128</v>
      </c>
      <c r="F16" s="176"/>
      <c r="H16" s="141" t="s">
        <v>191</v>
      </c>
      <c r="I16" s="181" t="n">
        <v>12888</v>
      </c>
      <c r="J16" s="182" t="n">
        <v>10.2</v>
      </c>
      <c r="K16" s="183" t="n">
        <v>783</v>
      </c>
      <c r="L16" s="183" t="n">
        <v>3866</v>
      </c>
      <c r="M16" s="183" t="n">
        <v>6894</v>
      </c>
      <c r="N16" s="183" t="n">
        <v>543</v>
      </c>
      <c r="O16" s="180"/>
    </row>
    <row r="17" customFormat="false" ht="22.5" hidden="false" customHeight="true" outlineLevel="0" collapsed="false">
      <c r="A17" s="174" t="s">
        <v>192</v>
      </c>
      <c r="B17" s="175" t="n">
        <v>3548</v>
      </c>
      <c r="C17" s="175" t="n">
        <v>7215</v>
      </c>
      <c r="D17" s="142" t="n">
        <f aca="false">B17/C17*100-100</f>
        <v>-50.8246708246708</v>
      </c>
      <c r="E17" s="176" t="n">
        <v>-55.6479556479557</v>
      </c>
      <c r="F17" s="176"/>
      <c r="H17" s="190"/>
      <c r="I17" s="181"/>
      <c r="J17" s="143"/>
      <c r="K17" s="181"/>
      <c r="L17" s="181"/>
      <c r="M17" s="181"/>
      <c r="N17" s="181"/>
      <c r="O17" s="180"/>
    </row>
    <row r="18" customFormat="false" ht="22.5" hidden="false" customHeight="true" outlineLevel="0" collapsed="false">
      <c r="A18" s="191" t="s">
        <v>193</v>
      </c>
      <c r="B18" s="192" t="n">
        <v>4694</v>
      </c>
      <c r="C18" s="192" t="n">
        <v>4931</v>
      </c>
      <c r="D18" s="193" t="n">
        <f aca="false">B18/C18*100-100</f>
        <v>-4.80632731697425</v>
      </c>
      <c r="E18" s="194" t="n">
        <v>-10.2007706347597</v>
      </c>
      <c r="F18" s="176"/>
      <c r="H18" s="195"/>
      <c r="I18" s="196"/>
      <c r="J18" s="197"/>
      <c r="K18" s="196"/>
      <c r="L18" s="192"/>
      <c r="M18" s="196"/>
      <c r="N18" s="196"/>
      <c r="O18" s="180"/>
    </row>
    <row r="19" customFormat="false" ht="22.5" hidden="false" customHeight="true" outlineLevel="0" collapsed="false">
      <c r="A19" s="198" t="s">
        <v>194</v>
      </c>
      <c r="B19" s="198"/>
      <c r="F19" s="176"/>
      <c r="M19" s="199" t="s">
        <v>195</v>
      </c>
      <c r="N19" s="199"/>
      <c r="O19" s="180"/>
    </row>
    <row r="20" customFormat="false" ht="22.5" hidden="false" customHeight="true" outlineLevel="0" collapsed="false">
      <c r="O20" s="180"/>
    </row>
    <row r="21" customFormat="false" ht="22.5" hidden="false" customHeight="true" outlineLevel="0" collapsed="false">
      <c r="A21" s="200"/>
      <c r="B21" s="201"/>
      <c r="C21" s="201"/>
      <c r="D21" s="201"/>
      <c r="E21" s="202"/>
      <c r="H21" s="202"/>
      <c r="I21" s="202"/>
      <c r="J21" s="202"/>
      <c r="K21" s="202"/>
      <c r="L21" s="202"/>
      <c r="M21" s="202"/>
      <c r="N21" s="202"/>
    </row>
    <row r="22" customFormat="false" ht="15" hidden="false" customHeight="true" outlineLevel="0" collapsed="false">
      <c r="F22" s="202"/>
    </row>
    <row r="23" s="202" customFormat="true" ht="15" hidden="false" customHeight="true" outlineLevel="0" collapsed="false">
      <c r="A23" s="153"/>
      <c r="B23" s="153"/>
      <c r="C23" s="153"/>
      <c r="D23" s="144"/>
      <c r="E23" s="144"/>
      <c r="F23" s="144"/>
      <c r="H23" s="144"/>
      <c r="I23" s="144"/>
      <c r="J23" s="144"/>
      <c r="K23" s="144"/>
      <c r="L23" s="144"/>
      <c r="M23" s="144"/>
      <c r="N23" s="144"/>
      <c r="O23" s="203"/>
    </row>
  </sheetData>
  <mergeCells count="9">
    <mergeCell ref="A1:E1"/>
    <mergeCell ref="H1:N1"/>
    <mergeCell ref="J2:K2"/>
    <mergeCell ref="M2:N2"/>
    <mergeCell ref="H3:H4"/>
    <mergeCell ref="I3:I4"/>
    <mergeCell ref="J3:J4"/>
    <mergeCell ref="K3:N3"/>
    <mergeCell ref="M19:N19"/>
  </mergeCells>
  <printOptions headings="false" gridLines="false" gridLinesSet="true" horizontalCentered="true" verticalCentered="true"/>
  <pageMargins left="0.157638888888889" right="0.157638888888889" top="0.3937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5" zeroHeight="false" outlineLevelRow="0" outlineLevelCol="0"/>
  <cols>
    <col collapsed="false" customWidth="true" hidden="false" outlineLevel="0" max="1" min="1" style="125" width="12.24"/>
    <col collapsed="false" customWidth="true" hidden="false" outlineLevel="0" max="2" min="2" style="125" width="10.62"/>
    <col collapsed="false" customWidth="true" hidden="false" outlineLevel="0" max="3" min="3" style="126" width="5.5"/>
    <col collapsed="false" customWidth="true" hidden="false" outlineLevel="0" max="5" min="4" style="126" width="6.24"/>
    <col collapsed="false" customWidth="true" hidden="false" outlineLevel="0" max="6" min="6" style="126" width="5.74"/>
    <col collapsed="false" customWidth="true" hidden="false" outlineLevel="0" max="7" min="7" style="126" width="5.99"/>
    <col collapsed="false" customWidth="true" hidden="false" outlineLevel="0" max="9" min="8" style="126" width="5.87"/>
    <col collapsed="false" customWidth="true" hidden="false" outlineLevel="0" max="11" min="10" style="126" width="5.74"/>
    <col collapsed="false" customWidth="true" hidden="false" outlineLevel="0" max="12" min="12" style="126" width="5.99"/>
    <col collapsed="false" customWidth="true" hidden="false" outlineLevel="0" max="13" min="13" style="126" width="5.74"/>
    <col collapsed="false" customWidth="true" hidden="false" outlineLevel="0" max="14" min="14" style="126" width="5.24"/>
    <col collapsed="false" customWidth="false" hidden="false" outlineLevel="0" max="15" min="15" style="126" width="8.99"/>
    <col collapsed="false" customWidth="true" hidden="false" outlineLevel="0" max="16" min="16" style="126" width="6.62"/>
    <col collapsed="false" customWidth="true" hidden="false" outlineLevel="0" max="17" min="17" style="126" width="7.87"/>
    <col collapsed="false" customWidth="false" hidden="false" outlineLevel="0" max="257" min="18" style="126" width="8.99"/>
  </cols>
  <sheetData>
    <row r="1" s="127" customFormat="true" ht="22.5" hidden="false" customHeight="true" outlineLevel="0" collapsed="false">
      <c r="A1" s="6" t="s">
        <v>1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27" customFormat="true" ht="15" hidden="false" customHeight="true" outlineLevel="0" collapsed="false">
      <c r="A2" s="204"/>
      <c r="B2" s="205"/>
      <c r="C2" s="205"/>
      <c r="D2" s="205"/>
      <c r="E2" s="206"/>
      <c r="F2" s="207"/>
      <c r="G2" s="208"/>
      <c r="H2" s="205"/>
      <c r="I2" s="206"/>
      <c r="J2" s="207"/>
      <c r="K2" s="209"/>
      <c r="L2" s="209"/>
    </row>
    <row r="3" customFormat="false" ht="15" hidden="false" customHeight="true" outlineLevel="0" collapsed="false">
      <c r="A3" s="128"/>
      <c r="B3" s="128"/>
      <c r="C3" s="129"/>
      <c r="D3" s="130"/>
      <c r="E3" s="129"/>
      <c r="F3" s="127"/>
      <c r="G3" s="208"/>
      <c r="H3" s="205"/>
      <c r="I3" s="206"/>
      <c r="J3" s="207"/>
      <c r="K3" s="209"/>
      <c r="L3" s="209"/>
      <c r="M3" s="129" t="s">
        <v>197</v>
      </c>
      <c r="N3" s="129"/>
      <c r="P3" s="210"/>
      <c r="Q3" s="210"/>
    </row>
    <row r="4" customFormat="false" ht="19.5" hidden="false" customHeight="true" outlineLevel="0" collapsed="false">
      <c r="A4" s="132" t="s">
        <v>2</v>
      </c>
      <c r="B4" s="211" t="s">
        <v>198</v>
      </c>
      <c r="C4" s="133" t="s">
        <v>199</v>
      </c>
      <c r="D4" s="133"/>
      <c r="E4" s="135" t="s">
        <v>200</v>
      </c>
      <c r="F4" s="135"/>
      <c r="G4" s="133" t="s">
        <v>201</v>
      </c>
      <c r="H4" s="133"/>
      <c r="I4" s="135" t="s">
        <v>202</v>
      </c>
      <c r="J4" s="135"/>
      <c r="K4" s="133" t="s">
        <v>203</v>
      </c>
      <c r="L4" s="133"/>
      <c r="M4" s="135" t="s">
        <v>204</v>
      </c>
      <c r="N4" s="135"/>
      <c r="O4" s="211" t="s">
        <v>205</v>
      </c>
      <c r="P4" s="134" t="s">
        <v>206</v>
      </c>
      <c r="Q4" s="134"/>
    </row>
    <row r="5" customFormat="false" ht="15" hidden="false" customHeight="true" outlineLevel="0" collapsed="false">
      <c r="A5" s="132"/>
      <c r="B5" s="212" t="s">
        <v>207</v>
      </c>
      <c r="C5" s="133" t="s">
        <v>208</v>
      </c>
      <c r="D5" s="133" t="s">
        <v>209</v>
      </c>
      <c r="E5" s="133" t="s">
        <v>208</v>
      </c>
      <c r="F5" s="133" t="s">
        <v>209</v>
      </c>
      <c r="G5" s="133" t="s">
        <v>208</v>
      </c>
      <c r="H5" s="133" t="s">
        <v>209</v>
      </c>
      <c r="I5" s="133" t="s">
        <v>208</v>
      </c>
      <c r="J5" s="133" t="s">
        <v>209</v>
      </c>
      <c r="K5" s="133" t="s">
        <v>208</v>
      </c>
      <c r="L5" s="133" t="s">
        <v>209</v>
      </c>
      <c r="M5" s="133" t="s">
        <v>208</v>
      </c>
      <c r="N5" s="133" t="s">
        <v>209</v>
      </c>
      <c r="O5" s="212" t="s">
        <v>210</v>
      </c>
      <c r="P5" s="133" t="s">
        <v>208</v>
      </c>
      <c r="Q5" s="134" t="s">
        <v>209</v>
      </c>
    </row>
    <row r="6" customFormat="false" ht="25.5" hidden="false" customHeight="true" outlineLevel="0" collapsed="false">
      <c r="A6" s="132"/>
      <c r="B6" s="213" t="s">
        <v>208</v>
      </c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213" t="s">
        <v>211</v>
      </c>
      <c r="P6" s="133"/>
      <c r="Q6" s="134"/>
    </row>
    <row r="7" s="216" customFormat="true" ht="39" hidden="false" customHeight="true" outlineLevel="0" collapsed="false">
      <c r="A7" s="78" t="s">
        <v>11</v>
      </c>
      <c r="B7" s="214" t="n">
        <f aca="false">SUM(B8:B12)</f>
        <v>5035</v>
      </c>
      <c r="C7" s="214" t="n">
        <f aca="false">SUM(C8:C12)</f>
        <v>2089</v>
      </c>
      <c r="D7" s="214" t="n">
        <f aca="false">SUM(D8:D12)</f>
        <v>13985.1</v>
      </c>
      <c r="E7" s="214" t="n">
        <f aca="false">SUM(E8:E12)</f>
        <v>930.466666666667</v>
      </c>
      <c r="F7" s="214" t="n">
        <f aca="false">SUM(F8:F12)</f>
        <v>4872.5</v>
      </c>
      <c r="G7" s="214" t="n">
        <f aca="false">SUM(G8:G12)</f>
        <v>930.133333333333</v>
      </c>
      <c r="H7" s="214" t="n">
        <f aca="false">SUM(H8:H12)</f>
        <v>4872.5</v>
      </c>
      <c r="I7" s="214" t="n">
        <f aca="false">SUM(I8:I12)</f>
        <v>1158.06666666667</v>
      </c>
      <c r="J7" s="214" t="n">
        <f aca="false">SUM(J8:J12)</f>
        <v>9112.6</v>
      </c>
      <c r="K7" s="214" t="n">
        <f aca="false">SUM(K8:K12)</f>
        <v>1139.63333333333</v>
      </c>
      <c r="L7" s="214" t="n">
        <f aca="false">SUM(L8:L12)</f>
        <v>8978.4</v>
      </c>
      <c r="M7" s="214"/>
      <c r="N7" s="214"/>
      <c r="O7" s="214" t="n">
        <f aca="false">SUM(O8:O12)</f>
        <v>45</v>
      </c>
      <c r="P7" s="214"/>
      <c r="Q7" s="215"/>
    </row>
    <row r="8" customFormat="false" ht="39" hidden="false" customHeight="true" outlineLevel="0" collapsed="false">
      <c r="A8" s="84" t="s">
        <v>71</v>
      </c>
      <c r="B8" s="217" t="n">
        <v>1757</v>
      </c>
      <c r="C8" s="217" t="n">
        <v>365</v>
      </c>
      <c r="D8" s="217" t="n">
        <f aca="false">F8+J8</f>
        <v>2500.7</v>
      </c>
      <c r="E8" s="217" t="n">
        <v>171.466666666667</v>
      </c>
      <c r="F8" s="217" t="n">
        <v>913.5</v>
      </c>
      <c r="G8" s="217" t="n">
        <v>171.466666666667</v>
      </c>
      <c r="H8" s="217" t="n">
        <v>913.5</v>
      </c>
      <c r="I8" s="217" t="n">
        <v>193.533333333333</v>
      </c>
      <c r="J8" s="217" t="n">
        <v>1587.2</v>
      </c>
      <c r="K8" s="217" t="n">
        <v>187.2</v>
      </c>
      <c r="L8" s="217" t="n">
        <v>1541</v>
      </c>
      <c r="M8" s="217"/>
      <c r="N8" s="217"/>
      <c r="O8" s="217" t="n">
        <v>30</v>
      </c>
      <c r="P8" s="217"/>
      <c r="Q8" s="218"/>
    </row>
    <row r="9" customFormat="false" ht="39" hidden="false" customHeight="true" outlineLevel="0" collapsed="false">
      <c r="A9" s="84" t="s">
        <v>73</v>
      </c>
      <c r="B9" s="217" t="n">
        <v>318</v>
      </c>
      <c r="C9" s="217" t="n">
        <v>4</v>
      </c>
      <c r="D9" s="217" t="n">
        <f aca="false">F9+J9</f>
        <v>23.3</v>
      </c>
      <c r="E9" s="217" t="n">
        <v>2</v>
      </c>
      <c r="F9" s="217" t="n">
        <v>7.5</v>
      </c>
      <c r="G9" s="217" t="n">
        <v>2</v>
      </c>
      <c r="H9" s="217" t="n">
        <v>7.5</v>
      </c>
      <c r="I9" s="217" t="n">
        <v>2</v>
      </c>
      <c r="J9" s="217" t="n">
        <v>15.8</v>
      </c>
      <c r="K9" s="217" t="n">
        <v>2</v>
      </c>
      <c r="L9" s="217" t="n">
        <v>15.8</v>
      </c>
      <c r="M9" s="217"/>
      <c r="N9" s="217"/>
      <c r="O9" s="217" t="n">
        <v>1.6</v>
      </c>
      <c r="P9" s="219"/>
      <c r="Q9" s="218"/>
    </row>
    <row r="10" customFormat="false" ht="39" hidden="false" customHeight="true" outlineLevel="0" collapsed="false">
      <c r="A10" s="84" t="s">
        <v>74</v>
      </c>
      <c r="B10" s="217" t="n">
        <v>745</v>
      </c>
      <c r="C10" s="217" t="n">
        <v>181</v>
      </c>
      <c r="D10" s="217" t="n">
        <f aca="false">F10+J10</f>
        <v>1238.2</v>
      </c>
      <c r="E10" s="217" t="n">
        <v>68.6666666666667</v>
      </c>
      <c r="F10" s="217" t="n">
        <v>350.2</v>
      </c>
      <c r="G10" s="217" t="n">
        <v>68.6666666666667</v>
      </c>
      <c r="H10" s="217" t="n">
        <v>350.2</v>
      </c>
      <c r="I10" s="217" t="n">
        <v>112</v>
      </c>
      <c r="J10" s="217" t="n">
        <v>888</v>
      </c>
      <c r="K10" s="217" t="n">
        <v>112.533333333333</v>
      </c>
      <c r="L10" s="217" t="n">
        <v>888</v>
      </c>
      <c r="M10" s="217"/>
      <c r="N10" s="217"/>
      <c r="O10" s="217"/>
      <c r="P10" s="217"/>
      <c r="Q10" s="218"/>
    </row>
    <row r="11" customFormat="false" ht="39" hidden="false" customHeight="true" outlineLevel="0" collapsed="false">
      <c r="A11" s="84" t="s">
        <v>75</v>
      </c>
      <c r="B11" s="217" t="n">
        <v>1625</v>
      </c>
      <c r="C11" s="217" t="n">
        <v>1396</v>
      </c>
      <c r="D11" s="217" t="n">
        <f aca="false">F11+J11</f>
        <v>9231.4</v>
      </c>
      <c r="E11" s="217" t="n">
        <v>617</v>
      </c>
      <c r="F11" s="217" t="n">
        <v>3200</v>
      </c>
      <c r="G11" s="217" t="n">
        <v>616.666666666667</v>
      </c>
      <c r="H11" s="217" t="n">
        <v>3200</v>
      </c>
      <c r="I11" s="217" t="n">
        <v>779</v>
      </c>
      <c r="J11" s="217" t="n">
        <v>6031.4</v>
      </c>
      <c r="K11" s="217" t="n">
        <v>766.4</v>
      </c>
      <c r="L11" s="217" t="n">
        <v>5943.4</v>
      </c>
      <c r="M11" s="217"/>
      <c r="N11" s="217"/>
      <c r="O11" s="217"/>
      <c r="P11" s="217"/>
      <c r="Q11" s="218"/>
    </row>
    <row r="12" customFormat="false" ht="39" hidden="false" customHeight="true" outlineLevel="0" collapsed="false">
      <c r="A12" s="220" t="s">
        <v>212</v>
      </c>
      <c r="B12" s="217" t="n">
        <v>590</v>
      </c>
      <c r="C12" s="217" t="n">
        <v>143</v>
      </c>
      <c r="D12" s="217" t="n">
        <f aca="false">F12+J12</f>
        <v>991.5</v>
      </c>
      <c r="E12" s="217" t="n">
        <v>71.3333333333333</v>
      </c>
      <c r="F12" s="217" t="n">
        <v>401.3</v>
      </c>
      <c r="G12" s="217" t="n">
        <v>71.3333333333333</v>
      </c>
      <c r="H12" s="217" t="n">
        <v>401.3</v>
      </c>
      <c r="I12" s="217" t="n">
        <v>71.5333333333333</v>
      </c>
      <c r="J12" s="217" t="n">
        <v>590.2</v>
      </c>
      <c r="K12" s="217" t="n">
        <v>71.5</v>
      </c>
      <c r="L12" s="217" t="n">
        <v>590.2</v>
      </c>
      <c r="M12" s="217"/>
      <c r="N12" s="217"/>
      <c r="O12" s="217" t="n">
        <v>13.4</v>
      </c>
      <c r="P12" s="217"/>
      <c r="Q12" s="218"/>
    </row>
    <row r="13" customFormat="false" ht="39" hidden="false" customHeight="true" outlineLevel="0" collapsed="false">
      <c r="A13" s="221" t="s">
        <v>162</v>
      </c>
      <c r="B13" s="222" t="n">
        <v>65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3"/>
    </row>
    <row r="14" customFormat="false" ht="24" hidden="false" customHeight="true" outlineLevel="0" collapsed="false">
      <c r="A14" s="150" t="s">
        <v>213</v>
      </c>
      <c r="B14" s="224"/>
      <c r="C14" s="225"/>
      <c r="D14" s="224"/>
      <c r="Q14" s="226" t="s">
        <v>214</v>
      </c>
    </row>
    <row r="15" customFormat="false" ht="15" hidden="false" customHeight="true" outlineLevel="0" collapsed="false">
      <c r="A15" s="129"/>
      <c r="B15" s="129"/>
      <c r="C15" s="130"/>
    </row>
  </sheetData>
  <mergeCells count="25">
    <mergeCell ref="A1:Q1"/>
    <mergeCell ref="M3:N3"/>
    <mergeCell ref="P3:Q3"/>
    <mergeCell ref="A4:A6"/>
    <mergeCell ref="C4:D4"/>
    <mergeCell ref="E4:F4"/>
    <mergeCell ref="G4:H4"/>
    <mergeCell ref="I4:J4"/>
    <mergeCell ref="K4:L4"/>
    <mergeCell ref="M4:N4"/>
    <mergeCell ref="P4:Q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5" zeroHeight="false" outlineLevelRow="0" outlineLevelCol="0"/>
  <cols>
    <col collapsed="false" customWidth="true" hidden="false" outlineLevel="0" max="1" min="1" style="125" width="12.24"/>
    <col collapsed="false" customWidth="true" hidden="false" outlineLevel="0" max="3" min="2" style="126" width="7.87"/>
    <col collapsed="false" customWidth="true" hidden="false" outlineLevel="0" max="4" min="4" style="126" width="7.74"/>
    <col collapsed="false" customWidth="true" hidden="false" outlineLevel="0" max="5" min="5" style="126" width="6.5"/>
    <col collapsed="false" customWidth="true" hidden="false" outlineLevel="0" max="6" min="6" style="126" width="7.12"/>
    <col collapsed="false" customWidth="true" hidden="false" outlineLevel="0" max="7" min="7" style="126" width="6.24"/>
    <col collapsed="false" customWidth="true" hidden="false" outlineLevel="0" max="8" min="8" style="126" width="6.75"/>
    <col collapsed="false" customWidth="false" hidden="false" outlineLevel="0" max="9" min="9" style="126" width="8.99"/>
    <col collapsed="false" customWidth="true" hidden="false" outlineLevel="0" max="10" min="10" style="126" width="7.74"/>
    <col collapsed="false" customWidth="true" hidden="false" outlineLevel="0" max="11" min="11" style="126" width="6.24"/>
    <col collapsed="false" customWidth="true" hidden="false" outlineLevel="0" max="12" min="12" style="126" width="6.36"/>
    <col collapsed="false" customWidth="true" hidden="false" outlineLevel="0" max="13" min="13" style="126" width="5.11"/>
    <col collapsed="false" customWidth="true" hidden="false" outlineLevel="0" max="14" min="14" style="126" width="6.36"/>
    <col collapsed="false" customWidth="true" hidden="false" outlineLevel="0" max="15" min="15" style="126" width="5.87"/>
    <col collapsed="false" customWidth="true" hidden="false" outlineLevel="0" max="16" min="16" style="126" width="6.12"/>
    <col collapsed="false" customWidth="true" hidden="false" outlineLevel="0" max="17" min="17" style="126" width="5.99"/>
    <col collapsed="false" customWidth="false" hidden="false" outlineLevel="0" max="257" min="18" style="126" width="8.99"/>
  </cols>
  <sheetData>
    <row r="1" s="127" customFormat="true" ht="37.5" hidden="false" customHeight="true" outlineLevel="0" collapsed="false">
      <c r="A1" s="6" t="s">
        <v>21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A2" s="126"/>
      <c r="D2" s="227"/>
      <c r="E2" s="129"/>
      <c r="F2" s="127"/>
      <c r="G2" s="228" t="s">
        <v>216</v>
      </c>
      <c r="H2" s="228"/>
      <c r="M2" s="228"/>
      <c r="N2" s="227"/>
      <c r="O2" s="129"/>
      <c r="P2" s="127"/>
      <c r="Q2" s="228" t="s">
        <v>217</v>
      </c>
    </row>
    <row r="3" customFormat="false" ht="19.5" hidden="false" customHeight="true" outlineLevel="0" collapsed="false">
      <c r="A3" s="229"/>
      <c r="B3" s="133" t="s">
        <v>218</v>
      </c>
      <c r="C3" s="230"/>
      <c r="D3" s="231" t="s">
        <v>219</v>
      </c>
      <c r="E3" s="231"/>
      <c r="F3" s="232"/>
      <c r="G3" s="134" t="s">
        <v>220</v>
      </c>
      <c r="H3" s="134"/>
      <c r="I3" s="134" t="s">
        <v>221</v>
      </c>
      <c r="J3" s="135" t="s">
        <v>222</v>
      </c>
      <c r="K3" s="133" t="s">
        <v>223</v>
      </c>
      <c r="L3" s="134" t="s">
        <v>224</v>
      </c>
      <c r="M3" s="134"/>
      <c r="N3" s="134"/>
      <c r="O3" s="134"/>
      <c r="P3" s="134"/>
      <c r="Q3" s="134"/>
    </row>
    <row r="4" customFormat="false" ht="15" hidden="false" customHeight="true" outlineLevel="0" collapsed="false">
      <c r="A4" s="233" t="s">
        <v>2</v>
      </c>
      <c r="B4" s="133"/>
      <c r="C4" s="133" t="s">
        <v>225</v>
      </c>
      <c r="D4" s="133" t="s">
        <v>211</v>
      </c>
      <c r="E4" s="133" t="s">
        <v>226</v>
      </c>
      <c r="F4" s="234" t="s">
        <v>175</v>
      </c>
      <c r="G4" s="133" t="s">
        <v>208</v>
      </c>
      <c r="H4" s="134" t="s">
        <v>209</v>
      </c>
      <c r="I4" s="134"/>
      <c r="J4" s="135"/>
      <c r="K4" s="133"/>
      <c r="L4" s="133" t="s">
        <v>11</v>
      </c>
      <c r="M4" s="133" t="s">
        <v>227</v>
      </c>
      <c r="N4" s="133" t="s">
        <v>228</v>
      </c>
      <c r="O4" s="133" t="s">
        <v>229</v>
      </c>
      <c r="P4" s="133" t="s">
        <v>230</v>
      </c>
      <c r="Q4" s="134" t="s">
        <v>231</v>
      </c>
    </row>
    <row r="5" customFormat="false" ht="24" hidden="false" customHeight="true" outlineLevel="0" collapsed="false">
      <c r="A5" s="235"/>
      <c r="B5" s="133"/>
      <c r="C5" s="133"/>
      <c r="D5" s="133"/>
      <c r="E5" s="133"/>
      <c r="F5" s="213" t="s">
        <v>232</v>
      </c>
      <c r="G5" s="133"/>
      <c r="H5" s="134"/>
      <c r="I5" s="134"/>
      <c r="J5" s="135"/>
      <c r="K5" s="133"/>
      <c r="L5" s="133"/>
      <c r="M5" s="133"/>
      <c r="N5" s="133"/>
      <c r="O5" s="133"/>
      <c r="P5" s="133"/>
      <c r="Q5" s="134"/>
    </row>
    <row r="6" s="216" customFormat="true" ht="24" hidden="false" customHeight="true" outlineLevel="0" collapsed="false">
      <c r="A6" s="78" t="s">
        <v>11</v>
      </c>
      <c r="B6" s="215" t="n">
        <f aca="false">SUM(B7:B14)</f>
        <v>2900.11333333333</v>
      </c>
      <c r="C6" s="215" t="n">
        <f aca="false">SUM(C7:C14)</f>
        <v>1065.13333333333</v>
      </c>
      <c r="D6" s="215" t="n">
        <f aca="false">SUM(D7:D14)</f>
        <v>2792.01333333333</v>
      </c>
      <c r="E6" s="214" t="n">
        <f aca="false">SUM(E7:E14)</f>
        <v>96457.8</v>
      </c>
      <c r="F6" s="215" t="n">
        <v>96457.8</v>
      </c>
      <c r="G6" s="215" t="n">
        <f aca="false">SUM(G7:G14)</f>
        <v>105.933333333333</v>
      </c>
      <c r="H6" s="215" t="n">
        <f aca="false">SUM(H7:H14)</f>
        <v>4741.28</v>
      </c>
      <c r="I6" s="215" t="n">
        <v>1388.18</v>
      </c>
      <c r="J6" s="215" t="n">
        <v>1085.18</v>
      </c>
      <c r="K6" s="236" t="n">
        <f aca="false">SUM(K7:K12)</f>
        <v>248.7</v>
      </c>
      <c r="L6" s="236" t="n">
        <f aca="false">SUM(L7:L12)</f>
        <v>5063.15</v>
      </c>
      <c r="M6" s="236" t="n">
        <f aca="false">SUM(M7:M12)</f>
        <v>179.7</v>
      </c>
      <c r="N6" s="236" t="n">
        <f aca="false">SUM(N7:N12)</f>
        <v>1714.5</v>
      </c>
      <c r="O6" s="236" t="n">
        <f aca="false">SUM(O7:O12)</f>
        <v>2436.75</v>
      </c>
      <c r="P6" s="236" t="n">
        <f aca="false">SUM(P7:P12)</f>
        <v>342.4</v>
      </c>
      <c r="Q6" s="236" t="n">
        <f aca="false">SUM(Q7:Q12)</f>
        <v>352.8</v>
      </c>
    </row>
    <row r="7" customFormat="false" ht="24" hidden="false" customHeight="true" outlineLevel="0" collapsed="false">
      <c r="A7" s="84" t="s">
        <v>71</v>
      </c>
      <c r="B7" s="218" t="n">
        <v>1296.60666666667</v>
      </c>
      <c r="C7" s="218" t="n">
        <v>477.066666666667</v>
      </c>
      <c r="D7" s="218" t="n">
        <v>1240.37333333333</v>
      </c>
      <c r="E7" s="217" t="n">
        <v>53863.4</v>
      </c>
      <c r="F7" s="218" t="n">
        <v>53863.4</v>
      </c>
      <c r="G7" s="218" t="n">
        <v>53.9333333333333</v>
      </c>
      <c r="H7" s="218" t="n">
        <v>1275</v>
      </c>
      <c r="I7" s="139"/>
      <c r="J7" s="139"/>
      <c r="K7" s="139" t="n">
        <v>130.7</v>
      </c>
      <c r="L7" s="139" t="n">
        <v>3048.7</v>
      </c>
      <c r="M7" s="237" t="n">
        <v>179.7</v>
      </c>
      <c r="N7" s="237" t="n">
        <v>717</v>
      </c>
      <c r="O7" s="237" t="n">
        <v>1757</v>
      </c>
      <c r="P7" s="237" t="n">
        <v>121.2</v>
      </c>
      <c r="Q7" s="238" t="n">
        <f aca="false">L7-M7-N7-O7-P7</f>
        <v>273.8</v>
      </c>
    </row>
    <row r="8" customFormat="false" ht="24" hidden="false" customHeight="true" outlineLevel="0" collapsed="false">
      <c r="A8" s="84" t="s">
        <v>72</v>
      </c>
      <c r="B8" s="218"/>
      <c r="C8" s="217"/>
      <c r="E8" s="217"/>
      <c r="F8" s="218"/>
      <c r="G8" s="218"/>
      <c r="H8" s="218"/>
      <c r="I8" s="139"/>
      <c r="J8" s="139"/>
      <c r="K8" s="139"/>
      <c r="L8" s="139"/>
      <c r="M8" s="139"/>
      <c r="N8" s="139"/>
      <c r="O8" s="139"/>
      <c r="P8" s="139"/>
      <c r="Q8" s="238"/>
    </row>
    <row r="9" customFormat="false" ht="24" hidden="false" customHeight="true" outlineLevel="0" collapsed="false">
      <c r="A9" s="84" t="s">
        <v>73</v>
      </c>
      <c r="B9" s="218" t="n">
        <v>312.426666666667</v>
      </c>
      <c r="C9" s="218" t="n">
        <v>117.6</v>
      </c>
      <c r="D9" s="218" t="n">
        <v>305.76</v>
      </c>
      <c r="E9" s="217" t="n">
        <v>6705</v>
      </c>
      <c r="F9" s="218" t="n">
        <v>6705</v>
      </c>
      <c r="G9" s="218" t="n">
        <v>6.66666666666667</v>
      </c>
      <c r="H9" s="218" t="n">
        <v>310</v>
      </c>
      <c r="I9" s="139"/>
      <c r="J9" s="139"/>
      <c r="K9" s="139" t="n">
        <v>8.9</v>
      </c>
      <c r="L9" s="139" t="n">
        <v>156.5</v>
      </c>
      <c r="M9" s="237"/>
      <c r="N9" s="237" t="n">
        <v>92.5</v>
      </c>
      <c r="O9" s="237"/>
      <c r="P9" s="237" t="n">
        <v>64</v>
      </c>
      <c r="Q9" s="238"/>
    </row>
    <row r="10" customFormat="false" ht="24" hidden="false" customHeight="true" outlineLevel="0" collapsed="false">
      <c r="A10" s="84" t="s">
        <v>74</v>
      </c>
      <c r="B10" s="218" t="n">
        <v>564.293333333333</v>
      </c>
      <c r="C10" s="218" t="n">
        <v>212.6</v>
      </c>
      <c r="D10" s="218" t="n">
        <v>552.76</v>
      </c>
      <c r="E10" s="217" t="n">
        <v>15633</v>
      </c>
      <c r="F10" s="218" t="n">
        <v>15633</v>
      </c>
      <c r="G10" s="218" t="n">
        <v>11.5333333333333</v>
      </c>
      <c r="H10" s="218" t="n">
        <v>553.28</v>
      </c>
      <c r="I10" s="139"/>
      <c r="J10" s="139"/>
      <c r="K10" s="139" t="n">
        <v>64</v>
      </c>
      <c r="L10" s="139" t="n">
        <v>1282</v>
      </c>
      <c r="M10" s="139"/>
      <c r="N10" s="237" t="n">
        <v>376.5</v>
      </c>
      <c r="O10" s="139" t="n">
        <v>675</v>
      </c>
      <c r="P10" s="237" t="n">
        <v>151.5</v>
      </c>
      <c r="Q10" s="238" t="n">
        <f aca="false">L10-M10-N10-O10-P10</f>
        <v>79</v>
      </c>
    </row>
    <row r="11" customFormat="false" ht="24" hidden="false" customHeight="true" outlineLevel="0" collapsed="false">
      <c r="A11" s="84" t="s">
        <v>75</v>
      </c>
      <c r="B11" s="218" t="n">
        <v>228.453333333333</v>
      </c>
      <c r="C11" s="218" t="n">
        <v>74.8666666666667</v>
      </c>
      <c r="D11" s="218" t="n">
        <v>194.653333333333</v>
      </c>
      <c r="E11" s="217" t="n">
        <v>8941.6</v>
      </c>
      <c r="F11" s="218" t="n">
        <v>8941.6</v>
      </c>
      <c r="G11" s="218" t="n">
        <v>33.8</v>
      </c>
      <c r="H11" s="218" t="n">
        <v>2603</v>
      </c>
      <c r="I11" s="139"/>
      <c r="J11" s="139"/>
      <c r="K11" s="139" t="n">
        <v>21.9</v>
      </c>
      <c r="L11" s="139" t="n">
        <v>74.95</v>
      </c>
      <c r="M11" s="139"/>
      <c r="N11" s="139" t="n">
        <v>67.5</v>
      </c>
      <c r="O11" s="239" t="n">
        <v>1.75</v>
      </c>
      <c r="P11" s="237" t="n">
        <v>5.7</v>
      </c>
      <c r="Q11" s="238"/>
    </row>
    <row r="12" customFormat="false" ht="24" hidden="false" customHeight="true" outlineLevel="0" collapsed="false">
      <c r="A12" s="84" t="s">
        <v>76</v>
      </c>
      <c r="B12" s="218" t="n">
        <v>433.333333333333</v>
      </c>
      <c r="C12" s="218" t="n">
        <v>166.666666666667</v>
      </c>
      <c r="D12" s="218" t="n">
        <v>433.333333333333</v>
      </c>
      <c r="E12" s="217" t="n">
        <v>10489.5</v>
      </c>
      <c r="F12" s="218" t="n">
        <v>10489.5</v>
      </c>
      <c r="G12" s="218"/>
      <c r="H12" s="218"/>
      <c r="I12" s="139"/>
      <c r="J12" s="139"/>
      <c r="K12" s="139" t="n">
        <v>23.2</v>
      </c>
      <c r="L12" s="139" t="n">
        <v>501</v>
      </c>
      <c r="M12" s="139"/>
      <c r="N12" s="237" t="n">
        <v>461</v>
      </c>
      <c r="O12" s="237" t="n">
        <v>3</v>
      </c>
      <c r="P12" s="139"/>
      <c r="Q12" s="238"/>
    </row>
    <row r="13" customFormat="false" ht="24" hidden="false" customHeight="true" outlineLevel="0" collapsed="false">
      <c r="A13" s="240" t="s">
        <v>21</v>
      </c>
      <c r="B13" s="217"/>
      <c r="C13" s="217"/>
      <c r="D13" s="217"/>
      <c r="E13" s="217"/>
      <c r="F13" s="217"/>
      <c r="G13" s="217"/>
      <c r="H13" s="217"/>
      <c r="I13" s="241"/>
      <c r="J13" s="241"/>
      <c r="K13" s="241"/>
      <c r="L13" s="241"/>
      <c r="M13" s="241"/>
      <c r="N13" s="241"/>
      <c r="O13" s="241"/>
      <c r="P13" s="241"/>
      <c r="Q13" s="238"/>
    </row>
    <row r="14" customFormat="false" ht="24" hidden="false" customHeight="true" outlineLevel="0" collapsed="false">
      <c r="A14" s="242" t="s">
        <v>191</v>
      </c>
      <c r="B14" s="222" t="n">
        <v>65</v>
      </c>
      <c r="C14" s="222" t="n">
        <v>16.3333333333333</v>
      </c>
      <c r="D14" s="222" t="n">
        <v>65.1333333333333</v>
      </c>
      <c r="E14" s="222" t="n">
        <v>825.3</v>
      </c>
      <c r="F14" s="222" t="n">
        <v>825.3</v>
      </c>
      <c r="G14" s="222"/>
      <c r="H14" s="222"/>
      <c r="I14" s="243"/>
      <c r="J14" s="243"/>
      <c r="K14" s="243"/>
      <c r="L14" s="243"/>
      <c r="M14" s="243"/>
      <c r="N14" s="243"/>
      <c r="O14" s="243"/>
      <c r="P14" s="243"/>
      <c r="Q14" s="244"/>
    </row>
    <row r="15" customFormat="false" ht="24" hidden="false" customHeight="true" outlineLevel="0" collapsed="false">
      <c r="A15" s="148" t="s">
        <v>233</v>
      </c>
      <c r="B15" s="148"/>
      <c r="C15" s="148"/>
      <c r="D15" s="148"/>
      <c r="E15" s="148"/>
      <c r="F15" s="148"/>
      <c r="G15" s="148"/>
      <c r="H15" s="148"/>
      <c r="I15" s="130"/>
      <c r="J15" s="130"/>
      <c r="K15" s="130"/>
      <c r="L15" s="130"/>
      <c r="M15" s="130"/>
      <c r="N15" s="130"/>
      <c r="O15" s="130"/>
      <c r="P15" s="245"/>
      <c r="Q15" s="246"/>
    </row>
    <row r="16" customFormat="false" ht="21" hidden="false" customHeight="true" outlineLevel="0" collapsed="false">
      <c r="A16" s="150" t="s">
        <v>234</v>
      </c>
      <c r="P16" s="247" t="s">
        <v>235</v>
      </c>
      <c r="Q16" s="247"/>
    </row>
  </sheetData>
  <mergeCells count="22">
    <mergeCell ref="A1:Q1"/>
    <mergeCell ref="G2:H2"/>
    <mergeCell ref="B3:B5"/>
    <mergeCell ref="D3:E3"/>
    <mergeCell ref="G3:H3"/>
    <mergeCell ref="I3:I5"/>
    <mergeCell ref="J3:J5"/>
    <mergeCell ref="K3:K5"/>
    <mergeCell ref="L3:Q3"/>
    <mergeCell ref="C4:C5"/>
    <mergeCell ref="D4:D5"/>
    <mergeCell ref="E4:E5"/>
    <mergeCell ref="G4:G5"/>
    <mergeCell ref="H4:H5"/>
    <mergeCell ref="L4:L5"/>
    <mergeCell ref="M4:M5"/>
    <mergeCell ref="N4:N5"/>
    <mergeCell ref="O4:O5"/>
    <mergeCell ref="P4:P5"/>
    <mergeCell ref="Q4:Q5"/>
    <mergeCell ref="A15:H15"/>
    <mergeCell ref="P16:Q1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" zeroHeight="false" outlineLevelRow="0" outlineLevelCol="0"/>
  <cols>
    <col collapsed="false" customWidth="true" hidden="false" outlineLevel="0" max="1" min="1" style="125" width="11.87"/>
    <col collapsed="false" customWidth="true" hidden="false" outlineLevel="0" max="2" min="2" style="125" width="6.99"/>
    <col collapsed="false" customWidth="true" hidden="false" outlineLevel="0" max="3" min="3" style="126" width="7.24"/>
    <col collapsed="false" customWidth="true" hidden="false" outlineLevel="0" max="4" min="4" style="126" width="7.74"/>
    <col collapsed="false" customWidth="true" hidden="false" outlineLevel="0" max="5" min="5" style="126" width="5.74"/>
    <col collapsed="false" customWidth="true" hidden="false" outlineLevel="0" max="6" min="6" style="126" width="6.99"/>
    <col collapsed="false" customWidth="false" hidden="false" outlineLevel="0" max="257" min="7" style="126" width="8.99"/>
  </cols>
  <sheetData>
    <row r="1" s="127" customFormat="true" ht="22.5" hidden="false" customHeight="true" outlineLevel="0" collapsed="false">
      <c r="A1" s="6" t="s">
        <v>236</v>
      </c>
      <c r="B1" s="6"/>
      <c r="C1" s="6"/>
      <c r="D1" s="6"/>
      <c r="E1" s="6"/>
      <c r="F1" s="6"/>
      <c r="G1" s="6"/>
      <c r="H1" s="6"/>
      <c r="I1" s="6"/>
    </row>
    <row r="2" customFormat="false" ht="22.5" hidden="false" customHeight="true" outlineLevel="0" collapsed="false">
      <c r="A2" s="128"/>
      <c r="B2" s="128"/>
      <c r="C2" s="228"/>
      <c r="D2" s="129"/>
      <c r="E2" s="128"/>
      <c r="I2" s="248"/>
    </row>
    <row r="3" customFormat="false" ht="25.5" hidden="false" customHeight="true" outlineLevel="0" collapsed="false">
      <c r="A3" s="229"/>
      <c r="B3" s="133" t="s">
        <v>237</v>
      </c>
      <c r="C3" s="134" t="s">
        <v>238</v>
      </c>
      <c r="D3" s="134"/>
      <c r="E3" s="133" t="s">
        <v>239</v>
      </c>
      <c r="F3" s="133"/>
      <c r="G3" s="133" t="s">
        <v>240</v>
      </c>
      <c r="H3" s="133"/>
      <c r="I3" s="134" t="s">
        <v>241</v>
      </c>
    </row>
    <row r="4" customFormat="false" ht="48" hidden="false" customHeight="true" outlineLevel="0" collapsed="false">
      <c r="A4" s="249" t="s">
        <v>2</v>
      </c>
      <c r="B4" s="133"/>
      <c r="C4" s="133" t="s">
        <v>11</v>
      </c>
      <c r="D4" s="135" t="s">
        <v>242</v>
      </c>
      <c r="E4" s="133" t="s">
        <v>11</v>
      </c>
      <c r="F4" s="250" t="s">
        <v>243</v>
      </c>
      <c r="G4" s="133" t="s">
        <v>244</v>
      </c>
      <c r="H4" s="135" t="s">
        <v>245</v>
      </c>
      <c r="I4" s="134"/>
    </row>
    <row r="5" s="216" customFormat="true" ht="25.5" hidden="false" customHeight="true" outlineLevel="0" collapsed="false">
      <c r="A5" s="78" t="s">
        <v>11</v>
      </c>
      <c r="B5" s="251" t="n">
        <f aca="false">SUM(B6:B13)</f>
        <v>76230</v>
      </c>
      <c r="C5" s="251" t="n">
        <f aca="false">SUM(C6:C13)</f>
        <v>50480</v>
      </c>
      <c r="D5" s="251" t="n">
        <f aca="false">SUM(D6:D13)</f>
        <v>36988</v>
      </c>
      <c r="E5" s="251" t="n">
        <f aca="false">SUM(E6:E13)</f>
        <v>25750</v>
      </c>
      <c r="F5" s="251" t="n">
        <f aca="false">SUM(F6:F13)</f>
        <v>19572</v>
      </c>
      <c r="G5" s="252" t="n">
        <f aca="false">SUM(G6:G13)</f>
        <v>8775</v>
      </c>
      <c r="H5" s="252" t="n">
        <f aca="false">SUM(H6:H13)</f>
        <v>4238</v>
      </c>
      <c r="I5" s="253" t="n">
        <f aca="false">SUM(I6:I13)</f>
        <v>35142</v>
      </c>
    </row>
    <row r="6" customFormat="false" ht="25.5" hidden="false" customHeight="true" outlineLevel="0" collapsed="false">
      <c r="A6" s="84" t="s">
        <v>71</v>
      </c>
      <c r="B6" s="237" t="n">
        <v>43246</v>
      </c>
      <c r="C6" s="237" t="n">
        <v>29966</v>
      </c>
      <c r="D6" s="237" t="n">
        <v>21045</v>
      </c>
      <c r="E6" s="254" t="n">
        <v>13280</v>
      </c>
      <c r="F6" s="237" t="n">
        <v>9514</v>
      </c>
      <c r="G6" s="237" t="n">
        <v>3354</v>
      </c>
      <c r="H6" s="237" t="n">
        <v>1724</v>
      </c>
      <c r="I6" s="255" t="n">
        <v>15009.6</v>
      </c>
    </row>
    <row r="7" customFormat="false" ht="25.5" hidden="false" customHeight="true" outlineLevel="0" collapsed="false">
      <c r="A7" s="84" t="s">
        <v>72</v>
      </c>
      <c r="B7" s="256"/>
      <c r="C7" s="256"/>
      <c r="D7" s="256"/>
      <c r="E7" s="256"/>
      <c r="F7" s="256"/>
      <c r="G7" s="237" t="n">
        <v>565</v>
      </c>
      <c r="H7" s="237" t="n">
        <v>300</v>
      </c>
      <c r="I7" s="255" t="n">
        <v>2505.2</v>
      </c>
    </row>
    <row r="8" customFormat="false" ht="25.5" hidden="false" customHeight="true" outlineLevel="0" collapsed="false">
      <c r="A8" s="84" t="s">
        <v>73</v>
      </c>
      <c r="B8" s="237" t="n">
        <v>7051</v>
      </c>
      <c r="C8" s="237" t="n">
        <v>4026</v>
      </c>
      <c r="D8" s="237" t="n">
        <v>4026</v>
      </c>
      <c r="E8" s="254" t="n">
        <v>3025</v>
      </c>
      <c r="F8" s="237" t="n">
        <v>3025</v>
      </c>
      <c r="G8" s="237" t="n">
        <v>240</v>
      </c>
      <c r="H8" s="237" t="n">
        <v>121</v>
      </c>
      <c r="I8" s="255" t="n">
        <v>1019.2</v>
      </c>
    </row>
    <row r="9" customFormat="false" ht="25.5" hidden="false" customHeight="true" outlineLevel="0" collapsed="false">
      <c r="A9" s="84" t="s">
        <v>74</v>
      </c>
      <c r="B9" s="237" t="n">
        <v>2828</v>
      </c>
      <c r="C9" s="237" t="n">
        <v>1458</v>
      </c>
      <c r="D9" s="237" t="n">
        <v>1255</v>
      </c>
      <c r="E9" s="254" t="n">
        <v>1370</v>
      </c>
      <c r="F9" s="237" t="n">
        <v>1108</v>
      </c>
      <c r="G9" s="237" t="n">
        <v>150</v>
      </c>
      <c r="H9" s="237" t="n">
        <v>67</v>
      </c>
      <c r="I9" s="255" t="n">
        <v>535.3</v>
      </c>
    </row>
    <row r="10" customFormat="false" ht="25.5" hidden="false" customHeight="true" outlineLevel="0" collapsed="false">
      <c r="A10" s="84" t="s">
        <v>75</v>
      </c>
      <c r="B10" s="237" t="n">
        <v>17175</v>
      </c>
      <c r="C10" s="237" t="n">
        <v>11038</v>
      </c>
      <c r="D10" s="237" t="n">
        <v>6670</v>
      </c>
      <c r="E10" s="254" t="n">
        <v>6137</v>
      </c>
      <c r="F10" s="237" t="n">
        <v>5269</v>
      </c>
      <c r="G10" s="237" t="n">
        <v>560</v>
      </c>
      <c r="H10" s="237" t="n">
        <v>190</v>
      </c>
      <c r="I10" s="255" t="n">
        <v>1370.6</v>
      </c>
    </row>
    <row r="11" customFormat="false" ht="25.5" hidden="false" customHeight="true" outlineLevel="0" collapsed="false">
      <c r="A11" s="84" t="s">
        <v>76</v>
      </c>
      <c r="B11" s="237"/>
      <c r="C11" s="237"/>
      <c r="D11" s="237"/>
      <c r="E11" s="256"/>
      <c r="F11" s="256"/>
      <c r="G11" s="237" t="n">
        <v>903</v>
      </c>
      <c r="H11" s="237" t="n">
        <v>380</v>
      </c>
      <c r="I11" s="255" t="n">
        <v>3318.7</v>
      </c>
    </row>
    <row r="12" customFormat="false" ht="25.5" hidden="false" customHeight="true" outlineLevel="0" collapsed="false">
      <c r="A12" s="84" t="s">
        <v>78</v>
      </c>
      <c r="B12" s="237"/>
      <c r="C12" s="237"/>
      <c r="D12" s="237"/>
      <c r="E12" s="237"/>
      <c r="F12" s="237"/>
      <c r="G12" s="237" t="n">
        <v>964</v>
      </c>
      <c r="H12" s="237" t="n">
        <v>501</v>
      </c>
      <c r="I12" s="255" t="n">
        <v>3742.2</v>
      </c>
    </row>
    <row r="13" customFormat="false" ht="25.5" hidden="false" customHeight="true" outlineLevel="0" collapsed="false">
      <c r="A13" s="242" t="s">
        <v>191</v>
      </c>
      <c r="B13" s="257" t="n">
        <v>5930</v>
      </c>
      <c r="C13" s="257" t="n">
        <v>3992</v>
      </c>
      <c r="D13" s="257" t="n">
        <v>3992</v>
      </c>
      <c r="E13" s="258" t="n">
        <v>1938</v>
      </c>
      <c r="F13" s="257" t="n">
        <v>656</v>
      </c>
      <c r="G13" s="259" t="n">
        <v>2039</v>
      </c>
      <c r="H13" s="259" t="n">
        <v>955</v>
      </c>
      <c r="I13" s="260" t="n">
        <v>7641.2</v>
      </c>
    </row>
    <row r="14" customFormat="false" ht="15" hidden="false" customHeight="true" outlineLevel="0" collapsed="false">
      <c r="A14" s="150" t="s">
        <v>246</v>
      </c>
      <c r="I14" s="226" t="s">
        <v>247</v>
      </c>
    </row>
  </sheetData>
  <mergeCells count="6">
    <mergeCell ref="A1:I1"/>
    <mergeCell ref="B3:B4"/>
    <mergeCell ref="C3:D3"/>
    <mergeCell ref="E3:F3"/>
    <mergeCell ref="G3:H3"/>
    <mergeCell ref="I3:I4"/>
  </mergeCells>
  <printOptions headings="false" gridLines="false" gridLinesSet="true" horizontalCentered="true" verticalCentered="true"/>
  <pageMargins left="0.440277777777778" right="0.390277777777778" top="0.3937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" zeroHeight="false" outlineLevelRow="0" outlineLevelCol="0"/>
  <cols>
    <col collapsed="false" customWidth="true" hidden="false" outlineLevel="0" max="1" min="1" style="125" width="9.87"/>
    <col collapsed="false" customWidth="true" hidden="false" outlineLevel="0" max="2" min="2" style="126" width="10.99"/>
    <col collapsed="false" customWidth="true" hidden="false" outlineLevel="0" max="3" min="3" style="126" width="7.62"/>
    <col collapsed="false" customWidth="true" hidden="false" outlineLevel="0" max="4" min="4" style="126" width="8.24"/>
    <col collapsed="false" customWidth="true" hidden="false" outlineLevel="0" max="5" min="5" style="126" width="7.37"/>
    <col collapsed="false" customWidth="false" hidden="false" outlineLevel="0" max="6" min="6" style="126" width="8.99"/>
    <col collapsed="false" customWidth="true" hidden="false" outlineLevel="0" max="7" min="7" style="261" width="24.24"/>
    <col collapsed="false" customWidth="true" hidden="false" outlineLevel="0" max="8" min="8" style="262" width="9.87"/>
    <col collapsed="false" customWidth="true" hidden="false" outlineLevel="0" max="9" min="9" style="261" width="11.99"/>
    <col collapsed="false" customWidth="false" hidden="false" outlineLevel="0" max="257" min="10" style="126" width="8.99"/>
  </cols>
  <sheetData>
    <row r="1" s="127" customFormat="true" ht="22.5" hidden="false" customHeight="true" outlineLevel="0" collapsed="false">
      <c r="A1" s="6" t="s">
        <v>248</v>
      </c>
      <c r="B1" s="6"/>
      <c r="C1" s="6"/>
      <c r="D1" s="6"/>
      <c r="E1" s="6"/>
      <c r="G1" s="263" t="s">
        <v>249</v>
      </c>
      <c r="H1" s="263"/>
      <c r="I1" s="263"/>
    </row>
    <row r="2" customFormat="false" ht="18" hidden="false" customHeight="true" outlineLevel="0" collapsed="false">
      <c r="A2" s="128"/>
      <c r="E2" s="228"/>
      <c r="G2" s="264"/>
      <c r="H2" s="265"/>
    </row>
    <row r="3" customFormat="false" ht="15" hidden="false" customHeight="true" outlineLevel="0" collapsed="false">
      <c r="A3" s="126"/>
      <c r="E3" s="228"/>
      <c r="G3" s="266" t="s">
        <v>250</v>
      </c>
      <c r="H3" s="267" t="s">
        <v>251</v>
      </c>
      <c r="I3" s="268" t="s">
        <v>170</v>
      </c>
      <c r="J3" s="269" t="s">
        <v>252</v>
      </c>
    </row>
    <row r="4" customFormat="false" ht="15" hidden="false" customHeight="true" outlineLevel="0" collapsed="false">
      <c r="A4" s="229"/>
      <c r="B4" s="134" t="s">
        <v>253</v>
      </c>
      <c r="C4" s="134"/>
      <c r="D4" s="134" t="s">
        <v>254</v>
      </c>
      <c r="E4" s="270" t="s">
        <v>255</v>
      </c>
      <c r="G4" s="271" t="s">
        <v>249</v>
      </c>
      <c r="H4" s="272" t="s">
        <v>256</v>
      </c>
      <c r="I4" s="273" t="n">
        <v>17041</v>
      </c>
      <c r="J4" s="274" t="n">
        <v>14422</v>
      </c>
    </row>
    <row r="5" customFormat="false" ht="15" hidden="false" customHeight="true" outlineLevel="0" collapsed="false">
      <c r="A5" s="233" t="s">
        <v>2</v>
      </c>
      <c r="B5" s="212" t="s">
        <v>257</v>
      </c>
      <c r="C5" s="234" t="s">
        <v>258</v>
      </c>
      <c r="D5" s="134"/>
      <c r="E5" s="134"/>
      <c r="G5" s="275" t="s">
        <v>259</v>
      </c>
      <c r="H5" s="276" t="s">
        <v>260</v>
      </c>
      <c r="I5" s="277" t="s">
        <v>261</v>
      </c>
      <c r="J5" s="237" t="s">
        <v>262</v>
      </c>
    </row>
    <row r="6" customFormat="false" ht="15" hidden="false" customHeight="true" outlineLevel="0" collapsed="false">
      <c r="A6" s="235"/>
      <c r="B6" s="213" t="s">
        <v>263</v>
      </c>
      <c r="C6" s="278" t="s">
        <v>264</v>
      </c>
      <c r="D6" s="134"/>
      <c r="E6" s="134"/>
      <c r="G6" s="275" t="s">
        <v>265</v>
      </c>
      <c r="H6" s="276" t="s">
        <v>266</v>
      </c>
      <c r="I6" s="277" t="n">
        <v>80</v>
      </c>
      <c r="J6" s="237" t="n">
        <v>80</v>
      </c>
    </row>
    <row r="7" customFormat="false" ht="15" hidden="false" customHeight="true" outlineLevel="0" collapsed="false">
      <c r="A7" s="279"/>
      <c r="B7" s="280"/>
      <c r="C7" s="280"/>
      <c r="D7" s="281"/>
      <c r="E7" s="282"/>
      <c r="G7" s="275" t="s">
        <v>267</v>
      </c>
      <c r="H7" s="276" t="s">
        <v>266</v>
      </c>
      <c r="I7" s="277" t="n">
        <v>113</v>
      </c>
      <c r="J7" s="237" t="n">
        <v>116</v>
      </c>
    </row>
    <row r="8" customFormat="false" ht="15" hidden="false" customHeight="true" outlineLevel="0" collapsed="false">
      <c r="A8" s="78" t="s">
        <v>11</v>
      </c>
      <c r="B8" s="283" t="n">
        <f aca="false">SUM(B10:B24)</f>
        <v>58.77</v>
      </c>
      <c r="C8" s="251" t="n">
        <f aca="false">SUM(C10:C24)</f>
        <v>3738.1</v>
      </c>
      <c r="D8" s="284" t="n">
        <v>840</v>
      </c>
      <c r="E8" s="251" t="n">
        <v>840</v>
      </c>
      <c r="G8" s="275" t="s">
        <v>268</v>
      </c>
      <c r="H8" s="276" t="s">
        <v>266</v>
      </c>
      <c r="I8" s="277" t="n">
        <v>682</v>
      </c>
      <c r="J8" s="237" t="n">
        <v>609</v>
      </c>
    </row>
    <row r="9" customFormat="false" ht="15" hidden="false" customHeight="true" outlineLevel="0" collapsed="false">
      <c r="A9" s="285"/>
      <c r="B9" s="239"/>
      <c r="C9" s="237"/>
      <c r="D9" s="254"/>
      <c r="E9" s="237"/>
      <c r="G9" s="275" t="s">
        <v>269</v>
      </c>
      <c r="H9" s="276" t="s">
        <v>266</v>
      </c>
      <c r="I9" s="277" t="n">
        <v>37</v>
      </c>
      <c r="J9" s="237" t="n">
        <v>37</v>
      </c>
    </row>
    <row r="10" customFormat="false" ht="15" hidden="false" customHeight="true" outlineLevel="0" collapsed="false">
      <c r="A10" s="84" t="s">
        <v>71</v>
      </c>
      <c r="B10" s="239" t="n">
        <v>21.53</v>
      </c>
      <c r="C10" s="239" t="n">
        <v>1324</v>
      </c>
      <c r="D10" s="254" t="n">
        <v>147</v>
      </c>
      <c r="E10" s="237" t="n">
        <v>147</v>
      </c>
      <c r="G10" s="275" t="s">
        <v>270</v>
      </c>
      <c r="H10" s="276" t="s">
        <v>266</v>
      </c>
      <c r="I10" s="277" t="n">
        <v>130</v>
      </c>
      <c r="J10" s="237" t="n">
        <v>112</v>
      </c>
    </row>
    <row r="11" customFormat="false" ht="15" hidden="false" customHeight="true" outlineLevel="0" collapsed="false">
      <c r="A11" s="286"/>
      <c r="B11" s="239"/>
      <c r="C11" s="239"/>
      <c r="D11" s="254"/>
      <c r="E11" s="237"/>
      <c r="G11" s="275" t="s">
        <v>271</v>
      </c>
      <c r="H11" s="276" t="s">
        <v>266</v>
      </c>
      <c r="I11" s="277" t="n">
        <v>237</v>
      </c>
      <c r="J11" s="237" t="n">
        <v>187</v>
      </c>
    </row>
    <row r="12" customFormat="false" ht="15" hidden="false" customHeight="true" outlineLevel="0" collapsed="false">
      <c r="A12" s="84" t="s">
        <v>72</v>
      </c>
      <c r="B12" s="239" t="n">
        <v>4.2</v>
      </c>
      <c r="C12" s="239" t="n">
        <v>290.9</v>
      </c>
      <c r="D12" s="254"/>
      <c r="E12" s="237"/>
      <c r="G12" s="275" t="s">
        <v>272</v>
      </c>
      <c r="H12" s="276" t="s">
        <v>266</v>
      </c>
      <c r="I12" s="277" t="n">
        <v>37</v>
      </c>
      <c r="J12" s="237" t="n">
        <v>36</v>
      </c>
    </row>
    <row r="13" customFormat="false" ht="15" hidden="false" customHeight="true" outlineLevel="0" collapsed="false">
      <c r="A13" s="286"/>
      <c r="B13" s="239"/>
      <c r="C13" s="239"/>
      <c r="D13" s="254"/>
      <c r="E13" s="237"/>
      <c r="G13" s="275" t="s">
        <v>273</v>
      </c>
      <c r="H13" s="276" t="s">
        <v>266</v>
      </c>
      <c r="I13" s="277" t="n">
        <v>161</v>
      </c>
      <c r="J13" s="237" t="n">
        <v>157</v>
      </c>
    </row>
    <row r="14" customFormat="false" ht="15" hidden="false" customHeight="true" outlineLevel="0" collapsed="false">
      <c r="A14" s="84" t="s">
        <v>73</v>
      </c>
      <c r="B14" s="239" t="n">
        <v>10.97</v>
      </c>
      <c r="C14" s="239" t="n">
        <v>767.61</v>
      </c>
      <c r="D14" s="254"/>
      <c r="E14" s="237"/>
      <c r="G14" s="275" t="s">
        <v>274</v>
      </c>
      <c r="H14" s="276" t="s">
        <v>266</v>
      </c>
      <c r="I14" s="277" t="n">
        <v>5</v>
      </c>
      <c r="J14" s="237" t="n">
        <v>41</v>
      </c>
    </row>
    <row r="15" customFormat="false" ht="15" hidden="false" customHeight="true" outlineLevel="0" collapsed="false">
      <c r="A15" s="286"/>
      <c r="B15" s="239"/>
      <c r="C15" s="239"/>
      <c r="D15" s="254"/>
      <c r="E15" s="237"/>
      <c r="G15" s="275" t="s">
        <v>275</v>
      </c>
      <c r="H15" s="276" t="s">
        <v>256</v>
      </c>
      <c r="I15" s="277" t="n">
        <v>1812</v>
      </c>
      <c r="J15" s="237" t="n">
        <v>1672</v>
      </c>
    </row>
    <row r="16" customFormat="false" ht="15" hidden="false" customHeight="true" outlineLevel="0" collapsed="false">
      <c r="A16" s="84" t="s">
        <v>74</v>
      </c>
      <c r="B16" s="239" t="n">
        <v>5.65</v>
      </c>
      <c r="C16" s="239" t="n">
        <v>309.93</v>
      </c>
      <c r="D16" s="254" t="n">
        <v>107</v>
      </c>
      <c r="E16" s="237" t="n">
        <v>107</v>
      </c>
      <c r="G16" s="275" t="s">
        <v>276</v>
      </c>
      <c r="H16" s="276" t="s">
        <v>260</v>
      </c>
      <c r="I16" s="277" t="s">
        <v>277</v>
      </c>
      <c r="J16" s="237" t="s">
        <v>278</v>
      </c>
    </row>
    <row r="17" customFormat="false" ht="15" hidden="false" customHeight="true" outlineLevel="0" collapsed="false">
      <c r="A17" s="286"/>
      <c r="B17" s="239"/>
      <c r="C17" s="239"/>
      <c r="D17" s="254"/>
      <c r="E17" s="237"/>
      <c r="G17" s="275" t="s">
        <v>279</v>
      </c>
      <c r="H17" s="276" t="s">
        <v>260</v>
      </c>
      <c r="I17" s="277" t="s">
        <v>280</v>
      </c>
      <c r="J17" s="237" t="s">
        <v>280</v>
      </c>
    </row>
    <row r="18" customFormat="false" ht="15" hidden="false" customHeight="true" outlineLevel="0" collapsed="false">
      <c r="A18" s="84" t="s">
        <v>75</v>
      </c>
      <c r="B18" s="239" t="n">
        <v>3.02</v>
      </c>
      <c r="C18" s="239" t="n">
        <v>201.74</v>
      </c>
      <c r="D18" s="254" t="n">
        <v>481</v>
      </c>
      <c r="E18" s="237" t="n">
        <v>481</v>
      </c>
      <c r="G18" s="275" t="s">
        <v>281</v>
      </c>
      <c r="H18" s="276" t="s">
        <v>260</v>
      </c>
      <c r="I18" s="277" t="s">
        <v>282</v>
      </c>
      <c r="J18" s="237" t="s">
        <v>282</v>
      </c>
    </row>
    <row r="19" customFormat="false" ht="15" hidden="false" customHeight="true" outlineLevel="0" collapsed="false">
      <c r="A19" s="286"/>
      <c r="B19" s="239"/>
      <c r="C19" s="239"/>
      <c r="D19" s="254"/>
      <c r="E19" s="237"/>
      <c r="G19" s="275" t="s">
        <v>283</v>
      </c>
      <c r="H19" s="276" t="s">
        <v>256</v>
      </c>
      <c r="I19" s="287" t="n">
        <v>1423</v>
      </c>
      <c r="J19" s="237" t="n">
        <v>1026</v>
      </c>
    </row>
    <row r="20" customFormat="false" ht="15" hidden="false" customHeight="true" outlineLevel="0" collapsed="false">
      <c r="A20" s="84" t="s">
        <v>76</v>
      </c>
      <c r="B20" s="239" t="n">
        <v>9.23</v>
      </c>
      <c r="C20" s="239" t="n">
        <v>553.97</v>
      </c>
      <c r="D20" s="254"/>
      <c r="E20" s="237"/>
      <c r="G20" s="275" t="s">
        <v>284</v>
      </c>
      <c r="H20" s="276" t="s">
        <v>260</v>
      </c>
      <c r="I20" s="288" t="s">
        <v>285</v>
      </c>
      <c r="J20" s="237" t="s">
        <v>285</v>
      </c>
    </row>
    <row r="21" customFormat="false" ht="15" hidden="false" customHeight="true" outlineLevel="0" collapsed="false">
      <c r="A21" s="286"/>
      <c r="B21" s="239"/>
      <c r="C21" s="239"/>
      <c r="D21" s="254"/>
      <c r="E21" s="237"/>
      <c r="G21" s="275" t="s">
        <v>286</v>
      </c>
      <c r="H21" s="276" t="s">
        <v>256</v>
      </c>
      <c r="I21" s="287" t="n">
        <v>5344</v>
      </c>
      <c r="J21" s="237" t="n">
        <v>4396</v>
      </c>
    </row>
    <row r="22" customFormat="false" ht="15" hidden="false" customHeight="true" outlineLevel="0" collapsed="false">
      <c r="A22" s="84" t="s">
        <v>78</v>
      </c>
      <c r="B22" s="239" t="n">
        <v>4.17</v>
      </c>
      <c r="C22" s="239" t="n">
        <v>289.95</v>
      </c>
      <c r="D22" s="254"/>
      <c r="E22" s="237"/>
      <c r="G22" s="275" t="s">
        <v>287</v>
      </c>
      <c r="H22" s="276" t="s">
        <v>260</v>
      </c>
      <c r="I22" s="277" t="s">
        <v>288</v>
      </c>
      <c r="J22" s="237" t="s">
        <v>289</v>
      </c>
    </row>
    <row r="23" customFormat="false" ht="15" hidden="false" customHeight="true" outlineLevel="0" collapsed="false">
      <c r="A23" s="286"/>
      <c r="B23" s="239"/>
      <c r="C23" s="239"/>
      <c r="D23" s="254"/>
      <c r="E23" s="237"/>
      <c r="G23" s="275" t="s">
        <v>290</v>
      </c>
      <c r="H23" s="276" t="s">
        <v>260</v>
      </c>
      <c r="I23" s="277" t="s">
        <v>291</v>
      </c>
      <c r="J23" s="237" t="s">
        <v>291</v>
      </c>
    </row>
    <row r="24" customFormat="false" ht="15" hidden="false" customHeight="true" outlineLevel="0" collapsed="false">
      <c r="A24" s="145" t="s">
        <v>191</v>
      </c>
      <c r="B24" s="289"/>
      <c r="C24" s="289"/>
      <c r="D24" s="258" t="n">
        <v>105</v>
      </c>
      <c r="E24" s="257" t="n">
        <v>105</v>
      </c>
      <c r="G24" s="275" t="s">
        <v>292</v>
      </c>
      <c r="H24" s="276" t="s">
        <v>256</v>
      </c>
      <c r="I24" s="277" t="n">
        <v>926</v>
      </c>
      <c r="J24" s="237" t="n">
        <v>648</v>
      </c>
    </row>
    <row r="25" customFormat="false" ht="15" hidden="false" customHeight="true" outlineLevel="0" collapsed="false">
      <c r="A25" s="290" t="s">
        <v>293</v>
      </c>
      <c r="B25" s="291"/>
      <c r="C25" s="291"/>
      <c r="D25" s="291"/>
      <c r="E25" s="291"/>
      <c r="G25" s="275" t="s">
        <v>294</v>
      </c>
      <c r="H25" s="276" t="s">
        <v>260</v>
      </c>
      <c r="I25" s="277" t="s">
        <v>295</v>
      </c>
      <c r="J25" s="237" t="s">
        <v>296</v>
      </c>
    </row>
    <row r="26" customFormat="false" ht="15" hidden="false" customHeight="true" outlineLevel="0" collapsed="false">
      <c r="A26" s="292"/>
      <c r="B26" s="130"/>
      <c r="C26" s="130"/>
      <c r="D26" s="130"/>
      <c r="E26" s="130"/>
      <c r="G26" s="275" t="s">
        <v>297</v>
      </c>
      <c r="H26" s="276" t="s">
        <v>256</v>
      </c>
      <c r="I26" s="277" t="n">
        <v>20</v>
      </c>
      <c r="J26" s="237" t="n">
        <v>304</v>
      </c>
    </row>
    <row r="27" customFormat="false" ht="15" hidden="false" customHeight="true" outlineLevel="0" collapsed="false">
      <c r="G27" s="275" t="s">
        <v>298</v>
      </c>
      <c r="H27" s="276" t="s">
        <v>299</v>
      </c>
      <c r="I27" s="277" t="s">
        <v>300</v>
      </c>
      <c r="J27" s="237" t="s">
        <v>301</v>
      </c>
    </row>
    <row r="28" customFormat="false" ht="15" hidden="false" customHeight="true" outlineLevel="0" collapsed="false">
      <c r="G28" s="275" t="s">
        <v>302</v>
      </c>
      <c r="H28" s="276" t="s">
        <v>256</v>
      </c>
      <c r="I28" s="277" t="n">
        <v>85</v>
      </c>
      <c r="J28" s="237" t="n">
        <v>78</v>
      </c>
    </row>
    <row r="29" customFormat="false" ht="15" hidden="false" customHeight="true" outlineLevel="0" collapsed="false">
      <c r="G29" s="275" t="s">
        <v>303</v>
      </c>
      <c r="H29" s="276" t="s">
        <v>256</v>
      </c>
      <c r="I29" s="277" t="n">
        <v>75</v>
      </c>
      <c r="J29" s="237" t="n">
        <v>75</v>
      </c>
    </row>
    <row r="30" customFormat="false" ht="15" hidden="false" customHeight="true" outlineLevel="0" collapsed="false">
      <c r="G30" s="275" t="s">
        <v>304</v>
      </c>
      <c r="H30" s="276" t="s">
        <v>256</v>
      </c>
      <c r="I30" s="277" t="n">
        <v>75</v>
      </c>
      <c r="J30" s="237" t="n">
        <v>75</v>
      </c>
    </row>
    <row r="31" customFormat="false" ht="15" hidden="false" customHeight="true" outlineLevel="0" collapsed="false">
      <c r="G31" s="293" t="s">
        <v>305</v>
      </c>
      <c r="H31" s="294" t="s">
        <v>306</v>
      </c>
      <c r="I31" s="295" t="s">
        <v>307</v>
      </c>
      <c r="J31" s="257" t="s">
        <v>308</v>
      </c>
    </row>
    <row r="32" customFormat="false" ht="15" hidden="false" customHeight="true" outlineLevel="0" collapsed="false">
      <c r="G32" s="296"/>
      <c r="H32" s="297"/>
      <c r="I32" s="297"/>
    </row>
    <row r="33" customFormat="false" ht="15" hidden="false" customHeight="true" outlineLevel="0" collapsed="false">
      <c r="H33" s="298"/>
      <c r="J33" s="299" t="s">
        <v>309</v>
      </c>
    </row>
    <row r="36" customFormat="false" ht="15" hidden="false" customHeight="true" outlineLevel="0" collapsed="false">
      <c r="H36" s="300"/>
      <c r="I36" s="297"/>
    </row>
    <row r="37" customFormat="false" ht="15" hidden="false" customHeight="true" outlineLevel="0" collapsed="false">
      <c r="H37" s="300"/>
      <c r="I37" s="301"/>
    </row>
    <row r="38" customFormat="false" ht="15" hidden="false" customHeight="true" outlineLevel="0" collapsed="false">
      <c r="H38" s="300"/>
      <c r="I38" s="301"/>
    </row>
    <row r="39" customFormat="false" ht="15" hidden="false" customHeight="true" outlineLevel="0" collapsed="false">
      <c r="H39" s="300"/>
      <c r="I39" s="301"/>
    </row>
    <row r="40" customFormat="false" ht="15" hidden="false" customHeight="true" outlineLevel="0" collapsed="false">
      <c r="H40" s="300"/>
      <c r="I40" s="301"/>
    </row>
  </sheetData>
  <mergeCells count="6">
    <mergeCell ref="A1:E1"/>
    <mergeCell ref="G1:I1"/>
    <mergeCell ref="E2:E3"/>
    <mergeCell ref="B4:C4"/>
    <mergeCell ref="D4:D6"/>
    <mergeCell ref="E4:E6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" zeroHeight="false" outlineLevelRow="0" outlineLevelCol="0"/>
  <cols>
    <col collapsed="false" customWidth="true" hidden="false" outlineLevel="0" max="1" min="1" style="265" width="11.5"/>
    <col collapsed="false" customWidth="true" hidden="false" outlineLevel="0" max="5" min="2" style="261" width="8.74"/>
    <col collapsed="false" customWidth="true" hidden="false" outlineLevel="0" max="6" min="6" style="261" width="11.36"/>
    <col collapsed="false" customWidth="false" hidden="false" outlineLevel="0" max="257" min="7" style="261" width="8.99"/>
  </cols>
  <sheetData>
    <row r="1" s="264" customFormat="true" ht="22.5" hidden="false" customHeight="true" outlineLevel="0" collapsed="false">
      <c r="A1" s="263" t="s">
        <v>310</v>
      </c>
      <c r="B1" s="263"/>
      <c r="C1" s="263"/>
      <c r="D1" s="263"/>
      <c r="E1" s="263"/>
      <c r="F1" s="263"/>
      <c r="G1" s="263"/>
      <c r="H1" s="263"/>
      <c r="I1" s="263"/>
      <c r="J1" s="263"/>
    </row>
    <row r="2" customFormat="false" ht="21" hidden="false" customHeight="true" outlineLevel="0" collapsed="false">
      <c r="A2" s="302"/>
      <c r="B2" s="303"/>
      <c r="C2" s="304"/>
      <c r="D2" s="264"/>
      <c r="E2" s="305"/>
      <c r="F2" s="302"/>
      <c r="G2" s="304"/>
      <c r="H2" s="264"/>
      <c r="I2" s="302"/>
      <c r="J2" s="302"/>
    </row>
    <row r="3" customFormat="false" ht="17.25" hidden="false" customHeight="true" outlineLevel="0" collapsed="false">
      <c r="A3" s="306"/>
      <c r="B3" s="272" t="s">
        <v>311</v>
      </c>
      <c r="C3" s="272" t="s">
        <v>312</v>
      </c>
      <c r="D3" s="272" t="s">
        <v>313</v>
      </c>
      <c r="E3" s="307" t="s">
        <v>314</v>
      </c>
      <c r="F3" s="272" t="s">
        <v>314</v>
      </c>
      <c r="G3" s="272" t="s">
        <v>315</v>
      </c>
      <c r="H3" s="272" t="s">
        <v>314</v>
      </c>
      <c r="I3" s="308" t="s">
        <v>316</v>
      </c>
      <c r="J3" s="308"/>
    </row>
    <row r="4" customFormat="false" ht="17.25" hidden="false" customHeight="true" outlineLevel="0" collapsed="false">
      <c r="A4" s="309" t="s">
        <v>2</v>
      </c>
      <c r="B4" s="276" t="s">
        <v>317</v>
      </c>
      <c r="D4" s="310" t="s">
        <v>318</v>
      </c>
      <c r="E4" s="311" t="s">
        <v>319</v>
      </c>
      <c r="F4" s="276" t="s">
        <v>320</v>
      </c>
      <c r="G4" s="276" t="s">
        <v>321</v>
      </c>
      <c r="H4" s="311" t="s">
        <v>322</v>
      </c>
      <c r="I4" s="267" t="s">
        <v>323</v>
      </c>
      <c r="J4" s="308" t="s">
        <v>324</v>
      </c>
    </row>
    <row r="5" customFormat="false" ht="17.25" hidden="false" customHeight="true" outlineLevel="0" collapsed="false">
      <c r="A5" s="312"/>
      <c r="B5" s="313" t="s">
        <v>325</v>
      </c>
      <c r="C5" s="294" t="s">
        <v>326</v>
      </c>
      <c r="D5" s="314" t="s">
        <v>326</v>
      </c>
      <c r="E5" s="313" t="s">
        <v>327</v>
      </c>
      <c r="F5" s="294" t="s">
        <v>326</v>
      </c>
      <c r="G5" s="294" t="s">
        <v>326</v>
      </c>
      <c r="H5" s="294" t="s">
        <v>326</v>
      </c>
      <c r="I5" s="267"/>
      <c r="J5" s="308"/>
    </row>
    <row r="6" s="317" customFormat="true" ht="27.75" hidden="false" customHeight="true" outlineLevel="0" collapsed="false">
      <c r="A6" s="315" t="s">
        <v>11</v>
      </c>
      <c r="B6" s="316" t="n">
        <f aca="false">SUM(B7:B13)</f>
        <v>17041</v>
      </c>
      <c r="C6" s="316" t="n">
        <f aca="false">SUM(C7:C13)</f>
        <v>80</v>
      </c>
      <c r="D6" s="316" t="n">
        <f aca="false">SUM(D7:D13)</f>
        <v>113</v>
      </c>
      <c r="E6" s="316" t="n">
        <f aca="false">SUM(E7:E13)</f>
        <v>7</v>
      </c>
      <c r="F6" s="316" t="n">
        <f aca="false">SUM(F7:F13)</f>
        <v>318</v>
      </c>
      <c r="G6" s="316" t="n">
        <f aca="false">SUM(G7:G13)</f>
        <v>95</v>
      </c>
      <c r="H6" s="316" t="n">
        <f aca="false">SUM(H7:H13)</f>
        <v>345</v>
      </c>
      <c r="I6" s="316" t="n">
        <f aca="false">SUM(I7:I13)</f>
        <v>1374</v>
      </c>
      <c r="J6" s="316" t="n">
        <f aca="false">SUM(J7:J13)</f>
        <v>1533200</v>
      </c>
    </row>
    <row r="7" customFormat="false" ht="27.75" hidden="false" customHeight="true" outlineLevel="0" collapsed="false">
      <c r="A7" s="84" t="s">
        <v>71</v>
      </c>
      <c r="B7" s="318" t="n">
        <v>2608</v>
      </c>
      <c r="C7" s="318" t="n">
        <v>16</v>
      </c>
      <c r="D7" s="318" t="n">
        <v>1</v>
      </c>
      <c r="E7" s="318"/>
      <c r="F7" s="277" t="n">
        <v>50</v>
      </c>
      <c r="G7" s="318" t="n">
        <v>21</v>
      </c>
      <c r="H7" s="318" t="n">
        <v>2</v>
      </c>
      <c r="I7" s="318" t="n">
        <v>615</v>
      </c>
      <c r="J7" s="318" t="n">
        <v>135300</v>
      </c>
    </row>
    <row r="8" customFormat="false" ht="27.75" hidden="false" customHeight="true" outlineLevel="0" collapsed="false">
      <c r="A8" s="84" t="s">
        <v>72</v>
      </c>
      <c r="B8" s="318" t="n">
        <v>9</v>
      </c>
      <c r="C8" s="318"/>
      <c r="D8" s="318" t="n">
        <v>1</v>
      </c>
      <c r="E8" s="318"/>
      <c r="F8" s="318"/>
      <c r="G8" s="318"/>
      <c r="H8" s="318"/>
      <c r="I8" s="318"/>
      <c r="J8" s="318"/>
    </row>
    <row r="9" customFormat="false" ht="27.75" hidden="false" customHeight="true" outlineLevel="0" collapsed="false">
      <c r="A9" s="84" t="s">
        <v>73</v>
      </c>
      <c r="B9" s="318" t="n">
        <v>420</v>
      </c>
      <c r="C9" s="318"/>
      <c r="D9" s="318" t="n">
        <v>37</v>
      </c>
      <c r="E9" s="318"/>
      <c r="F9" s="318"/>
      <c r="G9" s="318" t="n">
        <v>1</v>
      </c>
      <c r="H9" s="318"/>
      <c r="I9" s="318"/>
      <c r="J9" s="318"/>
    </row>
    <row r="10" customFormat="false" ht="27.75" hidden="false" customHeight="true" outlineLevel="0" collapsed="false">
      <c r="A10" s="84" t="s">
        <v>74</v>
      </c>
      <c r="B10" s="318" t="n">
        <v>1627</v>
      </c>
      <c r="C10" s="318" t="n">
        <v>9</v>
      </c>
      <c r="D10" s="318" t="n">
        <v>2</v>
      </c>
      <c r="E10" s="318"/>
      <c r="F10" s="277" t="n">
        <v>74</v>
      </c>
      <c r="G10" s="318" t="n">
        <v>5</v>
      </c>
      <c r="H10" s="318" t="n">
        <v>13</v>
      </c>
      <c r="I10" s="318" t="n">
        <v>659</v>
      </c>
      <c r="J10" s="318" t="n">
        <v>1394300</v>
      </c>
    </row>
    <row r="11" customFormat="false" ht="27.75" hidden="false" customHeight="true" outlineLevel="0" collapsed="false">
      <c r="A11" s="84" t="s">
        <v>75</v>
      </c>
      <c r="B11" s="318" t="n">
        <v>7923</v>
      </c>
      <c r="C11" s="318" t="n">
        <v>43</v>
      </c>
      <c r="D11" s="318" t="n">
        <v>24</v>
      </c>
      <c r="E11" s="318" t="n">
        <v>7</v>
      </c>
      <c r="F11" s="277" t="n">
        <v>129</v>
      </c>
      <c r="G11" s="318" t="n">
        <v>60</v>
      </c>
      <c r="H11" s="318" t="n">
        <v>150</v>
      </c>
      <c r="I11" s="318" t="n">
        <v>100</v>
      </c>
      <c r="J11" s="318" t="n">
        <v>3600</v>
      </c>
    </row>
    <row r="12" customFormat="false" ht="27.75" hidden="false" customHeight="true" outlineLevel="0" collapsed="false">
      <c r="A12" s="84" t="s">
        <v>76</v>
      </c>
      <c r="B12" s="318" t="n">
        <v>4283</v>
      </c>
      <c r="C12" s="318" t="n">
        <v>12</v>
      </c>
      <c r="D12" s="318" t="n">
        <v>29</v>
      </c>
      <c r="E12" s="318"/>
      <c r="F12" s="277" t="n">
        <v>65</v>
      </c>
      <c r="G12" s="318" t="n">
        <v>8</v>
      </c>
      <c r="H12" s="318" t="n">
        <v>180</v>
      </c>
      <c r="I12" s="318"/>
      <c r="J12" s="318"/>
    </row>
    <row r="13" customFormat="false" ht="27.75" hidden="false" customHeight="true" outlineLevel="0" collapsed="false">
      <c r="A13" s="319" t="s">
        <v>191</v>
      </c>
      <c r="B13" s="320" t="n">
        <v>171</v>
      </c>
      <c r="C13" s="295"/>
      <c r="D13" s="320" t="n">
        <v>19</v>
      </c>
      <c r="E13" s="320"/>
      <c r="F13" s="320"/>
      <c r="G13" s="320"/>
      <c r="H13" s="320"/>
      <c r="I13" s="320"/>
      <c r="J13" s="320"/>
    </row>
    <row r="14" customFormat="false" ht="15" hidden="false" customHeight="true" outlineLevel="0" collapsed="false">
      <c r="A14" s="290" t="s">
        <v>328</v>
      </c>
      <c r="J14" s="299" t="s">
        <v>329</v>
      </c>
    </row>
  </sheetData>
  <mergeCells count="5">
    <mergeCell ref="A1:J1"/>
    <mergeCell ref="I2:J2"/>
    <mergeCell ref="I3:J3"/>
    <mergeCell ref="I4:I5"/>
    <mergeCell ref="J4:J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5" zeroHeight="false" outlineLevelRow="0" outlineLevelCol="0"/>
  <cols>
    <col collapsed="false" customWidth="true" hidden="false" outlineLevel="0" max="1" min="1" style="262" width="12.36"/>
    <col collapsed="false" customWidth="true" hidden="false" outlineLevel="0" max="2" min="2" style="262" width="7.99"/>
    <col collapsed="false" customWidth="true" hidden="false" outlineLevel="0" max="3" min="3" style="261" width="6.24"/>
    <col collapsed="false" customWidth="true" hidden="false" outlineLevel="0" max="4" min="4" style="261" width="7.99"/>
    <col collapsed="false" customWidth="true" hidden="false" outlineLevel="0" max="5" min="5" style="261" width="4.75"/>
    <col collapsed="false" customWidth="true" hidden="false" outlineLevel="0" max="6" min="6" style="261" width="5.24"/>
    <col collapsed="false" customWidth="true" hidden="false" outlineLevel="0" max="7" min="7" style="261" width="7.99"/>
    <col collapsed="false" customWidth="true" hidden="false" outlineLevel="0" max="8" min="8" style="261" width="5.62"/>
    <col collapsed="false" customWidth="true" hidden="false" outlineLevel="0" max="9" min="9" style="261" width="5.74"/>
    <col collapsed="false" customWidth="true" hidden="false" outlineLevel="0" max="10" min="10" style="261" width="7.99"/>
    <col collapsed="false" customWidth="false" hidden="false" outlineLevel="0" max="12" min="11" style="261" width="8.99"/>
    <col collapsed="false" customWidth="true" hidden="false" outlineLevel="0" max="13" min="13" style="261" width="4.87"/>
    <col collapsed="false" customWidth="true" hidden="false" outlineLevel="0" max="14" min="14" style="261" width="4.99"/>
    <col collapsed="false" customWidth="true" hidden="false" outlineLevel="0" max="16" min="15" style="261" width="7.99"/>
    <col collapsed="false" customWidth="false" hidden="false" outlineLevel="0" max="257" min="17" style="261" width="8.99"/>
  </cols>
  <sheetData>
    <row r="1" s="264" customFormat="true" ht="22.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</row>
    <row r="2" customFormat="false" ht="22.5" hidden="false" customHeight="true" outlineLevel="0" collapsed="false">
      <c r="A2" s="265"/>
      <c r="B2" s="265"/>
      <c r="D2" s="302"/>
      <c r="E2" s="303"/>
      <c r="F2" s="265"/>
      <c r="G2" s="265"/>
      <c r="I2" s="302"/>
      <c r="J2" s="303"/>
    </row>
    <row r="3" customFormat="false" ht="21" hidden="false" customHeight="true" outlineLevel="0" collapsed="false">
      <c r="A3" s="306"/>
      <c r="B3" s="267" t="s">
        <v>331</v>
      </c>
      <c r="C3" s="267"/>
      <c r="D3" s="267"/>
      <c r="E3" s="267" t="s">
        <v>332</v>
      </c>
      <c r="F3" s="267"/>
      <c r="G3" s="267"/>
      <c r="H3" s="308" t="s">
        <v>333</v>
      </c>
      <c r="I3" s="308"/>
      <c r="J3" s="308"/>
      <c r="K3" s="267" t="s">
        <v>334</v>
      </c>
      <c r="L3" s="267"/>
      <c r="M3" s="308" t="s">
        <v>335</v>
      </c>
      <c r="N3" s="308"/>
      <c r="O3" s="308"/>
      <c r="P3" s="308"/>
    </row>
    <row r="4" customFormat="false" ht="21" hidden="false" customHeight="true" outlineLevel="0" collapsed="false">
      <c r="A4" s="309" t="s">
        <v>2</v>
      </c>
      <c r="B4" s="311" t="s">
        <v>336</v>
      </c>
      <c r="C4" s="267" t="s">
        <v>337</v>
      </c>
      <c r="D4" s="267"/>
      <c r="E4" s="308" t="s">
        <v>323</v>
      </c>
      <c r="F4" s="267" t="s">
        <v>266</v>
      </c>
      <c r="G4" s="311" t="s">
        <v>338</v>
      </c>
      <c r="H4" s="267" t="s">
        <v>323</v>
      </c>
      <c r="I4" s="267" t="s">
        <v>266</v>
      </c>
      <c r="J4" s="321" t="s">
        <v>338</v>
      </c>
      <c r="K4" s="311" t="s">
        <v>339</v>
      </c>
      <c r="L4" s="272" t="s">
        <v>340</v>
      </c>
      <c r="M4" s="308" t="s">
        <v>323</v>
      </c>
      <c r="N4" s="267" t="s">
        <v>266</v>
      </c>
      <c r="O4" s="311" t="s">
        <v>338</v>
      </c>
      <c r="P4" s="307" t="s">
        <v>341</v>
      </c>
    </row>
    <row r="5" customFormat="false" ht="21" hidden="false" customHeight="true" outlineLevel="0" collapsed="false">
      <c r="A5" s="312"/>
      <c r="B5" s="313" t="s">
        <v>325</v>
      </c>
      <c r="C5" s="313" t="s">
        <v>266</v>
      </c>
      <c r="D5" s="313" t="s">
        <v>256</v>
      </c>
      <c r="E5" s="308"/>
      <c r="F5" s="267"/>
      <c r="G5" s="313" t="s">
        <v>325</v>
      </c>
      <c r="H5" s="267"/>
      <c r="I5" s="267"/>
      <c r="J5" s="313" t="s">
        <v>325</v>
      </c>
      <c r="K5" s="313" t="s">
        <v>342</v>
      </c>
      <c r="L5" s="313" t="s">
        <v>342</v>
      </c>
      <c r="M5" s="308"/>
      <c r="N5" s="267"/>
      <c r="O5" s="313" t="s">
        <v>325</v>
      </c>
      <c r="P5" s="313" t="s">
        <v>343</v>
      </c>
    </row>
    <row r="6" s="317" customFormat="true" ht="27.95" hidden="false" customHeight="true" outlineLevel="0" collapsed="false">
      <c r="A6" s="322" t="s">
        <v>11</v>
      </c>
      <c r="B6" s="323" t="n">
        <f aca="false">SUM(B7:B15)</f>
        <v>10392</v>
      </c>
      <c r="C6" s="323" t="n">
        <f aca="false">SUM(C7:C15)</f>
        <v>506</v>
      </c>
      <c r="D6" s="323" t="n">
        <f aca="false">SUM(D7:D15)</f>
        <v>10392</v>
      </c>
      <c r="E6" s="323" t="n">
        <f aca="false">SUM(E7:E15)</f>
        <v>162</v>
      </c>
      <c r="F6" s="323" t="n">
        <f aca="false">SUM(F7:F15)</f>
        <v>205</v>
      </c>
      <c r="G6" s="323" t="n">
        <f aca="false">SUM(G7:G15)</f>
        <v>2443</v>
      </c>
      <c r="H6" s="323" t="n">
        <f aca="false">SUM(H7:H15)</f>
        <v>62</v>
      </c>
      <c r="I6" s="323" t="n">
        <f aca="false">SUM(I7:I15)</f>
        <v>127</v>
      </c>
      <c r="J6" s="252" t="n">
        <f aca="false">SUM(J7:J15)</f>
        <v>7116</v>
      </c>
      <c r="K6" s="316" t="n">
        <f aca="false">SUM(K7:K15)</f>
        <v>147</v>
      </c>
      <c r="L6" s="316" t="n">
        <f aca="false">SUM(L7:L15)</f>
        <v>385.9</v>
      </c>
      <c r="M6" s="316" t="n">
        <f aca="false">SUM(M7:M15)</f>
        <v>16</v>
      </c>
      <c r="N6" s="316" t="n">
        <f aca="false">SUM(N7:N15)</f>
        <v>24</v>
      </c>
      <c r="O6" s="316" t="n">
        <f aca="false">SUM(O7:O15)</f>
        <v>410</v>
      </c>
      <c r="P6" s="316" t="n">
        <f aca="false">SUM(P7:P15)</f>
        <v>149</v>
      </c>
    </row>
    <row r="7" customFormat="false" ht="27.95" hidden="false" customHeight="true" outlineLevel="0" collapsed="false">
      <c r="A7" s="84" t="s">
        <v>71</v>
      </c>
      <c r="B7" s="324" t="n">
        <v>1472</v>
      </c>
      <c r="C7" s="277" t="n">
        <v>109</v>
      </c>
      <c r="D7" s="325" t="n">
        <v>1472</v>
      </c>
      <c r="E7" s="318" t="n">
        <v>66</v>
      </c>
      <c r="F7" s="277" t="n">
        <v>87</v>
      </c>
      <c r="G7" s="318" t="n">
        <v>1094</v>
      </c>
      <c r="H7" s="318" t="n">
        <v>2</v>
      </c>
      <c r="I7" s="318" t="n">
        <v>2</v>
      </c>
      <c r="J7" s="318" t="n">
        <v>30</v>
      </c>
      <c r="K7" s="318"/>
      <c r="L7" s="318"/>
      <c r="M7" s="318" t="n">
        <v>12</v>
      </c>
      <c r="N7" s="277" t="n">
        <v>20</v>
      </c>
      <c r="O7" s="318" t="n">
        <v>348</v>
      </c>
      <c r="P7" s="318" t="n">
        <v>122</v>
      </c>
    </row>
    <row r="8" customFormat="false" ht="27.95" hidden="false" customHeight="true" outlineLevel="0" collapsed="false">
      <c r="A8" s="84" t="s">
        <v>72</v>
      </c>
      <c r="B8" s="324" t="n">
        <v>1345</v>
      </c>
      <c r="C8" s="277" t="n">
        <v>30</v>
      </c>
      <c r="D8" s="325" t="n">
        <v>1345</v>
      </c>
      <c r="E8" s="318"/>
      <c r="F8" s="277"/>
      <c r="G8" s="318"/>
      <c r="H8" s="277" t="n">
        <v>16</v>
      </c>
      <c r="I8" s="318" t="n">
        <v>30</v>
      </c>
      <c r="J8" s="326" t="n">
        <v>1345</v>
      </c>
      <c r="K8" s="318"/>
      <c r="L8" s="318"/>
      <c r="M8" s="318"/>
      <c r="N8" s="318"/>
      <c r="O8" s="318"/>
      <c r="P8" s="318"/>
    </row>
    <row r="9" customFormat="false" ht="27.95" hidden="false" customHeight="true" outlineLevel="0" collapsed="false">
      <c r="A9" s="84" t="s">
        <v>73</v>
      </c>
      <c r="B9" s="324" t="n">
        <v>552</v>
      </c>
      <c r="C9" s="277" t="n">
        <v>15</v>
      </c>
      <c r="D9" s="325" t="n">
        <v>552</v>
      </c>
      <c r="E9" s="318"/>
      <c r="F9" s="318"/>
      <c r="G9" s="318"/>
      <c r="H9" s="277" t="n">
        <v>9</v>
      </c>
      <c r="I9" s="318" t="n">
        <v>15</v>
      </c>
      <c r="J9" s="326" t="n">
        <v>552</v>
      </c>
      <c r="K9" s="318"/>
      <c r="L9" s="318"/>
      <c r="M9" s="318"/>
      <c r="N9" s="318"/>
      <c r="O9" s="318"/>
      <c r="P9" s="318"/>
    </row>
    <row r="10" customFormat="false" ht="27.95" hidden="false" customHeight="true" outlineLevel="0" collapsed="false">
      <c r="A10" s="84" t="s">
        <v>74</v>
      </c>
      <c r="B10" s="324" t="n">
        <v>1060</v>
      </c>
      <c r="C10" s="277" t="n">
        <v>176</v>
      </c>
      <c r="D10" s="325" t="n">
        <v>1060</v>
      </c>
      <c r="E10" s="318" t="n">
        <v>15</v>
      </c>
      <c r="F10" s="277" t="n">
        <v>17</v>
      </c>
      <c r="G10" s="326" t="n">
        <v>192</v>
      </c>
      <c r="H10" s="277" t="n">
        <v>3</v>
      </c>
      <c r="I10" s="318" t="n">
        <v>8</v>
      </c>
      <c r="J10" s="326" t="n">
        <v>420</v>
      </c>
      <c r="K10" s="318" t="n">
        <v>147</v>
      </c>
      <c r="L10" s="318" t="n">
        <v>385.9</v>
      </c>
      <c r="M10" s="318" t="n">
        <v>4</v>
      </c>
      <c r="N10" s="277" t="n">
        <v>4</v>
      </c>
      <c r="O10" s="318" t="n">
        <v>62</v>
      </c>
      <c r="P10" s="318" t="n">
        <v>27</v>
      </c>
    </row>
    <row r="11" customFormat="false" ht="27.95" hidden="false" customHeight="true" outlineLevel="0" collapsed="false">
      <c r="A11" s="84" t="s">
        <v>75</v>
      </c>
      <c r="B11" s="324" t="n">
        <v>619</v>
      </c>
      <c r="C11" s="277" t="n">
        <v>53</v>
      </c>
      <c r="D11" s="325" t="n">
        <v>619</v>
      </c>
      <c r="E11" s="318" t="n">
        <v>39</v>
      </c>
      <c r="F11" s="318" t="n">
        <v>50</v>
      </c>
      <c r="G11" s="318" t="n">
        <v>582</v>
      </c>
      <c r="H11" s="318"/>
      <c r="I11" s="318"/>
      <c r="J11" s="318"/>
      <c r="K11" s="318"/>
      <c r="L11" s="318"/>
      <c r="M11" s="318"/>
      <c r="N11" s="318"/>
      <c r="O11" s="318"/>
      <c r="P11" s="318"/>
    </row>
    <row r="12" customFormat="false" ht="27.95" hidden="false" customHeight="true" outlineLevel="0" collapsed="false">
      <c r="A12" s="84" t="s">
        <v>76</v>
      </c>
      <c r="B12" s="324" t="n">
        <v>575</v>
      </c>
      <c r="C12" s="277" t="n">
        <v>51</v>
      </c>
      <c r="D12" s="325" t="n">
        <v>575</v>
      </c>
      <c r="E12" s="318" t="n">
        <v>42</v>
      </c>
      <c r="F12" s="277" t="n">
        <v>51</v>
      </c>
      <c r="G12" s="318" t="n">
        <v>575</v>
      </c>
      <c r="H12" s="318"/>
      <c r="I12" s="318"/>
      <c r="J12" s="318"/>
      <c r="K12" s="318"/>
      <c r="L12" s="318"/>
      <c r="M12" s="318"/>
      <c r="N12" s="318"/>
      <c r="O12" s="318"/>
      <c r="P12" s="318"/>
    </row>
    <row r="13" customFormat="false" ht="27.95" hidden="false" customHeight="true" outlineLevel="0" collapsed="false">
      <c r="A13" s="84" t="s">
        <v>77</v>
      </c>
      <c r="B13" s="318" t="n">
        <v>2861</v>
      </c>
      <c r="C13" s="318" t="n">
        <v>37</v>
      </c>
      <c r="D13" s="318" t="n">
        <v>2861</v>
      </c>
      <c r="E13" s="318"/>
      <c r="F13" s="318"/>
      <c r="G13" s="318"/>
      <c r="H13" s="277" t="n">
        <v>18</v>
      </c>
      <c r="I13" s="318" t="n">
        <v>37</v>
      </c>
      <c r="J13" s="326" t="n">
        <v>2861</v>
      </c>
      <c r="K13" s="318"/>
      <c r="L13" s="318"/>
      <c r="M13" s="318"/>
      <c r="N13" s="318"/>
      <c r="O13" s="318"/>
      <c r="P13" s="318"/>
    </row>
    <row r="14" customFormat="false" ht="27.95" hidden="false" customHeight="true" outlineLevel="0" collapsed="false">
      <c r="A14" s="84" t="s">
        <v>78</v>
      </c>
      <c r="B14" s="318" t="n">
        <v>719</v>
      </c>
      <c r="C14" s="318" t="n">
        <v>15</v>
      </c>
      <c r="D14" s="318" t="n">
        <v>719</v>
      </c>
      <c r="E14" s="318"/>
      <c r="F14" s="318"/>
      <c r="G14" s="318"/>
      <c r="H14" s="277" t="n">
        <v>6</v>
      </c>
      <c r="I14" s="318" t="n">
        <v>15</v>
      </c>
      <c r="J14" s="326" t="n">
        <v>719</v>
      </c>
      <c r="K14" s="318"/>
      <c r="L14" s="318"/>
      <c r="M14" s="318"/>
      <c r="N14" s="318"/>
      <c r="O14" s="318"/>
      <c r="P14" s="318"/>
    </row>
    <row r="15" customFormat="false" ht="27.95" hidden="false" customHeight="true" outlineLevel="0" collapsed="false">
      <c r="A15" s="84" t="s">
        <v>79</v>
      </c>
      <c r="B15" s="324" t="n">
        <v>1189</v>
      </c>
      <c r="C15" s="295" t="n">
        <v>20</v>
      </c>
      <c r="D15" s="327" t="n">
        <v>1189</v>
      </c>
      <c r="E15" s="320"/>
      <c r="F15" s="320"/>
      <c r="G15" s="320"/>
      <c r="H15" s="295" t="n">
        <v>8</v>
      </c>
      <c r="I15" s="320" t="n">
        <v>20</v>
      </c>
      <c r="J15" s="328" t="n">
        <v>1189</v>
      </c>
      <c r="K15" s="320"/>
      <c r="L15" s="320"/>
      <c r="M15" s="320"/>
      <c r="N15" s="320"/>
      <c r="O15" s="320"/>
      <c r="P15" s="320"/>
    </row>
    <row r="16" customFormat="false" ht="27.95" hidden="false" customHeight="true" outlineLevel="0" collapsed="false">
      <c r="A16" s="329" t="s">
        <v>344</v>
      </c>
      <c r="B16" s="329"/>
      <c r="C16" s="329"/>
      <c r="D16" s="330"/>
      <c r="E16" s="301"/>
      <c r="F16" s="301"/>
      <c r="G16" s="301"/>
      <c r="H16" s="301"/>
      <c r="I16" s="301"/>
      <c r="J16" s="331"/>
    </row>
    <row r="17" customFormat="false" ht="15" hidden="false" customHeight="true" outlineLevel="0" collapsed="false">
      <c r="A17" s="290" t="s">
        <v>345</v>
      </c>
      <c r="B17" s="261"/>
      <c r="P17" s="299" t="s">
        <v>346</v>
      </c>
    </row>
  </sheetData>
  <mergeCells count="14">
    <mergeCell ref="A1:P1"/>
    <mergeCell ref="B3:D3"/>
    <mergeCell ref="E3:G3"/>
    <mergeCell ref="H3:J3"/>
    <mergeCell ref="K3:L3"/>
    <mergeCell ref="M3:P3"/>
    <mergeCell ref="C4:D4"/>
    <mergeCell ref="E4:E5"/>
    <mergeCell ref="F4:F5"/>
    <mergeCell ref="H4:H5"/>
    <mergeCell ref="I4:I5"/>
    <mergeCell ref="M4:M5"/>
    <mergeCell ref="N4:N5"/>
    <mergeCell ref="A16:C1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" zeroHeight="false" outlineLevelRow="0" outlineLevelCol="0"/>
  <cols>
    <col collapsed="false" customWidth="true" hidden="false" outlineLevel="0" max="1" min="1" style="262" width="12.62"/>
    <col collapsed="false" customWidth="true" hidden="false" outlineLevel="0" max="3" min="2" style="262" width="7.12"/>
    <col collapsed="false" customWidth="true" hidden="false" outlineLevel="0" max="4" min="4" style="261" width="10.74"/>
    <col collapsed="false" customWidth="true" hidden="false" outlineLevel="0" max="5" min="5" style="261" width="9.87"/>
    <col collapsed="false" customWidth="true" hidden="false" outlineLevel="0" max="6" min="6" style="261" width="9.62"/>
    <col collapsed="false" customWidth="true" hidden="false" outlineLevel="0" max="12" min="7" style="261" width="7.62"/>
    <col collapsed="false" customWidth="false" hidden="false" outlineLevel="0" max="257" min="13" style="261" width="8.99"/>
  </cols>
  <sheetData>
    <row r="1" s="264" customFormat="true" ht="22.5" hidden="false" customHeight="true" outlineLevel="0" collapsed="false">
      <c r="A1" s="263" t="s">
        <v>34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22.5" hidden="false" customHeight="true" outlineLevel="0" collapsed="false">
      <c r="A2" s="265"/>
      <c r="B2" s="265"/>
      <c r="C2" s="265"/>
      <c r="D2" s="302"/>
      <c r="E2" s="303"/>
      <c r="F2" s="304"/>
      <c r="G2" s="265"/>
      <c r="H2" s="265"/>
      <c r="I2" s="265"/>
      <c r="J2" s="302"/>
      <c r="K2" s="303"/>
      <c r="L2" s="304"/>
    </row>
    <row r="3" customFormat="false" ht="17.25" hidden="false" customHeight="true" outlineLevel="0" collapsed="false">
      <c r="A3" s="306"/>
      <c r="B3" s="267" t="s">
        <v>348</v>
      </c>
      <c r="C3" s="267"/>
      <c r="D3" s="267"/>
      <c r="E3" s="267"/>
      <c r="F3" s="267"/>
      <c r="G3" s="308" t="s">
        <v>349</v>
      </c>
      <c r="H3" s="308"/>
      <c r="I3" s="308"/>
      <c r="J3" s="308" t="s">
        <v>350</v>
      </c>
      <c r="K3" s="308"/>
      <c r="L3" s="308"/>
    </row>
    <row r="4" customFormat="false" ht="17.25" hidden="false" customHeight="true" outlineLevel="0" collapsed="false">
      <c r="A4" s="309" t="s">
        <v>250</v>
      </c>
      <c r="B4" s="308" t="s">
        <v>251</v>
      </c>
      <c r="C4" s="267" t="s">
        <v>351</v>
      </c>
      <c r="D4" s="272" t="s">
        <v>352</v>
      </c>
      <c r="E4" s="272" t="s">
        <v>353</v>
      </c>
      <c r="F4" s="307" t="s">
        <v>354</v>
      </c>
      <c r="G4" s="267" t="s">
        <v>11</v>
      </c>
      <c r="H4" s="267" t="s">
        <v>355</v>
      </c>
      <c r="I4" s="267" t="s">
        <v>356</v>
      </c>
      <c r="J4" s="272" t="s">
        <v>357</v>
      </c>
      <c r="K4" s="272" t="s">
        <v>358</v>
      </c>
      <c r="L4" s="307" t="s">
        <v>359</v>
      </c>
    </row>
    <row r="5" customFormat="false" ht="17.25" hidden="false" customHeight="true" outlineLevel="0" collapsed="false">
      <c r="A5" s="312"/>
      <c r="B5" s="308"/>
      <c r="C5" s="267"/>
      <c r="D5" s="294" t="s">
        <v>360</v>
      </c>
      <c r="E5" s="294" t="s">
        <v>361</v>
      </c>
      <c r="F5" s="313" t="s">
        <v>361</v>
      </c>
      <c r="G5" s="267"/>
      <c r="H5" s="267"/>
      <c r="I5" s="267"/>
      <c r="J5" s="294" t="s">
        <v>264</v>
      </c>
      <c r="K5" s="294" t="s">
        <v>264</v>
      </c>
      <c r="L5" s="313" t="s">
        <v>361</v>
      </c>
    </row>
    <row r="6" s="317" customFormat="true" ht="17.25" hidden="false" customHeight="true" outlineLevel="0" collapsed="false">
      <c r="A6" s="322" t="s">
        <v>11</v>
      </c>
      <c r="B6" s="316" t="s">
        <v>362</v>
      </c>
      <c r="C6" s="316"/>
      <c r="D6" s="252" t="n">
        <v>100.767</v>
      </c>
      <c r="E6" s="252" t="n">
        <v>6795.22</v>
      </c>
      <c r="F6" s="252" t="n">
        <v>16259.7</v>
      </c>
      <c r="G6" s="252" t="n">
        <v>12553.19</v>
      </c>
      <c r="H6" s="252" t="n">
        <v>5353.23</v>
      </c>
      <c r="I6" s="252" t="n">
        <v>7199.96</v>
      </c>
      <c r="J6" s="252" t="n">
        <v>5483</v>
      </c>
      <c r="K6" s="252" t="n">
        <v>1560.49</v>
      </c>
      <c r="L6" s="252" t="n">
        <v>2544.4</v>
      </c>
    </row>
    <row r="7" customFormat="false" ht="17.25" hidden="false" customHeight="true" outlineLevel="0" collapsed="false">
      <c r="A7" s="275" t="s">
        <v>363</v>
      </c>
      <c r="B7" s="332" t="s">
        <v>364</v>
      </c>
      <c r="C7" s="288" t="s">
        <v>365</v>
      </c>
      <c r="D7" s="326" t="n">
        <v>88.79</v>
      </c>
      <c r="E7" s="326" t="n">
        <v>5944</v>
      </c>
      <c r="F7" s="326" t="n">
        <v>8310</v>
      </c>
      <c r="G7" s="287" t="n">
        <v>9417.06</v>
      </c>
      <c r="H7" s="331" t="n">
        <v>4709</v>
      </c>
      <c r="I7" s="326" t="n">
        <v>4708.06</v>
      </c>
      <c r="J7" s="326" t="n">
        <v>3353</v>
      </c>
      <c r="K7" s="326" t="n">
        <v>748</v>
      </c>
      <c r="L7" s="326" t="n">
        <v>2072</v>
      </c>
    </row>
    <row r="8" customFormat="false" ht="17.25" hidden="false" customHeight="true" outlineLevel="0" collapsed="false">
      <c r="A8" s="275" t="s">
        <v>366</v>
      </c>
      <c r="B8" s="332" t="s">
        <v>364</v>
      </c>
      <c r="C8" s="318" t="n">
        <v>0</v>
      </c>
      <c r="D8" s="326"/>
      <c r="E8" s="326"/>
      <c r="F8" s="326" t="n">
        <v>680</v>
      </c>
      <c r="G8" s="326" t="n">
        <v>330</v>
      </c>
      <c r="H8" s="326"/>
      <c r="I8" s="326" t="n">
        <v>330</v>
      </c>
      <c r="J8" s="326"/>
      <c r="K8" s="326" t="n">
        <v>39.49</v>
      </c>
      <c r="L8" s="326" t="n">
        <v>38.4</v>
      </c>
    </row>
    <row r="9" customFormat="false" ht="17.25" hidden="false" customHeight="true" outlineLevel="0" collapsed="false">
      <c r="A9" s="275" t="s">
        <v>367</v>
      </c>
      <c r="B9" s="332" t="s">
        <v>368</v>
      </c>
      <c r="C9" s="255" t="n">
        <v>0.65</v>
      </c>
      <c r="D9" s="255" t="n">
        <v>0.177</v>
      </c>
      <c r="E9" s="318"/>
      <c r="F9" s="318" t="n">
        <v>2166</v>
      </c>
      <c r="G9" s="326" t="n">
        <v>321.23</v>
      </c>
      <c r="H9" s="326" t="n">
        <v>321.23</v>
      </c>
      <c r="I9" s="318"/>
      <c r="J9" s="326" t="n">
        <v>424</v>
      </c>
      <c r="K9" s="326" t="n">
        <v>80</v>
      </c>
      <c r="L9" s="318" t="n">
        <v>30</v>
      </c>
    </row>
    <row r="10" customFormat="false" ht="17.25" hidden="false" customHeight="true" outlineLevel="0" collapsed="false">
      <c r="A10" s="275" t="s">
        <v>369</v>
      </c>
      <c r="B10" s="332" t="s">
        <v>364</v>
      </c>
      <c r="C10" s="318"/>
      <c r="D10" s="318"/>
      <c r="E10" s="318"/>
      <c r="F10" s="318"/>
      <c r="G10" s="326"/>
      <c r="H10" s="326"/>
      <c r="I10" s="318"/>
      <c r="J10" s="326"/>
      <c r="K10" s="326"/>
      <c r="L10" s="318"/>
    </row>
    <row r="11" customFormat="false" ht="17.25" hidden="false" customHeight="true" outlineLevel="0" collapsed="false">
      <c r="A11" s="275" t="s">
        <v>370</v>
      </c>
      <c r="B11" s="332" t="s">
        <v>364</v>
      </c>
      <c r="C11" s="318"/>
      <c r="D11" s="318"/>
      <c r="E11" s="318"/>
      <c r="F11" s="318"/>
      <c r="G11" s="318"/>
      <c r="H11" s="326"/>
      <c r="I11" s="318"/>
      <c r="J11" s="318"/>
      <c r="K11" s="318"/>
      <c r="L11" s="318"/>
    </row>
    <row r="12" customFormat="false" ht="17.25" hidden="false" customHeight="true" outlineLevel="0" collapsed="false">
      <c r="A12" s="275" t="s">
        <v>371</v>
      </c>
      <c r="B12" s="332" t="s">
        <v>364</v>
      </c>
      <c r="C12" s="318" t="s">
        <v>372</v>
      </c>
      <c r="D12" s="318"/>
      <c r="E12" s="318"/>
      <c r="F12" s="318"/>
      <c r="G12" s="326" t="n">
        <v>450</v>
      </c>
      <c r="H12" s="318"/>
      <c r="I12" s="318" t="n">
        <v>450</v>
      </c>
      <c r="J12" s="326"/>
      <c r="K12" s="326"/>
      <c r="L12" s="318"/>
    </row>
    <row r="13" customFormat="false" ht="17.25" hidden="false" customHeight="true" outlineLevel="0" collapsed="false">
      <c r="A13" s="275" t="s">
        <v>373</v>
      </c>
      <c r="B13" s="332" t="s">
        <v>374</v>
      </c>
      <c r="C13" s="318" t="n">
        <v>1</v>
      </c>
      <c r="D13" s="326" t="n">
        <v>11.8</v>
      </c>
      <c r="E13" s="326" t="n">
        <v>551.22</v>
      </c>
      <c r="F13" s="326" t="n">
        <v>2103.7</v>
      </c>
      <c r="G13" s="326" t="n">
        <v>573</v>
      </c>
      <c r="H13" s="326" t="n">
        <v>323</v>
      </c>
      <c r="I13" s="326" t="n">
        <v>250</v>
      </c>
      <c r="J13" s="326" t="n">
        <v>630</v>
      </c>
      <c r="K13" s="326" t="n">
        <v>177</v>
      </c>
      <c r="L13" s="326" t="n">
        <v>30</v>
      </c>
      <c r="M13" s="297"/>
    </row>
    <row r="14" customFormat="false" ht="17.25" hidden="false" customHeight="true" outlineLevel="0" collapsed="false">
      <c r="A14" s="275" t="s">
        <v>375</v>
      </c>
      <c r="B14" s="332" t="s">
        <v>374</v>
      </c>
      <c r="C14" s="318"/>
      <c r="D14" s="326"/>
      <c r="E14" s="326"/>
      <c r="F14" s="326"/>
      <c r="G14" s="326"/>
      <c r="H14" s="326"/>
      <c r="I14" s="326"/>
      <c r="J14" s="326"/>
      <c r="K14" s="326"/>
      <c r="L14" s="326"/>
      <c r="M14" s="297"/>
    </row>
    <row r="15" customFormat="false" ht="17.25" hidden="false" customHeight="true" outlineLevel="0" collapsed="false">
      <c r="A15" s="275" t="s">
        <v>376</v>
      </c>
      <c r="B15" s="332" t="s">
        <v>323</v>
      </c>
      <c r="C15" s="318" t="n">
        <v>24</v>
      </c>
      <c r="D15" s="326"/>
      <c r="E15" s="326" t="n">
        <v>300</v>
      </c>
      <c r="F15" s="326" t="n">
        <v>3000</v>
      </c>
      <c r="G15" s="326" t="n">
        <v>1253.9</v>
      </c>
      <c r="H15" s="326"/>
      <c r="I15" s="326" t="n">
        <v>1253.9</v>
      </c>
      <c r="J15" s="326" t="n">
        <v>1076</v>
      </c>
      <c r="K15" s="326" t="n">
        <v>516</v>
      </c>
      <c r="L15" s="326" t="n">
        <v>374</v>
      </c>
      <c r="M15" s="297"/>
    </row>
    <row r="16" customFormat="false" ht="17.25" hidden="false" customHeight="true" outlineLevel="0" collapsed="false">
      <c r="A16" s="275" t="s">
        <v>377</v>
      </c>
      <c r="B16" s="332" t="s">
        <v>323</v>
      </c>
      <c r="C16" s="318"/>
      <c r="D16" s="318"/>
      <c r="E16" s="318"/>
      <c r="F16" s="318"/>
      <c r="G16" s="326"/>
      <c r="H16" s="318"/>
      <c r="I16" s="287"/>
      <c r="J16" s="326"/>
      <c r="K16" s="326"/>
      <c r="L16" s="318"/>
      <c r="M16" s="297"/>
    </row>
    <row r="17" customFormat="false" ht="17.25" hidden="false" customHeight="true" outlineLevel="0" collapsed="false">
      <c r="A17" s="275" t="s">
        <v>378</v>
      </c>
      <c r="B17" s="332" t="s">
        <v>379</v>
      </c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297"/>
    </row>
    <row r="18" customFormat="false" ht="17.25" hidden="false" customHeight="true" outlineLevel="0" collapsed="false">
      <c r="A18" s="275" t="s">
        <v>380</v>
      </c>
      <c r="B18" s="332" t="s">
        <v>379</v>
      </c>
      <c r="C18" s="318"/>
      <c r="D18" s="318"/>
      <c r="E18" s="318"/>
      <c r="F18" s="318"/>
      <c r="G18" s="333"/>
      <c r="H18" s="318"/>
      <c r="I18" s="333"/>
      <c r="J18" s="318"/>
      <c r="K18" s="318"/>
      <c r="L18" s="318"/>
      <c r="M18" s="297"/>
    </row>
    <row r="19" customFormat="false" ht="17.25" hidden="false" customHeight="true" outlineLevel="0" collapsed="false">
      <c r="A19" s="275" t="s">
        <v>381</v>
      </c>
      <c r="B19" s="332" t="s">
        <v>382</v>
      </c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297"/>
    </row>
    <row r="20" customFormat="false" ht="17.25" hidden="false" customHeight="true" outlineLevel="0" collapsed="false">
      <c r="A20" s="275" t="s">
        <v>383</v>
      </c>
      <c r="B20" s="332" t="s">
        <v>368</v>
      </c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297"/>
    </row>
    <row r="21" customFormat="false" ht="17.25" hidden="false" customHeight="true" outlineLevel="0" collapsed="false">
      <c r="A21" s="275" t="s">
        <v>384</v>
      </c>
      <c r="B21" s="332" t="s">
        <v>368</v>
      </c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297"/>
    </row>
    <row r="22" customFormat="false" ht="17.25" hidden="false" customHeight="true" outlineLevel="0" collapsed="false">
      <c r="A22" s="275" t="s">
        <v>385</v>
      </c>
      <c r="B22" s="332" t="s">
        <v>368</v>
      </c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297"/>
    </row>
    <row r="23" customFormat="false" ht="17.25" hidden="false" customHeight="true" outlineLevel="0" collapsed="false">
      <c r="A23" s="275" t="s">
        <v>386</v>
      </c>
      <c r="B23" s="276" t="s">
        <v>382</v>
      </c>
      <c r="C23" s="318"/>
      <c r="D23" s="318"/>
      <c r="E23" s="318"/>
      <c r="F23" s="318"/>
      <c r="G23" s="326"/>
      <c r="H23" s="287"/>
      <c r="I23" s="318"/>
      <c r="J23" s="318"/>
      <c r="K23" s="318"/>
      <c r="L23" s="318"/>
      <c r="M23" s="297"/>
    </row>
    <row r="24" s="264" customFormat="true" ht="17.25" hidden="false" customHeight="true" outlineLevel="0" collapsed="false">
      <c r="A24" s="275" t="s">
        <v>387</v>
      </c>
      <c r="B24" s="309" t="s">
        <v>388</v>
      </c>
      <c r="C24" s="318"/>
      <c r="D24" s="318"/>
      <c r="E24" s="318"/>
      <c r="F24" s="318"/>
      <c r="G24" s="318"/>
      <c r="H24" s="318"/>
      <c r="I24" s="318"/>
      <c r="J24" s="318"/>
      <c r="K24" s="318"/>
      <c r="L24" s="318"/>
    </row>
    <row r="25" customFormat="false" ht="17.25" hidden="false" customHeight="true" outlineLevel="0" collapsed="false">
      <c r="A25" s="293" t="s">
        <v>389</v>
      </c>
      <c r="B25" s="312" t="s">
        <v>362</v>
      </c>
      <c r="C25" s="334"/>
      <c r="D25" s="334"/>
      <c r="E25" s="334"/>
      <c r="F25" s="334"/>
      <c r="G25" s="259" t="n">
        <v>208</v>
      </c>
      <c r="H25" s="259"/>
      <c r="I25" s="259" t="n">
        <v>208</v>
      </c>
      <c r="J25" s="334"/>
      <c r="K25" s="334"/>
      <c r="L25" s="320"/>
    </row>
    <row r="26" customFormat="false" ht="17.25" hidden="false" customHeight="true" outlineLevel="0" collapsed="false">
      <c r="A26" s="335"/>
      <c r="B26" s="304"/>
      <c r="C26" s="301"/>
      <c r="D26" s="301"/>
      <c r="E26" s="301"/>
      <c r="F26" s="301"/>
      <c r="G26" s="331"/>
      <c r="H26" s="331"/>
      <c r="I26" s="331"/>
      <c r="J26" s="301"/>
      <c r="K26" s="301"/>
      <c r="L26" s="301"/>
    </row>
    <row r="27" customFormat="false" ht="15" hidden="false" customHeight="true" outlineLevel="0" collapsed="false">
      <c r="A27" s="336" t="s">
        <v>390</v>
      </c>
      <c r="G27" s="337"/>
      <c r="H27" s="337"/>
      <c r="I27" s="337"/>
      <c r="L27" s="336" t="s">
        <v>391</v>
      </c>
    </row>
  </sheetData>
  <mergeCells count="9">
    <mergeCell ref="A1:L1"/>
    <mergeCell ref="B3:F3"/>
    <mergeCell ref="G3:I3"/>
    <mergeCell ref="J3:L3"/>
    <mergeCell ref="B4:B5"/>
    <mergeCell ref="C4:C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1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1"/>
    </sheetView>
  </sheetViews>
  <sheetFormatPr defaultColWidth="8.99609375" defaultRowHeight="15" zeroHeight="false" outlineLevelRow="0" outlineLevelCol="0"/>
  <cols>
    <col collapsed="false" customWidth="true" hidden="false" outlineLevel="0" max="1" min="1" style="338" width="22.24"/>
    <col collapsed="false" customWidth="true" hidden="false" outlineLevel="0" max="2" min="2" style="262" width="9.99"/>
    <col collapsed="false" customWidth="true" hidden="false" outlineLevel="0" max="3" min="3" style="261" width="10.99"/>
    <col collapsed="false" customWidth="true" hidden="false" outlineLevel="0" max="4" min="4" style="261" width="10.87"/>
    <col collapsed="false" customWidth="false" hidden="false" outlineLevel="0" max="257" min="5" style="261" width="8.99"/>
  </cols>
  <sheetData>
    <row r="1" s="264" customFormat="true" ht="22.5" hidden="false" customHeight="true" outlineLevel="0" collapsed="false">
      <c r="A1" s="263" t="s">
        <v>392</v>
      </c>
      <c r="B1" s="263"/>
      <c r="C1" s="263"/>
      <c r="D1" s="339"/>
      <c r="E1" s="339"/>
      <c r="F1" s="339"/>
      <c r="G1" s="339"/>
      <c r="H1" s="339"/>
      <c r="I1" s="339"/>
    </row>
    <row r="2" customFormat="false" ht="9" hidden="false" customHeight="true" outlineLevel="0" collapsed="false">
      <c r="A2" s="340"/>
      <c r="B2" s="265"/>
      <c r="C2" s="302"/>
      <c r="D2" s="304"/>
    </row>
    <row r="3" customFormat="false" ht="23.25" hidden="false" customHeight="true" outlineLevel="0" collapsed="false">
      <c r="A3" s="266" t="s">
        <v>250</v>
      </c>
      <c r="B3" s="267" t="s">
        <v>251</v>
      </c>
      <c r="C3" s="269" t="s">
        <v>393</v>
      </c>
      <c r="D3" s="341"/>
    </row>
    <row r="4" customFormat="false" ht="23.25" hidden="false" customHeight="true" outlineLevel="0" collapsed="false">
      <c r="A4" s="275" t="s">
        <v>394</v>
      </c>
      <c r="B4" s="311" t="s">
        <v>382</v>
      </c>
      <c r="C4" s="342" t="n">
        <v>6922</v>
      </c>
      <c r="D4" s="341"/>
      <c r="E4" s="343"/>
    </row>
    <row r="5" customFormat="false" ht="18" hidden="false" customHeight="true" outlineLevel="0" collapsed="false">
      <c r="A5" s="344" t="s">
        <v>395</v>
      </c>
      <c r="B5" s="311" t="s">
        <v>382</v>
      </c>
      <c r="C5" s="326" t="n">
        <v>4542</v>
      </c>
      <c r="D5" s="345"/>
    </row>
    <row r="6" customFormat="false" ht="18" hidden="false" customHeight="true" outlineLevel="0" collapsed="false">
      <c r="A6" s="344" t="s">
        <v>396</v>
      </c>
      <c r="B6" s="311" t="s">
        <v>382</v>
      </c>
      <c r="C6" s="326" t="n">
        <v>2140</v>
      </c>
      <c r="D6" s="297"/>
    </row>
    <row r="7" customFormat="false" ht="18" hidden="false" customHeight="true" outlineLevel="0" collapsed="false">
      <c r="A7" s="344" t="s">
        <v>397</v>
      </c>
      <c r="B7" s="311" t="s">
        <v>382</v>
      </c>
      <c r="C7" s="326" t="n">
        <v>240</v>
      </c>
      <c r="D7" s="297"/>
    </row>
    <row r="8" customFormat="false" ht="18" hidden="false" customHeight="true" outlineLevel="0" collapsed="false">
      <c r="A8" s="344" t="s">
        <v>398</v>
      </c>
      <c r="B8" s="311" t="s">
        <v>382</v>
      </c>
      <c r="C8" s="326" t="n">
        <v>2670</v>
      </c>
      <c r="D8" s="297"/>
    </row>
    <row r="9" customFormat="false" ht="18" hidden="false" customHeight="true" outlineLevel="0" collapsed="false">
      <c r="A9" s="344" t="s">
        <v>399</v>
      </c>
      <c r="B9" s="311" t="s">
        <v>382</v>
      </c>
      <c r="C9" s="326" t="n">
        <v>280</v>
      </c>
      <c r="D9" s="297"/>
    </row>
    <row r="10" customFormat="false" ht="18" hidden="false" customHeight="true" outlineLevel="0" collapsed="false">
      <c r="A10" s="344" t="s">
        <v>400</v>
      </c>
      <c r="B10" s="311" t="s">
        <v>382</v>
      </c>
      <c r="C10" s="326" t="n">
        <v>4170</v>
      </c>
      <c r="D10" s="297"/>
    </row>
    <row r="11" customFormat="false" ht="18" hidden="false" customHeight="true" outlineLevel="0" collapsed="false">
      <c r="A11" s="344" t="s">
        <v>401</v>
      </c>
      <c r="B11" s="311" t="s">
        <v>382</v>
      </c>
      <c r="C11" s="326" t="n">
        <v>4542</v>
      </c>
      <c r="D11" s="297"/>
    </row>
    <row r="12" customFormat="false" ht="18" hidden="false" customHeight="true" outlineLevel="0" collapsed="false">
      <c r="A12" s="344" t="s">
        <v>402</v>
      </c>
      <c r="B12" s="276" t="s">
        <v>368</v>
      </c>
      <c r="C12" s="326" t="n">
        <v>84.54</v>
      </c>
      <c r="D12" s="297"/>
    </row>
    <row r="13" customFormat="false" ht="18" hidden="false" customHeight="true" outlineLevel="0" collapsed="false">
      <c r="A13" s="344" t="s">
        <v>403</v>
      </c>
      <c r="B13" s="276" t="s">
        <v>368</v>
      </c>
      <c r="C13" s="326" t="n">
        <v>84.54</v>
      </c>
      <c r="D13" s="297"/>
    </row>
    <row r="14" customFormat="false" ht="18" hidden="false" customHeight="true" outlineLevel="0" collapsed="false">
      <c r="A14" s="344" t="s">
        <v>404</v>
      </c>
      <c r="B14" s="276" t="s">
        <v>382</v>
      </c>
      <c r="C14" s="326" t="n">
        <v>13450</v>
      </c>
      <c r="D14" s="297"/>
    </row>
    <row r="15" customFormat="false" ht="18" hidden="false" customHeight="true" outlineLevel="0" collapsed="false">
      <c r="A15" s="344" t="s">
        <v>405</v>
      </c>
      <c r="B15" s="276" t="s">
        <v>382</v>
      </c>
      <c r="C15" s="326" t="n">
        <v>13450</v>
      </c>
      <c r="D15" s="297"/>
    </row>
    <row r="16" customFormat="false" ht="18" hidden="false" customHeight="true" outlineLevel="0" collapsed="false">
      <c r="A16" s="344" t="s">
        <v>406</v>
      </c>
      <c r="B16" s="276" t="s">
        <v>407</v>
      </c>
      <c r="C16" s="326" t="n">
        <v>14</v>
      </c>
      <c r="D16" s="297"/>
    </row>
    <row r="17" customFormat="false" ht="18" hidden="false" customHeight="true" outlineLevel="0" collapsed="false">
      <c r="A17" s="344" t="s">
        <v>408</v>
      </c>
      <c r="B17" s="276" t="s">
        <v>407</v>
      </c>
      <c r="C17" s="326" t="n">
        <v>14</v>
      </c>
      <c r="D17" s="297"/>
    </row>
    <row r="18" customFormat="false" ht="18" hidden="false" customHeight="true" outlineLevel="0" collapsed="false">
      <c r="A18" s="344" t="s">
        <v>409</v>
      </c>
      <c r="B18" s="276" t="s">
        <v>323</v>
      </c>
      <c r="C18" s="326" t="n">
        <v>9</v>
      </c>
      <c r="D18" s="297"/>
    </row>
    <row r="19" customFormat="false" ht="18" hidden="false" customHeight="true" outlineLevel="0" collapsed="false">
      <c r="A19" s="346" t="s">
        <v>410</v>
      </c>
      <c r="B19" s="294" t="s">
        <v>411</v>
      </c>
      <c r="C19" s="328" t="n">
        <v>5</v>
      </c>
      <c r="D19" s="297"/>
    </row>
    <row r="20" customFormat="false" ht="20.25" hidden="false" customHeight="true" outlineLevel="0" collapsed="false">
      <c r="A20" s="336" t="s">
        <v>412</v>
      </c>
      <c r="B20" s="347"/>
      <c r="C20" s="348"/>
    </row>
    <row r="21" customFormat="false" ht="15" hidden="false" customHeight="true" outlineLevel="0" collapsed="false">
      <c r="A21" s="348"/>
      <c r="B21" s="304"/>
      <c r="C21" s="297"/>
    </row>
  </sheetData>
  <mergeCells count="1">
    <mergeCell ref="A1:C1"/>
  </mergeCells>
  <printOptions headings="false" gridLines="false" gridLinesSet="true" horizontalCentered="false" verticalCentered="false"/>
  <pageMargins left="1.72986111111111" right="0.747916666666667" top="0.7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7.5"/>
    <col collapsed="false" customWidth="true" hidden="false" outlineLevel="0" max="2" min="2" style="4" width="17.36"/>
    <col collapsed="false" customWidth="true" hidden="false" outlineLevel="0" max="3" min="3" style="4" width="17.5"/>
    <col collapsed="false" customWidth="true" hidden="false" outlineLevel="0" max="6" min="4" style="5" width="17.62"/>
    <col collapsed="false" customWidth="false" hidden="false" outlineLevel="0" max="257" min="7" style="5" width="8.99"/>
  </cols>
  <sheetData>
    <row r="1" s="8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7"/>
      <c r="H1" s="7"/>
      <c r="I1" s="7"/>
      <c r="J1" s="7"/>
      <c r="K1" s="7"/>
    </row>
    <row r="2" customFormat="false" ht="22.5" hidden="false" customHeight="true" outlineLevel="0" collapsed="false">
      <c r="A2" s="9"/>
      <c r="B2" s="9"/>
      <c r="C2" s="9"/>
      <c r="D2" s="9"/>
      <c r="E2" s="9"/>
      <c r="F2" s="9"/>
    </row>
    <row r="3" s="13" customFormat="true" ht="25.5" hidden="false" customHeight="true" outlineLevel="0" collapsed="false">
      <c r="A3" s="10" t="s">
        <v>2</v>
      </c>
      <c r="B3" s="11" t="s">
        <v>3</v>
      </c>
      <c r="C3" s="12" t="s">
        <v>4</v>
      </c>
      <c r="D3" s="11" t="s">
        <v>5</v>
      </c>
      <c r="E3" s="11" t="s">
        <v>6</v>
      </c>
      <c r="F3" s="12" t="s">
        <v>7</v>
      </c>
    </row>
    <row r="4" s="13" customFormat="true" ht="25.5" hidden="false" customHeight="true" outlineLevel="0" collapsed="false">
      <c r="A4" s="10"/>
      <c r="B4" s="14" t="s">
        <v>8</v>
      </c>
      <c r="C4" s="14" t="s">
        <v>8</v>
      </c>
      <c r="D4" s="15" t="s">
        <v>9</v>
      </c>
      <c r="E4" s="15" t="s">
        <v>10</v>
      </c>
      <c r="F4" s="14" t="s">
        <v>8</v>
      </c>
    </row>
    <row r="5" s="20" customFormat="true" ht="27.75" hidden="false" customHeight="true" outlineLevel="0" collapsed="false">
      <c r="A5" s="16" t="s">
        <v>11</v>
      </c>
      <c r="B5" s="17" t="n">
        <f aca="false">SUM(B6:B15)</f>
        <v>110</v>
      </c>
      <c r="C5" s="18" t="n">
        <f aca="false">SUM(C6:C15)</f>
        <v>895</v>
      </c>
      <c r="D5" s="17" t="n">
        <f aca="false">SUM(D6:D15)</f>
        <v>48333</v>
      </c>
      <c r="E5" s="17" t="n">
        <f aca="false">SUM(E6:E15)</f>
        <v>155582</v>
      </c>
      <c r="F5" s="19" t="n">
        <f aca="false">SUM(F6:F15)</f>
        <v>178</v>
      </c>
    </row>
    <row r="6" customFormat="false" ht="27.75" hidden="false" customHeight="true" outlineLevel="0" collapsed="false">
      <c r="A6" s="21" t="s">
        <v>12</v>
      </c>
      <c r="B6" s="22" t="n">
        <v>21</v>
      </c>
      <c r="C6" s="23" t="n">
        <v>238</v>
      </c>
      <c r="D6" s="22" t="n">
        <v>11763</v>
      </c>
      <c r="E6" s="22" t="n">
        <v>35826</v>
      </c>
      <c r="F6" s="24" t="n">
        <v>10</v>
      </c>
    </row>
    <row r="7" customFormat="false" ht="27.75" hidden="false" customHeight="true" outlineLevel="0" collapsed="false">
      <c r="A7" s="21" t="s">
        <v>13</v>
      </c>
      <c r="B7" s="22" t="n">
        <v>10</v>
      </c>
      <c r="C7" s="23" t="n">
        <v>60</v>
      </c>
      <c r="D7" s="22" t="n">
        <v>5656</v>
      </c>
      <c r="E7" s="22" t="n">
        <v>19304</v>
      </c>
      <c r="F7" s="24" t="n">
        <v>48</v>
      </c>
    </row>
    <row r="8" customFormat="false" ht="27.75" hidden="false" customHeight="true" outlineLevel="0" collapsed="false">
      <c r="A8" s="21" t="s">
        <v>14</v>
      </c>
      <c r="B8" s="22" t="n">
        <v>18</v>
      </c>
      <c r="C8" s="23" t="n">
        <v>119</v>
      </c>
      <c r="D8" s="22" t="n">
        <v>5131</v>
      </c>
      <c r="E8" s="22" t="n">
        <v>15185</v>
      </c>
      <c r="F8" s="24" t="n">
        <v>22</v>
      </c>
    </row>
    <row r="9" customFormat="false" ht="27.75" hidden="false" customHeight="true" outlineLevel="0" collapsed="false">
      <c r="A9" s="21" t="s">
        <v>15</v>
      </c>
      <c r="B9" s="22" t="n">
        <v>15</v>
      </c>
      <c r="C9" s="23" t="n">
        <v>93</v>
      </c>
      <c r="D9" s="22" t="n">
        <v>4390</v>
      </c>
      <c r="E9" s="22" t="n">
        <v>14340</v>
      </c>
      <c r="F9" s="24" t="n">
        <v>23</v>
      </c>
    </row>
    <row r="10" customFormat="false" ht="27.75" hidden="false" customHeight="true" outlineLevel="0" collapsed="false">
      <c r="A10" s="21" t="s">
        <v>16</v>
      </c>
      <c r="B10" s="22" t="n">
        <v>21</v>
      </c>
      <c r="C10" s="23" t="n">
        <v>180</v>
      </c>
      <c r="D10" s="22" t="n">
        <v>8169</v>
      </c>
      <c r="E10" s="22" t="n">
        <v>27940</v>
      </c>
      <c r="F10" s="24" t="n">
        <v>2</v>
      </c>
    </row>
    <row r="11" customFormat="false" ht="27.75" hidden="false" customHeight="true" outlineLevel="0" collapsed="false">
      <c r="A11" s="21" t="s">
        <v>17</v>
      </c>
      <c r="B11" s="22" t="n">
        <v>20</v>
      </c>
      <c r="C11" s="23" t="n">
        <v>163</v>
      </c>
      <c r="D11" s="22" t="n">
        <v>11048</v>
      </c>
      <c r="E11" s="22" t="n">
        <v>36387</v>
      </c>
      <c r="F11" s="24" t="n">
        <v>22</v>
      </c>
    </row>
    <row r="12" customFormat="false" ht="27.75" hidden="false" customHeight="true" outlineLevel="0" collapsed="false">
      <c r="A12" s="21" t="s">
        <v>18</v>
      </c>
      <c r="B12" s="22" t="n">
        <v>0</v>
      </c>
      <c r="C12" s="23" t="n">
        <v>0</v>
      </c>
      <c r="D12" s="22" t="n">
        <v>0</v>
      </c>
      <c r="E12" s="22" t="n">
        <v>0</v>
      </c>
      <c r="F12" s="24" t="n">
        <v>20</v>
      </c>
    </row>
    <row r="13" customFormat="false" ht="27.75" hidden="false" customHeight="true" outlineLevel="0" collapsed="false">
      <c r="A13" s="21" t="s">
        <v>19</v>
      </c>
      <c r="B13" s="22" t="n">
        <v>3</v>
      </c>
      <c r="C13" s="23" t="n">
        <v>21</v>
      </c>
      <c r="D13" s="22" t="n">
        <v>1343</v>
      </c>
      <c r="E13" s="22" t="n">
        <v>3661</v>
      </c>
      <c r="F13" s="24" t="n">
        <v>12</v>
      </c>
    </row>
    <row r="14" customFormat="false" ht="27.75" hidden="false" customHeight="true" outlineLevel="0" collapsed="false">
      <c r="A14" s="21" t="s">
        <v>20</v>
      </c>
      <c r="B14" s="22" t="n">
        <v>0</v>
      </c>
      <c r="C14" s="23" t="n">
        <v>0</v>
      </c>
      <c r="D14" s="22" t="n">
        <v>0</v>
      </c>
      <c r="E14" s="22" t="n">
        <v>0</v>
      </c>
      <c r="F14" s="24" t="n">
        <v>19</v>
      </c>
    </row>
    <row r="15" customFormat="false" ht="27.75" hidden="false" customHeight="true" outlineLevel="0" collapsed="false">
      <c r="A15" s="25" t="s">
        <v>21</v>
      </c>
      <c r="B15" s="26" t="n">
        <v>2</v>
      </c>
      <c r="C15" s="27" t="n">
        <v>21</v>
      </c>
      <c r="D15" s="26" t="n">
        <v>833</v>
      </c>
      <c r="E15" s="26" t="n">
        <v>2939</v>
      </c>
      <c r="F15" s="28" t="n">
        <v>0</v>
      </c>
    </row>
    <row r="16" customFormat="false" ht="19.5" hidden="false" customHeight="true" outlineLevel="0" collapsed="false">
      <c r="A16" s="29" t="s">
        <v>22</v>
      </c>
      <c r="B16" s="30"/>
      <c r="C16" s="30"/>
      <c r="D16" s="30"/>
      <c r="E16" s="30"/>
      <c r="F16" s="30"/>
    </row>
    <row r="17" customFormat="false" ht="15" hidden="false" customHeight="true" outlineLevel="0" collapsed="false">
      <c r="A17" s="31" t="s">
        <v>23</v>
      </c>
      <c r="F17" s="30" t="s">
        <v>24</v>
      </c>
    </row>
  </sheetData>
  <mergeCells count="2">
    <mergeCell ref="A1:F1"/>
    <mergeCell ref="A3:A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12"/>
    <col collapsed="false" customWidth="true" hidden="false" outlineLevel="0" max="2" min="2" style="4" width="10.62"/>
    <col collapsed="false" customWidth="true" hidden="false" outlineLevel="0" max="3" min="3" style="4" width="11.74"/>
    <col collapsed="false" customWidth="true" hidden="false" outlineLevel="0" max="4" min="4" style="4" width="10.62"/>
    <col collapsed="false" customWidth="false" hidden="false" outlineLevel="0" max="5" min="5" style="32" width="8.99"/>
    <col collapsed="false" customWidth="true" hidden="false" outlineLevel="0" max="6" min="6" style="5" width="8.5"/>
    <col collapsed="false" customWidth="true" hidden="false" outlineLevel="0" max="7" min="7" style="5" width="8.74"/>
    <col collapsed="false" customWidth="true" hidden="false" outlineLevel="0" max="8" min="8" style="5" width="11.62"/>
    <col collapsed="false" customWidth="true" hidden="false" outlineLevel="0" max="9" min="9" style="5" width="10.37"/>
    <col collapsed="false" customWidth="true" hidden="false" outlineLevel="0" max="10" min="10" style="5" width="8.87"/>
    <col collapsed="false" customWidth="true" hidden="false" outlineLevel="0" max="11" min="11" style="5" width="7.62"/>
    <col collapsed="false" customWidth="false" hidden="false" outlineLevel="0" max="12" min="12" style="5" width="8.99"/>
    <col collapsed="false" customWidth="true" hidden="false" outlineLevel="0" max="13" min="13" style="5" width="7.62"/>
    <col collapsed="false" customWidth="true" hidden="false" outlineLevel="0" max="14" min="14" style="5" width="6.87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 t="s">
        <v>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2.5" hidden="false" customHeight="true" outlineLevel="0" collapsed="false">
      <c r="A2" s="9"/>
      <c r="B2" s="9"/>
      <c r="C2" s="9"/>
      <c r="D2" s="9"/>
      <c r="F2" s="33"/>
      <c r="G2" s="9"/>
      <c r="H2" s="9"/>
      <c r="M2" s="34" t="s">
        <v>26</v>
      </c>
    </row>
    <row r="3" s="13" customFormat="true" ht="25.5" hidden="false" customHeight="true" outlineLevel="0" collapsed="false">
      <c r="A3" s="35" t="s">
        <v>2</v>
      </c>
      <c r="B3" s="36" t="s">
        <v>27</v>
      </c>
      <c r="C3" s="37" t="s">
        <v>28</v>
      </c>
      <c r="D3" s="38" t="s">
        <v>29</v>
      </c>
      <c r="E3" s="39" t="s">
        <v>30</v>
      </c>
      <c r="F3" s="40" t="s">
        <v>31</v>
      </c>
      <c r="G3" s="41" t="s">
        <v>32</v>
      </c>
      <c r="H3" s="42" t="s">
        <v>33</v>
      </c>
      <c r="I3" s="42" t="s">
        <v>34</v>
      </c>
      <c r="J3" s="42" t="s">
        <v>35</v>
      </c>
      <c r="K3" s="42" t="s">
        <v>36</v>
      </c>
      <c r="L3" s="42" t="s">
        <v>37</v>
      </c>
      <c r="M3" s="43" t="s">
        <v>38</v>
      </c>
    </row>
    <row r="4" s="13" customFormat="true" ht="25.5" hidden="false" customHeight="true" outlineLevel="0" collapsed="false">
      <c r="A4" s="35"/>
      <c r="B4" s="36" t="s">
        <v>11</v>
      </c>
      <c r="C4" s="37" t="s">
        <v>11</v>
      </c>
      <c r="D4" s="38"/>
      <c r="E4" s="39"/>
      <c r="F4" s="40"/>
      <c r="G4" s="41"/>
      <c r="H4" s="42"/>
      <c r="I4" s="42"/>
      <c r="J4" s="42"/>
      <c r="K4" s="42"/>
      <c r="L4" s="42"/>
      <c r="M4" s="43"/>
    </row>
    <row r="5" s="20" customFormat="true" ht="27.75" hidden="false" customHeight="true" outlineLevel="0" collapsed="false">
      <c r="A5" s="16" t="s">
        <v>11</v>
      </c>
      <c r="B5" s="44" t="n">
        <f aca="false">SUM(B6:B15)</f>
        <v>84212</v>
      </c>
      <c r="C5" s="44" t="n">
        <f aca="false">SUM(C6:C15)</f>
        <v>72847</v>
      </c>
      <c r="D5" s="44" t="n">
        <f aca="false">SUM(D6:D15)</f>
        <v>15064</v>
      </c>
      <c r="E5" s="45" t="n">
        <f aca="false">SUM(E6:E15)</f>
        <v>3721</v>
      </c>
      <c r="F5" s="44" t="n">
        <f aca="false">SUM(F6:F15)</f>
        <v>42285</v>
      </c>
      <c r="G5" s="44" t="n">
        <f aca="false">SUM(G6:G15)</f>
        <v>1537</v>
      </c>
      <c r="H5" s="44" t="n">
        <f aca="false">SUM(H6:H15)</f>
        <v>3791</v>
      </c>
      <c r="I5" s="44" t="n">
        <f aca="false">SUM(I6:I15)</f>
        <v>354</v>
      </c>
      <c r="J5" s="44" t="n">
        <f aca="false">SUM(J6:J15)</f>
        <v>3285</v>
      </c>
      <c r="K5" s="44" t="n">
        <f aca="false">SUM(K6:K15)</f>
        <v>1500</v>
      </c>
      <c r="L5" s="44" t="n">
        <f aca="false">SUM(L6:L15)</f>
        <v>3849</v>
      </c>
      <c r="M5" s="46" t="n">
        <f aca="false">SUM(M6:M15)</f>
        <v>12525</v>
      </c>
      <c r="N5" s="47"/>
    </row>
    <row r="6" customFormat="false" ht="27.75" hidden="false" customHeight="true" outlineLevel="0" collapsed="false">
      <c r="A6" s="21" t="s">
        <v>12</v>
      </c>
      <c r="B6" s="48" t="n">
        <v>18976</v>
      </c>
      <c r="C6" s="49" t="n">
        <v>16557</v>
      </c>
      <c r="D6" s="23" t="n">
        <v>4894</v>
      </c>
      <c r="E6" s="50" t="n">
        <v>1175</v>
      </c>
      <c r="F6" s="23" t="n">
        <v>9892</v>
      </c>
      <c r="G6" s="49" t="n">
        <v>331</v>
      </c>
      <c r="H6" s="48" t="n">
        <v>649</v>
      </c>
      <c r="I6" s="49" t="n">
        <v>79</v>
      </c>
      <c r="J6" s="23" t="n">
        <v>884</v>
      </c>
      <c r="K6" s="23" t="n">
        <v>286</v>
      </c>
      <c r="L6" s="23" t="n">
        <v>1685</v>
      </c>
      <c r="M6" s="23" t="n">
        <v>1576</v>
      </c>
      <c r="N6" s="51"/>
    </row>
    <row r="7" customFormat="false" ht="27.75" hidden="false" customHeight="true" outlineLevel="0" collapsed="false">
      <c r="A7" s="21" t="s">
        <v>13</v>
      </c>
      <c r="B7" s="48" t="n">
        <v>13027</v>
      </c>
      <c r="C7" s="49" t="n">
        <v>10024</v>
      </c>
      <c r="D7" s="23" t="n">
        <v>1266</v>
      </c>
      <c r="E7" s="50" t="n">
        <v>104</v>
      </c>
      <c r="F7" s="23" t="n">
        <v>3147</v>
      </c>
      <c r="G7" s="49" t="n">
        <v>139</v>
      </c>
      <c r="H7" s="48" t="n">
        <v>823</v>
      </c>
      <c r="I7" s="49" t="n">
        <v>89</v>
      </c>
      <c r="J7" s="23" t="n">
        <v>515</v>
      </c>
      <c r="K7" s="23" t="n">
        <v>393</v>
      </c>
      <c r="L7" s="23" t="n">
        <v>337</v>
      </c>
      <c r="M7" s="23" t="n">
        <v>4477</v>
      </c>
      <c r="N7" s="51"/>
    </row>
    <row r="8" customFormat="false" ht="27.75" hidden="false" customHeight="true" outlineLevel="0" collapsed="false">
      <c r="A8" s="21" t="s">
        <v>14</v>
      </c>
      <c r="B8" s="48" t="n">
        <v>7798</v>
      </c>
      <c r="C8" s="49" t="n">
        <v>6868</v>
      </c>
      <c r="D8" s="23" t="n">
        <v>1140</v>
      </c>
      <c r="E8" s="50" t="n">
        <v>258</v>
      </c>
      <c r="F8" s="23" t="n">
        <v>3503</v>
      </c>
      <c r="G8" s="49" t="n">
        <v>359</v>
      </c>
      <c r="H8" s="48" t="n">
        <v>618</v>
      </c>
      <c r="I8" s="49" t="n">
        <v>52</v>
      </c>
      <c r="J8" s="23" t="n">
        <v>396</v>
      </c>
      <c r="K8" s="23" t="n">
        <v>143</v>
      </c>
      <c r="L8" s="23" t="n">
        <v>141</v>
      </c>
      <c r="M8" s="23" t="n">
        <v>1398</v>
      </c>
      <c r="N8" s="51"/>
    </row>
    <row r="9" customFormat="false" ht="27.75" hidden="false" customHeight="true" outlineLevel="0" collapsed="false">
      <c r="A9" s="21" t="s">
        <v>15</v>
      </c>
      <c r="B9" s="48" t="n">
        <v>8788</v>
      </c>
      <c r="C9" s="49" t="n">
        <v>7931</v>
      </c>
      <c r="D9" s="23" t="n">
        <v>1860</v>
      </c>
      <c r="E9" s="50" t="n">
        <v>184</v>
      </c>
      <c r="F9" s="23" t="n">
        <v>5070</v>
      </c>
      <c r="G9" s="49" t="n">
        <v>240</v>
      </c>
      <c r="H9" s="48" t="n">
        <v>238</v>
      </c>
      <c r="I9" s="49" t="n">
        <v>43</v>
      </c>
      <c r="J9" s="23" t="n">
        <v>264</v>
      </c>
      <c r="K9" s="23" t="n">
        <v>135</v>
      </c>
      <c r="L9" s="23" t="n">
        <v>411</v>
      </c>
      <c r="M9" s="23" t="n">
        <v>1346</v>
      </c>
      <c r="N9" s="51"/>
    </row>
    <row r="10" customFormat="false" ht="27.75" hidden="false" customHeight="true" outlineLevel="0" collapsed="false">
      <c r="A10" s="21" t="s">
        <v>16</v>
      </c>
      <c r="B10" s="48" t="n">
        <v>13249</v>
      </c>
      <c r="C10" s="49" t="n">
        <v>10737</v>
      </c>
      <c r="D10" s="23" t="n">
        <v>1444</v>
      </c>
      <c r="E10" s="50" t="n">
        <v>954</v>
      </c>
      <c r="F10" s="23" t="n">
        <v>7062</v>
      </c>
      <c r="G10" s="49" t="n">
        <v>228</v>
      </c>
      <c r="H10" s="48" t="n">
        <v>247</v>
      </c>
      <c r="I10" s="49" t="n">
        <v>57</v>
      </c>
      <c r="J10" s="23" t="n">
        <v>274</v>
      </c>
      <c r="K10" s="23" t="n">
        <v>162</v>
      </c>
      <c r="L10" s="23" t="n">
        <v>455</v>
      </c>
      <c r="M10" s="23" t="n">
        <v>1298</v>
      </c>
      <c r="N10" s="51"/>
    </row>
    <row r="11" customFormat="false" ht="27.75" hidden="false" customHeight="true" outlineLevel="0" collapsed="false">
      <c r="A11" s="21" t="s">
        <v>17</v>
      </c>
      <c r="B11" s="48" t="n">
        <v>18116</v>
      </c>
      <c r="C11" s="49" t="n">
        <v>17342</v>
      </c>
      <c r="D11" s="23" t="n">
        <v>3812</v>
      </c>
      <c r="E11" s="50" t="n">
        <v>789</v>
      </c>
      <c r="F11" s="23" t="n">
        <v>12427</v>
      </c>
      <c r="G11" s="49" t="n">
        <v>190</v>
      </c>
      <c r="H11" s="48" t="n">
        <v>1117</v>
      </c>
      <c r="I11" s="49" t="n">
        <v>32</v>
      </c>
      <c r="J11" s="23" t="n">
        <v>932</v>
      </c>
      <c r="K11" s="23" t="n">
        <v>213</v>
      </c>
      <c r="L11" s="23" t="n">
        <v>273</v>
      </c>
      <c r="M11" s="23" t="n">
        <v>1369</v>
      </c>
      <c r="N11" s="51"/>
    </row>
    <row r="12" customFormat="false" ht="27.75" hidden="false" customHeight="true" outlineLevel="0" collapsed="false">
      <c r="A12" s="21" t="s">
        <v>18</v>
      </c>
      <c r="B12" s="48" t="n">
        <v>0</v>
      </c>
      <c r="C12" s="49" t="n">
        <v>0</v>
      </c>
      <c r="D12" s="23" t="n">
        <v>0</v>
      </c>
      <c r="E12" s="50" t="n">
        <v>0</v>
      </c>
      <c r="F12" s="23" t="n">
        <v>0</v>
      </c>
      <c r="G12" s="49" t="n">
        <v>0</v>
      </c>
      <c r="H12" s="48" t="n">
        <v>0</v>
      </c>
      <c r="I12" s="49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51"/>
    </row>
    <row r="13" customFormat="false" ht="27.75" hidden="false" customHeight="true" outlineLevel="0" collapsed="false">
      <c r="A13" s="21" t="s">
        <v>19</v>
      </c>
      <c r="B13" s="48" t="n">
        <v>1880</v>
      </c>
      <c r="C13" s="49" t="n">
        <v>1515</v>
      </c>
      <c r="D13" s="23" t="n">
        <v>28</v>
      </c>
      <c r="E13" s="50" t="n">
        <v>6</v>
      </c>
      <c r="F13" s="23" t="n">
        <v>299</v>
      </c>
      <c r="G13" s="49" t="n">
        <v>0</v>
      </c>
      <c r="H13" s="48" t="n">
        <v>54</v>
      </c>
      <c r="I13" s="49" t="n">
        <v>0</v>
      </c>
      <c r="J13" s="23" t="n">
        <v>18</v>
      </c>
      <c r="K13" s="23" t="n">
        <v>168</v>
      </c>
      <c r="L13" s="23" t="n">
        <v>497</v>
      </c>
      <c r="M13" s="23" t="n">
        <v>473</v>
      </c>
      <c r="N13" s="51"/>
    </row>
    <row r="14" customFormat="false" ht="27.75" hidden="false" customHeight="true" outlineLevel="0" collapsed="false">
      <c r="A14" s="21" t="s">
        <v>20</v>
      </c>
      <c r="B14" s="48" t="n">
        <v>0</v>
      </c>
      <c r="C14" s="49" t="n">
        <v>0</v>
      </c>
      <c r="D14" s="23" t="n">
        <v>0</v>
      </c>
      <c r="E14" s="50" t="n">
        <v>0</v>
      </c>
      <c r="F14" s="23" t="n">
        <v>0</v>
      </c>
      <c r="G14" s="49" t="n">
        <v>0</v>
      </c>
      <c r="H14" s="48" t="n">
        <v>0</v>
      </c>
      <c r="I14" s="49" t="n">
        <v>0</v>
      </c>
      <c r="J14" s="23" t="n">
        <v>0</v>
      </c>
      <c r="K14" s="49" t="n">
        <v>0</v>
      </c>
      <c r="L14" s="23" t="n">
        <v>0</v>
      </c>
      <c r="M14" s="23" t="n">
        <v>0</v>
      </c>
      <c r="N14" s="51"/>
    </row>
    <row r="15" customFormat="false" ht="27.75" hidden="false" customHeight="true" outlineLevel="0" collapsed="false">
      <c r="A15" s="25" t="s">
        <v>21</v>
      </c>
      <c r="B15" s="52" t="n">
        <v>2378</v>
      </c>
      <c r="C15" s="53" t="n">
        <v>1873</v>
      </c>
      <c r="D15" s="27" t="n">
        <v>620</v>
      </c>
      <c r="E15" s="54" t="n">
        <v>251</v>
      </c>
      <c r="F15" s="27" t="n">
        <v>885</v>
      </c>
      <c r="G15" s="53" t="n">
        <v>50</v>
      </c>
      <c r="H15" s="52" t="n">
        <v>45</v>
      </c>
      <c r="I15" s="53" t="n">
        <v>2</v>
      </c>
      <c r="J15" s="27" t="n">
        <v>2</v>
      </c>
      <c r="K15" s="53" t="n">
        <v>0</v>
      </c>
      <c r="L15" s="27" t="n">
        <v>50</v>
      </c>
      <c r="M15" s="27" t="n">
        <v>588</v>
      </c>
      <c r="N15" s="51"/>
    </row>
    <row r="16" customFormat="false" ht="19.5" hidden="false" customHeight="true" outlineLevel="0" collapsed="false">
      <c r="A16" s="29" t="s">
        <v>39</v>
      </c>
      <c r="B16" s="30"/>
      <c r="C16" s="30"/>
      <c r="D16" s="30"/>
      <c r="E16" s="55"/>
      <c r="F16" s="30"/>
    </row>
    <row r="17" customFormat="false" ht="15" hidden="false" customHeight="true" outlineLevel="0" collapsed="false">
      <c r="A17" s="31" t="s">
        <v>40</v>
      </c>
      <c r="M17" s="30" t="s">
        <v>41</v>
      </c>
    </row>
  </sheetData>
  <mergeCells count="14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false" rightToLeft="false" tabSelected="false" showOutlineSymbols="true" defaultGridColor="true" view="normal" topLeftCell="C4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12"/>
    <col collapsed="false" customWidth="true" hidden="false" outlineLevel="0" max="2" min="2" style="4" width="12.12"/>
    <col collapsed="false" customWidth="true" hidden="false" outlineLevel="0" max="3" min="3" style="4" width="10.74"/>
    <col collapsed="false" customWidth="true" hidden="false" outlineLevel="0" max="4" min="4" style="5" width="7.99"/>
    <col collapsed="false" customWidth="true" hidden="false" outlineLevel="0" max="5" min="5" style="5" width="8.11"/>
    <col collapsed="false" customWidth="false" hidden="false" outlineLevel="0" max="6" min="6" style="5" width="8.99"/>
    <col collapsed="false" customWidth="true" hidden="false" outlineLevel="0" max="7" min="7" style="5" width="8.87"/>
    <col collapsed="false" customWidth="true" hidden="false" outlineLevel="0" max="8" min="8" style="5" width="7.87"/>
    <col collapsed="false" customWidth="true" hidden="false" outlineLevel="0" max="9" min="9" style="5" width="7.37"/>
    <col collapsed="false" customWidth="false" hidden="false" outlineLevel="0" max="10" min="10" style="5" width="8.99"/>
    <col collapsed="false" customWidth="true" hidden="false" outlineLevel="0" max="11" min="11" style="5" width="6.87"/>
    <col collapsed="false" customWidth="true" hidden="false" outlineLevel="0" max="12" min="12" style="5" width="7.12"/>
    <col collapsed="false" customWidth="true" hidden="false" outlineLevel="0" max="13" min="13" style="5" width="7.37"/>
    <col collapsed="false" customWidth="true" hidden="false" outlineLevel="0" max="14" min="14" style="5" width="7.99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2.5" hidden="false" customHeight="true" outlineLevel="0" collapsed="false">
      <c r="A2" s="9"/>
      <c r="B2" s="9"/>
      <c r="C2" s="9"/>
      <c r="E2" s="9"/>
      <c r="F2" s="9"/>
      <c r="G2" s="9"/>
      <c r="I2" s="56"/>
      <c r="J2" s="33"/>
      <c r="K2" s="33"/>
      <c r="L2" s="33"/>
      <c r="M2" s="33"/>
      <c r="N2" s="57" t="s">
        <v>26</v>
      </c>
    </row>
    <row r="3" s="13" customFormat="true" ht="36" hidden="false" customHeight="true" outlineLevel="0" collapsed="false">
      <c r="A3" s="35" t="s">
        <v>2</v>
      </c>
      <c r="B3" s="58" t="s">
        <v>43</v>
      </c>
      <c r="C3" s="58"/>
      <c r="D3" s="58" t="s">
        <v>44</v>
      </c>
      <c r="E3" s="58" t="s">
        <v>45</v>
      </c>
      <c r="F3" s="58"/>
      <c r="G3" s="58"/>
      <c r="H3" s="43" t="s">
        <v>46</v>
      </c>
      <c r="I3" s="43"/>
      <c r="J3" s="43"/>
      <c r="K3" s="43"/>
      <c r="L3" s="43"/>
      <c r="M3" s="43"/>
      <c r="N3" s="43"/>
    </row>
    <row r="4" s="13" customFormat="true" ht="43.5" hidden="false" customHeight="true" outlineLevel="0" collapsed="false">
      <c r="A4" s="35"/>
      <c r="B4" s="58" t="s">
        <v>11</v>
      </c>
      <c r="C4" s="41" t="s">
        <v>47</v>
      </c>
      <c r="D4" s="58"/>
      <c r="E4" s="58" t="s">
        <v>48</v>
      </c>
      <c r="F4" s="58" t="s">
        <v>49</v>
      </c>
      <c r="G4" s="58" t="s">
        <v>50</v>
      </c>
      <c r="H4" s="58" t="s">
        <v>48</v>
      </c>
      <c r="I4" s="36" t="s">
        <v>51</v>
      </c>
      <c r="J4" s="36" t="s">
        <v>52</v>
      </c>
      <c r="K4" s="36" t="s">
        <v>53</v>
      </c>
      <c r="L4" s="36" t="s">
        <v>54</v>
      </c>
      <c r="M4" s="36" t="s">
        <v>55</v>
      </c>
      <c r="N4" s="43" t="s">
        <v>56</v>
      </c>
    </row>
    <row r="5" s="20" customFormat="true" ht="26.25" hidden="false" customHeight="true" outlineLevel="0" collapsed="false">
      <c r="A5" s="59" t="s">
        <v>11</v>
      </c>
      <c r="B5" s="17" t="n">
        <f aca="false">SUM(B6:B15)</f>
        <v>165845</v>
      </c>
      <c r="C5" s="17" t="n">
        <f aca="false">SUM(C6:C15)</f>
        <v>70414</v>
      </c>
      <c r="D5" s="17" t="n">
        <f aca="false">SUM(D6:D15)</f>
        <v>2809</v>
      </c>
      <c r="E5" s="17" t="n">
        <f aca="false">SUM(E6:E15)</f>
        <v>95517</v>
      </c>
      <c r="F5" s="17" t="n">
        <f aca="false">SUM(F6:F15)</f>
        <v>83784</v>
      </c>
      <c r="G5" s="17" t="n">
        <f aca="false">SUM(G6:G15)</f>
        <v>11733</v>
      </c>
      <c r="H5" s="17" t="n">
        <f aca="false">SUM(H6:H15)</f>
        <v>67519</v>
      </c>
      <c r="I5" s="17" t="n">
        <f aca="false">SUM(I6:I15)</f>
        <v>23112</v>
      </c>
      <c r="J5" s="17" t="n">
        <f aca="false">SUM(J6:J15)</f>
        <v>594</v>
      </c>
      <c r="K5" s="17" t="n">
        <f aca="false">SUM(K6:K15)</f>
        <v>8819</v>
      </c>
      <c r="L5" s="17" t="n">
        <f aca="false">SUM(L6:L15)</f>
        <v>5376</v>
      </c>
      <c r="M5" s="17" t="n">
        <f aca="false">SUM(M6:M15)</f>
        <v>4009</v>
      </c>
      <c r="N5" s="60" t="n">
        <f aca="false">SUM(N6:N15)</f>
        <v>25609</v>
      </c>
    </row>
    <row r="6" customFormat="false" ht="26.25" hidden="false" customHeight="true" outlineLevel="0" collapsed="false">
      <c r="A6" s="21" t="s">
        <v>12</v>
      </c>
      <c r="B6" s="22" t="n">
        <v>18919</v>
      </c>
      <c r="C6" s="22" t="n">
        <v>8728</v>
      </c>
      <c r="D6" s="22" t="n">
        <v>698</v>
      </c>
      <c r="E6" s="22" t="n">
        <f aca="false">F6+G6</f>
        <v>13360</v>
      </c>
      <c r="F6" s="22" t="n">
        <v>12281</v>
      </c>
      <c r="G6" s="22" t="n">
        <v>1079</v>
      </c>
      <c r="H6" s="22" t="n">
        <f aca="false">I6+J6+K6+L6+M6+N6</f>
        <v>4861</v>
      </c>
      <c r="I6" s="22" t="n">
        <v>570</v>
      </c>
      <c r="J6" s="22" t="n">
        <v>0</v>
      </c>
      <c r="K6" s="22" t="n">
        <v>1076</v>
      </c>
      <c r="L6" s="22" t="n">
        <v>459</v>
      </c>
      <c r="M6" s="22" t="n">
        <v>947</v>
      </c>
      <c r="N6" s="24" t="n">
        <v>1809</v>
      </c>
    </row>
    <row r="7" customFormat="false" ht="26.25" hidden="false" customHeight="true" outlineLevel="0" collapsed="false">
      <c r="A7" s="21" t="s">
        <v>13</v>
      </c>
      <c r="B7" s="22" t="n">
        <v>42200</v>
      </c>
      <c r="C7" s="22" t="n">
        <v>18794</v>
      </c>
      <c r="D7" s="22" t="n">
        <v>67</v>
      </c>
      <c r="E7" s="22" t="n">
        <f aca="false">F7+G7</f>
        <v>11640</v>
      </c>
      <c r="F7" s="22" t="n">
        <v>7756</v>
      </c>
      <c r="G7" s="22" t="n">
        <v>3884</v>
      </c>
      <c r="H7" s="22" t="n">
        <f aca="false">I7+J7+K7+L7+M7+N7</f>
        <v>30493</v>
      </c>
      <c r="I7" s="22" t="n">
        <v>13234</v>
      </c>
      <c r="J7" s="22" t="n">
        <v>149</v>
      </c>
      <c r="K7" s="22" t="n">
        <v>2245</v>
      </c>
      <c r="L7" s="22" t="n">
        <v>1237</v>
      </c>
      <c r="M7" s="22" t="n">
        <v>1183</v>
      </c>
      <c r="N7" s="24" t="n">
        <v>12445</v>
      </c>
    </row>
    <row r="8" customFormat="false" ht="26.25" hidden="false" customHeight="true" outlineLevel="0" collapsed="false">
      <c r="A8" s="21" t="s">
        <v>14</v>
      </c>
      <c r="B8" s="22" t="n">
        <v>26721</v>
      </c>
      <c r="C8" s="22" t="n">
        <v>9403</v>
      </c>
      <c r="D8" s="22" t="n">
        <v>411</v>
      </c>
      <c r="E8" s="22" t="n">
        <f aca="false">F8+G8</f>
        <v>14290</v>
      </c>
      <c r="F8" s="22" t="n">
        <v>12033</v>
      </c>
      <c r="G8" s="22" t="n">
        <v>2257</v>
      </c>
      <c r="H8" s="22" t="n">
        <f aca="false">I8+J8+K8+L8+M8+N8</f>
        <v>12020</v>
      </c>
      <c r="I8" s="22" t="n">
        <v>4422</v>
      </c>
      <c r="J8" s="22" t="n">
        <v>59</v>
      </c>
      <c r="K8" s="22" t="n">
        <v>1671</v>
      </c>
      <c r="L8" s="22" t="n">
        <v>1556</v>
      </c>
      <c r="M8" s="22" t="n">
        <v>350</v>
      </c>
      <c r="N8" s="24" t="n">
        <v>3962</v>
      </c>
    </row>
    <row r="9" customFormat="false" ht="26.25" hidden="false" customHeight="true" outlineLevel="0" collapsed="false">
      <c r="A9" s="21" t="s">
        <v>15</v>
      </c>
      <c r="B9" s="22" t="n">
        <v>20480</v>
      </c>
      <c r="C9" s="22" t="n">
        <v>9351</v>
      </c>
      <c r="D9" s="22" t="n">
        <v>1233</v>
      </c>
      <c r="E9" s="22" t="n">
        <f aca="false">F9+G9</f>
        <v>14076</v>
      </c>
      <c r="F9" s="22" t="n">
        <v>12641</v>
      </c>
      <c r="G9" s="22" t="n">
        <v>1435</v>
      </c>
      <c r="H9" s="22" t="n">
        <f aca="false">I9+J9+K9+L9+M9+N9</f>
        <v>5171</v>
      </c>
      <c r="I9" s="22" t="n">
        <v>985</v>
      </c>
      <c r="J9" s="22" t="n">
        <v>72</v>
      </c>
      <c r="K9" s="22" t="n">
        <v>668</v>
      </c>
      <c r="L9" s="22" t="n">
        <v>730</v>
      </c>
      <c r="M9" s="22" t="n">
        <v>1105</v>
      </c>
      <c r="N9" s="24" t="n">
        <v>1611</v>
      </c>
    </row>
    <row r="10" customFormat="false" ht="26.25" hidden="false" customHeight="true" outlineLevel="0" collapsed="false">
      <c r="A10" s="21" t="s">
        <v>16</v>
      </c>
      <c r="B10" s="22" t="n">
        <v>18293</v>
      </c>
      <c r="C10" s="22" t="n">
        <v>7860</v>
      </c>
      <c r="D10" s="22" t="n">
        <v>217</v>
      </c>
      <c r="E10" s="22" t="n">
        <f aca="false">F10+G10</f>
        <v>14262</v>
      </c>
      <c r="F10" s="22" t="n">
        <v>12713</v>
      </c>
      <c r="G10" s="22" t="n">
        <v>1549</v>
      </c>
      <c r="H10" s="22" t="n">
        <f aca="false">I10+J10+K10+L10+M10+N10</f>
        <v>3814</v>
      </c>
      <c r="I10" s="22" t="n">
        <v>250</v>
      </c>
      <c r="J10" s="22" t="n">
        <v>61</v>
      </c>
      <c r="K10" s="22" t="n">
        <v>1213</v>
      </c>
      <c r="L10" s="22" t="n">
        <v>496</v>
      </c>
      <c r="M10" s="22" t="n">
        <v>257</v>
      </c>
      <c r="N10" s="24" t="n">
        <v>1537</v>
      </c>
    </row>
    <row r="11" customFormat="false" ht="26.25" hidden="false" customHeight="true" outlineLevel="0" collapsed="false">
      <c r="A11" s="21" t="s">
        <v>17</v>
      </c>
      <c r="B11" s="22" t="n">
        <v>29783</v>
      </c>
      <c r="C11" s="22" t="n">
        <v>12521</v>
      </c>
      <c r="D11" s="22" t="n">
        <v>33</v>
      </c>
      <c r="E11" s="22" t="n">
        <f aca="false">F11+G11</f>
        <v>22691</v>
      </c>
      <c r="F11" s="22" t="n">
        <v>21830</v>
      </c>
      <c r="G11" s="22" t="n">
        <v>861</v>
      </c>
      <c r="H11" s="22" t="n">
        <f aca="false">I11+J11+K11+L11+M11+N11</f>
        <v>7059</v>
      </c>
      <c r="I11" s="22" t="n">
        <v>3199</v>
      </c>
      <c r="J11" s="22" t="n">
        <v>182</v>
      </c>
      <c r="K11" s="22" t="n">
        <v>1525</v>
      </c>
      <c r="L11" s="22" t="n">
        <v>710</v>
      </c>
      <c r="M11" s="22" t="n">
        <v>5</v>
      </c>
      <c r="N11" s="24" t="n">
        <v>1438</v>
      </c>
    </row>
    <row r="12" customFormat="false" ht="26.25" hidden="false" customHeight="true" outlineLevel="0" collapsed="false">
      <c r="A12" s="21" t="s">
        <v>18</v>
      </c>
      <c r="B12" s="22" t="n">
        <v>0</v>
      </c>
      <c r="C12" s="22" t="n">
        <v>0</v>
      </c>
      <c r="D12" s="22" t="n">
        <v>0</v>
      </c>
      <c r="E12" s="22" t="n">
        <f aca="false">F12+G12</f>
        <v>0</v>
      </c>
      <c r="F12" s="22" t="n">
        <v>0</v>
      </c>
      <c r="G12" s="22" t="n">
        <v>0</v>
      </c>
      <c r="H12" s="22" t="n">
        <f aca="false">I12+J12+K12+L12+M12+N12</f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4" t="n">
        <v>0</v>
      </c>
    </row>
    <row r="13" customFormat="false" ht="26.25" hidden="false" customHeight="true" outlineLevel="0" collapsed="false">
      <c r="A13" s="21" t="s">
        <v>19</v>
      </c>
      <c r="B13" s="22" t="n">
        <v>6414</v>
      </c>
      <c r="C13" s="22" t="n">
        <v>2543</v>
      </c>
      <c r="D13" s="22" t="n">
        <v>0</v>
      </c>
      <c r="E13" s="22" t="n">
        <f aca="false">F13+G13</f>
        <v>2921</v>
      </c>
      <c r="F13" s="22" t="n">
        <v>2463</v>
      </c>
      <c r="G13" s="22" t="n">
        <v>458</v>
      </c>
      <c r="H13" s="22" t="n">
        <f aca="false">I13+J13+K13+L13+M13+N13</f>
        <v>3493</v>
      </c>
      <c r="I13" s="22" t="n">
        <v>352</v>
      </c>
      <c r="J13" s="22" t="n">
        <v>69</v>
      </c>
      <c r="K13" s="22" t="n">
        <v>416</v>
      </c>
      <c r="L13" s="22" t="n">
        <v>178</v>
      </c>
      <c r="M13" s="22" t="n">
        <v>152</v>
      </c>
      <c r="N13" s="24" t="n">
        <v>2326</v>
      </c>
    </row>
    <row r="14" customFormat="false" ht="26.25" hidden="false" customHeight="true" outlineLevel="0" collapsed="false">
      <c r="A14" s="21" t="s">
        <v>20</v>
      </c>
      <c r="B14" s="22" t="n">
        <v>0</v>
      </c>
      <c r="C14" s="22" t="n">
        <v>0</v>
      </c>
      <c r="D14" s="22" t="n">
        <v>0</v>
      </c>
      <c r="E14" s="22" t="n">
        <f aca="false">F14+G14</f>
        <v>0</v>
      </c>
      <c r="F14" s="22" t="n">
        <v>0</v>
      </c>
      <c r="G14" s="22" t="n">
        <v>0</v>
      </c>
      <c r="H14" s="22" t="n">
        <f aca="false">I14+J14+K14+L14+M14+N14</f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4" t="n">
        <v>0</v>
      </c>
    </row>
    <row r="15" customFormat="false" ht="26.25" hidden="false" customHeight="true" outlineLevel="0" collapsed="false">
      <c r="A15" s="25" t="s">
        <v>21</v>
      </c>
      <c r="B15" s="26" t="n">
        <v>3035</v>
      </c>
      <c r="C15" s="26" t="n">
        <v>1214</v>
      </c>
      <c r="D15" s="26" t="n">
        <v>150</v>
      </c>
      <c r="E15" s="26" t="n">
        <f aca="false">F15+G15</f>
        <v>2277</v>
      </c>
      <c r="F15" s="26" t="n">
        <v>2067</v>
      </c>
      <c r="G15" s="26" t="n">
        <v>210</v>
      </c>
      <c r="H15" s="26" t="n">
        <f aca="false">I15+J15+K15+L15+M15+N15</f>
        <v>608</v>
      </c>
      <c r="I15" s="26" t="n">
        <v>100</v>
      </c>
      <c r="J15" s="26" t="n">
        <v>2</v>
      </c>
      <c r="K15" s="26" t="n">
        <v>5</v>
      </c>
      <c r="L15" s="26" t="n">
        <v>10</v>
      </c>
      <c r="M15" s="26" t="n">
        <v>10</v>
      </c>
      <c r="N15" s="28" t="n">
        <v>481</v>
      </c>
    </row>
    <row r="16" customFormat="false" ht="15" hidden="false" customHeight="true" outlineLevel="0" collapsed="false">
      <c r="A16" s="31" t="s">
        <v>57</v>
      </c>
      <c r="N16" s="31" t="s">
        <v>58</v>
      </c>
    </row>
  </sheetData>
  <mergeCells count="6">
    <mergeCell ref="A1:N1"/>
    <mergeCell ref="A3:A4"/>
    <mergeCell ref="B3:C3"/>
    <mergeCell ref="D3:D4"/>
    <mergeCell ref="E3:G3"/>
    <mergeCell ref="H3:N3"/>
  </mergeCells>
  <printOptions headings="false" gridLines="false" gridLinesSet="true" horizontalCentered="true" verticalCentered="true"/>
  <pageMargins left="0.157638888888889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5" zeroHeight="false" outlineLevelRow="0" outlineLevelCol="0"/>
  <cols>
    <col collapsed="false" customWidth="true" hidden="false" outlineLevel="0" max="1" min="1" style="61" width="12.36"/>
    <col collapsed="false" customWidth="true" hidden="false" outlineLevel="0" max="7" min="2" style="62" width="7.74"/>
    <col collapsed="false" customWidth="true" hidden="false" outlineLevel="0" max="13" min="8" style="62" width="7.37"/>
    <col collapsed="false" customWidth="true" hidden="false" outlineLevel="0" max="14" min="14" style="62" width="9.5"/>
    <col collapsed="false" customWidth="false" hidden="false" outlineLevel="0" max="16" min="15" style="63" width="8.99"/>
    <col collapsed="false" customWidth="false" hidden="false" outlineLevel="0" max="257" min="17" style="62" width="8.99"/>
  </cols>
  <sheetData>
    <row r="1" s="65" customFormat="true" ht="22.5" hidden="false" customHeight="true" outlineLevel="0" collapsed="false">
      <c r="A1" s="64" t="s">
        <v>5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O1" s="63"/>
      <c r="P1" s="63"/>
    </row>
    <row r="2" customFormat="false" ht="22.5" hidden="false" customHeight="true" outlineLevel="0" collapsed="false">
      <c r="A2" s="66"/>
      <c r="B2" s="67"/>
      <c r="E2" s="68" t="s">
        <v>60</v>
      </c>
      <c r="F2" s="68"/>
      <c r="G2" s="68"/>
      <c r="H2" s="68"/>
      <c r="I2" s="67"/>
      <c r="L2" s="69" t="s">
        <v>61</v>
      </c>
      <c r="M2" s="69"/>
    </row>
    <row r="3" customFormat="false" ht="15" hidden="false" customHeight="true" outlineLevel="0" collapsed="false">
      <c r="A3" s="70"/>
      <c r="B3" s="71" t="s">
        <v>62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true" outlineLevel="0" collapsed="false">
      <c r="A4" s="72" t="s">
        <v>2</v>
      </c>
      <c r="B4" s="73" t="s">
        <v>11</v>
      </c>
      <c r="C4" s="74" t="s">
        <v>63</v>
      </c>
      <c r="D4" s="74"/>
      <c r="E4" s="74"/>
      <c r="F4" s="74" t="s">
        <v>49</v>
      </c>
      <c r="G4" s="75" t="s">
        <v>50</v>
      </c>
      <c r="H4" s="74" t="s">
        <v>64</v>
      </c>
      <c r="I4" s="74" t="s">
        <v>65</v>
      </c>
      <c r="J4" s="74" t="s">
        <v>66</v>
      </c>
      <c r="K4" s="74" t="s">
        <v>67</v>
      </c>
      <c r="L4" s="74" t="s">
        <v>68</v>
      </c>
      <c r="M4" s="75" t="s">
        <v>56</v>
      </c>
    </row>
    <row r="5" customFormat="false" ht="15.75" hidden="false" customHeight="true" outlineLevel="0" collapsed="false">
      <c r="A5" s="76"/>
      <c r="B5" s="73"/>
      <c r="C5" s="77" t="s">
        <v>48</v>
      </c>
      <c r="D5" s="77" t="s">
        <v>69</v>
      </c>
      <c r="E5" s="77" t="s">
        <v>70</v>
      </c>
      <c r="F5" s="74"/>
      <c r="G5" s="75"/>
      <c r="H5" s="74"/>
      <c r="I5" s="74"/>
      <c r="J5" s="74"/>
      <c r="K5" s="74"/>
      <c r="L5" s="74"/>
      <c r="M5" s="75"/>
    </row>
    <row r="6" s="83" customFormat="true" ht="27" hidden="false" customHeight="true" outlineLevel="0" collapsed="false">
      <c r="A6" s="78" t="s">
        <v>11</v>
      </c>
      <c r="B6" s="79" t="n">
        <f aca="false">SUM(B7:B16)</f>
        <v>23573672</v>
      </c>
      <c r="C6" s="79" t="n">
        <f aca="false">SUM(C7:C16)</f>
        <v>9458</v>
      </c>
      <c r="D6" s="79" t="n">
        <f aca="false">SUM(D7:D16)</f>
        <v>5063</v>
      </c>
      <c r="E6" s="79" t="n">
        <f aca="false">SUM(E7:E16)</f>
        <v>2499</v>
      </c>
      <c r="F6" s="79" t="n">
        <f aca="false">SUM(F7:F16)</f>
        <v>6626141</v>
      </c>
      <c r="G6" s="79" t="n">
        <f aca="false">SUM(G7:G16)</f>
        <v>2253764</v>
      </c>
      <c r="H6" s="79" t="n">
        <f aca="false">SUM(H7:H16)</f>
        <v>295262</v>
      </c>
      <c r="I6" s="79" t="n">
        <f aca="false">SUM(I7:I16)</f>
        <v>218838</v>
      </c>
      <c r="J6" s="79" t="n">
        <f aca="false">SUM(J7:J16)</f>
        <v>12109009</v>
      </c>
      <c r="K6" s="79" t="n">
        <f aca="false">SUM(K7:K16)</f>
        <v>859001</v>
      </c>
      <c r="L6" s="79" t="n">
        <f aca="false">SUM(L7:L16)</f>
        <v>965912</v>
      </c>
      <c r="M6" s="80" t="n">
        <f aca="false">SUM(M7:M16)</f>
        <v>236287</v>
      </c>
      <c r="N6" s="81"/>
      <c r="O6" s="82"/>
      <c r="P6" s="82"/>
    </row>
    <row r="7" customFormat="false" ht="27" hidden="false" customHeight="true" outlineLevel="0" collapsed="false">
      <c r="A7" s="84" t="s">
        <v>71</v>
      </c>
      <c r="B7" s="85" t="n">
        <v>3254982</v>
      </c>
      <c r="C7" s="86" t="n">
        <v>5073</v>
      </c>
      <c r="D7" s="87" t="n">
        <v>2894</v>
      </c>
      <c r="E7" s="88" t="n">
        <v>1608</v>
      </c>
      <c r="F7" s="86" t="n">
        <v>1234098</v>
      </c>
      <c r="G7" s="86" t="n">
        <v>1477534</v>
      </c>
      <c r="H7" s="87" t="n">
        <v>12827</v>
      </c>
      <c r="I7" s="86" t="n">
        <v>6659</v>
      </c>
      <c r="J7" s="87" t="n">
        <v>428221</v>
      </c>
      <c r="K7" s="88" t="n">
        <v>38692</v>
      </c>
      <c r="L7" s="86" t="n">
        <v>28127</v>
      </c>
      <c r="M7" s="86" t="n">
        <v>23751</v>
      </c>
      <c r="N7" s="89"/>
    </row>
    <row r="8" customFormat="false" ht="27" hidden="false" customHeight="true" outlineLevel="0" collapsed="false">
      <c r="A8" s="84" t="s">
        <v>72</v>
      </c>
      <c r="B8" s="85" t="n">
        <v>2521619</v>
      </c>
      <c r="C8" s="86" t="n">
        <v>0</v>
      </c>
      <c r="D8" s="87" t="n">
        <v>0</v>
      </c>
      <c r="E8" s="88" t="n">
        <v>0</v>
      </c>
      <c r="F8" s="86" t="n">
        <v>601300</v>
      </c>
      <c r="G8" s="86" t="n">
        <v>294484</v>
      </c>
      <c r="H8" s="87" t="n">
        <v>15333</v>
      </c>
      <c r="I8" s="86" t="n">
        <v>12557</v>
      </c>
      <c r="J8" s="87" t="n">
        <v>1174171</v>
      </c>
      <c r="K8" s="88" t="n">
        <v>120058</v>
      </c>
      <c r="L8" s="86" t="n">
        <v>266059</v>
      </c>
      <c r="M8" s="86" t="n">
        <v>37657</v>
      </c>
      <c r="N8" s="89"/>
    </row>
    <row r="9" customFormat="false" ht="27" hidden="false" customHeight="true" outlineLevel="0" collapsed="false">
      <c r="A9" s="84" t="s">
        <v>73</v>
      </c>
      <c r="B9" s="85" t="n">
        <v>4618095</v>
      </c>
      <c r="C9" s="86" t="n">
        <v>162</v>
      </c>
      <c r="D9" s="87" t="n">
        <v>130</v>
      </c>
      <c r="E9" s="88" t="n">
        <v>0</v>
      </c>
      <c r="F9" s="86" t="n">
        <v>551745</v>
      </c>
      <c r="G9" s="86" t="n">
        <v>83968</v>
      </c>
      <c r="H9" s="87" t="n">
        <v>54608</v>
      </c>
      <c r="I9" s="86" t="n">
        <v>56378</v>
      </c>
      <c r="J9" s="87" t="n">
        <v>3726799</v>
      </c>
      <c r="K9" s="88" t="n">
        <v>46038</v>
      </c>
      <c r="L9" s="86" t="n">
        <v>72526</v>
      </c>
      <c r="M9" s="86" t="n">
        <v>25871</v>
      </c>
      <c r="N9" s="89"/>
    </row>
    <row r="10" customFormat="false" ht="27" hidden="false" customHeight="true" outlineLevel="0" collapsed="false">
      <c r="A10" s="84" t="s">
        <v>74</v>
      </c>
      <c r="B10" s="85" t="n">
        <v>4042939</v>
      </c>
      <c r="C10" s="86" t="n">
        <v>874</v>
      </c>
      <c r="D10" s="87" t="n">
        <v>708</v>
      </c>
      <c r="E10" s="88" t="n">
        <v>36</v>
      </c>
      <c r="F10" s="86" t="n">
        <v>2103671</v>
      </c>
      <c r="G10" s="86" t="n">
        <v>79076</v>
      </c>
      <c r="H10" s="87" t="n">
        <v>29989</v>
      </c>
      <c r="I10" s="86" t="n">
        <v>24599</v>
      </c>
      <c r="J10" s="87" t="n">
        <v>1463454</v>
      </c>
      <c r="K10" s="88" t="n">
        <v>272424</v>
      </c>
      <c r="L10" s="86" t="n">
        <v>29161</v>
      </c>
      <c r="M10" s="86" t="n">
        <v>39691</v>
      </c>
      <c r="N10" s="89"/>
    </row>
    <row r="11" customFormat="false" ht="27" hidden="false" customHeight="true" outlineLevel="0" collapsed="false">
      <c r="A11" s="84" t="s">
        <v>75</v>
      </c>
      <c r="B11" s="85" t="n">
        <v>1974268</v>
      </c>
      <c r="C11" s="86" t="n">
        <v>1328</v>
      </c>
      <c r="D11" s="87" t="n">
        <v>883</v>
      </c>
      <c r="E11" s="88" t="n">
        <v>37</v>
      </c>
      <c r="F11" s="86" t="n">
        <v>602531</v>
      </c>
      <c r="G11" s="86" t="n">
        <v>73749</v>
      </c>
      <c r="H11" s="87" t="n">
        <v>5757</v>
      </c>
      <c r="I11" s="86" t="n">
        <v>27238</v>
      </c>
      <c r="J11" s="87" t="n">
        <v>942200</v>
      </c>
      <c r="K11" s="88" t="n">
        <v>297708</v>
      </c>
      <c r="L11" s="86" t="n">
        <v>0</v>
      </c>
      <c r="M11" s="86" t="n">
        <v>23757</v>
      </c>
      <c r="N11" s="89"/>
    </row>
    <row r="12" customFormat="false" ht="27" hidden="false" customHeight="true" outlineLevel="0" collapsed="false">
      <c r="A12" s="84" t="s">
        <v>76</v>
      </c>
      <c r="B12" s="85" t="n">
        <v>2498865</v>
      </c>
      <c r="C12" s="87" t="n">
        <v>1210</v>
      </c>
      <c r="D12" s="87" t="n">
        <v>448</v>
      </c>
      <c r="E12" s="87" t="n">
        <v>7</v>
      </c>
      <c r="F12" s="87" t="n">
        <v>1094138</v>
      </c>
      <c r="G12" s="87" t="n">
        <v>81507</v>
      </c>
      <c r="H12" s="87" t="n">
        <v>1725</v>
      </c>
      <c r="I12" s="87" t="n">
        <v>18910</v>
      </c>
      <c r="J12" s="87" t="n">
        <v>852884</v>
      </c>
      <c r="K12" s="87" t="n">
        <v>12362</v>
      </c>
      <c r="L12" s="87" t="n">
        <v>397272</v>
      </c>
      <c r="M12" s="86" t="n">
        <v>38857</v>
      </c>
      <c r="N12" s="89"/>
    </row>
    <row r="13" customFormat="false" ht="27" hidden="false" customHeight="true" outlineLevel="0" collapsed="false">
      <c r="A13" s="84" t="s">
        <v>77</v>
      </c>
      <c r="B13" s="85" t="n">
        <v>53113</v>
      </c>
      <c r="C13" s="87" t="n">
        <v>0</v>
      </c>
      <c r="D13" s="87" t="n">
        <v>0</v>
      </c>
      <c r="E13" s="87" t="n">
        <v>0</v>
      </c>
      <c r="F13" s="87" t="n">
        <v>2841</v>
      </c>
      <c r="G13" s="87" t="n">
        <v>0</v>
      </c>
      <c r="H13" s="87" t="n">
        <v>3263</v>
      </c>
      <c r="I13" s="87" t="n">
        <v>5281</v>
      </c>
      <c r="J13" s="87" t="n">
        <v>0</v>
      </c>
      <c r="K13" s="87" t="n">
        <v>4117</v>
      </c>
      <c r="L13" s="87" t="n">
        <v>33384</v>
      </c>
      <c r="M13" s="86" t="n">
        <v>4227</v>
      </c>
      <c r="N13" s="89"/>
    </row>
    <row r="14" customFormat="false" ht="27" hidden="false" customHeight="true" outlineLevel="0" collapsed="false">
      <c r="A14" s="84" t="s">
        <v>78</v>
      </c>
      <c r="B14" s="85" t="n">
        <v>885549</v>
      </c>
      <c r="C14" s="87" t="n">
        <v>811</v>
      </c>
      <c r="D14" s="87" t="n">
        <v>0</v>
      </c>
      <c r="E14" s="87" t="n">
        <v>811</v>
      </c>
      <c r="F14" s="87" t="n">
        <v>198348</v>
      </c>
      <c r="G14" s="87" t="n">
        <v>95550</v>
      </c>
      <c r="H14" s="87" t="n">
        <v>19768</v>
      </c>
      <c r="I14" s="87" t="n">
        <v>6282</v>
      </c>
      <c r="J14" s="87" t="n">
        <v>377523</v>
      </c>
      <c r="K14" s="87" t="n">
        <v>14760</v>
      </c>
      <c r="L14" s="87" t="n">
        <v>134616</v>
      </c>
      <c r="M14" s="86" t="n">
        <v>37891</v>
      </c>
      <c r="N14" s="89"/>
    </row>
    <row r="15" customFormat="false" ht="27" hidden="false" customHeight="true" outlineLevel="0" collapsed="false">
      <c r="A15" s="84" t="s">
        <v>79</v>
      </c>
      <c r="B15" s="85" t="n">
        <v>3716260</v>
      </c>
      <c r="C15" s="87" t="n">
        <v>0</v>
      </c>
      <c r="D15" s="87" t="n">
        <v>0</v>
      </c>
      <c r="E15" s="87" t="n">
        <v>0</v>
      </c>
      <c r="F15" s="87" t="n">
        <v>230704</v>
      </c>
      <c r="G15" s="87" t="n">
        <v>67896</v>
      </c>
      <c r="H15" s="87" t="n">
        <v>151992</v>
      </c>
      <c r="I15" s="87" t="n">
        <v>60789</v>
      </c>
      <c r="J15" s="87" t="n">
        <v>3143757</v>
      </c>
      <c r="K15" s="87" t="n">
        <v>52842</v>
      </c>
      <c r="L15" s="87" t="n">
        <v>4767</v>
      </c>
      <c r="M15" s="86" t="n">
        <v>3513</v>
      </c>
      <c r="N15" s="89"/>
    </row>
    <row r="16" customFormat="false" ht="27" hidden="false" customHeight="true" outlineLevel="0" collapsed="false">
      <c r="A16" s="90" t="s">
        <v>21</v>
      </c>
      <c r="B16" s="91" t="n">
        <v>7982</v>
      </c>
      <c r="C16" s="92" t="n">
        <v>0</v>
      </c>
      <c r="D16" s="92" t="n">
        <v>0</v>
      </c>
      <c r="E16" s="92" t="n">
        <v>0</v>
      </c>
      <c r="F16" s="92" t="n">
        <v>6765</v>
      </c>
      <c r="G16" s="92" t="n">
        <v>0</v>
      </c>
      <c r="H16" s="92" t="n">
        <v>0</v>
      </c>
      <c r="I16" s="92" t="n">
        <v>145</v>
      </c>
      <c r="J16" s="92" t="n">
        <v>0</v>
      </c>
      <c r="K16" s="92" t="n">
        <v>0</v>
      </c>
      <c r="L16" s="92" t="n">
        <v>0</v>
      </c>
      <c r="M16" s="93" t="n">
        <v>1072</v>
      </c>
      <c r="N16" s="89"/>
    </row>
    <row r="17" customFormat="false" ht="27" hidden="false" customHeight="true" outlineLevel="0" collapsed="false">
      <c r="A17" s="94" t="s">
        <v>80</v>
      </c>
      <c r="B17" s="95"/>
      <c r="C17" s="95"/>
    </row>
    <row r="18" customFormat="false" ht="15" hidden="false" customHeight="true" outlineLevel="0" collapsed="false">
      <c r="A18" s="96" t="s">
        <v>81</v>
      </c>
      <c r="B18" s="95"/>
      <c r="M18" s="97" t="s">
        <v>82</v>
      </c>
    </row>
    <row r="19" customFormat="false" ht="15" hidden="false" customHeight="true" outlineLevel="0" collapsed="false">
      <c r="A19" s="98"/>
      <c r="B19" s="95"/>
    </row>
  </sheetData>
  <mergeCells count="14">
    <mergeCell ref="A1:M1"/>
    <mergeCell ref="E2:H2"/>
    <mergeCell ref="L2:M2"/>
    <mergeCell ref="B3:M3"/>
    <mergeCell ref="B4:B5"/>
    <mergeCell ref="C4:E4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5" zeroHeight="false" outlineLevelRow="0" outlineLevelCol="0"/>
  <cols>
    <col collapsed="false" customWidth="true" hidden="false" outlineLevel="0" max="1" min="1" style="61" width="13.12"/>
    <col collapsed="false" customWidth="true" hidden="false" outlineLevel="0" max="13" min="2" style="62" width="7.62"/>
    <col collapsed="false" customWidth="true" hidden="false" outlineLevel="0" max="14" min="14" style="62" width="9.5"/>
    <col collapsed="false" customWidth="true" hidden="false" outlineLevel="0" max="15" min="15" style="63" width="7.62"/>
    <col collapsed="false" customWidth="true" hidden="false" outlineLevel="0" max="16" min="16" style="63" width="7.37"/>
    <col collapsed="false" customWidth="false" hidden="false" outlineLevel="0" max="257" min="17" style="62" width="8.99"/>
  </cols>
  <sheetData>
    <row r="1" s="65" customFormat="true" ht="22.5" hidden="false" customHeight="tru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O1" s="63"/>
      <c r="P1" s="63"/>
    </row>
    <row r="2" customFormat="false" ht="22.5" hidden="false" customHeight="true" outlineLevel="0" collapsed="false">
      <c r="A2" s="66"/>
      <c r="B2" s="67"/>
      <c r="E2" s="68" t="s">
        <v>60</v>
      </c>
      <c r="F2" s="68"/>
      <c r="G2" s="68"/>
      <c r="H2" s="68"/>
      <c r="I2" s="67"/>
      <c r="L2" s="99" t="s">
        <v>61</v>
      </c>
    </row>
    <row r="3" customFormat="false" ht="15" hidden="false" customHeight="true" outlineLevel="0" collapsed="false">
      <c r="A3" s="70"/>
      <c r="B3" s="71" t="s">
        <v>84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true" outlineLevel="0" collapsed="false">
      <c r="A4" s="72" t="s">
        <v>2</v>
      </c>
      <c r="B4" s="73" t="s">
        <v>11</v>
      </c>
      <c r="C4" s="77" t="s">
        <v>63</v>
      </c>
      <c r="D4" s="77"/>
      <c r="E4" s="77"/>
      <c r="F4" s="77" t="s">
        <v>49</v>
      </c>
      <c r="G4" s="71" t="s">
        <v>50</v>
      </c>
      <c r="H4" s="77" t="s">
        <v>64</v>
      </c>
      <c r="I4" s="77" t="s">
        <v>65</v>
      </c>
      <c r="J4" s="77" t="s">
        <v>66</v>
      </c>
      <c r="K4" s="77" t="s">
        <v>67</v>
      </c>
      <c r="L4" s="77" t="s">
        <v>68</v>
      </c>
      <c r="M4" s="71" t="s">
        <v>56</v>
      </c>
    </row>
    <row r="5" customFormat="false" ht="15.75" hidden="false" customHeight="true" outlineLevel="0" collapsed="false">
      <c r="A5" s="76"/>
      <c r="B5" s="73"/>
      <c r="C5" s="100" t="s">
        <v>48</v>
      </c>
      <c r="D5" s="101" t="s">
        <v>69</v>
      </c>
      <c r="E5" s="101" t="s">
        <v>70</v>
      </c>
      <c r="F5" s="77"/>
      <c r="G5" s="71"/>
      <c r="H5" s="77"/>
      <c r="I5" s="77"/>
      <c r="J5" s="77"/>
      <c r="K5" s="77"/>
      <c r="L5" s="77"/>
      <c r="M5" s="71"/>
    </row>
    <row r="6" s="83" customFormat="true" ht="27.75" hidden="false" customHeight="true" outlineLevel="0" collapsed="false">
      <c r="A6" s="78" t="s">
        <v>11</v>
      </c>
      <c r="B6" s="102" t="n">
        <f aca="false">SUM(B7:B16)</f>
        <v>21668416</v>
      </c>
      <c r="C6" s="102" t="n">
        <f aca="false">SUM(C7:C16)</f>
        <v>7338</v>
      </c>
      <c r="D6" s="102" t="n">
        <f aca="false">SUM(D7:D16)</f>
        <v>3826</v>
      </c>
      <c r="E6" s="102" t="n">
        <f aca="false">SUM(E7:E16)</f>
        <v>2220</v>
      </c>
      <c r="F6" s="102" t="n">
        <f aca="false">SUM(F7:F16)</f>
        <v>6876014</v>
      </c>
      <c r="G6" s="102" t="n">
        <f aca="false">SUM(G7:G16)</f>
        <v>2052366</v>
      </c>
      <c r="H6" s="102" t="n">
        <f aca="false">SUM(H7:H16)</f>
        <v>256199</v>
      </c>
      <c r="I6" s="102" t="n">
        <f aca="false">SUM(I7:I16)</f>
        <v>162561</v>
      </c>
      <c r="J6" s="102" t="n">
        <f aca="false">SUM(J7:J16)</f>
        <v>10068856</v>
      </c>
      <c r="K6" s="102" t="n">
        <f aca="false">SUM(K7:K16)</f>
        <v>545277</v>
      </c>
      <c r="L6" s="102" t="n">
        <f aca="false">SUM(L7:L16)</f>
        <v>771555</v>
      </c>
      <c r="M6" s="102" t="n">
        <f aca="false">SUM(M7:M16)</f>
        <v>928250</v>
      </c>
      <c r="N6" s="81"/>
      <c r="O6" s="82"/>
      <c r="P6" s="82"/>
    </row>
    <row r="7" customFormat="false" ht="27.75" hidden="false" customHeight="true" outlineLevel="0" collapsed="false">
      <c r="A7" s="84" t="s">
        <v>71</v>
      </c>
      <c r="B7" s="86" t="n">
        <v>3021673</v>
      </c>
      <c r="C7" s="87" t="n">
        <v>4349</v>
      </c>
      <c r="D7" s="87" t="n">
        <v>2355</v>
      </c>
      <c r="E7" s="87" t="n">
        <v>1515</v>
      </c>
      <c r="F7" s="87" t="n">
        <v>1144224</v>
      </c>
      <c r="G7" s="87" t="n">
        <v>1351064</v>
      </c>
      <c r="H7" s="87" t="n">
        <v>11941</v>
      </c>
      <c r="I7" s="87" t="n">
        <v>5525</v>
      </c>
      <c r="J7" s="87" t="n">
        <v>425477</v>
      </c>
      <c r="K7" s="87" t="n">
        <v>34389</v>
      </c>
      <c r="L7" s="87" t="n">
        <v>26663</v>
      </c>
      <c r="M7" s="86" t="n">
        <v>18041</v>
      </c>
      <c r="N7" s="89"/>
    </row>
    <row r="8" customFormat="false" ht="27.75" hidden="false" customHeight="true" outlineLevel="0" collapsed="false">
      <c r="A8" s="84" t="s">
        <v>72</v>
      </c>
      <c r="B8" s="86" t="n">
        <v>2035814</v>
      </c>
      <c r="C8" s="87" t="n">
        <v>0</v>
      </c>
      <c r="D8" s="87" t="n">
        <v>0</v>
      </c>
      <c r="E8" s="87" t="n">
        <v>0</v>
      </c>
      <c r="F8" s="87" t="n">
        <v>503723</v>
      </c>
      <c r="G8" s="87" t="n">
        <v>245404</v>
      </c>
      <c r="H8" s="87" t="n">
        <v>7493</v>
      </c>
      <c r="I8" s="87" t="n">
        <v>4324</v>
      </c>
      <c r="J8" s="87" t="n">
        <v>1024370</v>
      </c>
      <c r="K8" s="87" t="n">
        <v>71354</v>
      </c>
      <c r="L8" s="87" t="n">
        <v>165832</v>
      </c>
      <c r="M8" s="86" t="n">
        <v>13314</v>
      </c>
      <c r="N8" s="89"/>
    </row>
    <row r="9" customFormat="false" ht="27.75" hidden="false" customHeight="true" outlineLevel="0" collapsed="false">
      <c r="A9" s="84" t="s">
        <v>73</v>
      </c>
      <c r="B9" s="86" t="n">
        <v>4352985</v>
      </c>
      <c r="C9" s="87" t="n">
        <v>37</v>
      </c>
      <c r="D9" s="87" t="n">
        <v>37</v>
      </c>
      <c r="E9" s="87" t="n">
        <v>0</v>
      </c>
      <c r="F9" s="87" t="n">
        <v>482835</v>
      </c>
      <c r="G9" s="87" t="n">
        <v>80690</v>
      </c>
      <c r="H9" s="87" t="n">
        <v>39828</v>
      </c>
      <c r="I9" s="87" t="n">
        <v>36151</v>
      </c>
      <c r="J9" s="87" t="n">
        <v>2842107</v>
      </c>
      <c r="K9" s="87" t="n">
        <v>36382</v>
      </c>
      <c r="L9" s="87" t="n">
        <v>52684</v>
      </c>
      <c r="M9" s="86" t="n">
        <v>782271</v>
      </c>
      <c r="N9" s="89"/>
    </row>
    <row r="10" customFormat="false" ht="27.75" hidden="false" customHeight="true" outlineLevel="0" collapsed="false">
      <c r="A10" s="84" t="s">
        <v>74</v>
      </c>
      <c r="B10" s="86" t="n">
        <v>3620042</v>
      </c>
      <c r="C10" s="87" t="n">
        <v>613</v>
      </c>
      <c r="D10" s="87" t="n">
        <v>379</v>
      </c>
      <c r="E10" s="87" t="n">
        <v>17</v>
      </c>
      <c r="F10" s="87" t="n">
        <v>2763718</v>
      </c>
      <c r="G10" s="87" t="n">
        <v>69682</v>
      </c>
      <c r="H10" s="87" t="n">
        <v>27885</v>
      </c>
      <c r="I10" s="87" t="n">
        <v>20651</v>
      </c>
      <c r="J10" s="87" t="n">
        <v>484502</v>
      </c>
      <c r="K10" s="87" t="n">
        <v>196193</v>
      </c>
      <c r="L10" s="87" t="n">
        <v>26292</v>
      </c>
      <c r="M10" s="86" t="n">
        <v>30506</v>
      </c>
      <c r="N10" s="89"/>
    </row>
    <row r="11" customFormat="false" ht="27.75" hidden="false" customHeight="true" outlineLevel="0" collapsed="false">
      <c r="A11" s="84" t="s">
        <v>75</v>
      </c>
      <c r="B11" s="86" t="n">
        <v>1798892</v>
      </c>
      <c r="C11" s="87" t="n">
        <v>1266</v>
      </c>
      <c r="D11" s="87" t="n">
        <v>859</v>
      </c>
      <c r="E11" s="87" t="n">
        <v>37</v>
      </c>
      <c r="F11" s="87" t="n">
        <v>580434</v>
      </c>
      <c r="G11" s="87" t="n">
        <v>71440</v>
      </c>
      <c r="H11" s="87" t="n">
        <v>5691</v>
      </c>
      <c r="I11" s="87" t="n">
        <v>26644</v>
      </c>
      <c r="J11" s="87" t="n">
        <v>941237</v>
      </c>
      <c r="K11" s="87" t="n">
        <v>146730</v>
      </c>
      <c r="L11" s="87" t="n">
        <v>0</v>
      </c>
      <c r="M11" s="86" t="n">
        <v>25450</v>
      </c>
      <c r="N11" s="89"/>
    </row>
    <row r="12" customFormat="false" ht="27.75" hidden="false" customHeight="true" outlineLevel="0" collapsed="false">
      <c r="A12" s="84" t="s">
        <v>76</v>
      </c>
      <c r="B12" s="86" t="n">
        <v>2332001</v>
      </c>
      <c r="C12" s="87" t="n">
        <v>429</v>
      </c>
      <c r="D12" s="87" t="n">
        <v>196</v>
      </c>
      <c r="E12" s="87" t="n">
        <v>7</v>
      </c>
      <c r="F12" s="87" t="n">
        <v>992834</v>
      </c>
      <c r="G12" s="87" t="n">
        <v>78453</v>
      </c>
      <c r="H12" s="87" t="n">
        <v>1520</v>
      </c>
      <c r="I12" s="87" t="n">
        <v>12866</v>
      </c>
      <c r="J12" s="87" t="n">
        <v>842522</v>
      </c>
      <c r="K12" s="87" t="n">
        <v>10900</v>
      </c>
      <c r="L12" s="87" t="n">
        <v>362202</v>
      </c>
      <c r="M12" s="86" t="n">
        <v>30275</v>
      </c>
      <c r="N12" s="89"/>
    </row>
    <row r="13" customFormat="false" ht="27.75" hidden="false" customHeight="true" outlineLevel="0" collapsed="false">
      <c r="A13" s="84" t="s">
        <v>77</v>
      </c>
      <c r="B13" s="86" t="n">
        <v>28859</v>
      </c>
      <c r="C13" s="87" t="n">
        <v>0</v>
      </c>
      <c r="D13" s="87" t="n">
        <v>0</v>
      </c>
      <c r="E13" s="87" t="n">
        <v>0</v>
      </c>
      <c r="F13" s="87" t="n">
        <v>2271</v>
      </c>
      <c r="G13" s="87" t="n">
        <v>0</v>
      </c>
      <c r="H13" s="87" t="n">
        <v>67</v>
      </c>
      <c r="I13" s="87" t="n">
        <v>765</v>
      </c>
      <c r="J13" s="87" t="n">
        <v>0</v>
      </c>
      <c r="K13" s="87" t="n">
        <v>1760</v>
      </c>
      <c r="L13" s="87" t="n">
        <v>22545</v>
      </c>
      <c r="M13" s="86" t="n">
        <v>1451</v>
      </c>
      <c r="N13" s="89"/>
    </row>
    <row r="14" customFormat="false" ht="27.75" hidden="false" customHeight="true" outlineLevel="0" collapsed="false">
      <c r="A14" s="84" t="s">
        <v>78</v>
      </c>
      <c r="B14" s="86" t="n">
        <v>815211</v>
      </c>
      <c r="C14" s="87" t="n">
        <v>644</v>
      </c>
      <c r="D14" s="87" t="n">
        <v>0</v>
      </c>
      <c r="E14" s="87" t="n">
        <v>644</v>
      </c>
      <c r="F14" s="87" t="n">
        <v>190106</v>
      </c>
      <c r="G14" s="87" t="n">
        <v>90942</v>
      </c>
      <c r="H14" s="87" t="n">
        <v>18146</v>
      </c>
      <c r="I14" s="87" t="n">
        <v>2237</v>
      </c>
      <c r="J14" s="87" t="n">
        <v>371268</v>
      </c>
      <c r="K14" s="87" t="n">
        <v>3194</v>
      </c>
      <c r="L14" s="87" t="n">
        <v>112635</v>
      </c>
      <c r="M14" s="86" t="n">
        <v>26039</v>
      </c>
      <c r="N14" s="89"/>
    </row>
    <row r="15" customFormat="false" ht="27.75" hidden="false" customHeight="true" outlineLevel="0" collapsed="false">
      <c r="A15" s="84" t="s">
        <v>79</v>
      </c>
      <c r="B15" s="86" t="n">
        <v>3655777</v>
      </c>
      <c r="C15" s="87" t="n">
        <v>0</v>
      </c>
      <c r="D15" s="87" t="n">
        <v>0</v>
      </c>
      <c r="E15" s="87" t="n">
        <v>0</v>
      </c>
      <c r="F15" s="87" t="n">
        <v>209437</v>
      </c>
      <c r="G15" s="87" t="n">
        <v>64691</v>
      </c>
      <c r="H15" s="87" t="n">
        <v>143628</v>
      </c>
      <c r="I15" s="87" t="n">
        <v>53302</v>
      </c>
      <c r="J15" s="87" t="n">
        <v>3137373</v>
      </c>
      <c r="K15" s="87" t="n">
        <v>44375</v>
      </c>
      <c r="L15" s="87" t="n">
        <v>2702</v>
      </c>
      <c r="M15" s="86" t="n">
        <v>269</v>
      </c>
      <c r="N15" s="89"/>
    </row>
    <row r="16" customFormat="false" ht="27.75" hidden="false" customHeight="true" outlineLevel="0" collapsed="false">
      <c r="A16" s="90" t="s">
        <v>21</v>
      </c>
      <c r="B16" s="93" t="n">
        <v>7162</v>
      </c>
      <c r="C16" s="92" t="n">
        <v>0</v>
      </c>
      <c r="D16" s="92" t="n">
        <v>0</v>
      </c>
      <c r="E16" s="92" t="n">
        <v>0</v>
      </c>
      <c r="F16" s="92" t="n">
        <v>6432</v>
      </c>
      <c r="G16" s="92" t="n">
        <v>0</v>
      </c>
      <c r="H16" s="92" t="n">
        <v>0</v>
      </c>
      <c r="I16" s="92" t="n">
        <v>96</v>
      </c>
      <c r="J16" s="92" t="n">
        <v>0</v>
      </c>
      <c r="K16" s="92" t="n">
        <v>0</v>
      </c>
      <c r="L16" s="92" t="n">
        <v>0</v>
      </c>
      <c r="M16" s="93" t="n">
        <v>634</v>
      </c>
      <c r="N16" s="89"/>
    </row>
    <row r="17" customFormat="false" ht="27.75" hidden="false" customHeight="true" outlineLevel="0" collapsed="false">
      <c r="A17" s="97" t="s">
        <v>85</v>
      </c>
      <c r="B17" s="95"/>
      <c r="C17" s="95"/>
      <c r="M17" s="97" t="s">
        <v>86</v>
      </c>
    </row>
    <row r="18" customFormat="false" ht="15" hidden="false" customHeight="true" outlineLevel="0" collapsed="false">
      <c r="A18" s="103"/>
      <c r="B18" s="95"/>
    </row>
    <row r="19" customFormat="false" ht="15" hidden="false" customHeight="true" outlineLevel="0" collapsed="false">
      <c r="A19" s="98"/>
      <c r="B19" s="95"/>
    </row>
  </sheetData>
  <mergeCells count="13">
    <mergeCell ref="A1:M1"/>
    <mergeCell ref="E2:H2"/>
    <mergeCell ref="B3:M3"/>
    <mergeCell ref="B4:B5"/>
    <mergeCell ref="C4:E4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" zeroHeight="false" outlineLevelRow="0" outlineLevelCol="0"/>
  <cols>
    <col collapsed="false" customWidth="true" hidden="false" outlineLevel="0" max="1" min="1" style="61" width="14.99"/>
    <col collapsed="false" customWidth="true" hidden="false" outlineLevel="0" max="2" min="2" style="62" width="15.87"/>
    <col collapsed="false" customWidth="true" hidden="false" outlineLevel="0" max="8" min="3" style="62" width="14.99"/>
    <col collapsed="false" customWidth="true" hidden="false" outlineLevel="0" max="9" min="9" style="95" width="14.99"/>
    <col collapsed="false" customWidth="false" hidden="false" outlineLevel="0" max="257" min="10" style="62" width="8.99"/>
  </cols>
  <sheetData>
    <row r="1" s="65" customFormat="true" ht="22.5" hidden="false" customHeight="true" outlineLevel="0" collapsed="false">
      <c r="A1" s="64" t="s">
        <v>87</v>
      </c>
      <c r="B1" s="64"/>
      <c r="C1" s="64"/>
      <c r="D1" s="64"/>
      <c r="E1" s="64"/>
      <c r="F1" s="64"/>
      <c r="G1" s="64"/>
      <c r="H1" s="64"/>
      <c r="I1" s="104"/>
    </row>
    <row r="2" customFormat="false" ht="22.5" hidden="false" customHeight="true" outlineLevel="0" collapsed="false">
      <c r="A2" s="68" t="s">
        <v>60</v>
      </c>
      <c r="B2" s="68"/>
      <c r="C2" s="68"/>
      <c r="D2" s="68"/>
      <c r="E2" s="68"/>
      <c r="F2" s="68"/>
      <c r="G2" s="68"/>
      <c r="H2" s="68"/>
    </row>
    <row r="3" s="108" customFormat="true" ht="38.25" hidden="false" customHeight="true" outlineLevel="0" collapsed="false">
      <c r="A3" s="105" t="s">
        <v>2</v>
      </c>
      <c r="B3" s="73" t="s">
        <v>88</v>
      </c>
      <c r="C3" s="73" t="s">
        <v>89</v>
      </c>
      <c r="D3" s="73" t="s">
        <v>90</v>
      </c>
      <c r="E3" s="73" t="s">
        <v>91</v>
      </c>
      <c r="F3" s="73" t="s">
        <v>92</v>
      </c>
      <c r="G3" s="73" t="s">
        <v>93</v>
      </c>
      <c r="H3" s="106" t="s">
        <v>94</v>
      </c>
      <c r="I3" s="107"/>
    </row>
    <row r="4" s="83" customFormat="true" ht="28.5" hidden="false" customHeight="true" outlineLevel="0" collapsed="false">
      <c r="A4" s="78" t="s">
        <v>11</v>
      </c>
      <c r="B4" s="109" t="n">
        <f aca="false">SUM(B5:B14)</f>
        <v>671143</v>
      </c>
      <c r="C4" s="109" t="n">
        <f aca="false">SUM(C5:C14)</f>
        <v>94805</v>
      </c>
      <c r="D4" s="109" t="n">
        <f aca="false">SUM(D5:D14)</f>
        <v>146752</v>
      </c>
      <c r="E4" s="109" t="n">
        <f aca="false">SUM(E5:E14)</f>
        <v>216787</v>
      </c>
      <c r="F4" s="109" t="n">
        <v>22867</v>
      </c>
      <c r="G4" s="109" t="n">
        <v>14772</v>
      </c>
      <c r="H4" s="102" t="n">
        <f aca="false">SUM(H5:H14)</f>
        <v>606917</v>
      </c>
      <c r="I4" s="110"/>
    </row>
    <row r="5" customFormat="false" ht="28.5" hidden="false" customHeight="true" outlineLevel="0" collapsed="false">
      <c r="A5" s="84" t="s">
        <v>71</v>
      </c>
      <c r="B5" s="87" t="n">
        <v>71217</v>
      </c>
      <c r="C5" s="87" t="n">
        <v>30248</v>
      </c>
      <c r="D5" s="87" t="n">
        <v>47447</v>
      </c>
      <c r="E5" s="87" t="n">
        <v>69030</v>
      </c>
      <c r="F5" s="87" t="n">
        <v>22821</v>
      </c>
      <c r="G5" s="87" t="n">
        <v>14549</v>
      </c>
      <c r="H5" s="86" t="n">
        <v>87956</v>
      </c>
    </row>
    <row r="6" customFormat="false" ht="28.5" hidden="false" customHeight="true" outlineLevel="0" collapsed="false">
      <c r="A6" s="84" t="s">
        <v>72</v>
      </c>
      <c r="B6" s="87" t="n">
        <v>338385</v>
      </c>
      <c r="C6" s="87" t="n">
        <v>13224</v>
      </c>
      <c r="D6" s="87" t="n">
        <v>17689</v>
      </c>
      <c r="E6" s="87" t="n">
        <v>34477</v>
      </c>
      <c r="F6" s="87" t="n">
        <v>26072</v>
      </c>
      <c r="G6" s="87" t="n">
        <v>19491</v>
      </c>
      <c r="H6" s="86" t="n">
        <v>88218</v>
      </c>
    </row>
    <row r="7" customFormat="false" ht="28.5" hidden="false" customHeight="true" outlineLevel="0" collapsed="false">
      <c r="A7" s="84" t="s">
        <v>73</v>
      </c>
      <c r="B7" s="87" t="n">
        <v>65122</v>
      </c>
      <c r="C7" s="87" t="n">
        <v>10477</v>
      </c>
      <c r="D7" s="87" t="n">
        <v>16293</v>
      </c>
      <c r="E7" s="87" t="n">
        <v>24000</v>
      </c>
      <c r="F7" s="87" t="n">
        <v>22907</v>
      </c>
      <c r="G7" s="87" t="n">
        <v>14730</v>
      </c>
      <c r="H7" s="86" t="n">
        <v>61310</v>
      </c>
    </row>
    <row r="8" customFormat="false" ht="28.5" hidden="false" customHeight="true" outlineLevel="0" collapsed="false">
      <c r="A8" s="84" t="s">
        <v>74</v>
      </c>
      <c r="B8" s="87" t="n">
        <v>65345</v>
      </c>
      <c r="C8" s="87" t="n">
        <v>7481</v>
      </c>
      <c r="D8" s="87" t="n">
        <v>13489</v>
      </c>
      <c r="E8" s="87" t="n">
        <v>16971</v>
      </c>
      <c r="F8" s="87" t="n">
        <v>22685</v>
      </c>
      <c r="G8" s="87" t="n">
        <v>12581</v>
      </c>
      <c r="H8" s="86" t="n">
        <v>86247</v>
      </c>
    </row>
    <row r="9" customFormat="false" ht="28.5" hidden="false" customHeight="true" outlineLevel="0" collapsed="false">
      <c r="A9" s="84" t="s">
        <v>75</v>
      </c>
      <c r="B9" s="87" t="n">
        <v>3772</v>
      </c>
      <c r="C9" s="87" t="n">
        <v>9346</v>
      </c>
      <c r="D9" s="87" t="n">
        <v>16544</v>
      </c>
      <c r="E9" s="87" t="n">
        <v>18420</v>
      </c>
      <c r="F9" s="87" t="n">
        <v>19709</v>
      </c>
      <c r="G9" s="87" t="n">
        <v>11134</v>
      </c>
      <c r="H9" s="86" t="n">
        <v>72831</v>
      </c>
    </row>
    <row r="10" customFormat="false" ht="28.5" hidden="false" customHeight="true" outlineLevel="0" collapsed="false">
      <c r="A10" s="84" t="s">
        <v>76</v>
      </c>
      <c r="B10" s="87" t="n">
        <v>57682</v>
      </c>
      <c r="C10" s="87" t="n">
        <v>14118</v>
      </c>
      <c r="D10" s="87" t="n">
        <v>20916</v>
      </c>
      <c r="E10" s="87" t="n">
        <v>29795</v>
      </c>
      <c r="F10" s="87" t="n">
        <v>21104</v>
      </c>
      <c r="G10" s="87" t="n">
        <v>14245</v>
      </c>
      <c r="H10" s="86" t="n">
        <v>117122</v>
      </c>
    </row>
    <row r="11" customFormat="false" ht="28.5" hidden="false" customHeight="true" outlineLevel="0" collapsed="false">
      <c r="A11" s="84" t="s">
        <v>77</v>
      </c>
      <c r="B11" s="87" t="n">
        <v>15062</v>
      </c>
      <c r="C11" s="87" t="n">
        <v>1316</v>
      </c>
      <c r="D11" s="87" t="n">
        <v>1735</v>
      </c>
      <c r="E11" s="87" t="n">
        <v>3726</v>
      </c>
      <c r="F11" s="87" t="n">
        <v>28313</v>
      </c>
      <c r="G11" s="87" t="n">
        <v>21476</v>
      </c>
      <c r="H11" s="86" t="n">
        <v>5200</v>
      </c>
    </row>
    <row r="12" customFormat="false" ht="28.5" hidden="false" customHeight="true" outlineLevel="0" collapsed="false">
      <c r="A12" s="84" t="s">
        <v>78</v>
      </c>
      <c r="B12" s="87" t="n">
        <v>22956</v>
      </c>
      <c r="C12" s="87" t="n">
        <v>5938</v>
      </c>
      <c r="D12" s="87" t="n">
        <v>9490</v>
      </c>
      <c r="E12" s="87" t="n">
        <v>15387</v>
      </c>
      <c r="F12" s="87" t="n">
        <v>25913</v>
      </c>
      <c r="G12" s="87" t="n">
        <v>16214</v>
      </c>
      <c r="H12" s="86" t="n">
        <v>43948</v>
      </c>
    </row>
    <row r="13" customFormat="false" ht="28.5" hidden="false" customHeight="true" outlineLevel="0" collapsed="false">
      <c r="A13" s="84" t="s">
        <v>79</v>
      </c>
      <c r="B13" s="87" t="n">
        <v>31265</v>
      </c>
      <c r="C13" s="87" t="n">
        <v>1948</v>
      </c>
      <c r="D13" s="87" t="n">
        <v>2169</v>
      </c>
      <c r="E13" s="87" t="n">
        <v>4069</v>
      </c>
      <c r="F13" s="87" t="n">
        <v>20888</v>
      </c>
      <c r="G13" s="87" t="n">
        <v>18760</v>
      </c>
      <c r="H13" s="86" t="n">
        <v>43874</v>
      </c>
    </row>
    <row r="14" customFormat="false" ht="28.5" hidden="false" customHeight="true" outlineLevel="0" collapsed="false">
      <c r="A14" s="90" t="s">
        <v>21</v>
      </c>
      <c r="B14" s="92" t="n">
        <v>337</v>
      </c>
      <c r="C14" s="92" t="n">
        <v>709</v>
      </c>
      <c r="D14" s="92" t="n">
        <v>980</v>
      </c>
      <c r="E14" s="92" t="n">
        <v>912</v>
      </c>
      <c r="F14" s="92" t="n">
        <v>12863</v>
      </c>
      <c r="G14" s="92" t="n">
        <v>9306</v>
      </c>
      <c r="H14" s="93" t="n">
        <v>211</v>
      </c>
    </row>
    <row r="15" customFormat="false" ht="14.1" hidden="false" customHeight="true" outlineLevel="0" collapsed="false">
      <c r="A15" s="104"/>
      <c r="B15" s="88"/>
      <c r="C15" s="88"/>
      <c r="D15" s="88"/>
      <c r="E15" s="88"/>
      <c r="F15" s="88"/>
      <c r="G15" s="88"/>
      <c r="H15" s="88"/>
    </row>
    <row r="16" customFormat="false" ht="14.1" hidden="false" customHeight="true" outlineLevel="0" collapsed="false">
      <c r="A16" s="97" t="s">
        <v>95</v>
      </c>
      <c r="H16" s="97" t="s">
        <v>96</v>
      </c>
    </row>
    <row r="17" customFormat="false" ht="14.1" hidden="false" customHeight="true" outlineLevel="0" collapsed="false">
      <c r="A17" s="103"/>
    </row>
    <row r="18" customFormat="false" ht="14.1" hidden="false" customHeight="true" outlineLevel="0" collapsed="false">
      <c r="A18" s="98"/>
    </row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true"/>
  <pageMargins left="0.747916666666667" right="0.747916666666667" top="0.39375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5.62"/>
  </cols>
  <sheetData>
    <row r="1" customFormat="false" ht="20.25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</row>
    <row r="2" customFormat="false" ht="20.25" hidden="false" customHeight="false" outlineLevel="0" collapsed="false">
      <c r="A2" s="111"/>
      <c r="B2" s="112"/>
      <c r="G2" s="113" t="s">
        <v>61</v>
      </c>
    </row>
    <row r="3" s="117" customFormat="true" ht="24" hidden="false" customHeight="true" outlineLevel="0" collapsed="false">
      <c r="A3" s="114" t="s">
        <v>2</v>
      </c>
      <c r="B3" s="115" t="s">
        <v>98</v>
      </c>
      <c r="C3" s="116" t="s">
        <v>99</v>
      </c>
      <c r="E3" s="114" t="s">
        <v>2</v>
      </c>
      <c r="F3" s="115" t="s">
        <v>98</v>
      </c>
      <c r="G3" s="116" t="s">
        <v>99</v>
      </c>
    </row>
    <row r="4" s="117" customFormat="true" ht="18.75" hidden="false" customHeight="true" outlineLevel="0" collapsed="false">
      <c r="A4" s="118" t="s">
        <v>100</v>
      </c>
      <c r="B4" s="119" t="s">
        <v>101</v>
      </c>
      <c r="C4" s="120" t="n">
        <v>4443</v>
      </c>
      <c r="E4" s="118" t="s">
        <v>102</v>
      </c>
      <c r="F4" s="119" t="s">
        <v>103</v>
      </c>
      <c r="G4" s="120" t="n">
        <v>849.28</v>
      </c>
    </row>
    <row r="5" s="117" customFormat="true" ht="18.75" hidden="false" customHeight="true" outlineLevel="0" collapsed="false">
      <c r="A5" s="118" t="s">
        <v>100</v>
      </c>
      <c r="B5" s="119" t="s">
        <v>104</v>
      </c>
      <c r="C5" s="120" t="n">
        <v>4245</v>
      </c>
      <c r="E5" s="118" t="s">
        <v>105</v>
      </c>
      <c r="F5" s="119" t="s">
        <v>106</v>
      </c>
      <c r="G5" s="120" t="n">
        <v>837</v>
      </c>
    </row>
    <row r="6" s="117" customFormat="true" ht="18.75" hidden="false" customHeight="true" outlineLevel="0" collapsed="false">
      <c r="A6" s="118" t="s">
        <v>100</v>
      </c>
      <c r="B6" s="119" t="s">
        <v>107</v>
      </c>
      <c r="C6" s="120" t="n">
        <v>3529</v>
      </c>
      <c r="E6" s="118" t="s">
        <v>105</v>
      </c>
      <c r="F6" s="119" t="s">
        <v>108</v>
      </c>
      <c r="G6" s="120" t="n">
        <v>835.97</v>
      </c>
    </row>
    <row r="7" s="117" customFormat="true" ht="18.75" hidden="false" customHeight="true" outlineLevel="0" collapsed="false">
      <c r="A7" s="118" t="s">
        <v>100</v>
      </c>
      <c r="B7" s="119" t="s">
        <v>109</v>
      </c>
      <c r="C7" s="120" t="n">
        <v>2614.73</v>
      </c>
      <c r="E7" s="118" t="s">
        <v>102</v>
      </c>
      <c r="F7" s="119" t="s">
        <v>110</v>
      </c>
      <c r="G7" s="120" t="n">
        <v>818.87</v>
      </c>
    </row>
    <row r="8" s="117" customFormat="true" ht="18.75" hidden="false" customHeight="true" outlineLevel="0" collapsed="false">
      <c r="A8" s="118" t="s">
        <v>100</v>
      </c>
      <c r="B8" s="119" t="s">
        <v>111</v>
      </c>
      <c r="C8" s="120" t="n">
        <v>2086</v>
      </c>
      <c r="E8" s="118" t="s">
        <v>105</v>
      </c>
      <c r="F8" s="119" t="s">
        <v>112</v>
      </c>
      <c r="G8" s="120" t="n">
        <v>786.1</v>
      </c>
    </row>
    <row r="9" s="117" customFormat="true" ht="18.75" hidden="false" customHeight="true" outlineLevel="0" collapsed="false">
      <c r="A9" s="118" t="s">
        <v>113</v>
      </c>
      <c r="B9" s="119" t="s">
        <v>114</v>
      </c>
      <c r="C9" s="120" t="n">
        <v>1873.25</v>
      </c>
      <c r="E9" s="118" t="s">
        <v>102</v>
      </c>
      <c r="F9" s="119" t="s">
        <v>115</v>
      </c>
      <c r="G9" s="120" t="n">
        <v>780.22</v>
      </c>
    </row>
    <row r="10" s="117" customFormat="true" ht="18.75" hidden="false" customHeight="true" outlineLevel="0" collapsed="false">
      <c r="A10" s="118" t="s">
        <v>105</v>
      </c>
      <c r="B10" s="119" t="s">
        <v>116</v>
      </c>
      <c r="C10" s="120" t="n">
        <v>1859</v>
      </c>
      <c r="E10" s="118" t="s">
        <v>105</v>
      </c>
      <c r="F10" s="119" t="s">
        <v>117</v>
      </c>
      <c r="G10" s="120" t="n">
        <v>778</v>
      </c>
    </row>
    <row r="11" s="117" customFormat="true" ht="18.75" hidden="false" customHeight="true" outlineLevel="0" collapsed="false">
      <c r="A11" s="118" t="s">
        <v>102</v>
      </c>
      <c r="B11" s="119" t="s">
        <v>118</v>
      </c>
      <c r="C11" s="120" t="n">
        <v>1617.35</v>
      </c>
      <c r="E11" s="118" t="s">
        <v>119</v>
      </c>
      <c r="F11" s="121" t="s">
        <v>120</v>
      </c>
      <c r="G11" s="120" t="n">
        <v>726</v>
      </c>
    </row>
    <row r="12" s="117" customFormat="true" ht="18.75" hidden="false" customHeight="true" outlineLevel="0" collapsed="false">
      <c r="A12" s="118" t="s">
        <v>113</v>
      </c>
      <c r="B12" s="119" t="s">
        <v>121</v>
      </c>
      <c r="C12" s="120" t="n">
        <v>1538</v>
      </c>
      <c r="E12" s="118" t="s">
        <v>102</v>
      </c>
      <c r="F12" s="119" t="s">
        <v>122</v>
      </c>
      <c r="G12" s="120" t="n">
        <v>676.18</v>
      </c>
    </row>
    <row r="13" s="117" customFormat="true" ht="18.75" hidden="false" customHeight="true" outlineLevel="0" collapsed="false">
      <c r="A13" s="118" t="s">
        <v>113</v>
      </c>
      <c r="B13" s="119" t="s">
        <v>123</v>
      </c>
      <c r="C13" s="120" t="n">
        <v>1504</v>
      </c>
      <c r="E13" s="118" t="s">
        <v>119</v>
      </c>
      <c r="F13" s="121" t="s">
        <v>124</v>
      </c>
      <c r="G13" s="120" t="n">
        <v>663</v>
      </c>
    </row>
    <row r="14" s="117" customFormat="true" ht="18.75" hidden="false" customHeight="true" outlineLevel="0" collapsed="false">
      <c r="A14" s="118" t="s">
        <v>102</v>
      </c>
      <c r="B14" s="119" t="s">
        <v>125</v>
      </c>
      <c r="C14" s="120" t="n">
        <v>1501.32</v>
      </c>
      <c r="E14" s="118" t="s">
        <v>102</v>
      </c>
      <c r="F14" s="119" t="s">
        <v>126</v>
      </c>
      <c r="G14" s="120" t="n">
        <v>624.65</v>
      </c>
    </row>
    <row r="15" s="117" customFormat="true" ht="18.75" hidden="false" customHeight="true" outlineLevel="0" collapsed="false">
      <c r="A15" s="118" t="s">
        <v>102</v>
      </c>
      <c r="B15" s="119" t="s">
        <v>127</v>
      </c>
      <c r="C15" s="120" t="n">
        <v>1209.02</v>
      </c>
      <c r="E15" s="118" t="s">
        <v>105</v>
      </c>
      <c r="F15" s="119" t="s">
        <v>128</v>
      </c>
      <c r="G15" s="120" t="n">
        <v>596</v>
      </c>
    </row>
    <row r="16" s="117" customFormat="true" ht="18.75" hidden="false" customHeight="true" outlineLevel="0" collapsed="false">
      <c r="A16" s="118" t="s">
        <v>100</v>
      </c>
      <c r="B16" s="119" t="s">
        <v>129</v>
      </c>
      <c r="C16" s="120" t="n">
        <v>1167.62</v>
      </c>
      <c r="E16" s="118" t="s">
        <v>130</v>
      </c>
      <c r="F16" s="119" t="s">
        <v>131</v>
      </c>
      <c r="G16" s="120" t="n">
        <v>594.89</v>
      </c>
    </row>
    <row r="17" s="117" customFormat="true" ht="18.75" hidden="false" customHeight="true" outlineLevel="0" collapsed="false">
      <c r="A17" s="118" t="s">
        <v>100</v>
      </c>
      <c r="B17" s="119" t="s">
        <v>132</v>
      </c>
      <c r="C17" s="120" t="n">
        <v>1092.13</v>
      </c>
      <c r="E17" s="118" t="s">
        <v>119</v>
      </c>
      <c r="F17" s="121" t="s">
        <v>133</v>
      </c>
      <c r="G17" s="120" t="n">
        <v>561</v>
      </c>
    </row>
    <row r="18" s="117" customFormat="true" ht="18.75" hidden="false" customHeight="true" outlineLevel="0" collapsed="false">
      <c r="A18" s="118" t="s">
        <v>100</v>
      </c>
      <c r="B18" s="119" t="s">
        <v>134</v>
      </c>
      <c r="C18" s="120" t="n">
        <v>1089</v>
      </c>
      <c r="E18" s="118" t="s">
        <v>105</v>
      </c>
      <c r="F18" s="119" t="s">
        <v>135</v>
      </c>
      <c r="G18" s="120" t="n">
        <v>551.18</v>
      </c>
    </row>
    <row r="19" s="117" customFormat="true" ht="18.75" hidden="false" customHeight="true" outlineLevel="0" collapsed="false">
      <c r="A19" s="118" t="s">
        <v>130</v>
      </c>
      <c r="B19" s="119" t="s">
        <v>136</v>
      </c>
      <c r="C19" s="120" t="n">
        <v>1042.17</v>
      </c>
      <c r="E19" s="118" t="s">
        <v>119</v>
      </c>
      <c r="F19" s="121" t="s">
        <v>137</v>
      </c>
      <c r="G19" s="120" t="n">
        <v>550</v>
      </c>
    </row>
    <row r="20" s="117" customFormat="true" ht="18.75" hidden="false" customHeight="true" outlineLevel="0" collapsed="false">
      <c r="A20" s="118" t="s">
        <v>102</v>
      </c>
      <c r="B20" s="119" t="s">
        <v>138</v>
      </c>
      <c r="C20" s="120" t="n">
        <v>1009.17</v>
      </c>
      <c r="E20" s="118" t="s">
        <v>105</v>
      </c>
      <c r="F20" s="119" t="s">
        <v>139</v>
      </c>
      <c r="G20" s="120" t="n">
        <v>549.46</v>
      </c>
    </row>
    <row r="21" s="117" customFormat="true" ht="18.75" hidden="false" customHeight="true" outlineLevel="0" collapsed="false">
      <c r="A21" s="118" t="s">
        <v>100</v>
      </c>
      <c r="B21" s="119" t="s">
        <v>140</v>
      </c>
      <c r="C21" s="120" t="n">
        <v>995</v>
      </c>
      <c r="E21" s="118" t="s">
        <v>119</v>
      </c>
      <c r="F21" s="121" t="s">
        <v>141</v>
      </c>
      <c r="G21" s="120" t="n">
        <v>540</v>
      </c>
    </row>
    <row r="22" s="117" customFormat="true" ht="18.75" hidden="false" customHeight="true" outlineLevel="0" collapsed="false">
      <c r="A22" s="118" t="s">
        <v>100</v>
      </c>
      <c r="B22" s="119" t="s">
        <v>142</v>
      </c>
      <c r="C22" s="120" t="n">
        <v>989</v>
      </c>
      <c r="E22" s="118" t="s">
        <v>130</v>
      </c>
      <c r="F22" s="119" t="s">
        <v>143</v>
      </c>
      <c r="G22" s="120" t="n">
        <v>515.18</v>
      </c>
    </row>
    <row r="23" s="117" customFormat="true" ht="18.75" hidden="false" customHeight="true" outlineLevel="0" collapsed="false">
      <c r="A23" s="118" t="s">
        <v>119</v>
      </c>
      <c r="B23" s="121" t="s">
        <v>144</v>
      </c>
      <c r="C23" s="120" t="n">
        <v>933</v>
      </c>
      <c r="E23" s="118" t="s">
        <v>119</v>
      </c>
      <c r="F23" s="121" t="s">
        <v>145</v>
      </c>
      <c r="G23" s="120" t="n">
        <v>515</v>
      </c>
    </row>
    <row r="24" s="117" customFormat="true" ht="18.75" hidden="false" customHeight="true" outlineLevel="0" collapsed="false">
      <c r="A24" s="118" t="s">
        <v>119</v>
      </c>
      <c r="B24" s="121" t="s">
        <v>146</v>
      </c>
      <c r="C24" s="120" t="n">
        <v>886</v>
      </c>
      <c r="E24" s="118" t="s">
        <v>105</v>
      </c>
      <c r="F24" s="119" t="s">
        <v>147</v>
      </c>
      <c r="G24" s="120" t="n">
        <v>512</v>
      </c>
    </row>
    <row r="25" s="117" customFormat="true" ht="18.75" hidden="false" customHeight="true" outlineLevel="0" collapsed="false">
      <c r="A25" s="118" t="s">
        <v>102</v>
      </c>
      <c r="B25" s="119" t="s">
        <v>148</v>
      </c>
      <c r="C25" s="120" t="n">
        <v>854.7</v>
      </c>
      <c r="E25" s="122" t="s">
        <v>102</v>
      </c>
      <c r="F25" s="123" t="s">
        <v>149</v>
      </c>
      <c r="G25" s="124" t="n">
        <v>511.07</v>
      </c>
    </row>
    <row r="26" s="117" customFormat="true" ht="18.75" hidden="false" customHeight="true" outlineLevel="0" collapsed="false">
      <c r="A26" s="122" t="s">
        <v>102</v>
      </c>
      <c r="B26" s="123" t="s">
        <v>150</v>
      </c>
      <c r="C26" s="124" t="n">
        <v>852.63</v>
      </c>
    </row>
    <row r="27" s="117" customFormat="true" ht="19.5" hidden="false" customHeight="true" outlineLevel="0" collapsed="false">
      <c r="A27" s="97" t="s">
        <v>151</v>
      </c>
      <c r="G27" s="97" t="s">
        <v>152</v>
      </c>
    </row>
    <row r="28" s="117" customFormat="true" ht="19.5" hidden="false" customHeight="true" outlineLevel="0" collapsed="false"/>
    <row r="29" s="117" customFormat="true" ht="19.5" hidden="false" customHeight="true" outlineLevel="0" collapsed="false"/>
    <row r="30" s="117" customFormat="true" ht="19.5" hidden="false" customHeight="true" outlineLevel="0" collapsed="false"/>
    <row r="31" s="117" customFormat="true" ht="19.5" hidden="false" customHeight="true" outlineLevel="0" collapsed="false"/>
    <row r="32" s="117" customFormat="true" ht="19.5" hidden="false" customHeight="true" outlineLevel="0" collapsed="false"/>
    <row r="33" s="117" customFormat="true" ht="19.5" hidden="false" customHeight="true" outlineLevel="0" collapsed="false"/>
    <row r="34" s="117" customFormat="true" ht="19.5" hidden="false" customHeight="true" outlineLevel="0" collapsed="false"/>
    <row r="35" s="117" customFormat="true" ht="19.5" hidden="false" customHeight="true" outlineLevel="0" collapsed="false"/>
    <row r="36" s="117" customFormat="true" ht="19.5" hidden="false" customHeight="true" outlineLevel="0" collapsed="false"/>
    <row r="37" s="117" customFormat="true" ht="19.5" hidden="false" customHeight="true" outlineLevel="0" collapsed="false"/>
    <row r="38" s="117" customFormat="true" ht="19.5" hidden="false" customHeight="true" outlineLevel="0" collapsed="false"/>
    <row r="39" s="117" customFormat="true" ht="19.5" hidden="false" customHeight="true" outlineLevel="0" collapsed="false"/>
    <row r="40" s="117" customFormat="true" ht="19.5" hidden="false" customHeight="true" outlineLevel="0" collapsed="false"/>
    <row r="41" s="117" customFormat="true" ht="19.5" hidden="false" customHeight="true" outlineLevel="0" collapsed="false"/>
    <row r="42" s="117" customFormat="true" ht="19.5" hidden="false" customHeight="true" outlineLevel="0" collapsed="false"/>
    <row r="43" s="117" customFormat="true" ht="19.5" hidden="false" customHeight="true" outlineLevel="0" collapsed="false"/>
    <row r="44" s="117" customFormat="true" ht="19.5" hidden="false" customHeight="true" outlineLevel="0" collapsed="false"/>
    <row r="45" s="117" customFormat="true" ht="19.5" hidden="false" customHeight="true" outlineLevel="0" collapsed="false"/>
    <row r="46" s="117" customFormat="true" ht="19.5" hidden="false" customHeight="true" outlineLevel="0" collapsed="false"/>
    <row r="47" s="117" customFormat="true" ht="19.5" hidden="false" customHeight="true" outlineLevel="0" collapsed="false"/>
    <row r="48" s="117" customFormat="true" ht="19.5" hidden="false" customHeight="true" outlineLevel="0" collapsed="false">
      <c r="E48" s="0"/>
      <c r="F48" s="0"/>
      <c r="G48" s="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4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H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25" width="13.24"/>
    <col collapsed="false" customWidth="true" hidden="false" outlineLevel="0" max="2" min="2" style="125" width="7.99"/>
    <col collapsed="false" customWidth="true" hidden="false" outlineLevel="0" max="3" min="3" style="126" width="7.62"/>
    <col collapsed="false" customWidth="true" hidden="false" outlineLevel="0" max="4" min="4" style="126" width="7.37"/>
    <col collapsed="false" customWidth="true" hidden="false" outlineLevel="0" max="5" min="5" style="126" width="10.74"/>
    <col collapsed="false" customWidth="true" hidden="false" outlineLevel="0" max="6" min="6" style="126" width="12.24"/>
    <col collapsed="false" customWidth="true" hidden="false" outlineLevel="0" max="7" min="7" style="126" width="8.74"/>
    <col collapsed="false" customWidth="false" hidden="false" outlineLevel="0" max="8" min="8" style="126" width="8.99"/>
    <col collapsed="false" customWidth="true" hidden="false" outlineLevel="0" max="9" min="9" style="126" width="9.87"/>
    <col collapsed="false" customWidth="false" hidden="false" outlineLevel="0" max="257" min="10" style="126" width="8.99"/>
  </cols>
  <sheetData>
    <row r="1" s="127" customFormat="true" ht="22.5" hidden="false" customHeight="true" outlineLevel="0" collapsed="false">
      <c r="A1" s="6" t="s">
        <v>153</v>
      </c>
      <c r="B1" s="6"/>
      <c r="C1" s="6"/>
      <c r="D1" s="6"/>
      <c r="E1" s="6"/>
      <c r="F1" s="6"/>
      <c r="G1" s="6"/>
    </row>
    <row r="2" customFormat="false" ht="22.5" hidden="false" customHeight="true" outlineLevel="0" collapsed="false">
      <c r="A2" s="128"/>
      <c r="B2" s="128"/>
      <c r="D2" s="129"/>
      <c r="E2" s="130"/>
      <c r="F2" s="128"/>
      <c r="G2" s="131" t="s">
        <v>154</v>
      </c>
    </row>
    <row r="3" s="128" customFormat="true" ht="25.5" hidden="false" customHeight="true" outlineLevel="0" collapsed="false">
      <c r="A3" s="132" t="s">
        <v>2</v>
      </c>
      <c r="B3" s="133" t="s">
        <v>155</v>
      </c>
      <c r="C3" s="133" t="s">
        <v>156</v>
      </c>
      <c r="D3" s="133" t="s">
        <v>157</v>
      </c>
      <c r="E3" s="133"/>
      <c r="F3" s="133"/>
      <c r="G3" s="134" t="s">
        <v>158</v>
      </c>
    </row>
    <row r="4" s="128" customFormat="true" ht="25.5" hidden="false" customHeight="true" outlineLevel="0" collapsed="false">
      <c r="A4" s="132"/>
      <c r="B4" s="133"/>
      <c r="C4" s="133"/>
      <c r="D4" s="133" t="s">
        <v>48</v>
      </c>
      <c r="E4" s="135" t="s">
        <v>159</v>
      </c>
      <c r="F4" s="135" t="s">
        <v>160</v>
      </c>
      <c r="G4" s="134"/>
    </row>
    <row r="5" customFormat="false" ht="26.25" hidden="false" customHeight="true" outlineLevel="0" collapsed="false">
      <c r="A5" s="78" t="s">
        <v>11</v>
      </c>
      <c r="B5" s="136" t="n">
        <f aca="false">SUM(B6:B16)</f>
        <v>5446.5</v>
      </c>
      <c r="C5" s="136" t="n">
        <f aca="false">SUM(C6:C16)</f>
        <v>17.5</v>
      </c>
      <c r="D5" s="136" t="n">
        <f aca="false">SUM(D6:D16)</f>
        <v>143</v>
      </c>
      <c r="E5" s="136" t="n">
        <f aca="false">SUM(E6:E16)</f>
        <v>140.9</v>
      </c>
      <c r="F5" s="136" t="n">
        <f aca="false">SUM(F6:F16)</f>
        <v>2.1</v>
      </c>
      <c r="G5" s="137" t="n">
        <f aca="false">SUM(G6:G16)</f>
        <v>5321</v>
      </c>
      <c r="I5" s="127"/>
    </row>
    <row r="6" customFormat="false" ht="26.25" hidden="false" customHeight="true" outlineLevel="0" collapsed="false">
      <c r="A6" s="84" t="s">
        <v>71</v>
      </c>
      <c r="B6" s="138" t="n">
        <v>1554.7</v>
      </c>
      <c r="C6" s="138" t="n">
        <v>8.6</v>
      </c>
      <c r="D6" s="138" t="n">
        <v>33.9</v>
      </c>
      <c r="E6" s="138" t="n">
        <v>33.9</v>
      </c>
      <c r="F6" s="138" t="n">
        <v>0</v>
      </c>
      <c r="G6" s="139" t="n">
        <v>1529.4</v>
      </c>
    </row>
    <row r="7" customFormat="false" ht="26.25" hidden="false" customHeight="true" outlineLevel="0" collapsed="false">
      <c r="A7" s="84" t="s">
        <v>72</v>
      </c>
      <c r="B7" s="138" t="n">
        <v>227.8</v>
      </c>
      <c r="C7" s="138" t="n">
        <v>0</v>
      </c>
      <c r="D7" s="138" t="n">
        <v>20</v>
      </c>
      <c r="E7" s="138" t="n">
        <v>20</v>
      </c>
      <c r="F7" s="138" t="n">
        <v>0</v>
      </c>
      <c r="G7" s="139" t="n">
        <v>207.8</v>
      </c>
    </row>
    <row r="8" customFormat="false" ht="26.25" hidden="false" customHeight="true" outlineLevel="0" collapsed="false">
      <c r="A8" s="84" t="s">
        <v>73</v>
      </c>
      <c r="B8" s="138" t="n">
        <v>529.3</v>
      </c>
      <c r="C8" s="138" t="n">
        <v>0</v>
      </c>
      <c r="D8" s="138" t="n">
        <v>18.1</v>
      </c>
      <c r="E8" s="138" t="n">
        <v>17.7</v>
      </c>
      <c r="F8" s="138" t="n">
        <v>0.4</v>
      </c>
      <c r="G8" s="139" t="n">
        <v>511.2</v>
      </c>
    </row>
    <row r="9" customFormat="false" ht="26.25" hidden="false" customHeight="true" outlineLevel="0" collapsed="false">
      <c r="A9" s="84" t="s">
        <v>74</v>
      </c>
      <c r="B9" s="138" t="n">
        <v>740.9</v>
      </c>
      <c r="C9" s="138" t="n">
        <v>4.7</v>
      </c>
      <c r="D9" s="138" t="n">
        <v>5.5</v>
      </c>
      <c r="E9" s="138" t="n">
        <v>5.2</v>
      </c>
      <c r="F9" s="138" t="n">
        <v>0.3</v>
      </c>
      <c r="G9" s="139" t="n">
        <v>740.1</v>
      </c>
    </row>
    <row r="10" customFormat="false" ht="26.25" hidden="false" customHeight="true" outlineLevel="0" collapsed="false">
      <c r="A10" s="84" t="s">
        <v>75</v>
      </c>
      <c r="B10" s="138" t="n">
        <v>1439.8</v>
      </c>
      <c r="C10" s="138" t="n">
        <v>4.2</v>
      </c>
      <c r="D10" s="138" t="n">
        <v>46</v>
      </c>
      <c r="E10" s="138" t="n">
        <v>46</v>
      </c>
      <c r="F10" s="138" t="n">
        <v>0</v>
      </c>
      <c r="G10" s="139" t="n">
        <v>1398</v>
      </c>
      <c r="H10" s="126" t="s">
        <v>161</v>
      </c>
    </row>
    <row r="11" customFormat="false" ht="26.25" hidden="false" customHeight="true" outlineLevel="0" collapsed="false">
      <c r="A11" s="84" t="s">
        <v>76</v>
      </c>
      <c r="B11" s="138" t="n">
        <v>813.7</v>
      </c>
      <c r="C11" s="138" t="n">
        <v>0</v>
      </c>
      <c r="D11" s="138" t="n">
        <v>16.8</v>
      </c>
      <c r="E11" s="138" t="n">
        <v>15.4</v>
      </c>
      <c r="F11" s="138" t="n">
        <v>1.4</v>
      </c>
      <c r="G11" s="139" t="n">
        <v>796.9</v>
      </c>
    </row>
    <row r="12" customFormat="false" ht="26.25" hidden="false" customHeight="true" outlineLevel="0" collapsed="false">
      <c r="A12" s="84" t="s">
        <v>77</v>
      </c>
      <c r="B12" s="138" t="n">
        <v>21.9</v>
      </c>
      <c r="C12" s="138" t="n">
        <v>0</v>
      </c>
      <c r="D12" s="140" t="n">
        <v>0</v>
      </c>
      <c r="E12" s="138" t="n">
        <v>0</v>
      </c>
      <c r="F12" s="138" t="n">
        <v>0</v>
      </c>
      <c r="G12" s="139" t="n">
        <v>21.9</v>
      </c>
    </row>
    <row r="13" customFormat="false" ht="26.25" hidden="false" customHeight="true" outlineLevel="0" collapsed="false">
      <c r="A13" s="84" t="s">
        <v>78</v>
      </c>
      <c r="B13" s="138" t="n">
        <v>63.9</v>
      </c>
      <c r="C13" s="138" t="n">
        <v>0</v>
      </c>
      <c r="D13" s="138" t="n">
        <v>2.7</v>
      </c>
      <c r="E13" s="138" t="n">
        <v>2.7</v>
      </c>
      <c r="F13" s="138" t="n">
        <v>0</v>
      </c>
      <c r="G13" s="139" t="n">
        <v>61.2</v>
      </c>
    </row>
    <row r="14" customFormat="false" ht="26.25" hidden="false" customHeight="true" outlineLevel="0" collapsed="false">
      <c r="A14" s="84" t="s">
        <v>79</v>
      </c>
      <c r="B14" s="138" t="n">
        <v>1.5</v>
      </c>
      <c r="C14" s="138" t="n">
        <v>0</v>
      </c>
      <c r="D14" s="138" t="n">
        <v>0</v>
      </c>
      <c r="E14" s="138" t="n">
        <v>0</v>
      </c>
      <c r="F14" s="138" t="n">
        <v>0</v>
      </c>
      <c r="G14" s="139" t="n">
        <v>1.5</v>
      </c>
    </row>
    <row r="15" s="144" customFormat="true" ht="26.25" hidden="false" customHeight="true" outlineLevel="0" collapsed="false">
      <c r="A15" s="141" t="s">
        <v>21</v>
      </c>
      <c r="B15" s="142" t="n">
        <v>46.4</v>
      </c>
      <c r="C15" s="142" t="n">
        <v>0</v>
      </c>
      <c r="D15" s="142" t="n">
        <v>0</v>
      </c>
      <c r="E15" s="142" t="n">
        <v>0</v>
      </c>
      <c r="F15" s="142" t="n">
        <v>0</v>
      </c>
      <c r="G15" s="143" t="n">
        <v>46.4</v>
      </c>
    </row>
    <row r="16" customFormat="false" ht="26.25" hidden="false" customHeight="true" outlineLevel="0" collapsed="false">
      <c r="A16" s="145" t="s">
        <v>162</v>
      </c>
      <c r="B16" s="146" t="n">
        <v>6.6</v>
      </c>
      <c r="C16" s="146" t="n">
        <v>0</v>
      </c>
      <c r="D16" s="146" t="n">
        <v>0</v>
      </c>
      <c r="E16" s="146" t="n">
        <v>0</v>
      </c>
      <c r="F16" s="146" t="n">
        <v>0</v>
      </c>
      <c r="G16" s="147" t="n">
        <v>6.6</v>
      </c>
    </row>
    <row r="17" customFormat="false" ht="26.25" hidden="false" customHeight="true" outlineLevel="0" collapsed="false">
      <c r="A17" s="148" t="s">
        <v>163</v>
      </c>
      <c r="B17" s="148"/>
      <c r="C17" s="148"/>
      <c r="D17" s="148"/>
      <c r="E17" s="148"/>
      <c r="F17" s="148"/>
      <c r="G17" s="149"/>
    </row>
    <row r="18" customFormat="false" ht="26.25" hidden="false" customHeight="true" outlineLevel="0" collapsed="false">
      <c r="A18" s="150" t="s">
        <v>164</v>
      </c>
      <c r="B18" s="151"/>
      <c r="C18" s="130"/>
      <c r="D18" s="130"/>
      <c r="G18" s="150" t="s">
        <v>165</v>
      </c>
    </row>
    <row r="22" customFormat="false" ht="15" hidden="false" customHeight="true" outlineLevel="0" collapsed="false">
      <c r="G22" s="152"/>
    </row>
  </sheetData>
  <mergeCells count="7">
    <mergeCell ref="A1:G1"/>
    <mergeCell ref="A3:A4"/>
    <mergeCell ref="B3:B4"/>
    <mergeCell ref="C3:C4"/>
    <mergeCell ref="D3:F3"/>
    <mergeCell ref="G3:G4"/>
    <mergeCell ref="A17:F17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02:25:39Z</dcterms:created>
  <dc:creator>王丽璟</dc:creator>
  <dc:description/>
  <dc:language>en-US</dc:language>
  <cp:lastModifiedBy>王丽璟</cp:lastModifiedBy>
  <cp:lastPrinted>2009-05-31T07:17:22Z</cp:lastPrinted>
  <dcterms:modified xsi:type="dcterms:W3CDTF">2009-06-12T06:13:04Z</dcterms:modified>
  <cp:revision>0</cp:revision>
  <dc:subject/>
  <dc:title/>
</cp:coreProperties>
</file>