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0"/>
  </bookViews>
  <sheets>
    <sheet name="六、固定资产投资、房地产业" sheetId="1" state="visible" r:id="rId2"/>
    <sheet name="固定资产（区域）" sheetId="2" state="visible" r:id="rId3"/>
    <sheet name="固定资产（区属）" sheetId="3" state="visible" r:id="rId4"/>
    <sheet name="各行业投资额（区属）" sheetId="4" state="visible" r:id="rId5"/>
    <sheet name="各街镇投资 " sheetId="5" state="visible" r:id="rId6"/>
    <sheet name="房地产（一）" sheetId="6" state="visible" r:id="rId7"/>
    <sheet name="房地产（二、三）" sheetId="7" state="visible" r:id="rId8"/>
    <sheet name="街镇房地产" sheetId="8" state="visible" r:id="rId9"/>
    <sheet name="财务状况" sheetId="9" state="visible" r:id="rId10"/>
    <sheet name="各镇、街道商品房预售情况" sheetId="10" state="visible" r:id="rId11"/>
    <sheet name="各镇、街道存量房交易情况、城镇街道房屋基本情况" sheetId="11" state="visible" r:id="rId12"/>
  </sheets>
  <externalReferences>
    <externalReference r:id="rId13"/>
    <externalReference r:id="rId14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62">
  <si>
    <t xml:space="preserve">六、固定资产投资、房地产业</t>
  </si>
  <si>
    <t xml:space="preserve">固定资产投资完成情况（区域）</t>
  </si>
  <si>
    <t xml:space="preserve">各行业固定资产投资额（区域）</t>
  </si>
  <si>
    <t xml:space="preserve">单位：万元</t>
  </si>
  <si>
    <t xml:space="preserve">类别</t>
  </si>
  <si>
    <t xml:space="preserve">投资项目数（个）</t>
  </si>
  <si>
    <t xml:space="preserve">本年完成</t>
  </si>
  <si>
    <t xml:space="preserve">本年新增固定资产</t>
  </si>
  <si>
    <t xml:space="preserve">行业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t xml:space="preserve">投资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建筑安装工程</t>
    </r>
  </si>
  <si>
    <t xml:space="preserve">合计</t>
  </si>
  <si>
    <t xml:space="preserve">　建设项目分类</t>
  </si>
  <si>
    <t xml:space="preserve">  农、林、牧、渔业</t>
  </si>
  <si>
    <t xml:space="preserve">　　城镇投资</t>
  </si>
  <si>
    <t xml:space="preserve">    制造业</t>
  </si>
  <si>
    <t xml:space="preserve">　　房地产开发投资</t>
  </si>
  <si>
    <t xml:space="preserve">    电力、燃气及水的生产和供应业</t>
  </si>
  <si>
    <r>
      <rPr>
        <sz val="10"/>
        <rFont val="Times New Roman"/>
        <family val="1"/>
      </rPr>
      <t xml:space="preserve">12.1</t>
    </r>
    <r>
      <rPr>
        <sz val="10"/>
        <rFont val="Noto Sans"/>
        <family val="2"/>
      </rPr>
      <t xml:space="preserve">倍</t>
    </r>
  </si>
  <si>
    <t xml:space="preserve">　　农村非农户投资</t>
  </si>
  <si>
    <t xml:space="preserve">    建筑业</t>
  </si>
  <si>
    <t xml:space="preserve">　建设项目产业分类</t>
  </si>
  <si>
    <t xml:space="preserve">    交通运输、仓储和邮政业</t>
  </si>
  <si>
    <t xml:space="preserve">　　第一产业</t>
  </si>
  <si>
    <t xml:space="preserve">    信息传输、计算机服务和软件业</t>
  </si>
  <si>
    <t xml:space="preserve">　　第二产业</t>
  </si>
  <si>
    <t xml:space="preserve">    批发和零售业</t>
  </si>
  <si>
    <r>
      <rPr>
        <sz val="10"/>
        <rFont val="Times New Roman"/>
        <family val="1"/>
      </rPr>
      <t xml:space="preserve">            #</t>
    </r>
    <r>
      <rPr>
        <sz val="10"/>
        <rFont val="Noto Sans"/>
        <family val="2"/>
      </rPr>
      <t xml:space="preserve">工业 </t>
    </r>
  </si>
  <si>
    <t xml:space="preserve">    住宿和餐饮业</t>
  </si>
  <si>
    <t xml:space="preserve">　　第三产业</t>
  </si>
  <si>
    <t xml:space="preserve">    房地产业</t>
  </si>
  <si>
    <t xml:space="preserve">　建设项目性质分类</t>
  </si>
  <si>
    <t xml:space="preserve">    租赁和商务服务业</t>
  </si>
  <si>
    <r>
      <rPr>
        <sz val="10"/>
        <rFont val="Times New Roman"/>
        <family val="1"/>
      </rPr>
      <t xml:space="preserve">26.9</t>
    </r>
    <r>
      <rPr>
        <sz val="10"/>
        <rFont val="Noto Sans"/>
        <family val="2"/>
      </rPr>
      <t xml:space="preserve">倍</t>
    </r>
  </si>
  <si>
    <t xml:space="preserve">　　新建</t>
  </si>
  <si>
    <t xml:space="preserve">    科学研究、技术服务和地质勘察业</t>
  </si>
  <si>
    <r>
      <rPr>
        <sz val="10"/>
        <rFont val="Times New Roman"/>
        <family val="1"/>
      </rPr>
      <t xml:space="preserve">12.0</t>
    </r>
    <r>
      <rPr>
        <sz val="10"/>
        <rFont val="Noto Sans"/>
        <family val="2"/>
      </rPr>
      <t xml:space="preserve">倍</t>
    </r>
  </si>
  <si>
    <t xml:space="preserve">　　扩建</t>
  </si>
  <si>
    <t xml:space="preserve">    水利、环境和公共设施管理业</t>
  </si>
  <si>
    <t xml:space="preserve">　　改建</t>
  </si>
  <si>
    <t xml:space="preserve">    教育</t>
  </si>
  <si>
    <t xml:space="preserve">　　其他</t>
  </si>
  <si>
    <t xml:space="preserve">  居民服务和其他服务业</t>
  </si>
  <si>
    <t xml:space="preserve">    卫生、社会保障和社会福利业</t>
  </si>
  <si>
    <r>
      <rPr>
        <sz val="10"/>
        <rFont val="Times New Roman"/>
        <family val="1"/>
      </rPr>
      <t xml:space="preserve">41.4</t>
    </r>
    <r>
      <rPr>
        <sz val="10"/>
        <rFont val="Noto Sans"/>
        <family val="2"/>
      </rPr>
      <t xml:space="preserve">倍</t>
    </r>
  </si>
  <si>
    <t xml:space="preserve">—  166  —</t>
  </si>
  <si>
    <t xml:space="preserve">    文化、体育和娱乐业</t>
  </si>
  <si>
    <r>
      <rPr>
        <sz val="10"/>
        <rFont val="Times New Roman"/>
        <family val="1"/>
      </rPr>
      <t xml:space="preserve">6.5</t>
    </r>
    <r>
      <rPr>
        <sz val="10"/>
        <rFont val="Noto Sans"/>
        <family val="2"/>
      </rPr>
      <t xml:space="preserve">倍</t>
    </r>
  </si>
  <si>
    <t xml:space="preserve">    公共管理和社会组织</t>
  </si>
  <si>
    <t xml:space="preserve">—  167  —</t>
  </si>
  <si>
    <t xml:space="preserve">固定资产投资完成情况（区属）</t>
  </si>
  <si>
    <t xml:space="preserve">本年房屋建设</t>
  </si>
  <si>
    <t xml:space="preserve">资   金   来   源</t>
  </si>
  <si>
    <t xml:space="preserve">上年末结余资金</t>
  </si>
  <si>
    <t xml:space="preserve">本年资金来源</t>
  </si>
  <si>
    <t xml:space="preserve">施工面积（平方米）</t>
  </si>
  <si>
    <t xml:space="preserve">竣工面积（平方米）</t>
  </si>
  <si>
    <t xml:space="preserve">小计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国内贷款</t>
    </r>
  </si>
  <si>
    <t xml:space="preserve">利用外资</t>
  </si>
  <si>
    <t xml:space="preserve">自筹资金</t>
  </si>
  <si>
    <t xml:space="preserve">　　房地产开发建设项目</t>
  </si>
  <si>
    <t xml:space="preserve">　　农村及私营建设项目</t>
  </si>
  <si>
    <t xml:space="preserve">—  168  —</t>
  </si>
  <si>
    <t xml:space="preserve">—  169 —</t>
  </si>
  <si>
    <t xml:space="preserve">各行业固定资产投资额（区属）</t>
  </si>
  <si>
    <t xml:space="preserve">重大工程投资完成情况</t>
  </si>
  <si>
    <t xml:space="preserve">项             目</t>
  </si>
  <si>
    <t xml:space="preserve">计划总投资</t>
  </si>
  <si>
    <r>
      <rPr>
        <sz val="10"/>
        <rFont val="宋体"/>
        <family val="0"/>
        <charset val="134"/>
      </rPr>
      <t xml:space="preserve">#2008</t>
    </r>
    <r>
      <rPr>
        <sz val="10"/>
        <rFont val="Noto Sans"/>
        <family val="2"/>
      </rPr>
      <t xml:space="preserve">年计划投资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实际完成投资</t>
    </r>
  </si>
  <si>
    <t xml:space="preserve">.</t>
  </si>
  <si>
    <t xml:space="preserve">先进制造业</t>
  </si>
  <si>
    <t xml:space="preserve">　上海赛艺压缩机有限公司</t>
  </si>
  <si>
    <t xml:space="preserve">　上海新大余氟碳喷涂材料有限公司</t>
  </si>
  <si>
    <t xml:space="preserve">　上海东洲企业投资管理有限公司</t>
  </si>
  <si>
    <t xml:space="preserve">　上海欧际冶金机械制造有限公司</t>
  </si>
  <si>
    <t xml:space="preserve">　上海尔华杰机电装备制造有限公司</t>
  </si>
  <si>
    <t xml:space="preserve">    上海宝钢热冲压零部件有限公司厂房</t>
  </si>
  <si>
    <t xml:space="preserve">现代服务业</t>
  </si>
  <si>
    <t xml:space="preserve">　长三角中小企业上海总部基地</t>
  </si>
  <si>
    <t xml:space="preserve">　长三角服务外包基地上海共康园</t>
  </si>
  <si>
    <r>
      <rPr>
        <sz val="10"/>
        <rFont val="Times New Roman"/>
        <family val="1"/>
      </rPr>
      <t xml:space="preserve">198</t>
    </r>
    <r>
      <rPr>
        <sz val="10"/>
        <rFont val="Noto Sans"/>
        <family val="2"/>
      </rPr>
      <t xml:space="preserve">倍</t>
    </r>
  </si>
  <si>
    <t xml:space="preserve">　上棉八厂创意中心</t>
  </si>
  <si>
    <t xml:space="preserve">　上海智力产业园一期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　创邑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幸福湾</t>
    </r>
  </si>
  <si>
    <t xml:space="preserve">8100</t>
  </si>
  <si>
    <t xml:space="preserve">    居民服务和其他服务业</t>
  </si>
  <si>
    <t xml:space="preserve">　宝莲城商务宾馆</t>
  </si>
  <si>
    <t xml:space="preserve">    巴黎春天（大华店）</t>
  </si>
  <si>
    <t xml:space="preserve">   上海国际研发总部基地真大园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倍</t>
    </r>
  </si>
  <si>
    <t xml:space="preserve">　祥腾生活广场</t>
  </si>
  <si>
    <t xml:space="preserve">   上海国际节能环保服务业集聚区一期</t>
  </si>
  <si>
    <t xml:space="preserve">   世华商务广场</t>
  </si>
  <si>
    <t xml:space="preserve">—  170 —</t>
  </si>
  <si>
    <t xml:space="preserve">   国际工业设计中心</t>
  </si>
  <si>
    <t xml:space="preserve">   星月国际商务广场</t>
  </si>
  <si>
    <t xml:space="preserve">—  171—</t>
  </si>
  <si>
    <t xml:space="preserve">各镇、街道固定资产投资完成情况</t>
  </si>
  <si>
    <t xml:space="preserve">街镇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t xml:space="preserve">其中：</t>
  </si>
  <si>
    <t xml:space="preserve">第二产业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业</t>
    </r>
  </si>
  <si>
    <t xml:space="preserve">第三产业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房地产业</t>
    </r>
  </si>
  <si>
    <t xml:space="preserve">　镇小计</t>
  </si>
  <si>
    <t xml:space="preserve">　　罗店镇</t>
  </si>
  <si>
    <t xml:space="preserve">　　大场镇</t>
  </si>
  <si>
    <t xml:space="preserve">　　杨行镇</t>
  </si>
  <si>
    <t xml:space="preserve">　　月浦镇</t>
  </si>
  <si>
    <t xml:space="preserve">　　罗泾镇</t>
  </si>
  <si>
    <t xml:space="preserve">　　顾村镇</t>
  </si>
  <si>
    <t xml:space="preserve">　　高境镇</t>
  </si>
  <si>
    <t xml:space="preserve">　　庙行镇</t>
  </si>
  <si>
    <t xml:space="preserve">　　淞南镇</t>
  </si>
  <si>
    <t xml:space="preserve">　街道小计</t>
  </si>
  <si>
    <r>
      <rPr>
        <b val="true"/>
        <sz val="10"/>
        <rFont val="Times New Roman"/>
        <family val="1"/>
      </rPr>
      <t xml:space="preserve">1.1</t>
    </r>
    <r>
      <rPr>
        <b val="true"/>
        <sz val="10"/>
        <rFont val="Noto Sans"/>
        <family val="2"/>
      </rPr>
      <t xml:space="preserve">倍</t>
    </r>
  </si>
  <si>
    <t xml:space="preserve">　　友谊路街道</t>
  </si>
  <si>
    <t xml:space="preserve">　　吴淞街道</t>
  </si>
  <si>
    <r>
      <rPr>
        <sz val="10"/>
        <rFont val="Times New Roman"/>
        <family val="1"/>
      </rPr>
      <t xml:space="preserve">4.7</t>
    </r>
    <r>
      <rPr>
        <sz val="10"/>
        <rFont val="Noto Sans"/>
        <family val="2"/>
      </rPr>
      <t xml:space="preserve">倍</t>
    </r>
  </si>
  <si>
    <t xml:space="preserve">　　张庙街道</t>
  </si>
  <si>
    <t xml:space="preserve">　城市工业园区</t>
  </si>
  <si>
    <t xml:space="preserve">　宝山工业园区</t>
  </si>
  <si>
    <t xml:space="preserve">—  172  —</t>
  </si>
  <si>
    <t xml:space="preserve">—  173 —</t>
  </si>
  <si>
    <t xml:space="preserve">房地产开发、经营情况（一）</t>
  </si>
  <si>
    <t xml:space="preserve">指标</t>
  </si>
  <si>
    <t xml:space="preserve">单位</t>
  </si>
  <si>
    <t xml:space="preserve">企业户数</t>
  </si>
  <si>
    <t xml:space="preserve">户</t>
  </si>
  <si>
    <t xml:space="preserve">资金来源</t>
  </si>
  <si>
    <t xml:space="preserve">投资额、新增固定资产</t>
  </si>
  <si>
    <t xml:space="preserve">　本年资金来源合计</t>
  </si>
  <si>
    <t xml:space="preserve">万元</t>
  </si>
  <si>
    <t xml:space="preserve">　本年完成投资</t>
  </si>
  <si>
    <t xml:space="preserve">　　上年末结余资金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土地开发投资</t>
    </r>
  </si>
  <si>
    <t xml:space="preserve">　　本年资金来源小计</t>
  </si>
  <si>
    <t xml:space="preserve">           配套工程投资</t>
  </si>
  <si>
    <t xml:space="preserve">　　　国内贷款</t>
  </si>
  <si>
    <t xml:space="preserve">　按构成分：</t>
  </si>
  <si>
    <t xml:space="preserve">　　　利用外资</t>
  </si>
  <si>
    <t xml:space="preserve">　　建筑工程</t>
  </si>
  <si>
    <t xml:space="preserve">　　　自筹资金</t>
  </si>
  <si>
    <t xml:space="preserve">　　安装工程</t>
  </si>
  <si>
    <r>
      <rPr>
        <sz val="10"/>
        <rFont val="Noto Sans"/>
        <family val="2"/>
      </rPr>
      <t xml:space="preserve">　　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自有资金</t>
    </r>
  </si>
  <si>
    <t xml:space="preserve">　　设备工器具购置</t>
  </si>
  <si>
    <t xml:space="preserve">　　　其他资金来源</t>
  </si>
  <si>
    <t xml:space="preserve">　　其他费用</t>
  </si>
  <si>
    <r>
      <rPr>
        <sz val="10"/>
        <rFont val="Noto Sans"/>
        <family val="2"/>
      </rPr>
      <t xml:space="preserve">　　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定金及预付款</t>
    </r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土地购置费</t>
    </r>
  </si>
  <si>
    <t xml:space="preserve">　　      　个人按揭贷款</t>
  </si>
  <si>
    <t xml:space="preserve">　按用途分：</t>
  </si>
  <si>
    <t xml:space="preserve">房屋建筑、销售</t>
  </si>
  <si>
    <t xml:space="preserve">　　住宅</t>
  </si>
  <si>
    <t xml:space="preserve">　施工面积</t>
  </si>
  <si>
    <t xml:space="preserve">平方米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90</t>
    </r>
    <r>
      <rPr>
        <sz val="10"/>
        <rFont val="Noto Sans"/>
        <family val="2"/>
      </rPr>
      <t xml:space="preserve">平方米以下</t>
    </r>
  </si>
  <si>
    <r>
      <rPr>
        <sz val="10"/>
        <rFont val="Noto Sans"/>
        <family val="2"/>
      </rPr>
      <t xml:space="preserve">　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开工面积</t>
    </r>
  </si>
  <si>
    <r>
      <rPr>
        <sz val="10"/>
        <rFont val="Noto Sans"/>
        <family val="2"/>
      </rPr>
      <t xml:space="preserve">　　　  </t>
    </r>
    <r>
      <rPr>
        <sz val="10"/>
        <rFont val="Times New Roman"/>
        <family val="1"/>
      </rPr>
      <t xml:space="preserve">140</t>
    </r>
    <r>
      <rPr>
        <sz val="10"/>
        <rFont val="Noto Sans"/>
        <family val="2"/>
      </rPr>
      <t xml:space="preserve">平方米以上</t>
    </r>
  </si>
  <si>
    <t xml:space="preserve">　竣工面积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别墅</t>
    </r>
  </si>
  <si>
    <t xml:space="preserve">　竣工价值</t>
  </si>
  <si>
    <t xml:space="preserve">　　　  高档公寓</t>
  </si>
  <si>
    <t xml:space="preserve">　现房销售面积</t>
  </si>
  <si>
    <t xml:space="preserve">　　办公楼</t>
  </si>
  <si>
    <r>
      <rPr>
        <sz val="10"/>
        <rFont val="Times New Roman"/>
        <family val="1"/>
      </rPr>
      <t xml:space="preserve">3.4</t>
    </r>
    <r>
      <rPr>
        <sz val="10"/>
        <rFont val="Noto Sans"/>
        <family val="2"/>
      </rPr>
      <t xml:space="preserve">倍</t>
    </r>
  </si>
  <si>
    <t xml:space="preserve">　现房销售额</t>
  </si>
  <si>
    <t xml:space="preserve">　　商业营业用房</t>
  </si>
  <si>
    <t xml:space="preserve">　期房销售面积</t>
  </si>
  <si>
    <t xml:space="preserve">　期房销售额</t>
  </si>
  <si>
    <t xml:space="preserve">　本年新增固定资产</t>
  </si>
  <si>
    <t xml:space="preserve">　期末出租面积</t>
  </si>
  <si>
    <r>
      <rPr>
        <sz val="10"/>
        <rFont val="Times New Roman"/>
        <family val="1"/>
      </rPr>
      <t xml:space="preserve">7.5</t>
    </r>
    <r>
      <rPr>
        <sz val="10"/>
        <rFont val="Noto Sans"/>
        <family val="2"/>
      </rPr>
      <t xml:space="preserve">倍</t>
    </r>
  </si>
  <si>
    <t xml:space="preserve">    本年完成开发土地面积</t>
  </si>
  <si>
    <t xml:space="preserve">　期末空置面积</t>
  </si>
  <si>
    <t xml:space="preserve">    待开发土地面积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空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下</t>
    </r>
  </si>
  <si>
    <t xml:space="preserve">    本年购置土地面积</t>
  </si>
  <si>
    <t xml:space="preserve">    本年土地成交价款</t>
  </si>
  <si>
    <t xml:space="preserve">    小区配套设施面积</t>
  </si>
  <si>
    <t xml:space="preserve">　小区车位个数</t>
  </si>
  <si>
    <t xml:space="preserve">个</t>
  </si>
  <si>
    <t xml:space="preserve">—  174  —</t>
  </si>
  <si>
    <t xml:space="preserve">—  175  —</t>
  </si>
  <si>
    <t xml:space="preserve">房地产开发、经营情况（二）</t>
  </si>
  <si>
    <t xml:space="preserve">房地产开发、经营情况（三）</t>
  </si>
  <si>
    <t xml:space="preserve">房屋合计</t>
  </si>
  <si>
    <t xml:space="preserve">按用途分</t>
  </si>
  <si>
    <t xml:space="preserve">住宅合计</t>
  </si>
  <si>
    <r>
      <rPr>
        <sz val="10"/>
        <rFont val="Times New Roman"/>
        <family val="1"/>
      </rPr>
      <t xml:space="preserve">#90</t>
    </r>
    <r>
      <rPr>
        <sz val="10"/>
        <rFont val="Noto Sans"/>
        <family val="2"/>
      </rPr>
      <t xml:space="preserve">平方米以下</t>
    </r>
  </si>
  <si>
    <t xml:space="preserve">按类型分</t>
  </si>
  <si>
    <t xml:space="preserve">住宅</t>
  </si>
  <si>
    <t xml:space="preserve">办公用房</t>
  </si>
  <si>
    <t xml:space="preserve">商业营业用房</t>
  </si>
  <si>
    <t xml:space="preserve">其他用房</t>
  </si>
  <si>
    <t xml:space="preserve">别墅</t>
  </si>
  <si>
    <t xml:space="preserve">高档公寓</t>
  </si>
  <si>
    <t xml:space="preserve">其他住宅</t>
  </si>
  <si>
    <t xml:space="preserve">施工面积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开工面积</t>
    </r>
  </si>
  <si>
    <t xml:space="preserve">竣工面积</t>
  </si>
  <si>
    <t xml:space="preserve">竣工价值</t>
  </si>
  <si>
    <t xml:space="preserve">商品住宅竣工套数</t>
  </si>
  <si>
    <t xml:space="preserve">套</t>
  </si>
  <si>
    <t xml:space="preserve">现房销售面积</t>
  </si>
  <si>
    <t xml:space="preserve">现房销售额</t>
  </si>
  <si>
    <t xml:space="preserve">现房平均销售价格</t>
  </si>
  <si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期房销售面积</t>
  </si>
  <si>
    <t xml:space="preserve">元</t>
  </si>
  <si>
    <t xml:space="preserve">期房销售额</t>
  </si>
  <si>
    <t xml:space="preserve">现房销售套数</t>
  </si>
  <si>
    <t xml:space="preserve">期房平均销售价格</t>
  </si>
  <si>
    <t xml:space="preserve">期末出租房屋面积</t>
  </si>
  <si>
    <t xml:space="preserve">期末空置面积</t>
  </si>
  <si>
    <r>
      <rPr>
        <sz val="10"/>
        <rFont val="Times New Roman"/>
        <family val="1"/>
      </rPr>
      <t xml:space="preserve">     #</t>
    </r>
    <r>
      <rPr>
        <sz val="10"/>
        <rFont val="Noto Sans"/>
        <family val="2"/>
      </rPr>
      <t xml:space="preserve">空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下</t>
    </r>
  </si>
  <si>
    <t xml:space="preserve">期房销售套数</t>
  </si>
  <si>
    <t xml:space="preserve">—  176  —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空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下</t>
    </r>
  </si>
  <si>
    <t xml:space="preserve">—  177  —</t>
  </si>
  <si>
    <t xml:space="preserve">各镇、街道房地产开发经营情况</t>
  </si>
  <si>
    <t xml:space="preserve">单位：平方米、万元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开工面积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住宅</t>
    </r>
  </si>
  <si>
    <t xml:space="preserve">销售面积</t>
  </si>
  <si>
    <t xml:space="preserve">销售额</t>
  </si>
  <si>
    <t xml:space="preserve">  城市工业园区</t>
  </si>
  <si>
    <t xml:space="preserve">—  178  —</t>
  </si>
  <si>
    <t xml:space="preserve">—  179 —</t>
  </si>
  <si>
    <t xml:space="preserve">房地产企业财务状况</t>
  </si>
  <si>
    <t xml:space="preserve">单位数</t>
  </si>
  <si>
    <t xml:space="preserve">　　土地转让收入</t>
  </si>
  <si>
    <t xml:space="preserve">年末资产负债</t>
  </si>
  <si>
    <t xml:space="preserve">　　商品房屋销售收入</t>
  </si>
  <si>
    <t xml:space="preserve">    资产总计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商品住宅销售收入</t>
    </r>
  </si>
  <si>
    <t xml:space="preserve">　　流动资产小计</t>
  </si>
  <si>
    <t xml:space="preserve">　　房屋出租收入</t>
  </si>
  <si>
    <t xml:space="preserve">　　　货币资金</t>
  </si>
  <si>
    <t xml:space="preserve">　　其他收入</t>
  </si>
  <si>
    <t xml:space="preserve">　　　短期投资</t>
  </si>
  <si>
    <t xml:space="preserve">　主营业务成本</t>
  </si>
  <si>
    <t xml:space="preserve">　　　存货</t>
  </si>
  <si>
    <t xml:space="preserve">　主营业务税金及附加</t>
  </si>
  <si>
    <t xml:space="preserve">　　长期投资</t>
  </si>
  <si>
    <t xml:space="preserve">　主营业务利润</t>
  </si>
  <si>
    <t xml:space="preserve">         投资性房地产</t>
  </si>
  <si>
    <t xml:space="preserve">　其他业务收入</t>
  </si>
  <si>
    <t xml:space="preserve">　　固定资产小计</t>
  </si>
  <si>
    <t xml:space="preserve">　其他业务利润</t>
  </si>
  <si>
    <t xml:space="preserve">　　　固定资产原价</t>
  </si>
  <si>
    <t xml:space="preserve">　销售费用</t>
  </si>
  <si>
    <t xml:space="preserve">　　　固定资产累计折旧</t>
  </si>
  <si>
    <t xml:space="preserve">　管理费用</t>
  </si>
  <si>
    <r>
      <rPr>
        <sz val="10"/>
        <rFont val="Noto Sans"/>
        <family val="2"/>
      </rPr>
      <t xml:space="preserve">　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折旧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税金</t>
    </r>
  </si>
  <si>
    <t xml:space="preserve">　　无形、递延及其他资产</t>
  </si>
  <si>
    <t xml:space="preserve">　财务费用</t>
  </si>
  <si>
    <t xml:space="preserve">　负债合计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利息支出</t>
    </r>
  </si>
  <si>
    <t xml:space="preserve">　　流动负债</t>
  </si>
  <si>
    <t xml:space="preserve">　营业利润</t>
  </si>
  <si>
    <t xml:space="preserve">　　长期负债</t>
  </si>
  <si>
    <t xml:space="preserve">　投资收益</t>
  </si>
  <si>
    <t xml:space="preserve">　所有者权益合计</t>
  </si>
  <si>
    <t xml:space="preserve">　利润总额</t>
  </si>
  <si>
    <t xml:space="preserve">　实收资本</t>
  </si>
  <si>
    <t xml:space="preserve">　应交所得税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国家资本</t>
    </r>
  </si>
  <si>
    <t xml:space="preserve">　劳动、失业保险费</t>
  </si>
  <si>
    <t xml:space="preserve">          集体资本</t>
  </si>
  <si>
    <t xml:space="preserve">　住房公积金及住房补贴</t>
  </si>
  <si>
    <t xml:space="preserve">          法人资本</t>
  </si>
  <si>
    <t xml:space="preserve">工资、福利费</t>
  </si>
  <si>
    <t xml:space="preserve">          个人资本</t>
  </si>
  <si>
    <t xml:space="preserve">　本年应付工资总额</t>
  </si>
  <si>
    <t xml:space="preserve">          港、澳、台资本</t>
  </si>
  <si>
    <t xml:space="preserve">　本年应付福利费总额</t>
  </si>
  <si>
    <t xml:space="preserve">          外商资本</t>
  </si>
  <si>
    <t xml:space="preserve">全部从业人员年平均人数（人）</t>
  </si>
  <si>
    <t xml:space="preserve">损益及分配</t>
  </si>
  <si>
    <t xml:space="preserve">从业人员劳动报酬</t>
  </si>
  <si>
    <t xml:space="preserve">　主营业务收入</t>
  </si>
  <si>
    <t xml:space="preserve">—  181  —</t>
  </si>
  <si>
    <t xml:space="preserve">—  180 —</t>
  </si>
  <si>
    <t xml:space="preserve">各镇、街道商品房预售情况</t>
  </si>
  <si>
    <t xml:space="preserve">各镇、街道商品房销售情况</t>
  </si>
  <si>
    <t xml:space="preserve">商品房预售套数（套）</t>
  </si>
  <si>
    <t xml:space="preserve">商品房预售面积（万平方米）</t>
  </si>
  <si>
    <t xml:space="preserve">商品房预售金额（万元）</t>
  </si>
  <si>
    <t xml:space="preserve">商品房销售套数（套）</t>
  </si>
  <si>
    <t xml:space="preserve">商品房销售面积（万平方米）</t>
  </si>
  <si>
    <t xml:space="preserve">商品房销售金额（万元）</t>
  </si>
  <si>
    <t xml:space="preserve">　罗店镇</t>
  </si>
  <si>
    <t xml:space="preserve">　大场镇</t>
  </si>
  <si>
    <t xml:space="preserve">　杨行镇</t>
  </si>
  <si>
    <t xml:space="preserve">　月浦镇</t>
  </si>
  <si>
    <t xml:space="preserve">　罗泾镇</t>
  </si>
  <si>
    <t xml:space="preserve">　顾村镇</t>
  </si>
  <si>
    <t xml:space="preserve">　高境镇</t>
  </si>
  <si>
    <t xml:space="preserve">　庙行镇</t>
  </si>
  <si>
    <t xml:space="preserve">　淞南镇</t>
  </si>
  <si>
    <t xml:space="preserve">　友谊路街道</t>
  </si>
  <si>
    <t xml:space="preserve">　吴淞街道</t>
  </si>
  <si>
    <t xml:space="preserve">　张庙街道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182-P185</t>
    </r>
    <r>
      <rPr>
        <sz val="10"/>
        <rFont val="Noto Sans"/>
        <family val="2"/>
      </rPr>
      <t xml:space="preserve">由区房地局提供。</t>
    </r>
  </si>
  <si>
    <t xml:space="preserve">—182—</t>
  </si>
  <si>
    <t xml:space="preserve">—183—</t>
  </si>
  <si>
    <t xml:space="preserve">各镇、街道存量房交易情况</t>
  </si>
  <si>
    <r>
      <rPr>
        <sz val="16"/>
        <rFont val="Times New Roman"/>
        <family val="1"/>
      </rPr>
      <t xml:space="preserve">2008</t>
    </r>
    <r>
      <rPr>
        <sz val="16"/>
        <rFont val="Noto Sans"/>
        <family val="2"/>
      </rPr>
      <t xml:space="preserve">年城镇街道房屋基本情况</t>
    </r>
  </si>
  <si>
    <t xml:space="preserve">单位：平方米</t>
  </si>
  <si>
    <t xml:space="preserve">存量房交易套数（套）</t>
  </si>
  <si>
    <t xml:space="preserve">存量房交易面积（万平方米）</t>
  </si>
  <si>
    <t xml:space="preserve">存量房交易金额（万元）</t>
  </si>
  <si>
    <t xml:space="preserve">物业公司管理</t>
  </si>
  <si>
    <t xml:space="preserve">其他方式管理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房管转制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私人自管</t>
    </r>
  </si>
  <si>
    <t xml:space="preserve">　居住小计</t>
  </si>
  <si>
    <r>
      <rPr>
        <sz val="10"/>
        <rFont val="Noto Sans"/>
        <family val="2"/>
      </rPr>
      <t xml:space="preserve">    公寓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　　公寓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　　花园住宅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　　花园住宅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　　职工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　　职工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　　职工</t>
    </r>
    <r>
      <rPr>
        <sz val="10"/>
        <rFont val="Times New Roman"/>
        <family val="1"/>
      </rPr>
      <t xml:space="preserve">3</t>
    </r>
  </si>
  <si>
    <t xml:space="preserve">  新式里弄</t>
  </si>
  <si>
    <r>
      <rPr>
        <sz val="10"/>
        <rFont val="Noto Sans"/>
        <family val="2"/>
      </rPr>
      <t xml:space="preserve">　　旧里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　　旧里</t>
    </r>
    <r>
      <rPr>
        <sz val="10"/>
        <rFont val="Times New Roman"/>
        <family val="1"/>
      </rPr>
      <t xml:space="preserve">2</t>
    </r>
  </si>
  <si>
    <t xml:space="preserve">—184—</t>
  </si>
  <si>
    <t xml:space="preserve">　　简屋</t>
  </si>
  <si>
    <t xml:space="preserve">    其他</t>
  </si>
  <si>
    <t xml:space="preserve">　非居小计</t>
  </si>
  <si>
    <t xml:space="preserve">　　旅馆</t>
  </si>
  <si>
    <t xml:space="preserve">　　办公</t>
  </si>
  <si>
    <t xml:space="preserve">　　工厂</t>
  </si>
  <si>
    <t xml:space="preserve">　　码头</t>
  </si>
  <si>
    <t xml:space="preserve">　　仓库</t>
  </si>
  <si>
    <t xml:space="preserve">　　商店</t>
  </si>
  <si>
    <t xml:space="preserve">　　学校</t>
  </si>
  <si>
    <t xml:space="preserve">　　文化馆</t>
  </si>
  <si>
    <t xml:space="preserve">　　体育</t>
  </si>
  <si>
    <t xml:space="preserve">　　影剧</t>
  </si>
  <si>
    <t xml:space="preserve">　　福利</t>
  </si>
  <si>
    <t xml:space="preserve">　　医院</t>
  </si>
  <si>
    <t xml:space="preserve">　　农建</t>
  </si>
  <si>
    <t xml:space="preserve">　　公共</t>
  </si>
  <si>
    <t xml:space="preserve">　　寺庙</t>
  </si>
  <si>
    <t xml:space="preserve">         宗祠山庄</t>
  </si>
  <si>
    <t xml:space="preserve">—185—</t>
  </si>
  <si>
    <t xml:space="preserve">上年底实有建筑面积</t>
  </si>
  <si>
    <r>
      <rPr>
        <sz val="10"/>
        <color rgb="FFFFFFFF"/>
        <rFont val="Noto Sans"/>
        <family val="2"/>
      </rPr>
      <t xml:space="preserve">（</t>
    </r>
    <r>
      <rPr>
        <sz val="10"/>
        <color rgb="FFFFFFFF"/>
        <rFont val="Times New Roman"/>
        <family val="1"/>
      </rPr>
      <t xml:space="preserve">+</t>
    </r>
    <r>
      <rPr>
        <sz val="10"/>
        <color rgb="FFFFFFFF"/>
        <rFont val="Noto Sans"/>
        <family val="2"/>
      </rPr>
      <t xml:space="preserve">）                本年新建</t>
    </r>
  </si>
  <si>
    <t xml:space="preserve">（—）              本年拆除</t>
  </si>
  <si>
    <r>
      <rPr>
        <sz val="10"/>
        <color rgb="FFFFFFFF"/>
        <rFont val="Noto Sans"/>
        <family val="2"/>
      </rPr>
      <t xml:space="preserve">（</t>
    </r>
    <r>
      <rPr>
        <sz val="10"/>
        <color rgb="FFFFFFFF"/>
        <rFont val="Times New Roman"/>
        <family val="1"/>
      </rPr>
      <t xml:space="preserve">+</t>
    </r>
    <r>
      <rPr>
        <sz val="10"/>
        <color rgb="FFFFFFFF"/>
        <rFont val="Noto Sans"/>
        <family val="2"/>
      </rPr>
      <t xml:space="preserve">）、（—）本年调整</t>
    </r>
  </si>
  <si>
    <t xml:space="preserve">本年底实有建筑面积</t>
  </si>
  <si>
    <t xml:space="preserve">其中：居住房屋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.0"/>
    <numFmt numFmtId="177" formatCode="0.0_ "/>
    <numFmt numFmtId="178" formatCode="0_ "/>
    <numFmt numFmtId="179" formatCode="0.00"/>
    <numFmt numFmtId="180" formatCode="@"/>
    <numFmt numFmtId="181" formatCode="0"/>
    <numFmt numFmtId="182" formatCode="0.0_);[RED]\(0.0\)"/>
    <numFmt numFmtId="183" formatCode="0_);[RED]\(0\)"/>
    <numFmt numFmtId="184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sz val="10"/>
      <name val="宋体"/>
      <family val="0"/>
      <charset val="134"/>
    </font>
    <font>
      <sz val="10"/>
      <color rgb="FFFFFFFF"/>
      <name val="Times New Roman"/>
      <family val="1"/>
    </font>
    <font>
      <sz val="16"/>
      <name val="Times New Roman"/>
      <family val="1"/>
    </font>
    <font>
      <sz val="16"/>
      <name val="黑体"/>
      <family val="0"/>
      <charset val="134"/>
    </font>
    <font>
      <sz val="10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5、工业、建筑业" xfId="29"/>
    <cellStyle name="常规_明年格式" xfId="30"/>
    <cellStyle name="普通_ 白土" xfId="31"/>
    <cellStyle name="烹拳 [0]_97MBO" xfId="32"/>
    <cellStyle name="烹拳_97MBO" xfId="33"/>
    <cellStyle name="钎霖_laroux" xfId="34"/>
    <cellStyle name="霓付 [0]_97MBO" xfId="35"/>
    <cellStyle name="霓付_97MBO" xfId="36"/>
    <cellStyle name="콤마 [0]_BOILER-CO1" xfId="37"/>
    <cellStyle name="콤마_BOILER-CO1" xfId="38"/>
    <cellStyle name="통화 [0]_BOILER-CO1" xfId="39"/>
    <cellStyle name="통화_BOILER-CO1" xfId="40"/>
    <cellStyle name="표준_0N-HANDLING 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24" zeroHeight="false" outlineLevelRow="0" outlineLevelCol="0"/>
  <cols>
    <col collapsed="false" customWidth="true" hidden="false" outlineLevel="0" max="1" min="1" style="153" width="12.75"/>
    <col collapsed="false" customWidth="true" hidden="false" outlineLevel="0" max="2" min="2" style="154" width="11.99"/>
    <col collapsed="false" customWidth="true" hidden="false" outlineLevel="0" max="3" min="3" style="46" width="13.49"/>
    <col collapsed="false" customWidth="true" hidden="false" outlineLevel="0" max="4" min="4" style="46" width="11.99"/>
    <col collapsed="false" customWidth="false" hidden="false" outlineLevel="0" max="5" min="5" style="46" width="8.99"/>
    <col collapsed="false" customWidth="true" hidden="false" outlineLevel="0" max="6" min="6" style="153" width="12.24"/>
    <col collapsed="false" customWidth="true" hidden="false" outlineLevel="0" max="7" min="7" style="154" width="12.36"/>
    <col collapsed="false" customWidth="true" hidden="false" outlineLevel="0" max="9" min="8" style="46" width="12.75"/>
    <col collapsed="false" customWidth="false" hidden="false" outlineLevel="0" max="257" min="10" style="46" width="8.99"/>
  </cols>
  <sheetData>
    <row r="1" customFormat="false" ht="24" hidden="false" customHeight="true" outlineLevel="0" collapsed="false">
      <c r="A1" s="137" t="s">
        <v>291</v>
      </c>
      <c r="B1" s="137"/>
      <c r="C1" s="137"/>
      <c r="D1" s="137"/>
      <c r="F1" s="137" t="s">
        <v>292</v>
      </c>
      <c r="G1" s="137"/>
      <c r="H1" s="137"/>
      <c r="I1" s="137"/>
    </row>
    <row r="2" customFormat="false" ht="24" hidden="false" customHeight="true" outlineLevel="0" collapsed="false">
      <c r="A2" s="2"/>
      <c r="B2" s="155"/>
      <c r="C2" s="60"/>
      <c r="D2" s="60"/>
    </row>
    <row r="3" customFormat="false" ht="33.75" hidden="false" customHeight="true" outlineLevel="0" collapsed="false">
      <c r="A3" s="14" t="s">
        <v>103</v>
      </c>
      <c r="B3" s="156" t="s">
        <v>293</v>
      </c>
      <c r="C3" s="13" t="s">
        <v>294</v>
      </c>
      <c r="D3" s="13" t="s">
        <v>295</v>
      </c>
      <c r="F3" s="14" t="s">
        <v>103</v>
      </c>
      <c r="G3" s="156" t="s">
        <v>296</v>
      </c>
      <c r="H3" s="13" t="s">
        <v>297</v>
      </c>
      <c r="I3" s="13" t="s">
        <v>298</v>
      </c>
    </row>
    <row r="4" s="161" customFormat="true" ht="21" hidden="false" customHeight="true" outlineLevel="0" collapsed="false">
      <c r="A4" s="157" t="s">
        <v>13</v>
      </c>
      <c r="B4" s="158" t="n">
        <f aca="false">SUM(B5:B16)</f>
        <v>15564</v>
      </c>
      <c r="C4" s="159" t="n">
        <f aca="false">SUM(C5:C16)</f>
        <v>128.71</v>
      </c>
      <c r="D4" s="160" t="n">
        <f aca="false">SUM(D5:D16)</f>
        <v>1321248.24</v>
      </c>
      <c r="F4" s="157" t="s">
        <v>13</v>
      </c>
      <c r="G4" s="158" t="n">
        <f aca="false">SUM(G5:G16)</f>
        <v>8941</v>
      </c>
      <c r="H4" s="159" t="n">
        <f aca="false">SUM(H5:H16)</f>
        <v>90.69</v>
      </c>
      <c r="I4" s="160" t="n">
        <f aca="false">SUM(I5:I16)</f>
        <v>531523.48</v>
      </c>
    </row>
    <row r="5" customFormat="false" ht="21" hidden="false" customHeight="true" outlineLevel="0" collapsed="false">
      <c r="A5" s="162" t="s">
        <v>299</v>
      </c>
      <c r="B5" s="163" t="n">
        <v>18</v>
      </c>
      <c r="C5" s="164" t="n">
        <v>0.24</v>
      </c>
      <c r="D5" s="165" t="n">
        <v>1774.37</v>
      </c>
      <c r="F5" s="162" t="s">
        <v>299</v>
      </c>
      <c r="G5" s="163" t="n">
        <v>1141</v>
      </c>
      <c r="H5" s="164" t="n">
        <v>13.9</v>
      </c>
      <c r="I5" s="165" t="n">
        <v>88114.4</v>
      </c>
    </row>
    <row r="6" customFormat="false" ht="21" hidden="false" customHeight="true" outlineLevel="0" collapsed="false">
      <c r="A6" s="162" t="s">
        <v>300</v>
      </c>
      <c r="B6" s="163" t="n">
        <v>2653</v>
      </c>
      <c r="C6" s="164" t="n">
        <v>26.07</v>
      </c>
      <c r="D6" s="165" t="n">
        <v>275442.38</v>
      </c>
      <c r="F6" s="162" t="s">
        <v>300</v>
      </c>
      <c r="G6" s="163" t="n">
        <v>646</v>
      </c>
      <c r="H6" s="164" t="n">
        <v>6.69</v>
      </c>
      <c r="I6" s="165" t="n">
        <v>49600.91</v>
      </c>
    </row>
    <row r="7" customFormat="false" ht="21" hidden="false" customHeight="true" outlineLevel="0" collapsed="false">
      <c r="A7" s="162" t="s">
        <v>301</v>
      </c>
      <c r="B7" s="163" t="n">
        <v>2268</v>
      </c>
      <c r="C7" s="164" t="n">
        <v>23.8</v>
      </c>
      <c r="D7" s="165" t="n">
        <v>238314.72</v>
      </c>
      <c r="F7" s="162" t="s">
        <v>301</v>
      </c>
      <c r="G7" s="163" t="n">
        <v>408</v>
      </c>
      <c r="H7" s="164" t="n">
        <v>5.5</v>
      </c>
      <c r="I7" s="165" t="n">
        <v>45858.68</v>
      </c>
    </row>
    <row r="8" customFormat="false" ht="21" hidden="false" customHeight="true" outlineLevel="0" collapsed="false">
      <c r="A8" s="162" t="s">
        <v>302</v>
      </c>
      <c r="B8" s="163" t="n">
        <v>325</v>
      </c>
      <c r="C8" s="164" t="n">
        <v>3.09</v>
      </c>
      <c r="D8" s="165" t="n">
        <v>27416.93</v>
      </c>
      <c r="F8" s="162" t="s">
        <v>302</v>
      </c>
      <c r="G8" s="163" t="n">
        <v>1518</v>
      </c>
      <c r="H8" s="164" t="n">
        <v>14.51</v>
      </c>
      <c r="I8" s="165" t="n">
        <v>50977.18</v>
      </c>
    </row>
    <row r="9" customFormat="false" ht="21" hidden="false" customHeight="true" outlineLevel="0" collapsed="false">
      <c r="A9" s="162" t="s">
        <v>303</v>
      </c>
      <c r="B9" s="163"/>
      <c r="C9" s="164"/>
      <c r="D9" s="165"/>
      <c r="F9" s="162" t="s">
        <v>303</v>
      </c>
      <c r="G9" s="163" t="n">
        <v>16</v>
      </c>
      <c r="H9" s="164" t="n">
        <v>0.19</v>
      </c>
      <c r="I9" s="165" t="n">
        <v>793.14</v>
      </c>
    </row>
    <row r="10" customFormat="false" ht="21" hidden="false" customHeight="true" outlineLevel="0" collapsed="false">
      <c r="A10" s="162" t="s">
        <v>304</v>
      </c>
      <c r="B10" s="163" t="n">
        <v>3068</v>
      </c>
      <c r="C10" s="164" t="n">
        <v>27.23</v>
      </c>
      <c r="D10" s="165" t="n">
        <v>213592.68</v>
      </c>
      <c r="F10" s="162" t="s">
        <v>304</v>
      </c>
      <c r="G10" s="163" t="n">
        <v>4114</v>
      </c>
      <c r="H10" s="164" t="n">
        <v>37.58</v>
      </c>
      <c r="I10" s="165" t="n">
        <v>167816.19</v>
      </c>
    </row>
    <row r="11" customFormat="false" ht="21" hidden="false" customHeight="true" outlineLevel="0" collapsed="false">
      <c r="A11" s="162" t="s">
        <v>305</v>
      </c>
      <c r="B11" s="163" t="n">
        <v>4122</v>
      </c>
      <c r="C11" s="164" t="n">
        <v>20.58</v>
      </c>
      <c r="D11" s="165" t="n">
        <v>238613.57</v>
      </c>
      <c r="F11" s="162" t="s">
        <v>305</v>
      </c>
      <c r="G11" s="163" t="n">
        <v>227</v>
      </c>
      <c r="H11" s="164" t="n">
        <v>2.43</v>
      </c>
      <c r="I11" s="165" t="n">
        <v>19281.42</v>
      </c>
    </row>
    <row r="12" customFormat="false" ht="21" hidden="false" customHeight="true" outlineLevel="0" collapsed="false">
      <c r="A12" s="162" t="s">
        <v>306</v>
      </c>
      <c r="B12" s="163" t="n">
        <v>2038</v>
      </c>
      <c r="C12" s="164" t="n">
        <v>19.14</v>
      </c>
      <c r="D12" s="165" t="n">
        <v>240085.05</v>
      </c>
      <c r="F12" s="162" t="s">
        <v>306</v>
      </c>
      <c r="G12" s="163" t="n">
        <v>335</v>
      </c>
      <c r="H12" s="164" t="n">
        <v>3.18</v>
      </c>
      <c r="I12" s="165" t="n">
        <v>28215.45</v>
      </c>
    </row>
    <row r="13" customFormat="false" ht="21" hidden="false" customHeight="true" outlineLevel="0" collapsed="false">
      <c r="A13" s="162" t="s">
        <v>307</v>
      </c>
      <c r="B13" s="163" t="n">
        <v>506</v>
      </c>
      <c r="C13" s="164" t="n">
        <v>3.59</v>
      </c>
      <c r="D13" s="165" t="n">
        <v>44756.22</v>
      </c>
      <c r="F13" s="162" t="s">
        <v>307</v>
      </c>
      <c r="G13" s="163" t="n">
        <v>345</v>
      </c>
      <c r="H13" s="164" t="n">
        <v>3.13</v>
      </c>
      <c r="I13" s="165" t="n">
        <v>21227.63</v>
      </c>
    </row>
    <row r="14" customFormat="false" ht="21" hidden="false" customHeight="true" outlineLevel="0" collapsed="false">
      <c r="A14" s="162" t="s">
        <v>308</v>
      </c>
      <c r="B14" s="163"/>
      <c r="C14" s="164"/>
      <c r="D14" s="165"/>
      <c r="F14" s="162" t="s">
        <v>308</v>
      </c>
      <c r="G14" s="163" t="n">
        <v>17</v>
      </c>
      <c r="H14" s="164" t="n">
        <v>0.12</v>
      </c>
      <c r="I14" s="165" t="n">
        <v>1143.68</v>
      </c>
    </row>
    <row r="15" customFormat="false" ht="21" hidden="false" customHeight="true" outlineLevel="0" collapsed="false">
      <c r="A15" s="162" t="s">
        <v>309</v>
      </c>
      <c r="B15" s="163" t="n">
        <v>276</v>
      </c>
      <c r="C15" s="164" t="n">
        <v>2.26</v>
      </c>
      <c r="D15" s="165" t="n">
        <v>29330.43</v>
      </c>
      <c r="F15" s="162" t="s">
        <v>309</v>
      </c>
      <c r="G15" s="163" t="n">
        <v>132</v>
      </c>
      <c r="H15" s="164" t="n">
        <v>3.01</v>
      </c>
      <c r="I15" s="165" t="n">
        <v>54121.09</v>
      </c>
    </row>
    <row r="16" customFormat="false" ht="21" hidden="false" customHeight="true" outlineLevel="0" collapsed="false">
      <c r="A16" s="166" t="s">
        <v>310</v>
      </c>
      <c r="B16" s="167" t="n">
        <v>290</v>
      </c>
      <c r="C16" s="168" t="n">
        <v>2.71</v>
      </c>
      <c r="D16" s="169" t="n">
        <v>11921.89</v>
      </c>
      <c r="F16" s="166" t="s">
        <v>310</v>
      </c>
      <c r="G16" s="167" t="n">
        <v>42</v>
      </c>
      <c r="H16" s="168" t="n">
        <v>0.45</v>
      </c>
      <c r="I16" s="169" t="n">
        <v>4373.71</v>
      </c>
    </row>
    <row r="17" customFormat="false" ht="21" hidden="false" customHeight="true" outlineLevel="0" collapsed="false">
      <c r="A17" s="170" t="s">
        <v>311</v>
      </c>
      <c r="B17" s="171"/>
      <c r="C17" s="60"/>
      <c r="D17" s="60"/>
      <c r="F17" s="172"/>
      <c r="G17" s="173"/>
      <c r="H17" s="174"/>
      <c r="I17" s="174"/>
    </row>
    <row r="18" customFormat="false" ht="23.25" hidden="false" customHeight="true" outlineLevel="0" collapsed="false">
      <c r="A18" s="60" t="s">
        <v>312</v>
      </c>
      <c r="B18" s="46"/>
      <c r="F18" s="175"/>
      <c r="G18" s="176"/>
      <c r="H18" s="174"/>
      <c r="I18" s="56" t="s">
        <v>313</v>
      </c>
    </row>
  </sheetData>
  <mergeCells count="2">
    <mergeCell ref="A1:D1"/>
    <mergeCell ref="F1:I1"/>
  </mergeCells>
  <printOptions headings="false" gridLines="false" gridLinesSet="true" horizontalCentered="true" verticalCentered="false"/>
  <pageMargins left="0.440277777777778" right="0.8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8" activeCellId="0" sqref="K38:K39"/>
    </sheetView>
  </sheetViews>
  <sheetFormatPr defaultColWidth="8.99609375" defaultRowHeight="24" zeroHeight="false" outlineLevelRow="0" outlineLevelCol="0"/>
  <cols>
    <col collapsed="false" customWidth="true" hidden="false" outlineLevel="0" max="1" min="1" style="153" width="12.87"/>
    <col collapsed="false" customWidth="true" hidden="false" outlineLevel="0" max="2" min="2" style="47" width="12.12"/>
    <col collapsed="false" customWidth="true" hidden="false" outlineLevel="0" max="4" min="3" style="46" width="12.12"/>
    <col collapsed="false" customWidth="false" hidden="false" outlineLevel="0" max="5" min="5" style="46" width="8.99"/>
    <col collapsed="false" customWidth="true" hidden="false" outlineLevel="0" max="6" min="6" style="119" width="11.74"/>
    <col collapsed="false" customWidth="true" hidden="false" outlineLevel="0" max="11" min="7" style="119" width="9.12"/>
    <col collapsed="false" customWidth="false" hidden="false" outlineLevel="0" max="257" min="12" style="46" width="8.99"/>
  </cols>
  <sheetData>
    <row r="1" customFormat="false" ht="24" hidden="false" customHeight="true" outlineLevel="0" collapsed="false">
      <c r="A1" s="137" t="s">
        <v>314</v>
      </c>
      <c r="B1" s="137"/>
      <c r="C1" s="137"/>
      <c r="D1" s="137"/>
      <c r="F1" s="177" t="s">
        <v>315</v>
      </c>
      <c r="G1" s="177"/>
      <c r="H1" s="177"/>
      <c r="I1" s="177"/>
      <c r="J1" s="177"/>
      <c r="K1" s="177"/>
    </row>
    <row r="2" customFormat="false" ht="24" hidden="false" customHeight="true" outlineLevel="0" collapsed="false">
      <c r="F2" s="101"/>
      <c r="G2" s="4"/>
      <c r="H2" s="3"/>
      <c r="I2" s="3"/>
      <c r="J2" s="9" t="s">
        <v>316</v>
      </c>
      <c r="K2" s="9"/>
    </row>
    <row r="3" s="60" customFormat="true" ht="27.75" hidden="false" customHeight="true" outlineLevel="0" collapsed="false">
      <c r="A3" s="14" t="s">
        <v>103</v>
      </c>
      <c r="B3" s="156" t="s">
        <v>317</v>
      </c>
      <c r="C3" s="13" t="s">
        <v>318</v>
      </c>
      <c r="D3" s="13" t="s">
        <v>319</v>
      </c>
      <c r="F3" s="10" t="s">
        <v>4</v>
      </c>
      <c r="G3" s="12" t="s">
        <v>13</v>
      </c>
      <c r="H3" s="12" t="s">
        <v>320</v>
      </c>
      <c r="I3" s="12"/>
      <c r="J3" s="79" t="s">
        <v>321</v>
      </c>
      <c r="K3" s="79"/>
    </row>
    <row r="4" s="60" customFormat="true" ht="12.75" hidden="false" customHeight="true" outlineLevel="0" collapsed="false">
      <c r="A4" s="157" t="s">
        <v>13</v>
      </c>
      <c r="B4" s="158" t="n">
        <f aca="false">SUM(B5:B16)</f>
        <v>14538</v>
      </c>
      <c r="C4" s="159" t="n">
        <f aca="false">SUM(C5:C16)</f>
        <v>120.2</v>
      </c>
      <c r="D4" s="160" t="n">
        <f aca="false">SUM(D5:D16)</f>
        <v>805654.19</v>
      </c>
      <c r="F4" s="10"/>
      <c r="G4" s="12"/>
      <c r="H4" s="12" t="s">
        <v>59</v>
      </c>
      <c r="I4" s="16" t="s">
        <v>322</v>
      </c>
      <c r="J4" s="12" t="s">
        <v>59</v>
      </c>
      <c r="K4" s="178" t="s">
        <v>323</v>
      </c>
    </row>
    <row r="5" s="60" customFormat="true" ht="12.75" hidden="false" customHeight="true" outlineLevel="0" collapsed="false">
      <c r="A5" s="162" t="s">
        <v>299</v>
      </c>
      <c r="B5" s="163" t="n">
        <v>378</v>
      </c>
      <c r="C5" s="164" t="n">
        <v>2.82</v>
      </c>
      <c r="D5" s="165" t="n">
        <v>12905.06</v>
      </c>
      <c r="F5" s="21" t="s">
        <v>13</v>
      </c>
      <c r="G5" s="83" t="n">
        <v>77960197.27</v>
      </c>
      <c r="H5" s="83" t="n">
        <v>55610199.28</v>
      </c>
      <c r="I5" s="179" t="n">
        <v>4409731.11</v>
      </c>
      <c r="J5" s="83" t="n">
        <v>22349997.99</v>
      </c>
      <c r="K5" s="85" t="n">
        <v>544054.15</v>
      </c>
    </row>
    <row r="6" s="60" customFormat="true" ht="12.75" hidden="false" customHeight="true" outlineLevel="0" collapsed="false">
      <c r="A6" s="162" t="s">
        <v>300</v>
      </c>
      <c r="B6" s="163" t="n">
        <v>2803</v>
      </c>
      <c r="C6" s="164" t="n">
        <v>26.67</v>
      </c>
      <c r="D6" s="165" t="n">
        <v>207001.94</v>
      </c>
      <c r="F6" s="110" t="s">
        <v>324</v>
      </c>
      <c r="G6" s="180" t="n">
        <v>53880122.28</v>
      </c>
      <c r="H6" s="180" t="n">
        <v>53744576.28</v>
      </c>
      <c r="I6" s="180" t="n">
        <v>4349730.11</v>
      </c>
      <c r="J6" s="180" t="n">
        <v>135546</v>
      </c>
      <c r="K6" s="181" t="n">
        <v>135546</v>
      </c>
    </row>
    <row r="7" s="60" customFormat="true" ht="12.75" hidden="false" customHeight="true" outlineLevel="0" collapsed="false">
      <c r="A7" s="162" t="s">
        <v>301</v>
      </c>
      <c r="B7" s="163" t="n">
        <v>884</v>
      </c>
      <c r="C7" s="164" t="n">
        <v>7.94</v>
      </c>
      <c r="D7" s="165" t="n">
        <v>51721.55</v>
      </c>
      <c r="F7" s="110" t="s">
        <v>325</v>
      </c>
      <c r="G7" s="180"/>
      <c r="H7" s="180"/>
      <c r="I7" s="180"/>
      <c r="J7" s="180"/>
      <c r="K7" s="181"/>
    </row>
    <row r="8" s="60" customFormat="true" ht="12.75" hidden="false" customHeight="true" outlineLevel="0" collapsed="false">
      <c r="A8" s="162" t="s">
        <v>302</v>
      </c>
      <c r="B8" s="163" t="n">
        <v>1367</v>
      </c>
      <c r="C8" s="164" t="n">
        <v>8.62</v>
      </c>
      <c r="D8" s="165" t="n">
        <v>43591</v>
      </c>
      <c r="F8" s="24" t="s">
        <v>326</v>
      </c>
      <c r="G8" s="182"/>
      <c r="H8" s="180"/>
      <c r="I8" s="180"/>
      <c r="J8" s="180"/>
      <c r="K8" s="181"/>
    </row>
    <row r="9" s="60" customFormat="true" ht="12.75" hidden="false" customHeight="true" outlineLevel="0" collapsed="false">
      <c r="A9" s="162" t="s">
        <v>303</v>
      </c>
      <c r="B9" s="163" t="n">
        <v>13</v>
      </c>
      <c r="C9" s="164" t="n">
        <v>2.52</v>
      </c>
      <c r="D9" s="165" t="n">
        <v>3869.6</v>
      </c>
      <c r="F9" s="24" t="s">
        <v>327</v>
      </c>
      <c r="G9" s="182"/>
      <c r="H9" s="180"/>
      <c r="I9" s="180"/>
      <c r="J9" s="180"/>
      <c r="K9" s="181"/>
    </row>
    <row r="10" s="60" customFormat="true" ht="12.75" hidden="false" customHeight="true" outlineLevel="0" collapsed="false">
      <c r="A10" s="162" t="s">
        <v>304</v>
      </c>
      <c r="B10" s="163" t="n">
        <v>1729</v>
      </c>
      <c r="C10" s="164" t="n">
        <v>15.91</v>
      </c>
      <c r="D10" s="165" t="n">
        <v>93303.29</v>
      </c>
      <c r="F10" s="24" t="s">
        <v>328</v>
      </c>
      <c r="G10" s="180" t="n">
        <v>47100</v>
      </c>
      <c r="H10" s="180" t="n">
        <v>47100</v>
      </c>
      <c r="I10" s="180"/>
      <c r="J10" s="180"/>
      <c r="K10" s="181"/>
    </row>
    <row r="11" s="60" customFormat="true" ht="12.75" hidden="false" customHeight="true" outlineLevel="0" collapsed="false">
      <c r="A11" s="162" t="s">
        <v>305</v>
      </c>
      <c r="B11" s="163" t="n">
        <v>1151</v>
      </c>
      <c r="C11" s="164" t="n">
        <v>8.62</v>
      </c>
      <c r="D11" s="165" t="n">
        <v>76390.85</v>
      </c>
      <c r="F11" s="110" t="s">
        <v>329</v>
      </c>
      <c r="G11" s="180" t="n">
        <v>24635333.51</v>
      </c>
      <c r="H11" s="180" t="n">
        <v>24635333.51</v>
      </c>
      <c r="I11" s="180" t="n">
        <v>232283</v>
      </c>
      <c r="J11" s="180"/>
      <c r="K11" s="181"/>
    </row>
    <row r="12" s="60" customFormat="true" ht="12.75" hidden="false" customHeight="true" outlineLevel="0" collapsed="false">
      <c r="A12" s="162" t="s">
        <v>306</v>
      </c>
      <c r="B12" s="163" t="n">
        <v>1105</v>
      </c>
      <c r="C12" s="164" t="n">
        <v>14.37</v>
      </c>
      <c r="D12" s="165" t="n">
        <v>89292.24</v>
      </c>
      <c r="F12" s="110" t="s">
        <v>330</v>
      </c>
      <c r="G12" s="180" t="n">
        <v>27770873.14</v>
      </c>
      <c r="H12" s="180" t="n">
        <v>27770873.14</v>
      </c>
      <c r="I12" s="180" t="n">
        <v>4081391.11</v>
      </c>
      <c r="J12" s="180"/>
      <c r="K12" s="181"/>
    </row>
    <row r="13" s="60" customFormat="true" ht="12.75" hidden="false" customHeight="true" outlineLevel="0" collapsed="false">
      <c r="A13" s="162" t="s">
        <v>307</v>
      </c>
      <c r="B13" s="163" t="n">
        <v>921</v>
      </c>
      <c r="C13" s="164" t="n">
        <v>7.27</v>
      </c>
      <c r="D13" s="165" t="n">
        <v>53291.77</v>
      </c>
      <c r="F13" s="110" t="s">
        <v>331</v>
      </c>
      <c r="G13" s="180" t="n">
        <v>21649</v>
      </c>
      <c r="H13" s="180" t="n">
        <v>21649</v>
      </c>
      <c r="I13" s="180" t="n">
        <v>21472</v>
      </c>
      <c r="J13" s="180"/>
      <c r="K13" s="181"/>
    </row>
    <row r="14" s="60" customFormat="true" ht="12.75" hidden="false" customHeight="true" outlineLevel="0" collapsed="false">
      <c r="A14" s="162" t="s">
        <v>308</v>
      </c>
      <c r="B14" s="163" t="n">
        <v>1308</v>
      </c>
      <c r="C14" s="164" t="n">
        <v>7.45</v>
      </c>
      <c r="D14" s="165" t="n">
        <v>47371</v>
      </c>
      <c r="F14" s="110" t="s">
        <v>332</v>
      </c>
      <c r="G14" s="180"/>
      <c r="H14" s="180"/>
      <c r="I14" s="180"/>
      <c r="J14" s="180"/>
      <c r="K14" s="181"/>
    </row>
    <row r="15" s="60" customFormat="true" ht="12.75" hidden="false" customHeight="true" outlineLevel="0" collapsed="false">
      <c r="A15" s="162" t="s">
        <v>309</v>
      </c>
      <c r="B15" s="163" t="n">
        <v>1351</v>
      </c>
      <c r="C15" s="164" t="n">
        <v>9.23</v>
      </c>
      <c r="D15" s="165" t="n">
        <v>57890.41</v>
      </c>
      <c r="F15" s="110" t="s">
        <v>333</v>
      </c>
      <c r="G15" s="180" t="n">
        <v>148949</v>
      </c>
      <c r="H15" s="180" t="n">
        <v>13403</v>
      </c>
      <c r="I15" s="180" t="n">
        <v>13403</v>
      </c>
      <c r="J15" s="180" t="n">
        <v>135546</v>
      </c>
      <c r="K15" s="181" t="n">
        <v>135546</v>
      </c>
    </row>
    <row r="16" s="60" customFormat="true" ht="12.75" hidden="false" customHeight="true" outlineLevel="0" collapsed="false">
      <c r="A16" s="166" t="s">
        <v>310</v>
      </c>
      <c r="B16" s="167" t="n">
        <v>1528</v>
      </c>
      <c r="C16" s="168" t="n">
        <v>8.78</v>
      </c>
      <c r="D16" s="169" t="n">
        <v>69025.48</v>
      </c>
      <c r="F16" s="110" t="s">
        <v>334</v>
      </c>
      <c r="G16" s="180" t="n">
        <v>1181</v>
      </c>
      <c r="H16" s="180" t="n">
        <v>1181</v>
      </c>
      <c r="I16" s="180" t="n">
        <v>1181</v>
      </c>
      <c r="J16" s="180"/>
      <c r="K16" s="181"/>
    </row>
    <row r="17" s="60" customFormat="true" ht="12.75" hidden="false" customHeight="true" outlineLevel="0" collapsed="false">
      <c r="A17" s="60" t="s">
        <v>335</v>
      </c>
      <c r="B17" s="183"/>
      <c r="F17" s="110" t="s">
        <v>336</v>
      </c>
      <c r="G17" s="180"/>
      <c r="H17" s="180"/>
      <c r="I17" s="180"/>
      <c r="J17" s="180"/>
      <c r="K17" s="181"/>
    </row>
    <row r="18" s="60" customFormat="true" ht="12.75" hidden="false" customHeight="true" outlineLevel="0" collapsed="false">
      <c r="A18" s="47"/>
      <c r="B18" s="47"/>
      <c r="C18" s="47"/>
      <c r="D18" s="47"/>
      <c r="F18" s="110" t="s">
        <v>337</v>
      </c>
      <c r="G18" s="180" t="n">
        <v>1255036.63</v>
      </c>
      <c r="H18" s="180" t="n">
        <v>1255036.63</v>
      </c>
      <c r="I18" s="180"/>
      <c r="J18" s="180"/>
      <c r="K18" s="181"/>
    </row>
    <row r="19" customFormat="false" ht="12.75" hidden="false" customHeight="true" outlineLevel="0" collapsed="false">
      <c r="F19" s="110" t="s">
        <v>338</v>
      </c>
      <c r="G19" s="184" t="n">
        <v>24080074.99</v>
      </c>
      <c r="H19" s="184" t="n">
        <v>1865623</v>
      </c>
      <c r="I19" s="184" t="n">
        <v>60001</v>
      </c>
      <c r="J19" s="184" t="n">
        <v>22214451.99</v>
      </c>
      <c r="K19" s="181" t="n">
        <v>408508.15</v>
      </c>
    </row>
    <row r="20" customFormat="false" ht="12.75" hidden="false" customHeight="true" outlineLevel="0" collapsed="false">
      <c r="F20" s="110" t="s">
        <v>339</v>
      </c>
      <c r="G20" s="180" t="n">
        <v>314951.32</v>
      </c>
      <c r="H20" s="180" t="n">
        <v>6749</v>
      </c>
      <c r="I20" s="180"/>
      <c r="J20" s="180" t="n">
        <v>308202.32</v>
      </c>
      <c r="K20" s="181"/>
    </row>
    <row r="21" customFormat="false" ht="12.75" hidden="false" customHeight="true" outlineLevel="0" collapsed="false">
      <c r="F21" s="110" t="s">
        <v>340</v>
      </c>
      <c r="G21" s="180" t="n">
        <v>2617452.09</v>
      </c>
      <c r="H21" s="180" t="n">
        <v>1437817</v>
      </c>
      <c r="I21" s="180" t="n">
        <v>1595</v>
      </c>
      <c r="J21" s="180" t="n">
        <v>1179635.09</v>
      </c>
      <c r="K21" s="181"/>
    </row>
    <row r="22" customFormat="false" ht="12.75" hidden="false" customHeight="true" outlineLevel="0" collapsed="false">
      <c r="F22" s="110" t="s">
        <v>341</v>
      </c>
      <c r="G22" s="180" t="n">
        <v>8248497.15</v>
      </c>
      <c r="H22" s="180"/>
      <c r="I22" s="180"/>
      <c r="J22" s="180" t="n">
        <v>8248497.15</v>
      </c>
      <c r="K22" s="181" t="n">
        <v>337336.15</v>
      </c>
    </row>
    <row r="23" customFormat="false" ht="12.75" hidden="false" customHeight="true" outlineLevel="0" collapsed="false">
      <c r="F23" s="110" t="s">
        <v>342</v>
      </c>
      <c r="G23" s="180" t="n">
        <v>595045</v>
      </c>
      <c r="H23" s="180" t="n">
        <v>27500</v>
      </c>
      <c r="I23" s="180"/>
      <c r="J23" s="180" t="n">
        <v>567545</v>
      </c>
      <c r="K23" s="181"/>
    </row>
    <row r="24" customFormat="false" ht="12.75" hidden="false" customHeight="true" outlineLevel="0" collapsed="false">
      <c r="F24" s="110" t="s">
        <v>343</v>
      </c>
      <c r="G24" s="180" t="n">
        <v>2229137.75</v>
      </c>
      <c r="H24" s="180"/>
      <c r="I24" s="180"/>
      <c r="J24" s="180" t="n">
        <v>2229137.75</v>
      </c>
      <c r="K24" s="181"/>
    </row>
    <row r="25" customFormat="false" ht="12.75" hidden="false" customHeight="true" outlineLevel="0" collapsed="false">
      <c r="F25" s="110" t="s">
        <v>344</v>
      </c>
      <c r="G25" s="180" t="n">
        <v>2075218.18</v>
      </c>
      <c r="H25" s="180" t="n">
        <v>225372</v>
      </c>
      <c r="I25" s="180" t="n">
        <v>54504</v>
      </c>
      <c r="J25" s="180" t="n">
        <v>1849846.18</v>
      </c>
      <c r="K25" s="181" t="n">
        <v>30727.01</v>
      </c>
    </row>
    <row r="26" customFormat="false" ht="12.75" hidden="false" customHeight="true" outlineLevel="0" collapsed="false">
      <c r="F26" s="110" t="s">
        <v>345</v>
      </c>
      <c r="G26" s="180" t="n">
        <v>1465241.75</v>
      </c>
      <c r="H26" s="180"/>
      <c r="I26" s="180"/>
      <c r="J26" s="180" t="n">
        <v>1465241.75</v>
      </c>
      <c r="K26" s="181" t="n">
        <v>12325</v>
      </c>
    </row>
    <row r="27" customFormat="false" ht="12.75" hidden="false" customHeight="true" outlineLevel="0" collapsed="false">
      <c r="F27" s="110" t="s">
        <v>346</v>
      </c>
      <c r="G27" s="180" t="n">
        <v>145298.34</v>
      </c>
      <c r="H27" s="180"/>
      <c r="I27" s="180"/>
      <c r="J27" s="180" t="n">
        <v>145298.34</v>
      </c>
      <c r="K27" s="181"/>
    </row>
    <row r="28" customFormat="false" ht="12.75" hidden="false" customHeight="true" outlineLevel="0" collapsed="false">
      <c r="F28" s="110" t="s">
        <v>347</v>
      </c>
      <c r="G28" s="180" t="n">
        <v>124648</v>
      </c>
      <c r="H28" s="180"/>
      <c r="I28" s="180"/>
      <c r="J28" s="180" t="n">
        <v>124648</v>
      </c>
      <c r="K28" s="181"/>
    </row>
    <row r="29" customFormat="false" ht="12.75" hidden="false" customHeight="true" outlineLevel="0" collapsed="false">
      <c r="F29" s="110" t="s">
        <v>348</v>
      </c>
      <c r="G29" s="180" t="n">
        <v>47268</v>
      </c>
      <c r="H29" s="180"/>
      <c r="I29" s="180"/>
      <c r="J29" s="180" t="n">
        <v>47268</v>
      </c>
      <c r="K29" s="181"/>
    </row>
    <row r="30" customFormat="false" ht="12.75" hidden="false" customHeight="true" outlineLevel="0" collapsed="false">
      <c r="F30" s="110" t="s">
        <v>349</v>
      </c>
      <c r="G30" s="180" t="n">
        <v>48321.34</v>
      </c>
      <c r="H30" s="180" t="n">
        <v>269</v>
      </c>
      <c r="I30" s="180" t="n">
        <v>269</v>
      </c>
      <c r="J30" s="180" t="n">
        <v>48052.34</v>
      </c>
      <c r="K30" s="181"/>
    </row>
    <row r="31" customFormat="false" ht="12.75" hidden="false" customHeight="true" outlineLevel="0" collapsed="false">
      <c r="F31" s="110" t="s">
        <v>350</v>
      </c>
      <c r="G31" s="180" t="n">
        <v>246331.84</v>
      </c>
      <c r="H31" s="180" t="n">
        <v>30700</v>
      </c>
      <c r="I31" s="180"/>
      <c r="J31" s="180" t="n">
        <v>215631.84</v>
      </c>
      <c r="K31" s="181" t="n">
        <v>4500</v>
      </c>
    </row>
    <row r="32" customFormat="false" ht="12.75" hidden="false" customHeight="true" outlineLevel="0" collapsed="false">
      <c r="F32" s="110" t="s">
        <v>351</v>
      </c>
      <c r="G32" s="180" t="n">
        <v>267495</v>
      </c>
      <c r="H32" s="180"/>
      <c r="I32" s="180"/>
      <c r="J32" s="180" t="n">
        <v>267495</v>
      </c>
      <c r="K32" s="181"/>
    </row>
    <row r="33" customFormat="false" ht="12.75" hidden="false" customHeight="true" outlineLevel="0" collapsed="false">
      <c r="F33" s="110" t="s">
        <v>352</v>
      </c>
      <c r="G33" s="180" t="n">
        <v>668978.23</v>
      </c>
      <c r="H33" s="180" t="n">
        <v>135046</v>
      </c>
      <c r="I33" s="180" t="n">
        <v>2946</v>
      </c>
      <c r="J33" s="180" t="n">
        <v>533932.23</v>
      </c>
      <c r="K33" s="181" t="n">
        <v>23589.99</v>
      </c>
    </row>
    <row r="34" customFormat="false" ht="12.75" hidden="false" customHeight="true" outlineLevel="0" collapsed="false">
      <c r="F34" s="110" t="s">
        <v>353</v>
      </c>
      <c r="G34" s="180" t="n">
        <v>21014</v>
      </c>
      <c r="H34" s="180"/>
      <c r="I34" s="180"/>
      <c r="J34" s="180" t="n">
        <v>21014</v>
      </c>
      <c r="K34" s="181"/>
    </row>
    <row r="35" customFormat="false" ht="12.75" hidden="false" customHeight="true" outlineLevel="0" collapsed="false">
      <c r="F35" s="24" t="s">
        <v>354</v>
      </c>
      <c r="G35" s="180"/>
      <c r="H35" s="180"/>
      <c r="I35" s="180"/>
      <c r="J35" s="180"/>
      <c r="K35" s="181"/>
    </row>
    <row r="36" customFormat="false" ht="12.75" hidden="false" customHeight="true" outlineLevel="0" collapsed="false">
      <c r="F36" s="32" t="s">
        <v>43</v>
      </c>
      <c r="G36" s="185" t="n">
        <v>4965177</v>
      </c>
      <c r="H36" s="185" t="n">
        <v>2170</v>
      </c>
      <c r="I36" s="185" t="n">
        <v>687</v>
      </c>
      <c r="J36" s="185" t="n">
        <v>4963007</v>
      </c>
      <c r="K36" s="186"/>
    </row>
    <row r="37" customFormat="false" ht="24" hidden="false" customHeight="true" outlineLevel="0" collapsed="false">
      <c r="F37" s="3"/>
      <c r="G37" s="187"/>
      <c r="H37" s="187"/>
      <c r="I37" s="187"/>
      <c r="J37" s="187"/>
      <c r="K37" s="60" t="s">
        <v>355</v>
      </c>
    </row>
    <row r="38" customFormat="false" ht="24" hidden="false" customHeight="true" outlineLevel="0" collapsed="false">
      <c r="F38" s="188"/>
      <c r="G38" s="189" t="s">
        <v>356</v>
      </c>
      <c r="H38" s="189" t="s">
        <v>357</v>
      </c>
      <c r="I38" s="189" t="s">
        <v>358</v>
      </c>
      <c r="J38" s="189" t="s">
        <v>359</v>
      </c>
      <c r="K38" s="189" t="s">
        <v>360</v>
      </c>
    </row>
    <row r="39" customFormat="false" ht="24" hidden="false" customHeight="true" outlineLevel="0" collapsed="false">
      <c r="F39" s="188"/>
      <c r="G39" s="189"/>
      <c r="H39" s="189"/>
      <c r="I39" s="189"/>
      <c r="J39" s="189"/>
      <c r="K39" s="189"/>
    </row>
    <row r="40" customFormat="false" ht="24" hidden="false" customHeight="true" outlineLevel="0" collapsed="false">
      <c r="F40" s="190" t="s">
        <v>13</v>
      </c>
      <c r="G40" s="191" t="n">
        <v>60749843.96</v>
      </c>
      <c r="H40" s="191" t="n">
        <v>5811212.41</v>
      </c>
      <c r="I40" s="191" t="n">
        <v>1102882</v>
      </c>
      <c r="J40" s="191" t="n">
        <v>12502022.9</v>
      </c>
      <c r="K40" s="191" t="n">
        <v>77960197.27</v>
      </c>
    </row>
    <row r="41" customFormat="false" ht="24" hidden="false" customHeight="true" outlineLevel="0" collapsed="false">
      <c r="F41" s="192" t="s">
        <v>361</v>
      </c>
      <c r="G41" s="191" t="n">
        <v>37591594</v>
      </c>
      <c r="H41" s="191" t="n">
        <v>4399491</v>
      </c>
      <c r="I41" s="191" t="n">
        <v>69711</v>
      </c>
      <c r="J41" s="191" t="n">
        <v>11958748.28</v>
      </c>
      <c r="K41" s="191" t="n">
        <v>53880122.28</v>
      </c>
    </row>
  </sheetData>
  <mergeCells count="13">
    <mergeCell ref="A1:D1"/>
    <mergeCell ref="F1:K1"/>
    <mergeCell ref="J2:K2"/>
    <mergeCell ref="F3:F4"/>
    <mergeCell ref="G3:G4"/>
    <mergeCell ref="H3:I3"/>
    <mergeCell ref="J3:K3"/>
    <mergeCell ref="F38:F39"/>
    <mergeCell ref="G38:G39"/>
    <mergeCell ref="H38:H39"/>
    <mergeCell ref="I38:I39"/>
    <mergeCell ref="J38:J39"/>
    <mergeCell ref="K38:K39"/>
  </mergeCells>
  <printOptions headings="false" gridLines="false" gridLinesSet="true" horizontalCentered="true" verticalCentered="false"/>
  <pageMargins left="0.620138888888889" right="0.747916666666667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2.75" zeroHeight="false" outlineLevelRow="0" outlineLevelCol="0"/>
  <cols>
    <col collapsed="false" customWidth="true" hidden="false" outlineLevel="0" max="1" min="1" style="3" width="18.37"/>
    <col collapsed="false" customWidth="true" hidden="false" outlineLevel="0" max="2" min="2" style="4" width="5.99"/>
    <col collapsed="false" customWidth="true" hidden="false" outlineLevel="0" max="3" min="3" style="3" width="6.75"/>
    <col collapsed="false" customWidth="true" hidden="false" outlineLevel="0" max="4" min="4" style="3" width="7.74"/>
    <col collapsed="false" customWidth="true" hidden="false" outlineLevel="0" max="5" min="5" style="3" width="10.99"/>
    <col collapsed="false" customWidth="true" hidden="false" outlineLevel="0" max="6" min="6" style="5" width="16.87"/>
    <col collapsed="false" customWidth="true" hidden="false" outlineLevel="0" max="7" min="7" style="3" width="26.74"/>
    <col collapsed="false" customWidth="true" hidden="false" outlineLevel="0" max="8" min="8" style="4" width="11.74"/>
    <col collapsed="false" customWidth="false" hidden="false" outlineLevel="0" max="257" min="9" style="3" width="8.74"/>
  </cols>
  <sheetData>
    <row r="1" customFormat="false" ht="27.6" hidden="false" customHeight="true" outlineLevel="0" collapsed="false">
      <c r="A1" s="6" t="s">
        <v>1</v>
      </c>
      <c r="B1" s="6"/>
      <c r="C1" s="6"/>
      <c r="D1" s="6"/>
      <c r="E1" s="6"/>
      <c r="G1" s="6" t="s">
        <v>2</v>
      </c>
      <c r="H1" s="6"/>
      <c r="I1" s="6"/>
    </row>
    <row r="2" customFormat="false" ht="25.9" hidden="false" customHeight="true" outlineLevel="0" collapsed="false">
      <c r="E2" s="7" t="s">
        <v>3</v>
      </c>
      <c r="G2" s="8"/>
      <c r="H2" s="9" t="s">
        <v>3</v>
      </c>
      <c r="I2" s="9"/>
    </row>
    <row r="3" customFormat="false" ht="15" hidden="false" customHeight="true" outlineLevel="0" collapsed="false">
      <c r="A3" s="10" t="s">
        <v>4</v>
      </c>
      <c r="B3" s="11" t="s">
        <v>5</v>
      </c>
      <c r="C3" s="12" t="s">
        <v>6</v>
      </c>
      <c r="D3" s="12"/>
      <c r="E3" s="13" t="s">
        <v>7</v>
      </c>
      <c r="G3" s="14" t="s">
        <v>8</v>
      </c>
      <c r="H3" s="15" t="s">
        <v>9</v>
      </c>
      <c r="I3" s="13" t="s">
        <v>10</v>
      </c>
    </row>
    <row r="4" customFormat="false" ht="24.75" hidden="false" customHeight="false" outlineLevel="0" collapsed="false">
      <c r="A4" s="10"/>
      <c r="B4" s="11"/>
      <c r="C4" s="12" t="s">
        <v>11</v>
      </c>
      <c r="D4" s="16" t="s">
        <v>12</v>
      </c>
      <c r="E4" s="13"/>
      <c r="G4" s="14"/>
      <c r="H4" s="15"/>
      <c r="I4" s="13"/>
    </row>
    <row r="5" customFormat="false" ht="20.25" hidden="false" customHeight="true" outlineLevel="0" collapsed="false">
      <c r="A5" s="17" t="s">
        <v>13</v>
      </c>
      <c r="B5" s="18" t="n">
        <v>916</v>
      </c>
      <c r="C5" s="18" t="n">
        <v>3828163</v>
      </c>
      <c r="D5" s="18" t="n">
        <v>2148891</v>
      </c>
      <c r="E5" s="19" t="n">
        <v>5258460</v>
      </c>
      <c r="F5" s="20"/>
      <c r="G5" s="21" t="s">
        <v>13</v>
      </c>
      <c r="H5" s="22" t="n">
        <f aca="false">SUM(H6:H22)</f>
        <v>3828163</v>
      </c>
      <c r="I5" s="23" t="n">
        <v>-17.4</v>
      </c>
    </row>
    <row r="6" customFormat="false" ht="21.75" hidden="false" customHeight="true" outlineLevel="0" collapsed="false">
      <c r="A6" s="24" t="s">
        <v>14</v>
      </c>
      <c r="B6" s="25"/>
      <c r="C6" s="25"/>
      <c r="D6" s="25"/>
      <c r="E6" s="26"/>
      <c r="F6" s="20"/>
      <c r="G6" s="27" t="s">
        <v>15</v>
      </c>
      <c r="H6" s="28" t="n">
        <v>1630</v>
      </c>
      <c r="I6" s="29"/>
    </row>
    <row r="7" customFormat="false" ht="21.75" hidden="false" customHeight="true" outlineLevel="0" collapsed="false">
      <c r="A7" s="24" t="s">
        <v>16</v>
      </c>
      <c r="B7" s="25" t="n">
        <v>636</v>
      </c>
      <c r="C7" s="25" t="n">
        <v>2478220</v>
      </c>
      <c r="D7" s="25" t="n">
        <v>1121054</v>
      </c>
      <c r="E7" s="26" t="n">
        <v>4004191</v>
      </c>
      <c r="F7" s="20"/>
      <c r="G7" s="27" t="s">
        <v>17</v>
      </c>
      <c r="H7" s="28" t="n">
        <v>2351152</v>
      </c>
      <c r="I7" s="26" t="n">
        <v>-25.4</v>
      </c>
    </row>
    <row r="8" customFormat="false" ht="21.75" hidden="false" customHeight="true" outlineLevel="0" collapsed="false">
      <c r="A8" s="24" t="s">
        <v>18</v>
      </c>
      <c r="B8" s="25" t="n">
        <v>131</v>
      </c>
      <c r="C8" s="25" t="n">
        <v>885517</v>
      </c>
      <c r="D8" s="25" t="n">
        <v>708298</v>
      </c>
      <c r="E8" s="26" t="n">
        <v>1015776</v>
      </c>
      <c r="F8" s="20"/>
      <c r="G8" s="27" t="s">
        <v>19</v>
      </c>
      <c r="H8" s="28" t="n">
        <v>44087</v>
      </c>
      <c r="I8" s="26" t="s">
        <v>20</v>
      </c>
    </row>
    <row r="9" customFormat="false" ht="21.75" hidden="false" customHeight="true" outlineLevel="0" collapsed="false">
      <c r="A9" s="24" t="s">
        <v>21</v>
      </c>
      <c r="B9" s="25" t="n">
        <v>149</v>
      </c>
      <c r="C9" s="25" t="n">
        <v>464426</v>
      </c>
      <c r="D9" s="25" t="n">
        <v>319539</v>
      </c>
      <c r="E9" s="26" t="n">
        <v>238493</v>
      </c>
      <c r="F9" s="20"/>
      <c r="G9" s="27" t="s">
        <v>22</v>
      </c>
      <c r="H9" s="28" t="n">
        <v>2507</v>
      </c>
      <c r="I9" s="26" t="n">
        <v>-51.7</v>
      </c>
    </row>
    <row r="10" customFormat="false" ht="21.75" hidden="false" customHeight="true" outlineLevel="0" collapsed="false">
      <c r="A10" s="24" t="s">
        <v>23</v>
      </c>
      <c r="B10" s="25"/>
      <c r="C10" s="25"/>
      <c r="D10" s="25"/>
      <c r="E10" s="26"/>
      <c r="F10" s="20"/>
      <c r="G10" s="27" t="s">
        <v>24</v>
      </c>
      <c r="H10" s="28" t="n">
        <v>193208</v>
      </c>
      <c r="I10" s="26" t="n">
        <v>-33.2</v>
      </c>
    </row>
    <row r="11" customFormat="false" ht="21.75" hidden="false" customHeight="true" outlineLevel="0" collapsed="false">
      <c r="A11" s="24" t="s">
        <v>25</v>
      </c>
      <c r="B11" s="25" t="n">
        <v>2</v>
      </c>
      <c r="C11" s="25" t="n">
        <v>1630</v>
      </c>
      <c r="D11" s="25" t="n">
        <v>1630</v>
      </c>
      <c r="E11" s="26" t="n">
        <v>1600</v>
      </c>
      <c r="F11" s="20"/>
      <c r="G11" s="27" t="s">
        <v>26</v>
      </c>
      <c r="H11" s="28"/>
      <c r="I11" s="26"/>
    </row>
    <row r="12" customFormat="false" ht="21.75" hidden="false" customHeight="true" outlineLevel="0" collapsed="false">
      <c r="A12" s="24" t="s">
        <v>27</v>
      </c>
      <c r="B12" s="25" t="n">
        <v>589</v>
      </c>
      <c r="C12" s="25" t="n">
        <v>2397746</v>
      </c>
      <c r="D12" s="25" t="n">
        <v>1050939</v>
      </c>
      <c r="E12" s="26" t="n">
        <v>3832787</v>
      </c>
      <c r="F12" s="20"/>
      <c r="G12" s="27" t="s">
        <v>28</v>
      </c>
      <c r="H12" s="28" t="n">
        <v>104795</v>
      </c>
      <c r="I12" s="26" t="n">
        <v>-9.8</v>
      </c>
    </row>
    <row r="13" customFormat="false" ht="21.75" hidden="false" customHeight="true" outlineLevel="0" collapsed="false">
      <c r="A13" s="30" t="s">
        <v>29</v>
      </c>
      <c r="B13" s="25" t="n">
        <v>586</v>
      </c>
      <c r="C13" s="25" t="n">
        <v>2395239</v>
      </c>
      <c r="D13" s="25" t="n">
        <v>1050079</v>
      </c>
      <c r="E13" s="26" t="n">
        <v>3832657</v>
      </c>
      <c r="F13" s="20"/>
      <c r="G13" s="27" t="s">
        <v>30</v>
      </c>
      <c r="H13" s="28" t="n">
        <v>11441</v>
      </c>
      <c r="I13" s="26" t="n">
        <v>26.7</v>
      </c>
    </row>
    <row r="14" customFormat="false" ht="21.75" hidden="false" customHeight="true" outlineLevel="0" collapsed="false">
      <c r="A14" s="24" t="s">
        <v>31</v>
      </c>
      <c r="B14" s="25" t="n">
        <v>325</v>
      </c>
      <c r="C14" s="25" t="n">
        <v>1428787</v>
      </c>
      <c r="D14" s="25" t="n">
        <v>1096322</v>
      </c>
      <c r="E14" s="26" t="n">
        <v>1424073</v>
      </c>
      <c r="F14" s="20"/>
      <c r="G14" s="27" t="s">
        <v>32</v>
      </c>
      <c r="H14" s="28" t="n">
        <v>885517</v>
      </c>
      <c r="I14" s="26" t="n">
        <v>-6.2</v>
      </c>
    </row>
    <row r="15" customFormat="false" ht="21.75" hidden="false" customHeight="true" outlineLevel="0" collapsed="false">
      <c r="A15" s="24" t="s">
        <v>33</v>
      </c>
      <c r="B15" s="25"/>
      <c r="C15" s="25"/>
      <c r="D15" s="25"/>
      <c r="E15" s="26"/>
      <c r="F15" s="20"/>
      <c r="G15" s="27" t="s">
        <v>34</v>
      </c>
      <c r="H15" s="25" t="n">
        <v>137944</v>
      </c>
      <c r="I15" s="26" t="s">
        <v>35</v>
      </c>
    </row>
    <row r="16" customFormat="false" ht="21.75" hidden="false" customHeight="true" outlineLevel="0" collapsed="false">
      <c r="A16" s="24" t="s">
        <v>36</v>
      </c>
      <c r="B16" s="25" t="n">
        <v>291</v>
      </c>
      <c r="C16" s="25" t="n">
        <v>1867871</v>
      </c>
      <c r="D16" s="25" t="n">
        <v>1353920</v>
      </c>
      <c r="E16" s="26" t="n">
        <v>2179875</v>
      </c>
      <c r="F16" s="20"/>
      <c r="G16" s="27" t="s">
        <v>37</v>
      </c>
      <c r="H16" s="28" t="n">
        <v>1545</v>
      </c>
      <c r="I16" s="26" t="s">
        <v>38</v>
      </c>
    </row>
    <row r="17" customFormat="false" ht="21.75" hidden="false" customHeight="true" outlineLevel="0" collapsed="false">
      <c r="A17" s="24" t="s">
        <v>39</v>
      </c>
      <c r="B17" s="25" t="n">
        <v>65</v>
      </c>
      <c r="C17" s="25" t="n">
        <v>858668</v>
      </c>
      <c r="D17" s="25" t="n">
        <v>400778</v>
      </c>
      <c r="E17" s="26" t="n">
        <v>2715669</v>
      </c>
      <c r="F17" s="20"/>
      <c r="G17" s="27" t="s">
        <v>40</v>
      </c>
      <c r="H17" s="28" t="n">
        <v>58848</v>
      </c>
      <c r="I17" s="31" t="n">
        <v>-6</v>
      </c>
    </row>
    <row r="18" customFormat="false" ht="21.75" hidden="false" customHeight="true" outlineLevel="0" collapsed="false">
      <c r="A18" s="24" t="s">
        <v>41</v>
      </c>
      <c r="B18" s="25" t="n">
        <v>448</v>
      </c>
      <c r="C18" s="25" t="n">
        <v>922735</v>
      </c>
      <c r="D18" s="25" t="n">
        <v>368836</v>
      </c>
      <c r="E18" s="26" t="n">
        <v>264812</v>
      </c>
      <c r="F18" s="20"/>
      <c r="G18" s="27" t="s">
        <v>42</v>
      </c>
      <c r="H18" s="28" t="n">
        <v>7809</v>
      </c>
      <c r="I18" s="26" t="n">
        <v>-78.9</v>
      </c>
    </row>
    <row r="19" customFormat="false" ht="21.75" hidden="false" customHeight="true" outlineLevel="0" collapsed="false">
      <c r="A19" s="32" t="s">
        <v>43</v>
      </c>
      <c r="B19" s="33" t="n">
        <v>112</v>
      </c>
      <c r="C19" s="33" t="n">
        <v>178889</v>
      </c>
      <c r="D19" s="33" t="n">
        <v>25357</v>
      </c>
      <c r="E19" s="34" t="n">
        <v>98104</v>
      </c>
      <c r="F19" s="20"/>
      <c r="G19" s="27" t="s">
        <v>44</v>
      </c>
      <c r="H19" s="28" t="n">
        <v>2963</v>
      </c>
      <c r="I19" s="26"/>
    </row>
    <row r="20" customFormat="false" ht="21.75" hidden="false" customHeight="true" outlineLevel="0" collapsed="false">
      <c r="G20" s="27" t="s">
        <v>45</v>
      </c>
      <c r="H20" s="28" t="n">
        <v>8480</v>
      </c>
      <c r="I20" s="26" t="s">
        <v>46</v>
      </c>
    </row>
    <row r="21" customFormat="false" ht="21.75" hidden="false" customHeight="true" outlineLevel="0" collapsed="false">
      <c r="A21" s="3" t="s">
        <v>47</v>
      </c>
      <c r="G21" s="27" t="s">
        <v>48</v>
      </c>
      <c r="H21" s="28" t="n">
        <v>7912</v>
      </c>
      <c r="I21" s="26" t="s">
        <v>49</v>
      </c>
    </row>
    <row r="22" customFormat="false" ht="21.75" hidden="false" customHeight="true" outlineLevel="0" collapsed="false">
      <c r="G22" s="35" t="s">
        <v>50</v>
      </c>
      <c r="H22" s="36" t="n">
        <v>8325</v>
      </c>
      <c r="I22" s="37" t="n">
        <v>71</v>
      </c>
    </row>
    <row r="23" customFormat="false" ht="12.75" hidden="false" customHeight="false" outlineLevel="0" collapsed="false">
      <c r="I23" s="38" t="s">
        <v>51</v>
      </c>
    </row>
  </sheetData>
  <mergeCells count="10">
    <mergeCell ref="A1:E1"/>
    <mergeCell ref="G1:I1"/>
    <mergeCell ref="H2:I2"/>
    <mergeCell ref="A3:A4"/>
    <mergeCell ref="B3:B4"/>
    <mergeCell ref="C3:D3"/>
    <mergeCell ref="E3:E4"/>
    <mergeCell ref="G3:G4"/>
    <mergeCell ref="H3:H4"/>
    <mergeCell ref="I3:I4"/>
  </mergeCells>
  <printOptions headings="false" gridLines="false" gridLinesSet="true" horizontalCentered="false" verticalCentered="false"/>
  <pageMargins left="0.390277777777778" right="0.290277777777778" top="0.3937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M23" activeCellId="0" sqref="M23"/>
    </sheetView>
  </sheetViews>
  <sheetFormatPr defaultColWidth="8.74609375" defaultRowHeight="12.75" zeroHeight="false" outlineLevelRow="0" outlineLevelCol="0"/>
  <cols>
    <col collapsed="false" customWidth="true" hidden="false" outlineLevel="0" max="1" min="1" style="3" width="21.24"/>
    <col collapsed="false" customWidth="true" hidden="false" outlineLevel="0" max="2" min="2" style="4" width="5.99"/>
    <col collapsed="false" customWidth="true" hidden="false" outlineLevel="0" max="3" min="3" style="3" width="7.62"/>
    <col collapsed="false" customWidth="true" hidden="false" outlineLevel="0" max="4" min="4" style="3" width="9.75"/>
    <col collapsed="false" customWidth="true" hidden="false" outlineLevel="0" max="5" min="5" style="3" width="9.24"/>
    <col collapsed="false" customWidth="true" hidden="false" outlineLevel="0" max="6" min="6" style="3" width="8.99"/>
    <col collapsed="false" customWidth="true" hidden="false" outlineLevel="0" max="7" min="7" style="3" width="9.36"/>
    <col collapsed="false" customWidth="true" hidden="false" outlineLevel="0" max="8" min="8" style="3" width="7.99"/>
    <col collapsed="false" customWidth="true" hidden="false" outlineLevel="0" max="12" min="9" style="3" width="7.74"/>
    <col collapsed="false" customWidth="true" hidden="false" outlineLevel="0" max="13" min="13" style="3" width="6.99"/>
    <col collapsed="false" customWidth="false" hidden="false" outlineLevel="0" max="257" min="14" style="3" width="8.74"/>
  </cols>
  <sheetData>
    <row r="1" customFormat="false" ht="27.6" hidden="false" customHeight="true" outlineLevel="0" collapsed="false">
      <c r="A1" s="6" t="s">
        <v>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5.9" hidden="false" customHeight="true" outlineLevel="0" collapsed="false">
      <c r="G2" s="4"/>
      <c r="H2" s="4"/>
      <c r="L2" s="39" t="s">
        <v>3</v>
      </c>
    </row>
    <row r="3" s="41" customFormat="true" ht="17.25" hidden="false" customHeight="true" outlineLevel="0" collapsed="false">
      <c r="A3" s="14" t="s">
        <v>4</v>
      </c>
      <c r="B3" s="11" t="s">
        <v>5</v>
      </c>
      <c r="C3" s="11" t="s">
        <v>6</v>
      </c>
      <c r="D3" s="11"/>
      <c r="E3" s="11" t="s">
        <v>7</v>
      </c>
      <c r="F3" s="11" t="s">
        <v>53</v>
      </c>
      <c r="G3" s="11"/>
      <c r="H3" s="13" t="s">
        <v>54</v>
      </c>
      <c r="I3" s="13"/>
      <c r="J3" s="13"/>
      <c r="K3" s="13"/>
      <c r="L3" s="13"/>
      <c r="M3" s="40"/>
    </row>
    <row r="4" s="41" customFormat="true" ht="18.75" hidden="false" customHeight="true" outlineLevel="0" collapsed="false">
      <c r="A4" s="14"/>
      <c r="B4" s="11"/>
      <c r="C4" s="11"/>
      <c r="D4" s="11"/>
      <c r="E4" s="11"/>
      <c r="F4" s="11"/>
      <c r="G4" s="11"/>
      <c r="H4" s="11" t="s">
        <v>13</v>
      </c>
      <c r="I4" s="11" t="s">
        <v>55</v>
      </c>
      <c r="J4" s="13" t="s">
        <v>56</v>
      </c>
      <c r="K4" s="13"/>
      <c r="L4" s="13"/>
      <c r="M4" s="13"/>
    </row>
    <row r="5" s="41" customFormat="true" ht="31.5" hidden="false" customHeight="true" outlineLevel="0" collapsed="false">
      <c r="A5" s="14"/>
      <c r="B5" s="11"/>
      <c r="C5" s="11" t="s">
        <v>11</v>
      </c>
      <c r="D5" s="16" t="s">
        <v>12</v>
      </c>
      <c r="E5" s="11"/>
      <c r="F5" s="11" t="s">
        <v>57</v>
      </c>
      <c r="G5" s="11" t="s">
        <v>58</v>
      </c>
      <c r="H5" s="11"/>
      <c r="I5" s="11"/>
      <c r="J5" s="11" t="s">
        <v>59</v>
      </c>
      <c r="K5" s="42" t="s">
        <v>60</v>
      </c>
      <c r="L5" s="43" t="s">
        <v>61</v>
      </c>
      <c r="M5" s="44" t="s">
        <v>62</v>
      </c>
    </row>
    <row r="6" s="45" customFormat="true" ht="20.25" hidden="false" customHeight="true" outlineLevel="0" collapsed="false">
      <c r="A6" s="17" t="s">
        <v>13</v>
      </c>
      <c r="B6" s="18" t="n">
        <v>359</v>
      </c>
      <c r="C6" s="18" t="n">
        <v>1640608</v>
      </c>
      <c r="D6" s="18" t="n">
        <v>1253766</v>
      </c>
      <c r="E6" s="18" t="n">
        <v>1277641</v>
      </c>
      <c r="F6" s="18" t="n">
        <v>11170544</v>
      </c>
      <c r="G6" s="18" t="n">
        <v>3331730</v>
      </c>
      <c r="H6" s="18" t="n">
        <v>2609703</v>
      </c>
      <c r="I6" s="18" t="n">
        <v>504645</v>
      </c>
      <c r="J6" s="18" t="n">
        <v>2105058</v>
      </c>
      <c r="K6" s="18" t="n">
        <v>291684</v>
      </c>
      <c r="L6" s="18" t="n">
        <v>33806</v>
      </c>
      <c r="M6" s="19" t="n">
        <v>840197</v>
      </c>
      <c r="N6" s="22"/>
      <c r="O6" s="22"/>
      <c r="P6" s="22"/>
    </row>
    <row r="7" customFormat="false" ht="21.75" hidden="false" customHeight="true" outlineLevel="0" collapsed="false">
      <c r="A7" s="24" t="s">
        <v>1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6"/>
      <c r="N7" s="38"/>
      <c r="O7" s="38"/>
      <c r="P7" s="38"/>
    </row>
    <row r="8" customFormat="false" ht="21.75" hidden="false" customHeight="true" outlineLevel="0" collapsed="false">
      <c r="A8" s="24" t="s">
        <v>16</v>
      </c>
      <c r="B8" s="25" t="n">
        <v>79</v>
      </c>
      <c r="C8" s="25" t="n">
        <v>290665</v>
      </c>
      <c r="D8" s="25" t="n">
        <v>225929</v>
      </c>
      <c r="E8" s="25" t="n">
        <v>23372</v>
      </c>
      <c r="F8" s="25" t="n">
        <v>488494</v>
      </c>
      <c r="G8" s="25" t="n">
        <v>0</v>
      </c>
      <c r="H8" s="25" t="n">
        <v>244398</v>
      </c>
      <c r="I8" s="25" t="n">
        <v>7727</v>
      </c>
      <c r="J8" s="25" t="n">
        <v>236671</v>
      </c>
      <c r="K8" s="25" t="n">
        <v>5040</v>
      </c>
      <c r="L8" s="25" t="n">
        <v>23050</v>
      </c>
      <c r="M8" s="26" t="n">
        <v>203581</v>
      </c>
      <c r="N8" s="38"/>
      <c r="O8" s="38"/>
      <c r="P8" s="38"/>
    </row>
    <row r="9" customFormat="false" ht="21.75" hidden="false" customHeight="true" outlineLevel="0" collapsed="false">
      <c r="A9" s="24" t="s">
        <v>63</v>
      </c>
      <c r="B9" s="25" t="n">
        <v>131</v>
      </c>
      <c r="C9" s="25" t="n">
        <v>885517</v>
      </c>
      <c r="D9" s="25" t="n">
        <v>708298</v>
      </c>
      <c r="E9" s="25" t="n">
        <v>1015776</v>
      </c>
      <c r="F9" s="25" t="n">
        <v>9383375</v>
      </c>
      <c r="G9" s="25" t="n">
        <v>3087536</v>
      </c>
      <c r="H9" s="25" t="n">
        <v>1895708</v>
      </c>
      <c r="I9" s="25" t="n">
        <v>496918</v>
      </c>
      <c r="J9" s="25" t="n">
        <v>1398790</v>
      </c>
      <c r="K9" s="25" t="n">
        <v>277664</v>
      </c>
      <c r="L9" s="25" t="n">
        <v>0</v>
      </c>
      <c r="M9" s="26" t="n">
        <v>215525</v>
      </c>
      <c r="N9" s="38"/>
      <c r="O9" s="38"/>
      <c r="P9" s="38"/>
    </row>
    <row r="10" customFormat="false" ht="21.75" hidden="false" customHeight="true" outlineLevel="0" collapsed="false">
      <c r="A10" s="24" t="s">
        <v>64</v>
      </c>
      <c r="B10" s="25" t="n">
        <v>149</v>
      </c>
      <c r="C10" s="25" t="n">
        <v>464426</v>
      </c>
      <c r="D10" s="25" t="n">
        <v>319539</v>
      </c>
      <c r="E10" s="25" t="n">
        <v>238493</v>
      </c>
      <c r="F10" s="25" t="n">
        <v>1298675</v>
      </c>
      <c r="G10" s="25" t="n">
        <v>244194</v>
      </c>
      <c r="H10" s="25" t="n">
        <v>469597</v>
      </c>
      <c r="I10" s="25" t="n">
        <v>0</v>
      </c>
      <c r="J10" s="25" t="n">
        <v>469597</v>
      </c>
      <c r="K10" s="25" t="n">
        <v>8980</v>
      </c>
      <c r="L10" s="25" t="n">
        <v>10756</v>
      </c>
      <c r="M10" s="26" t="n">
        <v>421091</v>
      </c>
      <c r="N10" s="38"/>
      <c r="O10" s="38"/>
      <c r="P10" s="38"/>
    </row>
    <row r="11" customFormat="false" ht="21.75" hidden="false" customHeight="true" outlineLevel="0" collapsed="false">
      <c r="A11" s="24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38"/>
      <c r="O11" s="38"/>
      <c r="P11" s="38"/>
    </row>
    <row r="12" customFormat="false" ht="21.75" hidden="false" customHeight="true" outlineLevel="0" collapsed="false">
      <c r="A12" s="24" t="s">
        <v>25</v>
      </c>
      <c r="B12" s="25" t="n">
        <v>2</v>
      </c>
      <c r="C12" s="25" t="n">
        <v>1630</v>
      </c>
      <c r="D12" s="25" t="n">
        <v>1630</v>
      </c>
      <c r="E12" s="25" t="n">
        <v>1600</v>
      </c>
      <c r="F12" s="25" t="n">
        <v>2080</v>
      </c>
      <c r="G12" s="25" t="n">
        <v>0</v>
      </c>
      <c r="H12" s="25" t="n">
        <v>1630</v>
      </c>
      <c r="I12" s="25" t="n">
        <v>0</v>
      </c>
      <c r="J12" s="25" t="n">
        <v>1630</v>
      </c>
      <c r="K12" s="25" t="n">
        <v>0</v>
      </c>
      <c r="L12" s="25" t="n">
        <v>0</v>
      </c>
      <c r="M12" s="26" t="n">
        <v>1630</v>
      </c>
      <c r="N12" s="38"/>
      <c r="O12" s="38"/>
      <c r="P12" s="38"/>
    </row>
    <row r="13" customFormat="false" ht="21.75" hidden="false" customHeight="true" outlineLevel="0" collapsed="false">
      <c r="A13" s="24" t="s">
        <v>27</v>
      </c>
      <c r="B13" s="25" t="n">
        <v>127</v>
      </c>
      <c r="C13" s="25" t="n">
        <v>400148</v>
      </c>
      <c r="D13" s="25" t="n">
        <v>282692</v>
      </c>
      <c r="E13" s="25" t="n">
        <v>179497</v>
      </c>
      <c r="F13" s="25" t="n">
        <v>1115975</v>
      </c>
      <c r="G13" s="25" t="n">
        <v>70547</v>
      </c>
      <c r="H13" s="25" t="n">
        <v>393452</v>
      </c>
      <c r="I13" s="25" t="n">
        <v>0</v>
      </c>
      <c r="J13" s="25" t="n">
        <v>393452</v>
      </c>
      <c r="K13" s="25" t="n">
        <v>6000</v>
      </c>
      <c r="L13" s="25" t="n">
        <v>33806</v>
      </c>
      <c r="M13" s="26" t="n">
        <v>334276</v>
      </c>
      <c r="N13" s="38"/>
      <c r="O13" s="38"/>
      <c r="P13" s="38"/>
    </row>
    <row r="14" customFormat="false" ht="21.75" hidden="false" customHeight="true" outlineLevel="0" collapsed="false">
      <c r="A14" s="30" t="s">
        <v>29</v>
      </c>
      <c r="B14" s="25" t="n">
        <v>127</v>
      </c>
      <c r="C14" s="25" t="n">
        <v>400148</v>
      </c>
      <c r="D14" s="25" t="n">
        <v>282692</v>
      </c>
      <c r="E14" s="25" t="n">
        <v>179497</v>
      </c>
      <c r="F14" s="25" t="n">
        <v>1115975</v>
      </c>
      <c r="G14" s="25" t="n">
        <v>70547</v>
      </c>
      <c r="H14" s="25" t="n">
        <v>393452</v>
      </c>
      <c r="I14" s="25" t="n">
        <v>0</v>
      </c>
      <c r="J14" s="25" t="n">
        <v>393452</v>
      </c>
      <c r="K14" s="25" t="n">
        <v>6000</v>
      </c>
      <c r="L14" s="25" t="n">
        <v>33806</v>
      </c>
      <c r="M14" s="26" t="n">
        <v>334276</v>
      </c>
      <c r="N14" s="38"/>
      <c r="O14" s="38"/>
      <c r="P14" s="38"/>
    </row>
    <row r="15" customFormat="false" ht="21.75" hidden="false" customHeight="true" outlineLevel="0" collapsed="false">
      <c r="A15" s="24" t="s">
        <v>31</v>
      </c>
      <c r="B15" s="25" t="n">
        <v>230</v>
      </c>
      <c r="C15" s="25" t="n">
        <v>1238830</v>
      </c>
      <c r="D15" s="25" t="n">
        <v>969444</v>
      </c>
      <c r="E15" s="25" t="n">
        <v>1096544</v>
      </c>
      <c r="F15" s="25" t="n">
        <v>10052489</v>
      </c>
      <c r="G15" s="25" t="n">
        <v>3261183</v>
      </c>
      <c r="H15" s="25" t="n">
        <v>2214621</v>
      </c>
      <c r="I15" s="25" t="n">
        <v>504645</v>
      </c>
      <c r="J15" s="25" t="n">
        <v>1709976</v>
      </c>
      <c r="K15" s="25" t="n">
        <v>285684</v>
      </c>
      <c r="L15" s="25" t="n">
        <v>0</v>
      </c>
      <c r="M15" s="26" t="n">
        <v>504291</v>
      </c>
      <c r="N15" s="38"/>
      <c r="O15" s="38"/>
      <c r="P15" s="38"/>
    </row>
    <row r="16" customFormat="false" ht="21.75" hidden="false" customHeight="true" outlineLevel="0" collapsed="false">
      <c r="A16" s="24" t="s">
        <v>3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38"/>
      <c r="O16" s="38"/>
      <c r="P16" s="38"/>
    </row>
    <row r="17" customFormat="false" ht="21.75" hidden="false" customHeight="true" outlineLevel="0" collapsed="false">
      <c r="A17" s="24" t="s">
        <v>36</v>
      </c>
      <c r="B17" s="25" t="n">
        <v>269</v>
      </c>
      <c r="C17" s="25" t="n">
        <v>1394307</v>
      </c>
      <c r="D17" s="25" t="n">
        <v>1097667</v>
      </c>
      <c r="E17" s="25" t="n">
        <v>1161316</v>
      </c>
      <c r="F17" s="25" t="n">
        <v>10580558</v>
      </c>
      <c r="G17" s="25" t="n">
        <v>3321613</v>
      </c>
      <c r="H17" s="25" t="n">
        <v>2389575</v>
      </c>
      <c r="I17" s="25" t="n">
        <v>504345</v>
      </c>
      <c r="J17" s="25" t="n">
        <v>1885230</v>
      </c>
      <c r="K17" s="25" t="n">
        <v>291684</v>
      </c>
      <c r="L17" s="25" t="n">
        <v>18730</v>
      </c>
      <c r="M17" s="38" t="n">
        <v>657585</v>
      </c>
      <c r="O17" s="38"/>
      <c r="P17" s="38"/>
    </row>
    <row r="18" customFormat="false" ht="21.75" hidden="false" customHeight="true" outlineLevel="0" collapsed="false">
      <c r="A18" s="24" t="s">
        <v>39</v>
      </c>
      <c r="B18" s="25" t="n">
        <v>44</v>
      </c>
      <c r="C18" s="25" t="n">
        <v>107207</v>
      </c>
      <c r="D18" s="25" t="n">
        <v>90648</v>
      </c>
      <c r="E18" s="25" t="n">
        <v>32831</v>
      </c>
      <c r="F18" s="25" t="n">
        <v>403054</v>
      </c>
      <c r="G18" s="25" t="n">
        <v>10117</v>
      </c>
      <c r="H18" s="25" t="n">
        <v>103420</v>
      </c>
      <c r="I18" s="25" t="n">
        <v>0</v>
      </c>
      <c r="J18" s="25" t="n">
        <v>103420</v>
      </c>
      <c r="K18" s="25" t="n">
        <v>0</v>
      </c>
      <c r="L18" s="25" t="n">
        <v>10635</v>
      </c>
      <c r="M18" s="26" t="n">
        <v>80865</v>
      </c>
      <c r="N18" s="38"/>
      <c r="O18" s="38"/>
      <c r="P18" s="38"/>
    </row>
    <row r="19" customFormat="false" ht="21.75" hidden="false" customHeight="true" outlineLevel="0" collapsed="false">
      <c r="A19" s="24" t="s">
        <v>41</v>
      </c>
      <c r="B19" s="25" t="n">
        <v>23</v>
      </c>
      <c r="C19" s="25" t="n">
        <v>74200</v>
      </c>
      <c r="D19" s="25" t="n">
        <v>56301</v>
      </c>
      <c r="E19" s="25" t="n">
        <v>42741</v>
      </c>
      <c r="F19" s="25" t="n">
        <v>131052</v>
      </c>
      <c r="G19" s="25" t="n">
        <v>0</v>
      </c>
      <c r="H19" s="25" t="n">
        <v>67810</v>
      </c>
      <c r="I19" s="25" t="n">
        <v>300</v>
      </c>
      <c r="J19" s="25" t="n">
        <v>67510</v>
      </c>
      <c r="K19" s="25" t="n">
        <v>0</v>
      </c>
      <c r="L19" s="25" t="n">
        <v>0</v>
      </c>
      <c r="M19" s="26" t="n">
        <v>63910</v>
      </c>
      <c r="N19" s="38"/>
      <c r="O19" s="38"/>
      <c r="P19" s="38"/>
    </row>
    <row r="20" customFormat="false" ht="21.75" hidden="false" customHeight="true" outlineLevel="0" collapsed="false">
      <c r="A20" s="32" t="s">
        <v>43</v>
      </c>
      <c r="B20" s="33" t="n">
        <v>23</v>
      </c>
      <c r="C20" s="33" t="n">
        <v>64894</v>
      </c>
      <c r="D20" s="33" t="n">
        <v>9150</v>
      </c>
      <c r="E20" s="33" t="n">
        <v>40753</v>
      </c>
      <c r="F20" s="33" t="n">
        <v>55880</v>
      </c>
      <c r="G20" s="33" t="n">
        <v>0</v>
      </c>
      <c r="H20" s="33" t="n">
        <v>48898</v>
      </c>
      <c r="I20" s="33" t="n">
        <v>0</v>
      </c>
      <c r="J20" s="33" t="n">
        <v>48898</v>
      </c>
      <c r="K20" s="33" t="n">
        <v>0</v>
      </c>
      <c r="L20" s="33" t="n">
        <v>4441</v>
      </c>
      <c r="M20" s="34" t="n">
        <v>37837</v>
      </c>
      <c r="N20" s="38"/>
      <c r="O20" s="38"/>
      <c r="P20" s="38"/>
    </row>
    <row r="21" customFormat="false" ht="21.75" hidden="false" customHeight="true" outlineLevel="0" collapsed="false"/>
    <row r="22" customFormat="false" ht="21.75" hidden="false" customHeight="true" outlineLevel="0" collapsed="false">
      <c r="A22" s="3" t="s">
        <v>65</v>
      </c>
      <c r="M22" s="3" t="s">
        <v>66</v>
      </c>
    </row>
    <row r="23" customFormat="false" ht="21.75" hidden="false" customHeight="true" outlineLevel="0" collapsed="false"/>
  </sheetData>
  <mergeCells count="10">
    <mergeCell ref="A1:M1"/>
    <mergeCell ref="A3:A5"/>
    <mergeCell ref="B3:B5"/>
    <mergeCell ref="C3:D4"/>
    <mergeCell ref="E3:E5"/>
    <mergeCell ref="F3:G4"/>
    <mergeCell ref="H3:L3"/>
    <mergeCell ref="H4:H5"/>
    <mergeCell ref="I4:I5"/>
    <mergeCell ref="J4:M4"/>
  </mergeCells>
  <printOptions headings="false" gridLines="false" gridLinesSet="true" horizontalCentered="false" verticalCentered="false"/>
  <pageMargins left="0.5" right="0.290277777777778" top="0.3937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" width="28.12"/>
    <col collapsed="false" customWidth="true" hidden="false" outlineLevel="0" max="2" min="2" style="47" width="9.99"/>
    <col collapsed="false" customWidth="true" hidden="false" outlineLevel="0" max="3" min="3" style="47" width="7.87"/>
    <col collapsed="false" customWidth="true" hidden="false" outlineLevel="0" max="4" min="4" style="46" width="12.75"/>
    <col collapsed="false" customWidth="true" hidden="false" outlineLevel="0" max="5" min="5" style="46" width="36.12"/>
    <col collapsed="false" customWidth="true" hidden="false" outlineLevel="0" max="6" min="6" style="46" width="6.75"/>
    <col collapsed="false" customWidth="true" hidden="false" outlineLevel="0" max="7" min="7" style="46" width="7.74"/>
    <col collapsed="false" customWidth="true" hidden="false" outlineLevel="0" max="8" min="8" style="46" width="8.5"/>
    <col collapsed="false" customWidth="false" hidden="false" outlineLevel="0" max="257" min="9" style="46" width="8.99"/>
  </cols>
  <sheetData>
    <row r="1" customFormat="false" ht="27.95" hidden="false" customHeight="true" outlineLevel="0" collapsed="false">
      <c r="A1" s="6" t="s">
        <v>67</v>
      </c>
      <c r="B1" s="6"/>
      <c r="C1" s="6"/>
      <c r="D1" s="8"/>
      <c r="E1" s="6" t="s">
        <v>68</v>
      </c>
      <c r="F1" s="6"/>
      <c r="G1" s="6"/>
      <c r="H1" s="6"/>
    </row>
    <row r="2" customFormat="false" ht="27.95" hidden="false" customHeight="true" outlineLevel="0" collapsed="false">
      <c r="A2" s="8"/>
      <c r="B2" s="8"/>
      <c r="C2" s="48" t="s">
        <v>3</v>
      </c>
      <c r="E2" s="49"/>
      <c r="F2" s="50"/>
      <c r="G2" s="50"/>
      <c r="H2" s="48" t="s">
        <v>3</v>
      </c>
    </row>
    <row r="3" s="41" customFormat="true" ht="32.25" hidden="false" customHeight="true" outlineLevel="0" collapsed="false">
      <c r="A3" s="14" t="s">
        <v>8</v>
      </c>
      <c r="B3" s="16" t="s">
        <v>9</v>
      </c>
      <c r="C3" s="13" t="s">
        <v>10</v>
      </c>
      <c r="D3" s="51"/>
      <c r="E3" s="14" t="s">
        <v>69</v>
      </c>
      <c r="F3" s="11" t="s">
        <v>70</v>
      </c>
      <c r="G3" s="52" t="s">
        <v>71</v>
      </c>
      <c r="H3" s="15" t="s">
        <v>72</v>
      </c>
    </row>
    <row r="4" s="60" customFormat="true" ht="17.25" hidden="false" customHeight="true" outlineLevel="0" collapsed="false">
      <c r="A4" s="53" t="s">
        <v>13</v>
      </c>
      <c r="B4" s="54" t="n">
        <v>1640608</v>
      </c>
      <c r="C4" s="55" t="n">
        <v>3.2</v>
      </c>
      <c r="D4" s="56" t="s">
        <v>73</v>
      </c>
      <c r="E4" s="57" t="s">
        <v>74</v>
      </c>
      <c r="F4" s="58"/>
      <c r="G4" s="58"/>
      <c r="H4" s="59"/>
    </row>
    <row r="5" s="63" customFormat="true" ht="17.25" hidden="false" customHeight="true" outlineLevel="0" collapsed="false">
      <c r="A5" s="27" t="s">
        <v>15</v>
      </c>
      <c r="B5" s="28" t="n">
        <v>1630</v>
      </c>
      <c r="C5" s="29"/>
      <c r="D5" s="61"/>
      <c r="E5" s="62" t="s">
        <v>75</v>
      </c>
      <c r="F5" s="25" t="n">
        <v>14500</v>
      </c>
      <c r="G5" s="25" t="n">
        <v>11000</v>
      </c>
      <c r="H5" s="26" t="n">
        <v>9050</v>
      </c>
    </row>
    <row r="6" s="65" customFormat="true" ht="17.25" hidden="false" customHeight="true" outlineLevel="0" collapsed="false">
      <c r="A6" s="27" t="s">
        <v>17</v>
      </c>
      <c r="B6" s="28" t="n">
        <v>400148</v>
      </c>
      <c r="C6" s="29" t="n">
        <v>-4</v>
      </c>
      <c r="D6" s="64"/>
      <c r="E6" s="62" t="s">
        <v>76</v>
      </c>
      <c r="F6" s="25" t="n">
        <v>12400</v>
      </c>
      <c r="G6" s="25" t="n">
        <v>11400</v>
      </c>
      <c r="H6" s="26" t="n">
        <v>8350</v>
      </c>
    </row>
    <row r="7" s="65" customFormat="true" ht="17.25" hidden="false" customHeight="true" outlineLevel="0" collapsed="false">
      <c r="A7" s="27" t="s">
        <v>19</v>
      </c>
      <c r="B7" s="28"/>
      <c r="C7" s="29"/>
      <c r="D7" s="64"/>
      <c r="E7" s="62" t="s">
        <v>77</v>
      </c>
      <c r="F7" s="66" t="n">
        <v>12500</v>
      </c>
      <c r="G7" s="25" t="n">
        <v>7430</v>
      </c>
      <c r="H7" s="26" t="n">
        <v>9600</v>
      </c>
    </row>
    <row r="8" s="65" customFormat="true" ht="17.25" hidden="false" customHeight="true" outlineLevel="0" collapsed="false">
      <c r="A8" s="27" t="s">
        <v>22</v>
      </c>
      <c r="B8" s="28"/>
      <c r="C8" s="29"/>
      <c r="D8" s="64"/>
      <c r="E8" s="62" t="s">
        <v>78</v>
      </c>
      <c r="F8" s="25" t="n">
        <v>10350</v>
      </c>
      <c r="G8" s="25" t="n">
        <v>8000</v>
      </c>
      <c r="H8" s="26" t="n">
        <v>8700</v>
      </c>
    </row>
    <row r="9" s="65" customFormat="true" ht="17.25" hidden="false" customHeight="true" outlineLevel="0" collapsed="false">
      <c r="A9" s="27" t="s">
        <v>24</v>
      </c>
      <c r="B9" s="28" t="n">
        <v>58637</v>
      </c>
      <c r="C9" s="29" t="n">
        <v>-3.3</v>
      </c>
      <c r="D9" s="64"/>
      <c r="E9" s="62" t="s">
        <v>79</v>
      </c>
      <c r="F9" s="25" t="n">
        <v>21546</v>
      </c>
      <c r="G9" s="25" t="n">
        <v>10000</v>
      </c>
      <c r="H9" s="26" t="n">
        <v>1500</v>
      </c>
    </row>
    <row r="10" s="65" customFormat="true" ht="17.25" hidden="false" customHeight="true" outlineLevel="0" collapsed="false">
      <c r="A10" s="27" t="s">
        <v>26</v>
      </c>
      <c r="B10" s="28"/>
      <c r="C10" s="29"/>
      <c r="D10" s="64"/>
      <c r="E10" s="67" t="s">
        <v>80</v>
      </c>
      <c r="F10" s="28" t="n">
        <v>20939</v>
      </c>
      <c r="G10" s="28" t="n">
        <v>10200</v>
      </c>
      <c r="H10" s="68" t="n">
        <v>2900</v>
      </c>
    </row>
    <row r="11" s="65" customFormat="true" ht="17.25" hidden="false" customHeight="true" outlineLevel="0" collapsed="false">
      <c r="A11" s="27" t="s">
        <v>28</v>
      </c>
      <c r="B11" s="28" t="n">
        <v>104795</v>
      </c>
      <c r="C11" s="29" t="n">
        <v>-9.2</v>
      </c>
      <c r="D11" s="64"/>
      <c r="E11" s="69" t="s">
        <v>81</v>
      </c>
      <c r="F11" s="25"/>
      <c r="G11" s="25"/>
      <c r="H11" s="26"/>
    </row>
    <row r="12" s="65" customFormat="true" ht="17.25" hidden="false" customHeight="true" outlineLevel="0" collapsed="false">
      <c r="A12" s="27" t="s">
        <v>30</v>
      </c>
      <c r="B12" s="28"/>
      <c r="C12" s="29"/>
      <c r="D12" s="64"/>
      <c r="E12" s="70" t="s">
        <v>82</v>
      </c>
      <c r="F12" s="25" t="n">
        <v>135000</v>
      </c>
      <c r="G12" s="25" t="n">
        <v>57000</v>
      </c>
      <c r="H12" s="26" t="n">
        <v>42000</v>
      </c>
    </row>
    <row r="13" s="65" customFormat="true" ht="17.25" hidden="false" customHeight="true" outlineLevel="0" collapsed="false">
      <c r="A13" s="27" t="s">
        <v>32</v>
      </c>
      <c r="B13" s="28" t="n">
        <v>885517</v>
      </c>
      <c r="C13" s="29" t="n">
        <v>-6.2</v>
      </c>
      <c r="D13" s="64"/>
      <c r="E13" s="70" t="s">
        <v>83</v>
      </c>
      <c r="F13" s="25" t="n">
        <v>20000</v>
      </c>
      <c r="G13" s="25" t="n">
        <v>10000</v>
      </c>
      <c r="H13" s="26" t="n">
        <v>5800</v>
      </c>
    </row>
    <row r="14" s="65" customFormat="true" ht="17.25" hidden="false" customHeight="true" outlineLevel="0" collapsed="false">
      <c r="A14" s="27" t="s">
        <v>34</v>
      </c>
      <c r="B14" s="28" t="n">
        <v>119697</v>
      </c>
      <c r="C14" s="29" t="s">
        <v>84</v>
      </c>
      <c r="D14" s="64"/>
      <c r="E14" s="70" t="s">
        <v>85</v>
      </c>
      <c r="F14" s="25" t="n">
        <v>15000</v>
      </c>
      <c r="G14" s="25" t="n">
        <v>6000</v>
      </c>
      <c r="H14" s="26" t="n">
        <v>9800</v>
      </c>
    </row>
    <row r="15" s="65" customFormat="true" ht="17.25" hidden="false" customHeight="true" outlineLevel="0" collapsed="false">
      <c r="A15" s="27" t="s">
        <v>37</v>
      </c>
      <c r="B15" s="28"/>
      <c r="C15" s="29"/>
      <c r="D15" s="64"/>
      <c r="E15" s="70" t="s">
        <v>86</v>
      </c>
      <c r="F15" s="25" t="n">
        <v>7000</v>
      </c>
      <c r="G15" s="25" t="n">
        <v>7000</v>
      </c>
      <c r="H15" s="26" t="n">
        <v>10200</v>
      </c>
    </row>
    <row r="16" s="65" customFormat="true" ht="17.25" hidden="false" customHeight="true" outlineLevel="0" collapsed="false">
      <c r="A16" s="27" t="s">
        <v>40</v>
      </c>
      <c r="B16" s="28" t="n">
        <v>35896</v>
      </c>
      <c r="C16" s="71" t="s">
        <v>87</v>
      </c>
      <c r="D16" s="64"/>
      <c r="E16" s="70" t="s">
        <v>88</v>
      </c>
      <c r="F16" s="25" t="n">
        <v>8100</v>
      </c>
      <c r="G16" s="25" t="n">
        <v>8100</v>
      </c>
      <c r="H16" s="72" t="s">
        <v>89</v>
      </c>
    </row>
    <row r="17" s="65" customFormat="true" ht="17.25" hidden="false" customHeight="true" outlineLevel="0" collapsed="false">
      <c r="A17" s="27" t="s">
        <v>90</v>
      </c>
      <c r="B17" s="28" t="n">
        <v>2963</v>
      </c>
      <c r="C17" s="29"/>
      <c r="D17" s="64"/>
      <c r="E17" s="70" t="s">
        <v>91</v>
      </c>
      <c r="F17" s="25" t="n">
        <v>80000</v>
      </c>
      <c r="G17" s="25" t="n">
        <v>20000</v>
      </c>
      <c r="H17" s="26" t="n">
        <v>36805</v>
      </c>
    </row>
    <row r="18" s="65" customFormat="true" ht="17.25" hidden="false" customHeight="true" outlineLevel="0" collapsed="false">
      <c r="A18" s="27" t="s">
        <v>42</v>
      </c>
      <c r="B18" s="28" t="n">
        <v>7474</v>
      </c>
      <c r="C18" s="29" t="n">
        <v>-78.6</v>
      </c>
      <c r="D18" s="64"/>
      <c r="E18" s="70" t="s">
        <v>92</v>
      </c>
      <c r="F18" s="25" t="n">
        <v>15000</v>
      </c>
      <c r="G18" s="25" t="n">
        <v>10000</v>
      </c>
      <c r="H18" s="26" t="n">
        <v>10000</v>
      </c>
    </row>
    <row r="19" s="65" customFormat="true" ht="17.25" hidden="false" customHeight="true" outlineLevel="0" collapsed="false">
      <c r="A19" s="27" t="s">
        <v>45</v>
      </c>
      <c r="B19" s="28" t="n">
        <v>7614</v>
      </c>
      <c r="C19" s="29"/>
      <c r="D19" s="64"/>
      <c r="E19" s="70" t="s">
        <v>93</v>
      </c>
      <c r="F19" s="28" t="n">
        <v>51450</v>
      </c>
      <c r="G19" s="28" t="n">
        <v>5000</v>
      </c>
      <c r="H19" s="73" t="n">
        <v>3800</v>
      </c>
    </row>
    <row r="20" s="65" customFormat="true" ht="17.25" hidden="false" customHeight="true" outlineLevel="0" collapsed="false">
      <c r="A20" s="27" t="s">
        <v>48</v>
      </c>
      <c r="B20" s="28" t="n">
        <v>7912</v>
      </c>
      <c r="C20" s="29" t="s">
        <v>94</v>
      </c>
      <c r="D20" s="64"/>
      <c r="E20" s="70" t="s">
        <v>95</v>
      </c>
      <c r="F20" s="25" t="n">
        <v>15000</v>
      </c>
      <c r="G20" s="25" t="n">
        <v>10000</v>
      </c>
      <c r="H20" s="73" t="n">
        <v>3861</v>
      </c>
    </row>
    <row r="21" s="65" customFormat="true" ht="17.25" hidden="false" customHeight="true" outlineLevel="0" collapsed="false">
      <c r="A21" s="35" t="s">
        <v>50</v>
      </c>
      <c r="B21" s="36" t="n">
        <v>8325</v>
      </c>
      <c r="C21" s="74" t="n">
        <v>71</v>
      </c>
      <c r="D21" s="64"/>
      <c r="E21" s="70" t="s">
        <v>96</v>
      </c>
      <c r="F21" s="25" t="n">
        <v>50000</v>
      </c>
      <c r="G21" s="25" t="n">
        <v>10000</v>
      </c>
      <c r="H21" s="73" t="n">
        <v>7700</v>
      </c>
    </row>
    <row r="22" s="65" customFormat="true" ht="17.25" hidden="false" customHeight="true" outlineLevel="0" collapsed="false">
      <c r="A22" s="75"/>
      <c r="B22" s="75"/>
      <c r="C22" s="75"/>
      <c r="D22" s="64"/>
      <c r="E22" s="62" t="s">
        <v>97</v>
      </c>
      <c r="F22" s="25" t="n">
        <v>19679</v>
      </c>
      <c r="G22" s="25" t="n">
        <v>10000</v>
      </c>
      <c r="H22" s="73" t="n">
        <v>5300</v>
      </c>
    </row>
    <row r="23" s="65" customFormat="true" ht="17.25" hidden="false" customHeight="true" outlineLevel="0" collapsed="false">
      <c r="A23" s="3" t="s">
        <v>98</v>
      </c>
      <c r="B23" s="47"/>
      <c r="C23" s="47"/>
      <c r="D23" s="64"/>
      <c r="E23" s="62" t="s">
        <v>99</v>
      </c>
      <c r="F23" s="25" t="n">
        <v>6000</v>
      </c>
      <c r="G23" s="25" t="n">
        <v>2000</v>
      </c>
      <c r="H23" s="73" t="n">
        <v>553</v>
      </c>
    </row>
    <row r="24" customFormat="false" ht="17.25" hidden="false" customHeight="true" outlineLevel="0" collapsed="false">
      <c r="E24" s="76" t="s">
        <v>100</v>
      </c>
      <c r="F24" s="33" t="n">
        <v>61000</v>
      </c>
      <c r="G24" s="33" t="n">
        <v>40000</v>
      </c>
      <c r="H24" s="77" t="n">
        <v>22500</v>
      </c>
    </row>
    <row r="25" customFormat="false" ht="17.25" hidden="false" customHeight="true" outlineLevel="0" collapsed="false">
      <c r="D25" s="47"/>
      <c r="H25" s="3" t="s">
        <v>101</v>
      </c>
    </row>
  </sheetData>
  <mergeCells count="3">
    <mergeCell ref="A1:C1"/>
    <mergeCell ref="E1:H1"/>
    <mergeCell ref="A22:C22"/>
  </mergeCells>
  <printOptions headings="false" gridLines="false" gridLinesSet="true" horizontalCentered="false" verticalCentered="false"/>
  <pageMargins left="0.479861111111111" right="0.4" top="0.60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8.74609375" defaultRowHeight="12.75" zeroHeight="false" outlineLevelRow="0" outlineLevelCol="0"/>
  <cols>
    <col collapsed="false" customWidth="true" hidden="false" outlineLevel="0" max="1" min="1" style="4" width="18.24"/>
    <col collapsed="false" customWidth="true" hidden="false" outlineLevel="0" max="2" min="2" style="3" width="12.99"/>
    <col collapsed="false" customWidth="true" hidden="false" outlineLevel="0" max="3" min="3" style="3" width="13.24"/>
    <col collapsed="false" customWidth="true" hidden="false" outlineLevel="0" max="4" min="4" style="3" width="14.12"/>
    <col collapsed="false" customWidth="true" hidden="false" outlineLevel="0" max="5" min="5" style="3" width="14.36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false" hidden="false" outlineLevel="0" max="257" min="8" style="3" width="8.74"/>
  </cols>
  <sheetData>
    <row r="1" customFormat="false" ht="27.6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</row>
    <row r="2" customFormat="false" ht="25.9" hidden="false" customHeight="true" outlineLevel="0" collapsed="false">
      <c r="A2" s="48"/>
      <c r="B2" s="20"/>
      <c r="C2" s="20"/>
      <c r="D2" s="20"/>
      <c r="E2" s="20"/>
      <c r="F2" s="20"/>
      <c r="G2" s="48" t="s">
        <v>3</v>
      </c>
    </row>
    <row r="3" customFormat="false" ht="18.75" hidden="false" customHeight="true" outlineLevel="0" collapsed="false">
      <c r="A3" s="10" t="s">
        <v>103</v>
      </c>
      <c r="B3" s="78" t="s">
        <v>104</v>
      </c>
      <c r="C3" s="12" t="s">
        <v>10</v>
      </c>
      <c r="D3" s="79" t="s">
        <v>105</v>
      </c>
      <c r="E3" s="79"/>
      <c r="F3" s="79"/>
      <c r="G3" s="79"/>
    </row>
    <row r="4" customFormat="false" ht="23.25" hidden="false" customHeight="true" outlineLevel="0" collapsed="false">
      <c r="A4" s="10"/>
      <c r="B4" s="78"/>
      <c r="C4" s="78"/>
      <c r="D4" s="80" t="s">
        <v>106</v>
      </c>
      <c r="E4" s="81" t="s">
        <v>107</v>
      </c>
      <c r="F4" s="80" t="s">
        <v>108</v>
      </c>
      <c r="G4" s="42" t="s">
        <v>109</v>
      </c>
    </row>
    <row r="5" s="45" customFormat="true" ht="18" hidden="false" customHeight="true" outlineLevel="0" collapsed="false">
      <c r="A5" s="82" t="s">
        <v>13</v>
      </c>
      <c r="B5" s="83" t="n">
        <v>1604693</v>
      </c>
      <c r="C5" s="84" t="n">
        <v>2.1</v>
      </c>
      <c r="D5" s="83" t="n">
        <v>400148</v>
      </c>
      <c r="E5" s="83" t="n">
        <v>400148</v>
      </c>
      <c r="F5" s="83" t="n">
        <v>1202915</v>
      </c>
      <c r="G5" s="85" t="n">
        <v>885517</v>
      </c>
    </row>
    <row r="6" s="45" customFormat="true" ht="18" hidden="false" customHeight="true" outlineLevel="0" collapsed="false">
      <c r="A6" s="86" t="s">
        <v>110</v>
      </c>
      <c r="B6" s="83" t="n">
        <f aca="false">SUM(B7:B15)</f>
        <v>1250988</v>
      </c>
      <c r="C6" s="84" t="n">
        <v>-5.4</v>
      </c>
      <c r="D6" s="83" t="n">
        <f aca="false">SUM(D7:D15)</f>
        <v>221242</v>
      </c>
      <c r="E6" s="83" t="n">
        <f aca="false">SUM(E7:E15)</f>
        <v>221242</v>
      </c>
      <c r="F6" s="83" t="n">
        <v>1028116</v>
      </c>
      <c r="G6" s="19" t="n">
        <f aca="false">SUM(G7:G15)</f>
        <v>779318</v>
      </c>
    </row>
    <row r="7" customFormat="false" ht="18" hidden="false" customHeight="true" outlineLevel="0" collapsed="false">
      <c r="A7" s="87" t="s">
        <v>111</v>
      </c>
      <c r="B7" s="88" t="n">
        <v>95327</v>
      </c>
      <c r="C7" s="89" t="n">
        <v>-8.8</v>
      </c>
      <c r="D7" s="88" t="n">
        <v>55664</v>
      </c>
      <c r="E7" s="88" t="n">
        <v>55664</v>
      </c>
      <c r="F7" s="25" t="n">
        <v>39033</v>
      </c>
      <c r="G7" s="68" t="n">
        <v>27095</v>
      </c>
    </row>
    <row r="8" customFormat="false" ht="18" hidden="false" customHeight="true" outlineLevel="0" collapsed="false">
      <c r="A8" s="87" t="s">
        <v>112</v>
      </c>
      <c r="B8" s="88" t="n">
        <v>322749</v>
      </c>
      <c r="C8" s="89" t="n">
        <v>30.9</v>
      </c>
      <c r="D8" s="88" t="n">
        <v>2700</v>
      </c>
      <c r="E8" s="88" t="n">
        <v>2700</v>
      </c>
      <c r="F8" s="25" t="n">
        <v>320049</v>
      </c>
      <c r="G8" s="68" t="n">
        <v>278870</v>
      </c>
    </row>
    <row r="9" customFormat="false" ht="18" hidden="false" customHeight="true" outlineLevel="0" collapsed="false">
      <c r="A9" s="87" t="s">
        <v>113</v>
      </c>
      <c r="B9" s="88" t="n">
        <v>267683</v>
      </c>
      <c r="C9" s="89" t="n">
        <v>-23.6</v>
      </c>
      <c r="D9" s="88" t="n">
        <v>37161</v>
      </c>
      <c r="E9" s="88" t="n">
        <v>37161</v>
      </c>
      <c r="F9" s="25" t="n">
        <v>230522</v>
      </c>
      <c r="G9" s="68" t="n">
        <v>148172</v>
      </c>
    </row>
    <row r="10" customFormat="false" ht="18" hidden="false" customHeight="true" outlineLevel="0" collapsed="false">
      <c r="A10" s="87" t="s">
        <v>114</v>
      </c>
      <c r="B10" s="88" t="n">
        <v>81367</v>
      </c>
      <c r="C10" s="89" t="n">
        <v>16.8</v>
      </c>
      <c r="D10" s="88" t="n">
        <v>65785</v>
      </c>
      <c r="E10" s="88" t="n">
        <v>65785</v>
      </c>
      <c r="F10" s="25" t="n">
        <v>15582</v>
      </c>
      <c r="G10" s="68" t="n">
        <v>15582</v>
      </c>
    </row>
    <row r="11" customFormat="false" ht="18" hidden="false" customHeight="true" outlineLevel="0" collapsed="false">
      <c r="A11" s="87" t="s">
        <v>115</v>
      </c>
      <c r="B11" s="88" t="n">
        <v>21689</v>
      </c>
      <c r="C11" s="89" t="n">
        <v>6.2</v>
      </c>
      <c r="D11" s="88" t="n">
        <v>9255</v>
      </c>
      <c r="E11" s="88" t="n">
        <v>9255</v>
      </c>
      <c r="F11" s="25" t="n">
        <v>12434</v>
      </c>
      <c r="G11" s="68" t="n">
        <v>11034</v>
      </c>
    </row>
    <row r="12" customFormat="false" ht="18" hidden="false" customHeight="true" outlineLevel="0" collapsed="false">
      <c r="A12" s="87" t="s">
        <v>116</v>
      </c>
      <c r="B12" s="88" t="n">
        <v>134069</v>
      </c>
      <c r="C12" s="89" t="n">
        <v>-40.1</v>
      </c>
      <c r="D12" s="88" t="n">
        <v>44070</v>
      </c>
      <c r="E12" s="88" t="n">
        <v>44070</v>
      </c>
      <c r="F12" s="25" t="n">
        <v>88999</v>
      </c>
      <c r="G12" s="68" t="n">
        <v>81349</v>
      </c>
    </row>
    <row r="13" customFormat="false" ht="18" hidden="false" customHeight="true" outlineLevel="0" collapsed="false">
      <c r="A13" s="87" t="s">
        <v>117</v>
      </c>
      <c r="B13" s="88" t="n">
        <v>157836</v>
      </c>
      <c r="C13" s="89" t="n">
        <v>-3.8</v>
      </c>
      <c r="D13" s="88" t="n">
        <v>4107</v>
      </c>
      <c r="E13" s="88" t="n">
        <v>4107</v>
      </c>
      <c r="F13" s="25" t="n">
        <v>153729</v>
      </c>
      <c r="G13" s="68" t="n">
        <v>111649</v>
      </c>
    </row>
    <row r="14" customFormat="false" ht="18" hidden="false" customHeight="true" outlineLevel="0" collapsed="false">
      <c r="A14" s="87" t="s">
        <v>118</v>
      </c>
      <c r="B14" s="88" t="n">
        <v>77383</v>
      </c>
      <c r="C14" s="89" t="n">
        <v>1.2</v>
      </c>
      <c r="D14" s="88" t="n">
        <v>2500</v>
      </c>
      <c r="E14" s="88" t="n">
        <v>2500</v>
      </c>
      <c r="F14" s="25" t="n">
        <v>74883</v>
      </c>
      <c r="G14" s="68" t="n">
        <v>47175</v>
      </c>
    </row>
    <row r="15" customFormat="false" ht="18" hidden="false" customHeight="true" outlineLevel="0" collapsed="false">
      <c r="A15" s="87" t="s">
        <v>119</v>
      </c>
      <c r="B15" s="88" t="n">
        <v>92885</v>
      </c>
      <c r="C15" s="89" t="n">
        <v>38.7</v>
      </c>
      <c r="D15" s="88" t="n">
        <v>0</v>
      </c>
      <c r="E15" s="88" t="n">
        <v>0</v>
      </c>
      <c r="F15" s="25" t="n">
        <v>92885</v>
      </c>
      <c r="G15" s="68" t="n">
        <v>58392</v>
      </c>
    </row>
    <row r="16" s="45" customFormat="true" ht="18" hidden="false" customHeight="true" outlineLevel="0" collapsed="false">
      <c r="A16" s="53" t="s">
        <v>120</v>
      </c>
      <c r="B16" s="90" t="n">
        <v>123837</v>
      </c>
      <c r="C16" s="84" t="s">
        <v>121</v>
      </c>
      <c r="D16" s="18" t="n">
        <v>0</v>
      </c>
      <c r="E16" s="22" t="n">
        <v>0</v>
      </c>
      <c r="F16" s="18" t="n">
        <v>123837</v>
      </c>
      <c r="G16" s="22" t="n">
        <f aca="false">SUM(G17:G19)</f>
        <v>64199</v>
      </c>
    </row>
    <row r="17" customFormat="false" ht="18" hidden="false" customHeight="true" outlineLevel="0" collapsed="false">
      <c r="A17" s="87" t="s">
        <v>122</v>
      </c>
      <c r="B17" s="88" t="n">
        <v>63473</v>
      </c>
      <c r="C17" s="89" t="n">
        <v>29.5</v>
      </c>
      <c r="D17" s="88" t="n">
        <v>0</v>
      </c>
      <c r="E17" s="88" t="n">
        <v>0</v>
      </c>
      <c r="F17" s="25" t="n">
        <v>63473</v>
      </c>
      <c r="G17" s="68" t="n">
        <v>41788</v>
      </c>
    </row>
    <row r="18" customFormat="false" ht="18" hidden="false" customHeight="true" outlineLevel="0" collapsed="false">
      <c r="A18" s="87" t="s">
        <v>123</v>
      </c>
      <c r="B18" s="88" t="n">
        <v>54102</v>
      </c>
      <c r="C18" s="89" t="s">
        <v>124</v>
      </c>
      <c r="D18" s="28" t="n">
        <v>0</v>
      </c>
      <c r="E18" s="28" t="n">
        <v>0</v>
      </c>
      <c r="F18" s="25" t="n">
        <v>54102</v>
      </c>
      <c r="G18" s="68" t="n">
        <v>17811</v>
      </c>
    </row>
    <row r="19" customFormat="false" ht="18" hidden="false" customHeight="true" outlineLevel="0" collapsed="false">
      <c r="A19" s="87" t="s">
        <v>125</v>
      </c>
      <c r="B19" s="68" t="n">
        <v>6262</v>
      </c>
      <c r="C19" s="68"/>
      <c r="D19" s="28" t="n">
        <v>0</v>
      </c>
      <c r="E19" s="28" t="n">
        <v>0</v>
      </c>
      <c r="F19" s="25" t="n">
        <v>6262</v>
      </c>
      <c r="G19" s="68" t="n">
        <v>4600</v>
      </c>
    </row>
    <row r="20" s="45" customFormat="true" ht="18" hidden="false" customHeight="true" outlineLevel="0" collapsed="false">
      <c r="A20" s="86" t="s">
        <v>126</v>
      </c>
      <c r="B20" s="91" t="n">
        <v>96930</v>
      </c>
      <c r="C20" s="92" t="n">
        <v>28.2</v>
      </c>
      <c r="D20" s="91" t="n">
        <v>54630</v>
      </c>
      <c r="E20" s="91" t="n">
        <v>54630</v>
      </c>
      <c r="F20" s="18" t="n">
        <v>42300</v>
      </c>
      <c r="G20" s="93" t="n">
        <v>42000</v>
      </c>
    </row>
    <row r="21" s="45" customFormat="true" ht="18" hidden="false" customHeight="true" outlineLevel="0" collapsed="false">
      <c r="A21" s="94" t="s">
        <v>127</v>
      </c>
      <c r="B21" s="95" t="n">
        <v>132938</v>
      </c>
      <c r="C21" s="96" t="n">
        <v>16.3</v>
      </c>
      <c r="D21" s="95" t="n">
        <v>124276</v>
      </c>
      <c r="E21" s="95" t="n">
        <v>124276</v>
      </c>
      <c r="F21" s="97" t="n">
        <v>8662</v>
      </c>
      <c r="G21" s="98" t="n">
        <v>0</v>
      </c>
    </row>
    <row r="22" customFormat="false" ht="18" hidden="false" customHeight="true" outlineLevel="0" collapsed="false">
      <c r="A22" s="99"/>
    </row>
    <row r="23" s="65" customFormat="true" ht="18" hidden="false" customHeight="true" outlineLevel="0" collapsed="false">
      <c r="A23" s="3" t="s">
        <v>128</v>
      </c>
      <c r="B23" s="46"/>
      <c r="C23" s="47"/>
      <c r="D23" s="47"/>
      <c r="E23" s="100"/>
      <c r="F23" s="60"/>
      <c r="G23" s="38" t="s">
        <v>129</v>
      </c>
    </row>
    <row r="24" customFormat="false" ht="18" hidden="false" customHeight="true" outlineLevel="0" collapsed="false">
      <c r="A24" s="3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5">
    <mergeCell ref="A1:G1"/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0.64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34" activeCellId="0" sqref="I34"/>
    </sheetView>
  </sheetViews>
  <sheetFormatPr defaultColWidth="8.74609375" defaultRowHeight="12.75" zeroHeight="false" outlineLevelRow="0" outlineLevelCol="0"/>
  <cols>
    <col collapsed="false" customWidth="true" hidden="false" outlineLevel="0" max="1" min="1" style="3" width="22.12"/>
    <col collapsed="false" customWidth="true" hidden="false" outlineLevel="0" max="2" min="2" style="4" width="6.36"/>
    <col collapsed="false" customWidth="true" hidden="false" outlineLevel="0" max="3" min="3" style="4" width="11.24"/>
    <col collapsed="false" customWidth="true" hidden="false" outlineLevel="0" max="4" min="4" style="3" width="11.24"/>
    <col collapsed="false" customWidth="false" hidden="false" outlineLevel="0" max="5" min="5" style="5" width="8.74"/>
    <col collapsed="false" customWidth="true" hidden="false" outlineLevel="0" max="6" min="6" style="101" width="19.74"/>
    <col collapsed="false" customWidth="true" hidden="false" outlineLevel="0" max="7" min="7" style="4" width="6.87"/>
    <col collapsed="false" customWidth="true" hidden="false" outlineLevel="0" max="8" min="8" style="4" width="11.99"/>
    <col collapsed="false" customWidth="true" hidden="false" outlineLevel="0" max="9" min="9" style="3" width="13.49"/>
    <col collapsed="false" customWidth="false" hidden="false" outlineLevel="0" max="257" min="10" style="3" width="8.74"/>
  </cols>
  <sheetData>
    <row r="1" customFormat="false" ht="27.6" hidden="false" customHeight="true" outlineLevel="0" collapsed="false">
      <c r="A1" s="6" t="s">
        <v>130</v>
      </c>
      <c r="B1" s="6"/>
      <c r="C1" s="6"/>
      <c r="D1" s="6"/>
      <c r="E1" s="6"/>
      <c r="F1" s="6"/>
      <c r="G1" s="6"/>
      <c r="H1" s="6"/>
      <c r="I1" s="6"/>
      <c r="J1" s="102"/>
      <c r="K1" s="102"/>
    </row>
    <row r="2" customFormat="false" ht="17.25" hidden="false" customHeight="true" outlineLevel="0" collapsed="false">
      <c r="A2" s="5"/>
      <c r="B2" s="103"/>
      <c r="C2" s="103"/>
      <c r="D2" s="5"/>
      <c r="F2" s="104"/>
      <c r="G2" s="103"/>
      <c r="H2" s="103"/>
      <c r="I2" s="5"/>
    </row>
    <row r="3" customFormat="false" ht="12.95" hidden="false" customHeight="true" outlineLevel="0" collapsed="false">
      <c r="A3" s="10" t="s">
        <v>131</v>
      </c>
      <c r="B3" s="12" t="s">
        <v>132</v>
      </c>
      <c r="C3" s="105" t="s">
        <v>9</v>
      </c>
      <c r="D3" s="79" t="s">
        <v>10</v>
      </c>
      <c r="E3" s="106"/>
      <c r="F3" s="10" t="s">
        <v>131</v>
      </c>
      <c r="G3" s="12" t="s">
        <v>132</v>
      </c>
      <c r="H3" s="105" t="s">
        <v>9</v>
      </c>
      <c r="I3" s="79" t="s">
        <v>10</v>
      </c>
      <c r="J3" s="5"/>
    </row>
    <row r="4" customFormat="false" ht="12.95" hidden="false" customHeight="true" outlineLevel="0" collapsed="false">
      <c r="A4" s="10"/>
      <c r="B4" s="12"/>
      <c r="C4" s="12"/>
      <c r="D4" s="79"/>
      <c r="E4" s="103"/>
      <c r="F4" s="10"/>
      <c r="G4" s="12"/>
      <c r="H4" s="12"/>
      <c r="I4" s="79"/>
      <c r="J4" s="5"/>
    </row>
    <row r="5" customFormat="false" ht="15" hidden="false" customHeight="true" outlineLevel="0" collapsed="false">
      <c r="A5" s="24" t="s">
        <v>133</v>
      </c>
      <c r="B5" s="107" t="s">
        <v>134</v>
      </c>
      <c r="C5" s="25" t="n">
        <v>146</v>
      </c>
      <c r="D5" s="108" t="n">
        <v>9.8</v>
      </c>
      <c r="E5" s="109"/>
      <c r="F5" s="110" t="s">
        <v>135</v>
      </c>
      <c r="G5" s="58"/>
      <c r="H5" s="25"/>
      <c r="I5" s="111"/>
    </row>
    <row r="6" customFormat="false" ht="15" hidden="false" customHeight="true" outlineLevel="0" collapsed="false">
      <c r="A6" s="24" t="s">
        <v>136</v>
      </c>
      <c r="B6" s="58"/>
      <c r="C6" s="58"/>
      <c r="D6" s="108"/>
      <c r="E6" s="109"/>
      <c r="F6" s="110" t="s">
        <v>137</v>
      </c>
      <c r="G6" s="107" t="s">
        <v>138</v>
      </c>
      <c r="H6" s="25" t="n">
        <v>1895708</v>
      </c>
      <c r="I6" s="108" t="n">
        <v>-8</v>
      </c>
    </row>
    <row r="7" customFormat="false" ht="15" hidden="false" customHeight="true" outlineLevel="0" collapsed="false">
      <c r="A7" s="110" t="s">
        <v>139</v>
      </c>
      <c r="B7" s="107" t="s">
        <v>138</v>
      </c>
      <c r="C7" s="25" t="n">
        <v>885517</v>
      </c>
      <c r="D7" s="108" t="n">
        <v>-5.43</v>
      </c>
      <c r="E7" s="109"/>
      <c r="F7" s="110" t="s">
        <v>140</v>
      </c>
      <c r="G7" s="107" t="s">
        <v>138</v>
      </c>
      <c r="H7" s="25" t="n">
        <v>496918</v>
      </c>
      <c r="I7" s="108" t="n">
        <v>80.5</v>
      </c>
    </row>
    <row r="8" customFormat="false" ht="15" hidden="false" customHeight="true" outlineLevel="0" collapsed="false">
      <c r="A8" s="112" t="s">
        <v>141</v>
      </c>
      <c r="B8" s="107" t="s">
        <v>138</v>
      </c>
      <c r="C8" s="25" t="n">
        <v>3100</v>
      </c>
      <c r="D8" s="108" t="n">
        <v>-95.4</v>
      </c>
      <c r="E8" s="109"/>
      <c r="F8" s="110" t="s">
        <v>142</v>
      </c>
      <c r="G8" s="107" t="s">
        <v>138</v>
      </c>
      <c r="H8" s="25" t="n">
        <v>1398790</v>
      </c>
      <c r="I8" s="108" t="n">
        <v>-21.6</v>
      </c>
    </row>
    <row r="9" customFormat="false" ht="15" hidden="false" customHeight="true" outlineLevel="0" collapsed="false">
      <c r="A9" s="110" t="s">
        <v>143</v>
      </c>
      <c r="B9" s="107" t="s">
        <v>138</v>
      </c>
      <c r="C9" s="25" t="n">
        <v>28642</v>
      </c>
      <c r="D9" s="108" t="n">
        <v>-4.9</v>
      </c>
      <c r="E9" s="109"/>
      <c r="F9" s="110" t="s">
        <v>144</v>
      </c>
      <c r="G9" s="107" t="s">
        <v>138</v>
      </c>
      <c r="H9" s="25" t="n">
        <v>277664</v>
      </c>
      <c r="I9" s="108" t="n">
        <v>-17.1</v>
      </c>
    </row>
    <row r="10" customFormat="false" ht="15" hidden="false" customHeight="true" outlineLevel="0" collapsed="false">
      <c r="A10" s="110" t="s">
        <v>145</v>
      </c>
      <c r="B10" s="107" t="s">
        <v>138</v>
      </c>
      <c r="C10" s="25"/>
      <c r="D10" s="108"/>
      <c r="E10" s="109"/>
      <c r="F10" s="110" t="s">
        <v>146</v>
      </c>
      <c r="G10" s="107" t="s">
        <v>138</v>
      </c>
      <c r="H10" s="25" t="n">
        <v>0</v>
      </c>
      <c r="I10" s="108"/>
    </row>
    <row r="11" customFormat="false" ht="15" hidden="false" customHeight="true" outlineLevel="0" collapsed="false">
      <c r="A11" s="110" t="s">
        <v>147</v>
      </c>
      <c r="B11" s="107" t="s">
        <v>138</v>
      </c>
      <c r="C11" s="25" t="n">
        <v>663052</v>
      </c>
      <c r="D11" s="108" t="n">
        <v>17.8</v>
      </c>
      <c r="E11" s="109"/>
      <c r="F11" s="110" t="s">
        <v>148</v>
      </c>
      <c r="G11" s="107" t="s">
        <v>138</v>
      </c>
      <c r="H11" s="25" t="n">
        <v>215525</v>
      </c>
      <c r="I11" s="108" t="n">
        <v>-4.7</v>
      </c>
    </row>
    <row r="12" customFormat="false" ht="15" hidden="false" customHeight="true" outlineLevel="0" collapsed="false">
      <c r="A12" s="110" t="s">
        <v>149</v>
      </c>
      <c r="B12" s="107" t="s">
        <v>138</v>
      </c>
      <c r="C12" s="25" t="n">
        <v>45246</v>
      </c>
      <c r="D12" s="108" t="n">
        <v>60.1</v>
      </c>
      <c r="E12" s="109"/>
      <c r="F12" s="110" t="s">
        <v>150</v>
      </c>
      <c r="G12" s="107" t="s">
        <v>138</v>
      </c>
      <c r="H12" s="25" t="n">
        <v>58549</v>
      </c>
      <c r="I12" s="108" t="n">
        <v>-47.9</v>
      </c>
    </row>
    <row r="13" customFormat="false" ht="15" hidden="false" customHeight="true" outlineLevel="0" collapsed="false">
      <c r="A13" s="110" t="s">
        <v>151</v>
      </c>
      <c r="B13" s="107" t="s">
        <v>138</v>
      </c>
      <c r="C13" s="25" t="n">
        <v>5210</v>
      </c>
      <c r="D13" s="108" t="n">
        <v>18.9</v>
      </c>
      <c r="E13" s="109"/>
      <c r="F13" s="110" t="s">
        <v>152</v>
      </c>
      <c r="G13" s="107" t="s">
        <v>138</v>
      </c>
      <c r="H13" s="25" t="n">
        <v>905601</v>
      </c>
      <c r="I13" s="108" t="n">
        <v>-26</v>
      </c>
    </row>
    <row r="14" customFormat="false" ht="15" hidden="false" customHeight="true" outlineLevel="0" collapsed="false">
      <c r="A14" s="110" t="s">
        <v>153</v>
      </c>
      <c r="B14" s="107" t="s">
        <v>138</v>
      </c>
      <c r="C14" s="25" t="n">
        <v>172009</v>
      </c>
      <c r="D14" s="108" t="n">
        <v>-33.2</v>
      </c>
      <c r="E14" s="109"/>
      <c r="F14" s="110" t="s">
        <v>154</v>
      </c>
      <c r="G14" s="107" t="s">
        <v>138</v>
      </c>
      <c r="H14" s="25" t="n">
        <v>564456</v>
      </c>
      <c r="I14" s="108" t="n">
        <v>-31.5</v>
      </c>
    </row>
    <row r="15" customFormat="false" ht="15" hidden="false" customHeight="true" outlineLevel="0" collapsed="false">
      <c r="A15" s="110" t="s">
        <v>155</v>
      </c>
      <c r="B15" s="107" t="s">
        <v>138</v>
      </c>
      <c r="C15" s="25" t="n">
        <v>65093</v>
      </c>
      <c r="D15" s="108" t="n">
        <v>-15</v>
      </c>
      <c r="E15" s="109"/>
      <c r="F15" s="110" t="s">
        <v>156</v>
      </c>
      <c r="G15" s="107" t="s">
        <v>138</v>
      </c>
      <c r="H15" s="25" t="n">
        <v>218604</v>
      </c>
      <c r="I15" s="108" t="n">
        <v>-21.7</v>
      </c>
    </row>
    <row r="16" customFormat="false" ht="15" hidden="false" customHeight="true" outlineLevel="0" collapsed="false">
      <c r="A16" s="110" t="s">
        <v>157</v>
      </c>
      <c r="B16" s="107" t="s">
        <v>138</v>
      </c>
      <c r="C16" s="25"/>
      <c r="D16" s="108"/>
      <c r="E16" s="109"/>
      <c r="F16" s="110" t="s">
        <v>158</v>
      </c>
      <c r="G16" s="58"/>
      <c r="H16" s="25"/>
      <c r="I16" s="108"/>
    </row>
    <row r="17" customFormat="false" ht="15" hidden="false" customHeight="true" outlineLevel="0" collapsed="false">
      <c r="A17" s="110" t="s">
        <v>159</v>
      </c>
      <c r="B17" s="107" t="s">
        <v>138</v>
      </c>
      <c r="C17" s="25" t="n">
        <v>699095</v>
      </c>
      <c r="D17" s="108" t="n">
        <v>-5.2</v>
      </c>
      <c r="E17" s="109"/>
      <c r="F17" s="110" t="s">
        <v>160</v>
      </c>
      <c r="G17" s="107" t="s">
        <v>161</v>
      </c>
      <c r="H17" s="25" t="n">
        <v>9422721</v>
      </c>
      <c r="I17" s="108" t="n">
        <v>11.8</v>
      </c>
    </row>
    <row r="18" customFormat="false" ht="15" hidden="false" customHeight="true" outlineLevel="0" collapsed="false">
      <c r="A18" s="110" t="s">
        <v>162</v>
      </c>
      <c r="B18" s="107" t="s">
        <v>161</v>
      </c>
      <c r="C18" s="25" t="n">
        <v>316950</v>
      </c>
      <c r="D18" s="108" t="n">
        <v>67.3</v>
      </c>
      <c r="E18" s="109"/>
      <c r="F18" s="110" t="s">
        <v>163</v>
      </c>
      <c r="G18" s="107" t="s">
        <v>161</v>
      </c>
      <c r="H18" s="25" t="n">
        <v>2273037</v>
      </c>
      <c r="I18" s="108" t="n">
        <v>-7</v>
      </c>
    </row>
    <row r="19" customFormat="false" ht="15" hidden="false" customHeight="true" outlineLevel="0" collapsed="false">
      <c r="A19" s="110" t="s">
        <v>164</v>
      </c>
      <c r="B19" s="107" t="s">
        <v>161</v>
      </c>
      <c r="C19" s="25" t="n">
        <v>56360</v>
      </c>
      <c r="D19" s="108" t="n">
        <v>-5.4</v>
      </c>
      <c r="E19" s="109"/>
      <c r="F19" s="110" t="s">
        <v>165</v>
      </c>
      <c r="G19" s="107" t="s">
        <v>161</v>
      </c>
      <c r="H19" s="25" t="n">
        <v>3634470</v>
      </c>
      <c r="I19" s="108" t="n">
        <v>44.3</v>
      </c>
    </row>
    <row r="20" customFormat="false" ht="15" hidden="false" customHeight="true" outlineLevel="0" collapsed="false">
      <c r="A20" s="24" t="s">
        <v>166</v>
      </c>
      <c r="B20" s="107" t="s">
        <v>138</v>
      </c>
      <c r="C20" s="25" t="n">
        <v>21621</v>
      </c>
      <c r="D20" s="108" t="n">
        <v>79.2</v>
      </c>
      <c r="E20" s="109"/>
      <c r="F20" s="110" t="s">
        <v>167</v>
      </c>
      <c r="G20" s="107" t="s">
        <v>138</v>
      </c>
      <c r="H20" s="25" t="n">
        <v>893787</v>
      </c>
      <c r="I20" s="108" t="n">
        <v>74.4</v>
      </c>
    </row>
    <row r="21" customFormat="false" ht="15" hidden="false" customHeight="true" outlineLevel="0" collapsed="false">
      <c r="A21" s="110" t="s">
        <v>168</v>
      </c>
      <c r="B21" s="107" t="s">
        <v>138</v>
      </c>
      <c r="C21" s="25" t="n">
        <v>12064</v>
      </c>
      <c r="D21" s="108" t="n">
        <v>-58.8</v>
      </c>
      <c r="E21" s="109"/>
      <c r="F21" s="110" t="s">
        <v>169</v>
      </c>
      <c r="G21" s="107" t="s">
        <v>161</v>
      </c>
      <c r="H21" s="25" t="n">
        <v>760115</v>
      </c>
      <c r="I21" s="108" t="n">
        <v>4.8</v>
      </c>
    </row>
    <row r="22" customFormat="false" ht="15" hidden="false" customHeight="true" outlineLevel="0" collapsed="false">
      <c r="A22" s="110" t="s">
        <v>170</v>
      </c>
      <c r="B22" s="107" t="s">
        <v>138</v>
      </c>
      <c r="C22" s="25" t="n">
        <v>48932</v>
      </c>
      <c r="D22" s="108" t="s">
        <v>171</v>
      </c>
      <c r="E22" s="109"/>
      <c r="F22" s="110" t="s">
        <v>172</v>
      </c>
      <c r="G22" s="107" t="s">
        <v>138</v>
      </c>
      <c r="H22" s="25" t="n">
        <v>556733</v>
      </c>
      <c r="I22" s="108" t="n">
        <v>38.3</v>
      </c>
    </row>
    <row r="23" customFormat="false" ht="15" hidden="false" customHeight="true" outlineLevel="0" collapsed="false">
      <c r="A23" s="110" t="s">
        <v>173</v>
      </c>
      <c r="B23" s="107" t="s">
        <v>138</v>
      </c>
      <c r="C23" s="25" t="n">
        <v>85317</v>
      </c>
      <c r="D23" s="108" t="n">
        <v>98.2</v>
      </c>
      <c r="E23" s="109"/>
      <c r="F23" s="110" t="s">
        <v>174</v>
      </c>
      <c r="G23" s="107" t="s">
        <v>161</v>
      </c>
      <c r="H23" s="25" t="n">
        <v>1318778</v>
      </c>
      <c r="I23" s="108" t="n">
        <v>-50.6</v>
      </c>
    </row>
    <row r="24" customFormat="false" ht="15" hidden="false" customHeight="true" outlineLevel="0" collapsed="false">
      <c r="A24" s="110" t="s">
        <v>43</v>
      </c>
      <c r="B24" s="107" t="s">
        <v>138</v>
      </c>
      <c r="C24" s="25" t="n">
        <v>52173</v>
      </c>
      <c r="D24" s="108" t="n">
        <v>-15.5</v>
      </c>
      <c r="E24" s="109"/>
      <c r="F24" s="110" t="s">
        <v>175</v>
      </c>
      <c r="G24" s="107" t="s">
        <v>138</v>
      </c>
      <c r="H24" s="25" t="n">
        <v>1209328</v>
      </c>
      <c r="I24" s="108" t="n">
        <v>-35</v>
      </c>
    </row>
    <row r="25" customFormat="false" ht="15" hidden="false" customHeight="true" outlineLevel="0" collapsed="false">
      <c r="A25" s="110" t="s">
        <v>176</v>
      </c>
      <c r="B25" s="107" t="s">
        <v>138</v>
      </c>
      <c r="C25" s="25" t="n">
        <v>1015776</v>
      </c>
      <c r="D25" s="108" t="n">
        <v>66.8</v>
      </c>
      <c r="E25" s="109"/>
      <c r="F25" s="110" t="s">
        <v>177</v>
      </c>
      <c r="G25" s="107" t="s">
        <v>161</v>
      </c>
      <c r="H25" s="25" t="n">
        <v>28331</v>
      </c>
      <c r="I25" s="108" t="s">
        <v>178</v>
      </c>
    </row>
    <row r="26" customFormat="false" ht="15" hidden="false" customHeight="true" outlineLevel="0" collapsed="false">
      <c r="A26" s="110" t="s">
        <v>179</v>
      </c>
      <c r="B26" s="107" t="s">
        <v>161</v>
      </c>
      <c r="C26" s="25" t="n">
        <v>0</v>
      </c>
      <c r="D26" s="108"/>
      <c r="E26" s="109"/>
      <c r="F26" s="110" t="s">
        <v>180</v>
      </c>
      <c r="G26" s="107" t="s">
        <v>161</v>
      </c>
      <c r="H26" s="25" t="n">
        <v>510364</v>
      </c>
      <c r="I26" s="108" t="n">
        <v>38.4</v>
      </c>
    </row>
    <row r="27" customFormat="false" ht="15" hidden="false" customHeight="true" outlineLevel="0" collapsed="false">
      <c r="A27" s="110" t="s">
        <v>181</v>
      </c>
      <c r="B27" s="107" t="s">
        <v>161</v>
      </c>
      <c r="C27" s="25" t="n">
        <v>189922</v>
      </c>
      <c r="D27" s="108" t="n">
        <v>-41.5</v>
      </c>
      <c r="E27" s="109"/>
      <c r="F27" s="110" t="s">
        <v>182</v>
      </c>
      <c r="G27" s="107" t="s">
        <v>161</v>
      </c>
      <c r="H27" s="113" t="n">
        <v>342852</v>
      </c>
      <c r="I27" s="108" t="n">
        <v>51.8</v>
      </c>
    </row>
    <row r="28" customFormat="false" ht="15" hidden="false" customHeight="true" outlineLevel="0" collapsed="false">
      <c r="A28" s="110" t="s">
        <v>183</v>
      </c>
      <c r="B28" s="107" t="s">
        <v>161</v>
      </c>
      <c r="C28" s="25" t="n">
        <v>37691</v>
      </c>
      <c r="D28" s="108" t="n">
        <v>-43.4</v>
      </c>
      <c r="E28" s="109"/>
      <c r="F28" s="30"/>
      <c r="G28" s="58"/>
      <c r="H28" s="113"/>
      <c r="I28" s="114"/>
    </row>
    <row r="29" customFormat="false" ht="15" hidden="false" customHeight="true" outlineLevel="0" collapsed="false">
      <c r="A29" s="110" t="s">
        <v>184</v>
      </c>
      <c r="B29" s="107" t="s">
        <v>138</v>
      </c>
      <c r="C29" s="25" t="n">
        <v>18280</v>
      </c>
      <c r="D29" s="108" t="n">
        <v>50.4</v>
      </c>
      <c r="E29" s="109"/>
      <c r="F29" s="112"/>
      <c r="G29" s="58"/>
      <c r="H29" s="58"/>
      <c r="I29" s="114"/>
    </row>
    <row r="30" customFormat="false" ht="12.95" hidden="false" customHeight="true" outlineLevel="0" collapsed="false">
      <c r="A30" s="110" t="s">
        <v>185</v>
      </c>
      <c r="B30" s="107" t="s">
        <v>161</v>
      </c>
      <c r="C30" s="25" t="n">
        <v>17999</v>
      </c>
      <c r="D30" s="108" t="n">
        <v>-88.5</v>
      </c>
      <c r="E30" s="109"/>
      <c r="F30" s="112"/>
      <c r="G30" s="58"/>
      <c r="H30" s="58"/>
      <c r="I30" s="114"/>
    </row>
    <row r="31" customFormat="false" ht="12.95" hidden="false" customHeight="true" outlineLevel="0" collapsed="false">
      <c r="A31" s="115" t="s">
        <v>186</v>
      </c>
      <c r="B31" s="80" t="s">
        <v>187</v>
      </c>
      <c r="C31" s="33" t="n">
        <v>3553</v>
      </c>
      <c r="D31" s="116" t="n">
        <v>-2.7</v>
      </c>
      <c r="E31" s="109"/>
      <c r="F31" s="117"/>
      <c r="G31" s="81"/>
      <c r="H31" s="81"/>
      <c r="I31" s="118"/>
    </row>
    <row r="32" customFormat="false" ht="12.95" hidden="false" customHeight="true" outlineLevel="0" collapsed="false">
      <c r="B32" s="3"/>
      <c r="C32" s="3"/>
    </row>
    <row r="33" customFormat="false" ht="12.95" hidden="false" customHeight="true" outlineLevel="0" collapsed="false">
      <c r="A33" s="3" t="s">
        <v>188</v>
      </c>
      <c r="I33" s="38" t="s">
        <v>189</v>
      </c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</sheetData>
  <mergeCells count="9">
    <mergeCell ref="A1:I1"/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3937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9" width="14.24"/>
    <col collapsed="false" customWidth="true" hidden="false" outlineLevel="0" max="2" min="2" style="119" width="8.11"/>
    <col collapsed="false" customWidth="true" hidden="false" outlineLevel="0" max="4" min="3" style="119" width="7.62"/>
    <col collapsed="false" customWidth="true" hidden="false" outlineLevel="0" max="5" min="5" style="119" width="5.24"/>
    <col collapsed="false" customWidth="true" hidden="false" outlineLevel="0" max="6" min="6" style="119" width="6.5"/>
    <col collapsed="false" customWidth="true" hidden="false" outlineLevel="0" max="7" min="7" style="119" width="7.37"/>
    <col collapsed="false" customWidth="true" hidden="false" outlineLevel="0" max="8" min="8" style="119" width="12.36"/>
    <col collapsed="false" customWidth="true" hidden="false" outlineLevel="0" max="9" min="9" style="119" width="15.37"/>
    <col collapsed="false" customWidth="true" hidden="false" outlineLevel="0" max="10" min="10" style="120" width="6.5"/>
    <col collapsed="false" customWidth="false" hidden="false" outlineLevel="0" max="11" min="11" style="119" width="8.99"/>
    <col collapsed="false" customWidth="true" hidden="false" outlineLevel="0" max="12" min="12" style="119" width="7.99"/>
    <col collapsed="false" customWidth="true" hidden="false" outlineLevel="0" max="13" min="13" style="119" width="6.36"/>
    <col collapsed="false" customWidth="true" hidden="false" outlineLevel="0" max="14" min="14" style="119" width="5.62"/>
    <col collapsed="false" customWidth="true" hidden="false" outlineLevel="0" max="15" min="15" style="119" width="7.87"/>
    <col collapsed="false" customWidth="false" hidden="false" outlineLevel="0" max="257" min="16" style="119" width="8.99"/>
  </cols>
  <sheetData>
    <row r="1" s="122" customFormat="true" ht="27.6" hidden="false" customHeight="true" outlineLevel="0" collapsed="false">
      <c r="A1" s="6" t="s">
        <v>190</v>
      </c>
      <c r="B1" s="6"/>
      <c r="C1" s="6"/>
      <c r="D1" s="6"/>
      <c r="E1" s="6"/>
      <c r="F1" s="6"/>
      <c r="G1" s="6"/>
      <c r="H1" s="121"/>
      <c r="I1" s="6" t="s">
        <v>191</v>
      </c>
      <c r="J1" s="6"/>
      <c r="K1" s="6"/>
      <c r="L1" s="6"/>
      <c r="M1" s="6"/>
      <c r="N1" s="6"/>
      <c r="O1" s="6"/>
    </row>
    <row r="2" s="3" customFormat="true" ht="23.25" hidden="false" customHeight="true" outlineLevel="0" collapsed="false">
      <c r="A2" s="101"/>
      <c r="B2" s="4"/>
      <c r="C2" s="4"/>
      <c r="I2" s="123"/>
      <c r="J2" s="123"/>
      <c r="K2" s="123"/>
      <c r="L2" s="123"/>
      <c r="M2" s="123"/>
      <c r="N2" s="123"/>
      <c r="O2" s="123"/>
    </row>
    <row r="3" s="3" customFormat="true" ht="18" hidden="false" customHeight="true" outlineLevel="0" collapsed="false">
      <c r="A3" s="10" t="s">
        <v>131</v>
      </c>
      <c r="B3" s="12" t="s">
        <v>132</v>
      </c>
      <c r="C3" s="11" t="s">
        <v>192</v>
      </c>
      <c r="D3" s="79" t="s">
        <v>193</v>
      </c>
      <c r="E3" s="79"/>
      <c r="F3" s="79"/>
      <c r="G3" s="79"/>
      <c r="I3" s="14" t="s">
        <v>131</v>
      </c>
      <c r="J3" s="11" t="s">
        <v>132</v>
      </c>
      <c r="K3" s="11" t="s">
        <v>194</v>
      </c>
      <c r="L3" s="16" t="s">
        <v>195</v>
      </c>
      <c r="M3" s="13" t="s">
        <v>196</v>
      </c>
      <c r="N3" s="13"/>
      <c r="O3" s="13"/>
    </row>
    <row r="4" s="3" customFormat="true" ht="24.75" hidden="false" customHeight="true" outlineLevel="0" collapsed="false">
      <c r="A4" s="10"/>
      <c r="B4" s="12"/>
      <c r="C4" s="11"/>
      <c r="D4" s="12" t="s">
        <v>197</v>
      </c>
      <c r="E4" s="11" t="s">
        <v>198</v>
      </c>
      <c r="F4" s="11" t="s">
        <v>199</v>
      </c>
      <c r="G4" s="13" t="s">
        <v>200</v>
      </c>
      <c r="I4" s="14"/>
      <c r="J4" s="11"/>
      <c r="K4" s="11"/>
      <c r="L4" s="11"/>
      <c r="M4" s="43" t="s">
        <v>201</v>
      </c>
      <c r="N4" s="43" t="s">
        <v>202</v>
      </c>
      <c r="O4" s="44" t="s">
        <v>203</v>
      </c>
    </row>
    <row r="5" s="3" customFormat="true" ht="18" hidden="false" customHeight="true" outlineLevel="0" collapsed="false">
      <c r="A5" s="110" t="s">
        <v>204</v>
      </c>
      <c r="B5" s="107" t="s">
        <v>161</v>
      </c>
      <c r="C5" s="25" t="n">
        <v>9422721</v>
      </c>
      <c r="D5" s="25" t="n">
        <v>7446094</v>
      </c>
      <c r="E5" s="25" t="n">
        <v>435432</v>
      </c>
      <c r="F5" s="25" t="n">
        <v>719755</v>
      </c>
      <c r="G5" s="26" t="n">
        <v>821440</v>
      </c>
      <c r="I5" s="62" t="s">
        <v>204</v>
      </c>
      <c r="J5" s="124" t="s">
        <v>161</v>
      </c>
      <c r="K5" s="125" t="n">
        <v>7446094</v>
      </c>
      <c r="L5" s="125" t="n">
        <v>3628942</v>
      </c>
      <c r="M5" s="125" t="n">
        <v>97998</v>
      </c>
      <c r="N5" s="125" t="n">
        <v>208962</v>
      </c>
      <c r="O5" s="126" t="n">
        <v>7139134</v>
      </c>
    </row>
    <row r="6" s="3" customFormat="true" ht="18" hidden="false" customHeight="true" outlineLevel="0" collapsed="false">
      <c r="A6" s="110" t="s">
        <v>205</v>
      </c>
      <c r="B6" s="107" t="s">
        <v>161</v>
      </c>
      <c r="C6" s="25" t="n">
        <v>2273037</v>
      </c>
      <c r="D6" s="25" t="n">
        <v>1785555</v>
      </c>
      <c r="E6" s="25" t="n">
        <v>110652</v>
      </c>
      <c r="F6" s="25" t="n">
        <v>202328</v>
      </c>
      <c r="G6" s="26" t="n">
        <v>174502</v>
      </c>
      <c r="I6" s="62" t="s">
        <v>205</v>
      </c>
      <c r="J6" s="124" t="s">
        <v>161</v>
      </c>
      <c r="K6" s="125" t="n">
        <v>1785555</v>
      </c>
      <c r="L6" s="125" t="n">
        <v>1091580</v>
      </c>
      <c r="M6" s="125" t="n">
        <v>9918</v>
      </c>
      <c r="N6" s="125" t="n">
        <v>208962</v>
      </c>
      <c r="O6" s="126" t="n">
        <v>1566675</v>
      </c>
    </row>
    <row r="7" s="3" customFormat="true" ht="18" hidden="false" customHeight="true" outlineLevel="0" collapsed="false">
      <c r="A7" s="110" t="s">
        <v>206</v>
      </c>
      <c r="B7" s="107" t="s">
        <v>161</v>
      </c>
      <c r="C7" s="25" t="n">
        <v>3634470</v>
      </c>
      <c r="D7" s="25" t="n">
        <v>2865295</v>
      </c>
      <c r="E7" s="25" t="n">
        <v>210935</v>
      </c>
      <c r="F7" s="25" t="n">
        <v>274478</v>
      </c>
      <c r="G7" s="26" t="n">
        <v>283762</v>
      </c>
      <c r="I7" s="62" t="s">
        <v>206</v>
      </c>
      <c r="J7" s="124" t="s">
        <v>161</v>
      </c>
      <c r="K7" s="125" t="n">
        <v>2865295</v>
      </c>
      <c r="L7" s="125" t="n">
        <v>1372285</v>
      </c>
      <c r="M7" s="125" t="n">
        <v>23325</v>
      </c>
      <c r="N7" s="125" t="n">
        <v>0</v>
      </c>
      <c r="O7" s="126" t="n">
        <v>2841970</v>
      </c>
    </row>
    <row r="8" s="3" customFormat="true" ht="18" hidden="false" customHeight="true" outlineLevel="0" collapsed="false">
      <c r="A8" s="110" t="s">
        <v>207</v>
      </c>
      <c r="B8" s="107" t="s">
        <v>138</v>
      </c>
      <c r="C8" s="25" t="n">
        <v>893787</v>
      </c>
      <c r="D8" s="25" t="n">
        <v>630060</v>
      </c>
      <c r="E8" s="25" t="n">
        <v>115938</v>
      </c>
      <c r="F8" s="25" t="n">
        <v>75832</v>
      </c>
      <c r="G8" s="26" t="n">
        <v>71957</v>
      </c>
      <c r="I8" s="62" t="s">
        <v>208</v>
      </c>
      <c r="J8" s="124" t="s">
        <v>209</v>
      </c>
      <c r="K8" s="125" t="n">
        <v>29464</v>
      </c>
      <c r="L8" s="125" t="n">
        <v>16518</v>
      </c>
      <c r="M8" s="125" t="n">
        <v>133</v>
      </c>
      <c r="N8" s="125" t="n">
        <v>0</v>
      </c>
      <c r="O8" s="126" t="n">
        <v>29331</v>
      </c>
    </row>
    <row r="9" s="3" customFormat="true" ht="18" hidden="false" customHeight="true" outlineLevel="0" collapsed="false">
      <c r="A9" s="110" t="s">
        <v>210</v>
      </c>
      <c r="B9" s="107" t="s">
        <v>161</v>
      </c>
      <c r="C9" s="25" t="n">
        <v>760115</v>
      </c>
      <c r="D9" s="25" t="n">
        <v>631832</v>
      </c>
      <c r="E9" s="25" t="n">
        <v>91286</v>
      </c>
      <c r="F9" s="25" t="n">
        <v>17991</v>
      </c>
      <c r="G9" s="26" t="n">
        <v>19006</v>
      </c>
      <c r="I9" s="62" t="s">
        <v>207</v>
      </c>
      <c r="J9" s="124" t="s">
        <v>138</v>
      </c>
      <c r="K9" s="125" t="n">
        <v>630060</v>
      </c>
      <c r="L9" s="125" t="n">
        <v>321992</v>
      </c>
      <c r="M9" s="125" t="n">
        <v>2886</v>
      </c>
      <c r="N9" s="125" t="n">
        <v>0</v>
      </c>
      <c r="O9" s="126" t="n">
        <v>627174</v>
      </c>
    </row>
    <row r="10" s="3" customFormat="true" ht="18" hidden="false" customHeight="true" outlineLevel="0" collapsed="false">
      <c r="A10" s="110" t="s">
        <v>211</v>
      </c>
      <c r="B10" s="107" t="s">
        <v>138</v>
      </c>
      <c r="C10" s="25" t="n">
        <v>556733</v>
      </c>
      <c r="D10" s="25" t="n">
        <v>437816</v>
      </c>
      <c r="E10" s="25" t="n">
        <v>92682</v>
      </c>
      <c r="F10" s="25" t="n">
        <v>21239</v>
      </c>
      <c r="G10" s="26" t="n">
        <v>4996</v>
      </c>
      <c r="I10" s="62" t="s">
        <v>210</v>
      </c>
      <c r="J10" s="124" t="s">
        <v>161</v>
      </c>
      <c r="K10" s="125" t="n">
        <v>631832</v>
      </c>
      <c r="L10" s="125" t="n">
        <v>375745</v>
      </c>
      <c r="M10" s="125" t="n">
        <v>48324</v>
      </c>
      <c r="N10" s="125" t="n">
        <v>34754</v>
      </c>
      <c r="O10" s="126" t="n">
        <v>548754</v>
      </c>
    </row>
    <row r="11" s="3" customFormat="true" ht="18" hidden="false" customHeight="true" outlineLevel="0" collapsed="false">
      <c r="A11" s="110" t="s">
        <v>212</v>
      </c>
      <c r="B11" s="107" t="s">
        <v>213</v>
      </c>
      <c r="C11" s="25" t="n">
        <v>7324</v>
      </c>
      <c r="D11" s="25" t="n">
        <v>6929</v>
      </c>
      <c r="E11" s="25" t="n">
        <v>10153</v>
      </c>
      <c r="F11" s="25" t="n">
        <v>11805</v>
      </c>
      <c r="G11" s="26" t="n">
        <v>2629</v>
      </c>
      <c r="I11" s="62" t="s">
        <v>211</v>
      </c>
      <c r="J11" s="124" t="s">
        <v>138</v>
      </c>
      <c r="K11" s="125" t="n">
        <v>437816</v>
      </c>
      <c r="L11" s="125" t="n">
        <v>235248</v>
      </c>
      <c r="M11" s="125" t="n">
        <v>62922</v>
      </c>
      <c r="N11" s="125" t="n">
        <v>23611</v>
      </c>
      <c r="O11" s="126" t="n">
        <v>351283</v>
      </c>
    </row>
    <row r="12" s="3" customFormat="true" ht="18" hidden="false" customHeight="true" outlineLevel="0" collapsed="false">
      <c r="A12" s="110" t="s">
        <v>214</v>
      </c>
      <c r="B12" s="107" t="s">
        <v>161</v>
      </c>
      <c r="C12" s="25" t="n">
        <v>1318778</v>
      </c>
      <c r="D12" s="25" t="n">
        <v>1224221</v>
      </c>
      <c r="E12" s="25" t="n">
        <v>42629</v>
      </c>
      <c r="F12" s="25" t="n">
        <v>51928</v>
      </c>
      <c r="G12" s="26" t="n">
        <v>0</v>
      </c>
      <c r="I12" s="62" t="s">
        <v>212</v>
      </c>
      <c r="J12" s="124" t="s">
        <v>215</v>
      </c>
      <c r="K12" s="125" t="n">
        <v>6929</v>
      </c>
      <c r="L12" s="125" t="n">
        <v>6261</v>
      </c>
      <c r="M12" s="125" t="n">
        <v>13021</v>
      </c>
      <c r="N12" s="125" t="n">
        <v>6794</v>
      </c>
      <c r="O12" s="126" t="n">
        <v>6401</v>
      </c>
    </row>
    <row r="13" s="3" customFormat="true" ht="18" hidden="false" customHeight="true" outlineLevel="0" collapsed="false">
      <c r="A13" s="110" t="s">
        <v>216</v>
      </c>
      <c r="B13" s="107" t="s">
        <v>138</v>
      </c>
      <c r="C13" s="25" t="n">
        <v>1209328</v>
      </c>
      <c r="D13" s="25" t="n">
        <v>1070309</v>
      </c>
      <c r="E13" s="25" t="n">
        <v>59446</v>
      </c>
      <c r="F13" s="25" t="n">
        <v>79573</v>
      </c>
      <c r="G13" s="26" t="n">
        <v>0</v>
      </c>
      <c r="I13" s="62" t="s">
        <v>217</v>
      </c>
      <c r="J13" s="124" t="s">
        <v>209</v>
      </c>
      <c r="K13" s="125" t="n">
        <v>5742</v>
      </c>
      <c r="L13" s="125" t="n">
        <v>4134</v>
      </c>
      <c r="M13" s="125" t="n">
        <v>158</v>
      </c>
      <c r="N13" s="125" t="n">
        <v>262</v>
      </c>
      <c r="O13" s="126" t="n">
        <v>5322</v>
      </c>
    </row>
    <row r="14" s="3" customFormat="true" ht="18" hidden="false" customHeight="true" outlineLevel="0" collapsed="false">
      <c r="A14" s="110" t="s">
        <v>218</v>
      </c>
      <c r="B14" s="107" t="s">
        <v>213</v>
      </c>
      <c r="C14" s="25" t="n">
        <v>9170</v>
      </c>
      <c r="D14" s="25" t="n">
        <v>8743</v>
      </c>
      <c r="E14" s="25" t="n">
        <v>13945</v>
      </c>
      <c r="F14" s="25" t="n">
        <v>15324</v>
      </c>
      <c r="G14" s="26" t="n">
        <v>0</v>
      </c>
      <c r="I14" s="62" t="s">
        <v>214</v>
      </c>
      <c r="J14" s="124" t="s">
        <v>161</v>
      </c>
      <c r="K14" s="125" t="n">
        <v>1224221</v>
      </c>
      <c r="L14" s="125" t="n">
        <v>707894</v>
      </c>
      <c r="M14" s="125" t="n">
        <v>4547</v>
      </c>
      <c r="N14" s="125" t="n">
        <v>2268</v>
      </c>
      <c r="O14" s="126" t="n">
        <v>1217406</v>
      </c>
    </row>
    <row r="15" s="3" customFormat="true" ht="18" hidden="false" customHeight="true" outlineLevel="0" collapsed="false">
      <c r="A15" s="110" t="s">
        <v>219</v>
      </c>
      <c r="B15" s="107" t="s">
        <v>161</v>
      </c>
      <c r="C15" s="25" t="n">
        <v>28331</v>
      </c>
      <c r="D15" s="25" t="n">
        <v>0</v>
      </c>
      <c r="E15" s="25" t="n">
        <v>5512</v>
      </c>
      <c r="F15" s="25" t="n">
        <v>16536</v>
      </c>
      <c r="G15" s="26" t="n">
        <v>6283</v>
      </c>
      <c r="I15" s="62" t="s">
        <v>216</v>
      </c>
      <c r="J15" s="124" t="s">
        <v>138</v>
      </c>
      <c r="K15" s="125" t="n">
        <v>1070309</v>
      </c>
      <c r="L15" s="125" t="n">
        <v>552981</v>
      </c>
      <c r="M15" s="125" t="n">
        <v>12580</v>
      </c>
      <c r="N15" s="125" t="n">
        <v>1480</v>
      </c>
      <c r="O15" s="126" t="n">
        <v>1056249</v>
      </c>
    </row>
    <row r="16" s="3" customFormat="true" ht="18" hidden="false" customHeight="true" outlineLevel="0" collapsed="false">
      <c r="A16" s="110" t="s">
        <v>220</v>
      </c>
      <c r="B16" s="107" t="s">
        <v>161</v>
      </c>
      <c r="C16" s="25" t="n">
        <v>510364</v>
      </c>
      <c r="D16" s="25" t="n">
        <v>256269</v>
      </c>
      <c r="E16" s="25" t="n">
        <v>128111</v>
      </c>
      <c r="F16" s="25" t="n">
        <v>78252</v>
      </c>
      <c r="G16" s="26" t="n">
        <v>47732</v>
      </c>
      <c r="I16" s="62" t="s">
        <v>218</v>
      </c>
      <c r="J16" s="124" t="s">
        <v>215</v>
      </c>
      <c r="K16" s="125" t="n">
        <v>8743</v>
      </c>
      <c r="L16" s="125" t="n">
        <v>7812</v>
      </c>
      <c r="M16" s="125" t="n">
        <v>27667</v>
      </c>
      <c r="N16" s="125" t="n">
        <v>6526</v>
      </c>
      <c r="O16" s="126" t="n">
        <v>8676</v>
      </c>
    </row>
    <row r="17" s="3" customFormat="true" ht="18" hidden="false" customHeight="true" outlineLevel="0" collapsed="false">
      <c r="A17" s="127" t="s">
        <v>221</v>
      </c>
      <c r="B17" s="80" t="s">
        <v>161</v>
      </c>
      <c r="C17" s="33" t="n">
        <v>342852</v>
      </c>
      <c r="D17" s="33" t="n">
        <v>186855</v>
      </c>
      <c r="E17" s="33" t="n">
        <v>92930</v>
      </c>
      <c r="F17" s="33" t="n">
        <v>31953</v>
      </c>
      <c r="G17" s="34" t="n">
        <v>31114</v>
      </c>
      <c r="I17" s="62" t="s">
        <v>222</v>
      </c>
      <c r="J17" s="124" t="s">
        <v>209</v>
      </c>
      <c r="K17" s="125" t="n">
        <v>13250</v>
      </c>
      <c r="L17" s="125" t="n">
        <v>8599</v>
      </c>
      <c r="M17" s="125" t="n">
        <v>20</v>
      </c>
      <c r="N17" s="125" t="n">
        <v>17</v>
      </c>
      <c r="O17" s="126" t="n">
        <v>13213</v>
      </c>
    </row>
    <row r="18" s="3" customFormat="true" ht="18" hidden="false" customHeight="true" outlineLevel="0" collapsed="false">
      <c r="A18" s="101" t="s">
        <v>223</v>
      </c>
      <c r="B18" s="128"/>
      <c r="C18" s="128"/>
      <c r="D18" s="128"/>
      <c r="E18" s="128"/>
      <c r="F18" s="128"/>
      <c r="G18" s="128"/>
      <c r="I18" s="24" t="s">
        <v>220</v>
      </c>
      <c r="J18" s="107" t="s">
        <v>161</v>
      </c>
      <c r="K18" s="25" t="n">
        <v>256269</v>
      </c>
      <c r="L18" s="25" t="n">
        <v>84227</v>
      </c>
      <c r="M18" s="25" t="n">
        <v>13286</v>
      </c>
      <c r="N18" s="25" t="n">
        <v>0</v>
      </c>
      <c r="O18" s="26" t="n">
        <v>242983</v>
      </c>
    </row>
    <row r="19" s="3" customFormat="true" ht="18" hidden="false" customHeight="true" outlineLevel="0" collapsed="false">
      <c r="A19" s="5"/>
      <c r="B19" s="5"/>
      <c r="C19" s="5"/>
      <c r="D19" s="5"/>
      <c r="E19" s="5"/>
      <c r="F19" s="5"/>
      <c r="G19" s="5"/>
      <c r="I19" s="32" t="s">
        <v>224</v>
      </c>
      <c r="J19" s="80" t="s">
        <v>161</v>
      </c>
      <c r="K19" s="33" t="n">
        <v>186855</v>
      </c>
      <c r="L19" s="33" t="n">
        <v>67077</v>
      </c>
      <c r="M19" s="33" t="n">
        <v>9217</v>
      </c>
      <c r="N19" s="33" t="n">
        <v>0</v>
      </c>
      <c r="O19" s="34" t="n">
        <v>177638</v>
      </c>
    </row>
    <row r="20" s="3" customFormat="true" ht="18" hidden="false" customHeight="true" outlineLevel="0" collapsed="false">
      <c r="A20" s="128"/>
      <c r="B20" s="128"/>
      <c r="C20" s="128"/>
      <c r="D20" s="128"/>
      <c r="E20" s="128"/>
      <c r="F20" s="128"/>
      <c r="G20" s="128"/>
      <c r="I20" s="5"/>
      <c r="J20" s="5"/>
      <c r="K20" s="5"/>
      <c r="L20" s="5"/>
      <c r="M20" s="5"/>
      <c r="N20" s="5"/>
      <c r="O20" s="5"/>
    </row>
    <row r="21" s="5" customFormat="true" ht="12.75" hidden="false" customHeight="true" outlineLevel="0" collapsed="false">
      <c r="A21" s="119"/>
      <c r="B21" s="119"/>
      <c r="C21" s="119"/>
      <c r="D21" s="119"/>
      <c r="E21" s="119"/>
      <c r="F21" s="119"/>
      <c r="G21" s="119"/>
      <c r="I21" s="119"/>
      <c r="J21" s="120"/>
      <c r="K21" s="119"/>
      <c r="L21" s="119"/>
      <c r="M21" s="119"/>
      <c r="N21" s="119"/>
      <c r="O21" s="38" t="s">
        <v>225</v>
      </c>
    </row>
    <row r="22" customFormat="false" ht="12.75" hidden="false" customHeight="true" outlineLevel="0" collapsed="false">
      <c r="A22" s="3" t="s">
        <v>128</v>
      </c>
    </row>
  </sheetData>
  <mergeCells count="11">
    <mergeCell ref="A1:G1"/>
    <mergeCell ref="I1:O1"/>
    <mergeCell ref="A3:A4"/>
    <mergeCell ref="B3:B4"/>
    <mergeCell ref="C3:C4"/>
    <mergeCell ref="D3:G3"/>
    <mergeCell ref="I3:I4"/>
    <mergeCell ref="J3:J4"/>
    <mergeCell ref="K3:K4"/>
    <mergeCell ref="L3:L4"/>
    <mergeCell ref="M3:O3"/>
  </mergeCells>
  <printOptions headings="false" gridLines="false" gridLinesSet="true" horizontalCentered="true" verticalCentered="false"/>
  <pageMargins left="0.157638888888889" right="0.157638888888889" top="0.827083333333333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13.12"/>
    <col collapsed="false" customWidth="true" hidden="false" outlineLevel="0" max="2" min="2" style="129" width="10.74"/>
    <col collapsed="false" customWidth="true" hidden="false" outlineLevel="0" max="3" min="3" style="129" width="10.99"/>
    <col collapsed="false" customWidth="true" hidden="false" outlineLevel="0" max="4" min="4" style="129" width="10.24"/>
    <col collapsed="false" customWidth="true" hidden="false" outlineLevel="0" max="5" min="5" style="129" width="9.75"/>
    <col collapsed="false" customWidth="true" hidden="false" outlineLevel="0" max="6" min="6" style="129" width="10.62"/>
    <col collapsed="false" customWidth="true" hidden="false" outlineLevel="0" max="7" min="7" style="129" width="9.75"/>
    <col collapsed="false" customWidth="true" hidden="false" outlineLevel="0" max="8" min="8" style="129" width="10.62"/>
    <col collapsed="false" customWidth="true" hidden="false" outlineLevel="0" max="9" min="9" style="129" width="10.74"/>
    <col collapsed="false" customWidth="false" hidden="false" outlineLevel="0" max="257" min="10" style="129" width="8.99"/>
  </cols>
  <sheetData>
    <row r="1" customFormat="false" ht="20.25" hidden="false" customHeight="false" outlineLevel="0" collapsed="false">
      <c r="A1" s="6" t="s">
        <v>226</v>
      </c>
      <c r="B1" s="6"/>
      <c r="C1" s="6"/>
      <c r="D1" s="6"/>
      <c r="E1" s="6"/>
      <c r="F1" s="6"/>
      <c r="G1" s="6"/>
      <c r="H1" s="6"/>
      <c r="I1" s="6"/>
    </row>
    <row r="2" s="60" customFormat="true" ht="18" hidden="false" customHeight="true" outlineLevel="0" collapsed="false">
      <c r="I2" s="130" t="s">
        <v>227</v>
      </c>
    </row>
    <row r="3" s="60" customFormat="true" ht="30.75" hidden="false" customHeight="true" outlineLevel="0" collapsed="false">
      <c r="A3" s="14" t="s">
        <v>103</v>
      </c>
      <c r="B3" s="11" t="s">
        <v>204</v>
      </c>
      <c r="C3" s="16" t="s">
        <v>228</v>
      </c>
      <c r="D3" s="11" t="s">
        <v>206</v>
      </c>
      <c r="E3" s="16" t="s">
        <v>229</v>
      </c>
      <c r="F3" s="11" t="s">
        <v>230</v>
      </c>
      <c r="G3" s="16" t="s">
        <v>229</v>
      </c>
      <c r="H3" s="11" t="s">
        <v>231</v>
      </c>
      <c r="I3" s="15" t="s">
        <v>229</v>
      </c>
    </row>
    <row r="4" s="63" customFormat="true" ht="21" hidden="false" customHeight="true" outlineLevel="0" collapsed="false">
      <c r="A4" s="82" t="s">
        <v>13</v>
      </c>
      <c r="B4" s="131" t="n">
        <f aca="false">B5+B15+B19</f>
        <v>9422721</v>
      </c>
      <c r="C4" s="131" t="n">
        <f aca="false">C5+C15+C19</f>
        <v>2273037</v>
      </c>
      <c r="D4" s="131" t="n">
        <f aca="false">D5+D15+D19</f>
        <v>3634470</v>
      </c>
      <c r="E4" s="131" t="n">
        <f aca="false">E5+E15+E19</f>
        <v>2865295</v>
      </c>
      <c r="F4" s="131" t="n">
        <f aca="false">F5+F15+F19</f>
        <v>2078893</v>
      </c>
      <c r="G4" s="131" t="n">
        <f aca="false">G5+G15+G19</f>
        <v>1856053</v>
      </c>
      <c r="H4" s="131" t="n">
        <f aca="false">H5+H15+H19</f>
        <v>1766061</v>
      </c>
      <c r="I4" s="132" t="n">
        <f aca="false">I5+I15+I19</f>
        <v>1508125</v>
      </c>
    </row>
    <row r="5" s="63" customFormat="true" ht="21" hidden="false" customHeight="true" outlineLevel="0" collapsed="false">
      <c r="A5" s="86" t="s">
        <v>110</v>
      </c>
      <c r="B5" s="54" t="n">
        <f aca="false">SUM(B6:B14)</f>
        <v>8514204</v>
      </c>
      <c r="C5" s="61" t="n">
        <f aca="false">SUM(C6:C14)</f>
        <v>1875035</v>
      </c>
      <c r="D5" s="54" t="n">
        <f aca="false">SUM(D6:D14)</f>
        <v>3395570</v>
      </c>
      <c r="E5" s="54" t="n">
        <f aca="false">SUM(E6:E14)</f>
        <v>2806774</v>
      </c>
      <c r="F5" s="54" t="n">
        <f aca="false">SUM(F6:F14)</f>
        <v>1945033</v>
      </c>
      <c r="G5" s="61" t="n">
        <v>1757957</v>
      </c>
      <c r="H5" s="54" t="n">
        <v>1622583</v>
      </c>
      <c r="I5" s="61" t="n">
        <v>1412953</v>
      </c>
    </row>
    <row r="6" s="60" customFormat="true" ht="21" hidden="false" customHeight="true" outlineLevel="0" collapsed="false">
      <c r="A6" s="87" t="s">
        <v>111</v>
      </c>
      <c r="B6" s="28" t="n">
        <v>422068</v>
      </c>
      <c r="C6" s="28" t="n">
        <v>258721</v>
      </c>
      <c r="D6" s="28" t="n">
        <v>90286</v>
      </c>
      <c r="E6" s="28" t="n">
        <v>82007</v>
      </c>
      <c r="F6" s="28" t="n">
        <v>150877</v>
      </c>
      <c r="G6" s="28" t="n">
        <v>147978</v>
      </c>
      <c r="H6" s="28" t="n">
        <v>80476</v>
      </c>
      <c r="I6" s="68" t="n">
        <v>75948</v>
      </c>
    </row>
    <row r="7" s="60" customFormat="true" ht="21" hidden="false" customHeight="true" outlineLevel="0" collapsed="false">
      <c r="A7" s="87" t="s">
        <v>112</v>
      </c>
      <c r="B7" s="28" t="n">
        <v>2359549</v>
      </c>
      <c r="C7" s="28" t="n">
        <v>411877</v>
      </c>
      <c r="D7" s="28" t="n">
        <v>955438</v>
      </c>
      <c r="E7" s="28" t="n">
        <v>791244</v>
      </c>
      <c r="F7" s="28" t="n">
        <v>451961</v>
      </c>
      <c r="G7" s="28" t="n">
        <v>441322</v>
      </c>
      <c r="H7" s="28" t="n">
        <v>398020</v>
      </c>
      <c r="I7" s="68" t="n">
        <v>387988</v>
      </c>
    </row>
    <row r="8" s="60" customFormat="true" ht="21" hidden="false" customHeight="true" outlineLevel="0" collapsed="false">
      <c r="A8" s="87" t="s">
        <v>113</v>
      </c>
      <c r="B8" s="28" t="n">
        <v>1609622</v>
      </c>
      <c r="C8" s="28" t="n">
        <v>127021</v>
      </c>
      <c r="D8" s="28" t="n">
        <v>618039</v>
      </c>
      <c r="E8" s="28" t="n">
        <v>481162</v>
      </c>
      <c r="F8" s="28" t="n">
        <v>449595</v>
      </c>
      <c r="G8" s="28" t="n">
        <v>368490</v>
      </c>
      <c r="H8" s="28" t="n">
        <v>359685</v>
      </c>
      <c r="I8" s="68" t="n">
        <v>287473</v>
      </c>
    </row>
    <row r="9" s="60" customFormat="true" ht="21" hidden="false" customHeight="true" outlineLevel="0" collapsed="false">
      <c r="A9" s="87" t="s">
        <v>114</v>
      </c>
      <c r="B9" s="28" t="n">
        <v>62610</v>
      </c>
      <c r="C9" s="28" t="n">
        <v>7046</v>
      </c>
      <c r="D9" s="28" t="n">
        <v>0</v>
      </c>
      <c r="E9" s="28" t="n">
        <v>0</v>
      </c>
      <c r="F9" s="28" t="n">
        <v>56806</v>
      </c>
      <c r="G9" s="28" t="n">
        <v>55542</v>
      </c>
      <c r="H9" s="28" t="n">
        <v>38103</v>
      </c>
      <c r="I9" s="68" t="n">
        <v>35914</v>
      </c>
    </row>
    <row r="10" s="60" customFormat="true" ht="21" hidden="false" customHeight="true" outlineLevel="0" collapsed="false">
      <c r="A10" s="87" t="s">
        <v>115</v>
      </c>
      <c r="B10" s="28" t="n">
        <v>157413</v>
      </c>
      <c r="C10" s="28" t="n">
        <v>46101</v>
      </c>
      <c r="D10" s="28" t="n">
        <v>2948</v>
      </c>
      <c r="E10" s="28" t="n">
        <v>1844</v>
      </c>
      <c r="F10" s="28" t="n">
        <v>13792</v>
      </c>
      <c r="G10" s="28" t="n">
        <v>13158</v>
      </c>
      <c r="H10" s="28" t="n">
        <v>2821</v>
      </c>
      <c r="I10" s="68" t="n">
        <v>2393</v>
      </c>
    </row>
    <row r="11" s="60" customFormat="true" ht="21" hidden="false" customHeight="true" outlineLevel="0" collapsed="false">
      <c r="A11" s="87" t="s">
        <v>116</v>
      </c>
      <c r="B11" s="28" t="n">
        <v>1843952</v>
      </c>
      <c r="C11" s="28" t="n">
        <v>584541</v>
      </c>
      <c r="D11" s="28" t="n">
        <v>765003</v>
      </c>
      <c r="E11" s="28" t="n">
        <v>727979</v>
      </c>
      <c r="F11" s="28" t="n">
        <v>256227</v>
      </c>
      <c r="G11" s="28" t="n">
        <v>255054</v>
      </c>
      <c r="H11" s="28" t="n">
        <v>140371</v>
      </c>
      <c r="I11" s="68" t="n">
        <v>138896</v>
      </c>
    </row>
    <row r="12" s="60" customFormat="true" ht="21" hidden="false" customHeight="true" outlineLevel="0" collapsed="false">
      <c r="A12" s="87" t="s">
        <v>117</v>
      </c>
      <c r="B12" s="28" t="n">
        <v>649139</v>
      </c>
      <c r="C12" s="28" t="n">
        <v>164728</v>
      </c>
      <c r="D12" s="28" t="n">
        <v>329145</v>
      </c>
      <c r="E12" s="28" t="n">
        <v>213338</v>
      </c>
      <c r="F12" s="28" t="n">
        <v>175036</v>
      </c>
      <c r="G12" s="28" t="n">
        <v>113754</v>
      </c>
      <c r="H12" s="28" t="n">
        <v>214071</v>
      </c>
      <c r="I12" s="68" t="n">
        <v>126819</v>
      </c>
    </row>
    <row r="13" s="60" customFormat="true" ht="21" hidden="false" customHeight="true" outlineLevel="0" collapsed="false">
      <c r="A13" s="87" t="s">
        <v>118</v>
      </c>
      <c r="B13" s="28" t="n">
        <v>696785</v>
      </c>
      <c r="C13" s="28" t="n">
        <v>0</v>
      </c>
      <c r="D13" s="28" t="n">
        <v>314878</v>
      </c>
      <c r="E13" s="28" t="n">
        <v>246704</v>
      </c>
      <c r="F13" s="28" t="n">
        <v>224955</v>
      </c>
      <c r="G13" s="28" t="n">
        <v>220436</v>
      </c>
      <c r="H13" s="28" t="n">
        <v>264403</v>
      </c>
      <c r="I13" s="68" t="n">
        <v>260265</v>
      </c>
    </row>
    <row r="14" s="60" customFormat="true" ht="21" hidden="false" customHeight="true" outlineLevel="0" collapsed="false">
      <c r="A14" s="87" t="s">
        <v>119</v>
      </c>
      <c r="B14" s="28" t="n">
        <v>713066</v>
      </c>
      <c r="C14" s="28" t="n">
        <v>275000</v>
      </c>
      <c r="D14" s="28" t="n">
        <v>319833</v>
      </c>
      <c r="E14" s="28" t="n">
        <v>262496</v>
      </c>
      <c r="F14" s="28" t="n">
        <v>165784</v>
      </c>
      <c r="G14" s="28" t="n">
        <v>142223</v>
      </c>
      <c r="H14" s="28" t="n">
        <v>124633</v>
      </c>
      <c r="I14" s="68" t="n">
        <v>97257</v>
      </c>
    </row>
    <row r="15" s="63" customFormat="true" ht="21" hidden="false" customHeight="true" outlineLevel="0" collapsed="false">
      <c r="A15" s="53" t="s">
        <v>120</v>
      </c>
      <c r="B15" s="54" t="n">
        <f aca="false">SUM(B16:B18)</f>
        <v>487725</v>
      </c>
      <c r="C15" s="54" t="n">
        <v>37943</v>
      </c>
      <c r="D15" s="54" t="n">
        <f aca="false">SUM(D16:D18)</f>
        <v>193404</v>
      </c>
      <c r="E15" s="61" t="n">
        <v>16883</v>
      </c>
      <c r="F15" s="133" t="n">
        <f aca="false">SUM(F16:F18)</f>
        <v>69086</v>
      </c>
      <c r="G15" s="134" t="n">
        <f aca="false">SUM(G16:G18)</f>
        <v>33322</v>
      </c>
      <c r="H15" s="54" t="n">
        <v>97073</v>
      </c>
      <c r="I15" s="61" t="n">
        <v>48767</v>
      </c>
    </row>
    <row r="16" s="60" customFormat="true" ht="21" hidden="false" customHeight="true" outlineLevel="0" collapsed="false">
      <c r="A16" s="87" t="s">
        <v>122</v>
      </c>
      <c r="B16" s="28" t="n">
        <v>337038</v>
      </c>
      <c r="C16" s="28" t="n">
        <v>0</v>
      </c>
      <c r="D16" s="28" t="n">
        <v>152242</v>
      </c>
      <c r="E16" s="28" t="n">
        <v>0</v>
      </c>
      <c r="F16" s="28" t="n">
        <v>25832</v>
      </c>
      <c r="G16" s="28" t="n">
        <v>2023</v>
      </c>
      <c r="H16" s="28" t="n">
        <v>40710</v>
      </c>
      <c r="I16" s="68" t="n">
        <v>7480</v>
      </c>
    </row>
    <row r="17" s="60" customFormat="true" ht="21" hidden="false" customHeight="true" outlineLevel="0" collapsed="false">
      <c r="A17" s="87" t="s">
        <v>123</v>
      </c>
      <c r="B17" s="28" t="n">
        <v>102173</v>
      </c>
      <c r="C17" s="28" t="n">
        <v>37943</v>
      </c>
      <c r="D17" s="28" t="n">
        <v>41162</v>
      </c>
      <c r="E17" s="28" t="n">
        <v>16883</v>
      </c>
      <c r="F17" s="28" t="n">
        <v>21505</v>
      </c>
      <c r="G17" s="28" t="n">
        <v>9550</v>
      </c>
      <c r="H17" s="28" t="n">
        <v>28701</v>
      </c>
      <c r="I17" s="68" t="n">
        <v>13625</v>
      </c>
    </row>
    <row r="18" s="60" customFormat="true" ht="21" hidden="false" customHeight="true" outlineLevel="0" collapsed="false">
      <c r="A18" s="87" t="s">
        <v>125</v>
      </c>
      <c r="B18" s="28" t="n">
        <v>48514</v>
      </c>
      <c r="C18" s="28" t="n">
        <v>0</v>
      </c>
      <c r="D18" s="28" t="n">
        <v>0</v>
      </c>
      <c r="E18" s="28" t="n">
        <v>0</v>
      </c>
      <c r="F18" s="28" t="n">
        <v>21749</v>
      </c>
      <c r="G18" s="28" t="n">
        <v>21749</v>
      </c>
      <c r="H18" s="28" t="n">
        <v>27662</v>
      </c>
      <c r="I18" s="68" t="n">
        <v>27662</v>
      </c>
    </row>
    <row r="19" s="63" customFormat="true" ht="21" hidden="false" customHeight="true" outlineLevel="0" collapsed="false">
      <c r="A19" s="135" t="s">
        <v>232</v>
      </c>
      <c r="B19" s="136" t="n">
        <v>420792</v>
      </c>
      <c r="C19" s="136" t="n">
        <v>360059</v>
      </c>
      <c r="D19" s="136" t="n">
        <v>45496</v>
      </c>
      <c r="E19" s="136" t="n">
        <v>41638</v>
      </c>
      <c r="F19" s="136" t="n">
        <v>64774</v>
      </c>
      <c r="G19" s="136" t="n">
        <v>64774</v>
      </c>
      <c r="H19" s="136" t="n">
        <v>46405</v>
      </c>
      <c r="I19" s="98" t="n">
        <v>46405</v>
      </c>
    </row>
    <row r="20" s="60" customFormat="true" ht="21" hidden="false" customHeight="true" outlineLevel="0" collapsed="false">
      <c r="A20" s="129"/>
      <c r="B20" s="129"/>
      <c r="D20" s="129"/>
      <c r="E20" s="129"/>
      <c r="H20" s="129"/>
      <c r="I20" s="129"/>
    </row>
    <row r="21" customFormat="false" ht="14.25" hidden="false" customHeight="false" outlineLevel="0" collapsed="false">
      <c r="A21" s="3" t="s">
        <v>233</v>
      </c>
      <c r="I21" s="38" t="s">
        <v>23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9" width="31.62"/>
    <col collapsed="false" customWidth="true" hidden="false" outlineLevel="0" max="2" min="2" style="119" width="14.36"/>
    <col collapsed="false" customWidth="true" hidden="false" outlineLevel="0" max="3" min="3" style="119" width="14.99"/>
    <col collapsed="false" customWidth="true" hidden="false" outlineLevel="0" max="4" min="4" style="119" width="31.62"/>
    <col collapsed="false" customWidth="true" hidden="false" outlineLevel="0" max="5" min="5" style="119" width="12.99"/>
    <col collapsed="false" customWidth="false" hidden="false" outlineLevel="0" max="257" min="6" style="119" width="8.99"/>
  </cols>
  <sheetData>
    <row r="1" customFormat="false" ht="20.25" hidden="false" customHeight="false" outlineLevel="0" collapsed="false">
      <c r="A1" s="137" t="s">
        <v>235</v>
      </c>
      <c r="B1" s="137"/>
      <c r="C1" s="137"/>
      <c r="D1" s="137"/>
      <c r="E1" s="137"/>
    </row>
    <row r="2" customFormat="false" ht="15.75" hidden="false" customHeight="false" outlineLevel="0" collapsed="false">
      <c r="A2" s="138"/>
      <c r="B2" s="138"/>
      <c r="C2" s="139"/>
      <c r="D2" s="138"/>
      <c r="E2" s="140" t="s">
        <v>3</v>
      </c>
    </row>
    <row r="3" customFormat="false" ht="15.75" hidden="false" customHeight="false" outlineLevel="0" collapsed="false">
      <c r="A3" s="141" t="s">
        <v>131</v>
      </c>
      <c r="B3" s="142" t="s">
        <v>9</v>
      </c>
      <c r="C3" s="143"/>
      <c r="D3" s="141" t="s">
        <v>131</v>
      </c>
      <c r="E3" s="142" t="s">
        <v>9</v>
      </c>
    </row>
    <row r="4" customFormat="false" ht="15.75" hidden="false" customHeight="false" outlineLevel="0" collapsed="false">
      <c r="A4" s="141"/>
      <c r="B4" s="142"/>
      <c r="C4" s="143"/>
      <c r="D4" s="141"/>
      <c r="E4" s="142"/>
    </row>
    <row r="5" customFormat="false" ht="15.75" hidden="false" customHeight="false" outlineLevel="0" collapsed="false">
      <c r="A5" s="144" t="s">
        <v>236</v>
      </c>
      <c r="B5" s="143" t="n">
        <v>146</v>
      </c>
      <c r="C5" s="139"/>
      <c r="D5" s="145" t="s">
        <v>237</v>
      </c>
      <c r="E5" s="146" t="n">
        <v>60536</v>
      </c>
    </row>
    <row r="6" customFormat="false" ht="15.75" hidden="false" customHeight="false" outlineLevel="0" collapsed="false">
      <c r="A6" s="147" t="s">
        <v>238</v>
      </c>
      <c r="B6" s="139"/>
      <c r="C6" s="139"/>
      <c r="D6" s="145" t="s">
        <v>239</v>
      </c>
      <c r="E6" s="146" t="n">
        <v>1967360</v>
      </c>
    </row>
    <row r="7" customFormat="false" ht="15.75" hidden="false" customHeight="false" outlineLevel="0" collapsed="false">
      <c r="A7" s="147" t="s">
        <v>240</v>
      </c>
      <c r="B7" s="143" t="n">
        <v>6130257</v>
      </c>
      <c r="C7" s="139"/>
      <c r="D7" s="145" t="s">
        <v>241</v>
      </c>
      <c r="E7" s="146" t="n">
        <v>1413743</v>
      </c>
    </row>
    <row r="8" customFormat="false" ht="15.75" hidden="false" customHeight="false" outlineLevel="0" collapsed="false">
      <c r="A8" s="147" t="s">
        <v>242</v>
      </c>
      <c r="B8" s="143" t="n">
        <v>5139052</v>
      </c>
      <c r="C8" s="139"/>
      <c r="D8" s="147" t="s">
        <v>243</v>
      </c>
      <c r="E8" s="146" t="n">
        <v>9151</v>
      </c>
    </row>
    <row r="9" customFormat="false" ht="15.75" hidden="false" customHeight="false" outlineLevel="0" collapsed="false">
      <c r="A9" s="147" t="s">
        <v>244</v>
      </c>
      <c r="B9" s="143" t="n">
        <v>434296</v>
      </c>
      <c r="C9" s="139"/>
      <c r="D9" s="147" t="s">
        <v>245</v>
      </c>
      <c r="E9" s="146" t="n">
        <v>29193</v>
      </c>
    </row>
    <row r="10" customFormat="false" ht="15.75" hidden="false" customHeight="false" outlineLevel="0" collapsed="false">
      <c r="A10" s="147" t="s">
        <v>246</v>
      </c>
      <c r="B10" s="143" t="n">
        <v>18541</v>
      </c>
      <c r="C10" s="139"/>
      <c r="D10" s="147" t="s">
        <v>247</v>
      </c>
      <c r="E10" s="146" t="n">
        <v>1428136</v>
      </c>
    </row>
    <row r="11" customFormat="false" ht="15.75" hidden="false" customHeight="false" outlineLevel="0" collapsed="false">
      <c r="A11" s="147" t="s">
        <v>248</v>
      </c>
      <c r="B11" s="143" t="n">
        <v>3088733</v>
      </c>
      <c r="C11" s="139"/>
      <c r="D11" s="147" t="s">
        <v>249</v>
      </c>
      <c r="E11" s="146" t="n">
        <v>128049</v>
      </c>
    </row>
    <row r="12" customFormat="false" ht="15.75" hidden="false" customHeight="false" outlineLevel="0" collapsed="false">
      <c r="A12" s="147" t="s">
        <v>250</v>
      </c>
      <c r="B12" s="143" t="n">
        <v>731919</v>
      </c>
      <c r="C12" s="139"/>
      <c r="D12" s="147" t="s">
        <v>251</v>
      </c>
      <c r="E12" s="146" t="n">
        <v>503127</v>
      </c>
    </row>
    <row r="13" customFormat="false" ht="15.75" hidden="false" customHeight="false" outlineLevel="0" collapsed="false">
      <c r="A13" s="147" t="s">
        <v>252</v>
      </c>
      <c r="B13" s="143" t="n">
        <v>26223</v>
      </c>
      <c r="C13" s="139"/>
      <c r="D13" s="147" t="s">
        <v>253</v>
      </c>
      <c r="E13" s="146" t="n">
        <v>9278</v>
      </c>
    </row>
    <row r="14" customFormat="false" ht="15.75" hidden="false" customHeight="false" outlineLevel="0" collapsed="false">
      <c r="A14" s="147" t="s">
        <v>254</v>
      </c>
      <c r="B14" s="143" t="n">
        <v>220678</v>
      </c>
      <c r="C14" s="139"/>
      <c r="D14" s="147" t="s">
        <v>255</v>
      </c>
      <c r="E14" s="146" t="n">
        <v>10470</v>
      </c>
    </row>
    <row r="15" customFormat="false" ht="15.75" hidden="false" customHeight="false" outlineLevel="0" collapsed="false">
      <c r="A15" s="147" t="s">
        <v>256</v>
      </c>
      <c r="B15" s="143" t="n">
        <v>250649</v>
      </c>
      <c r="C15" s="139"/>
      <c r="D15" s="147" t="s">
        <v>257</v>
      </c>
      <c r="E15" s="146" t="n">
        <v>47112</v>
      </c>
    </row>
    <row r="16" customFormat="false" ht="15.75" hidden="false" customHeight="false" outlineLevel="0" collapsed="false">
      <c r="A16" s="147" t="s">
        <v>258</v>
      </c>
      <c r="B16" s="143" t="n">
        <v>48868</v>
      </c>
      <c r="C16" s="139"/>
      <c r="D16" s="147" t="s">
        <v>259</v>
      </c>
      <c r="E16" s="146" t="n">
        <v>69965</v>
      </c>
    </row>
    <row r="17" customFormat="false" ht="15.75" hidden="false" customHeight="false" outlineLevel="0" collapsed="false">
      <c r="A17" s="147" t="s">
        <v>260</v>
      </c>
      <c r="B17" s="143" t="n">
        <v>11934</v>
      </c>
      <c r="C17" s="139"/>
      <c r="D17" s="147" t="s">
        <v>261</v>
      </c>
      <c r="E17" s="146" t="n">
        <v>2897</v>
      </c>
    </row>
    <row r="18" customFormat="false" ht="15.75" hidden="false" customHeight="false" outlineLevel="0" collapsed="false">
      <c r="A18" s="147" t="s">
        <v>262</v>
      </c>
      <c r="B18" s="143" t="n">
        <v>12385</v>
      </c>
      <c r="C18" s="139"/>
      <c r="D18" s="147" t="s">
        <v>263</v>
      </c>
      <c r="E18" s="146" t="n">
        <v>33865</v>
      </c>
    </row>
    <row r="19" customFormat="false" ht="15.75" hidden="false" customHeight="false" outlineLevel="0" collapsed="false">
      <c r="A19" s="147" t="s">
        <v>264</v>
      </c>
      <c r="B19" s="143" t="n">
        <v>4186885</v>
      </c>
      <c r="C19" s="139"/>
      <c r="D19" s="147" t="s">
        <v>265</v>
      </c>
      <c r="E19" s="146" t="n">
        <v>26089</v>
      </c>
    </row>
    <row r="20" customFormat="false" ht="15.75" hidden="false" customHeight="false" outlineLevel="0" collapsed="false">
      <c r="A20" s="147" t="s">
        <v>266</v>
      </c>
      <c r="B20" s="143" t="n">
        <v>3282910</v>
      </c>
      <c r="C20" s="139"/>
      <c r="D20" s="147" t="s">
        <v>267</v>
      </c>
      <c r="E20" s="146" t="n">
        <v>369312</v>
      </c>
    </row>
    <row r="21" customFormat="false" ht="15.75" hidden="false" customHeight="false" outlineLevel="0" collapsed="false">
      <c r="A21" s="147" t="s">
        <v>268</v>
      </c>
      <c r="B21" s="143" t="n">
        <v>903975</v>
      </c>
      <c r="C21" s="139"/>
      <c r="D21" s="147" t="s">
        <v>269</v>
      </c>
      <c r="E21" s="146" t="n">
        <v>175185</v>
      </c>
    </row>
    <row r="22" customFormat="false" ht="15.75" hidden="false" customHeight="false" outlineLevel="0" collapsed="false">
      <c r="A22" s="147" t="s">
        <v>270</v>
      </c>
      <c r="B22" s="143" t="n">
        <v>1943372</v>
      </c>
      <c r="C22" s="139"/>
      <c r="D22" s="147" t="s">
        <v>271</v>
      </c>
      <c r="E22" s="146" t="n">
        <v>519139</v>
      </c>
    </row>
    <row r="23" customFormat="false" ht="15.75" hidden="false" customHeight="false" outlineLevel="0" collapsed="false">
      <c r="A23" s="147" t="s">
        <v>272</v>
      </c>
      <c r="B23" s="143" t="n">
        <v>937364</v>
      </c>
      <c r="C23" s="139"/>
      <c r="D23" s="147" t="s">
        <v>273</v>
      </c>
      <c r="E23" s="146" t="n">
        <v>79935</v>
      </c>
    </row>
    <row r="24" customFormat="false" ht="15.75" hidden="false" customHeight="false" outlineLevel="0" collapsed="false">
      <c r="A24" s="148" t="s">
        <v>274</v>
      </c>
      <c r="B24" s="143" t="n">
        <v>42310</v>
      </c>
      <c r="C24" s="139"/>
      <c r="D24" s="147" t="s">
        <v>275</v>
      </c>
      <c r="E24" s="146" t="n">
        <v>1718</v>
      </c>
    </row>
    <row r="25" customFormat="false" ht="15.75" hidden="false" customHeight="false" outlineLevel="0" collapsed="false">
      <c r="A25" s="147" t="s">
        <v>276</v>
      </c>
      <c r="B25" s="143" t="n">
        <v>186561</v>
      </c>
      <c r="C25" s="139"/>
      <c r="D25" s="147" t="s">
        <v>277</v>
      </c>
      <c r="E25" s="146" t="n">
        <v>524</v>
      </c>
    </row>
    <row r="26" customFormat="false" ht="15.75" hidden="false" customHeight="false" outlineLevel="0" collapsed="false">
      <c r="A26" s="147" t="s">
        <v>278</v>
      </c>
      <c r="B26" s="143" t="n">
        <v>493039</v>
      </c>
      <c r="C26" s="139"/>
      <c r="D26" s="147" t="s">
        <v>279</v>
      </c>
      <c r="E26" s="146"/>
    </row>
    <row r="27" customFormat="false" ht="15.75" hidden="false" customHeight="false" outlineLevel="0" collapsed="false">
      <c r="A27" s="147" t="s">
        <v>280</v>
      </c>
      <c r="B27" s="143" t="n">
        <v>66931</v>
      </c>
      <c r="C27" s="139"/>
      <c r="D27" s="147" t="s">
        <v>281</v>
      </c>
      <c r="E27" s="146" t="n">
        <v>20489</v>
      </c>
    </row>
    <row r="28" customFormat="false" ht="15.75" hidden="false" customHeight="false" outlineLevel="0" collapsed="false">
      <c r="A28" s="147" t="s">
        <v>282</v>
      </c>
      <c r="B28" s="143" t="n">
        <v>14208</v>
      </c>
      <c r="C28" s="149"/>
      <c r="D28" s="147" t="s">
        <v>283</v>
      </c>
      <c r="E28" s="146" t="n">
        <v>909</v>
      </c>
    </row>
    <row r="29" customFormat="false" ht="15.75" hidden="false" customHeight="false" outlineLevel="0" collapsed="false">
      <c r="A29" s="147" t="s">
        <v>284</v>
      </c>
      <c r="B29" s="143" t="n">
        <v>134315</v>
      </c>
      <c r="D29" s="147" t="s">
        <v>285</v>
      </c>
      <c r="E29" s="146" t="n">
        <v>3568</v>
      </c>
    </row>
    <row r="30" customFormat="false" ht="15.75" hidden="false" customHeight="false" outlineLevel="0" collapsed="false">
      <c r="A30" s="144" t="s">
        <v>286</v>
      </c>
      <c r="B30" s="150"/>
      <c r="D30" s="151" t="s">
        <v>287</v>
      </c>
      <c r="E30" s="152" t="n">
        <v>22020</v>
      </c>
    </row>
    <row r="31" customFormat="false" ht="15.75" hidden="false" customHeight="false" outlineLevel="0" collapsed="false">
      <c r="A31" s="151" t="s">
        <v>288</v>
      </c>
      <c r="B31" s="152" t="n">
        <v>2066240</v>
      </c>
      <c r="E31" s="38" t="s">
        <v>289</v>
      </c>
    </row>
    <row r="32" customFormat="false" ht="15.75" hidden="false" customHeight="false" outlineLevel="0" collapsed="false">
      <c r="A32" s="3" t="s">
        <v>290</v>
      </c>
    </row>
  </sheetData>
  <mergeCells count="5">
    <mergeCell ref="A1:E1"/>
    <mergeCell ref="A3:A4"/>
    <mergeCell ref="B3:B4"/>
    <mergeCell ref="D3:D4"/>
    <mergeCell ref="E3:E4"/>
  </mergeCells>
  <printOptions headings="false" gridLines="false" gridLinesSet="true" horizontalCentered="true" verticalCentered="false"/>
  <pageMargins left="0.354166666666667" right="0.354166666666667" top="0.5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6:04:31Z</dcterms:created>
  <dc:creator>王丽璟</dc:creator>
  <dc:description/>
  <dc:language>en-US</dc:language>
  <cp:lastModifiedBy>王丽璟</cp:lastModifiedBy>
  <cp:lastPrinted>2009-05-26T08:09:38Z</cp:lastPrinted>
  <dcterms:modified xsi:type="dcterms:W3CDTF">2009-06-09T04:34:58Z</dcterms:modified>
  <cp:revision>0</cp:revision>
  <dc:subject/>
  <dc:title/>
</cp:coreProperties>
</file>