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5"/>
  </bookViews>
  <sheets>
    <sheet name="五、交运仓储邮电业、批发零售业" sheetId="1" state="visible" r:id="rId2"/>
    <sheet name="基本情况" sheetId="2" state="visible" r:id="rId3"/>
    <sheet name="交通运输业财务状况" sheetId="3" state="visible" r:id="rId4"/>
    <sheet name="仓储业装卸财务状况" sheetId="4" state="visible" r:id="rId5"/>
    <sheet name="民用车辆邮政、电信" sheetId="5" state="visible" r:id="rId6"/>
    <sheet name="社会消费品零售" sheetId="6" state="visible" r:id="rId7"/>
    <sheet name="市场基本情况旅游" sheetId="7" state="visible" r:id="rId8"/>
    <sheet name="批发零售业财务状况销售类值" sheetId="8" state="visible" r:id="rId9"/>
    <sheet name="住宿餐饮业财务状况" sheetId="9" state="visible" r:id="rId10"/>
  </sheets>
  <externalReferences>
    <externalReference r:id="rId11"/>
    <externalReference r:id="rId12"/>
  </externalReferences>
  <definedNames>
    <definedName function="false" hidden="false" name="Excel_BuiltIn_Print_Area" vbProcedure="false">'[2]'!$A$2:$D$39</definedName>
    <definedName function="false" hidden="false" name="Print_Area_MI" vbProcedure="false">'[1]'!$A$1:$N$92</definedName>
    <definedName function="false" hidden="false" name="전" vbProcedure="false">'[1]'!$AN$10024</definedName>
    <definedName function="false" hidden="false" name="주택사업본부" vbProcedure="false">'[1]'!$AO$10281</definedName>
    <definedName function="false" hidden="false" name="철구사업본부" vbProcedure="false">'[1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13">
  <si>
    <t xml:space="preserve">五、交运仓储邮电业、批发零售业</t>
  </si>
  <si>
    <t xml:space="preserve">储运业基本情况</t>
  </si>
  <si>
    <t xml:space="preserve">交通运输企业业务活动</t>
  </si>
  <si>
    <t xml:space="preserve">单位：万元</t>
  </si>
  <si>
    <t xml:space="preserve">街镇</t>
  </si>
  <si>
    <t xml:space="preserve">单位数（户）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交通运输业</t>
    </r>
  </si>
  <si>
    <t xml:space="preserve">营业收入</t>
  </si>
  <si>
    <t xml:space="preserve">指标</t>
  </si>
  <si>
    <t xml:space="preserve">单位</t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</t>
    </r>
  </si>
  <si>
    <t xml:space="preserve">合计</t>
  </si>
  <si>
    <t xml:space="preserve">公路运输企业</t>
  </si>
  <si>
    <t xml:space="preserve">户</t>
  </si>
  <si>
    <t xml:space="preserve">     镇小计</t>
  </si>
  <si>
    <t xml:space="preserve">　运输工具</t>
  </si>
  <si>
    <t xml:space="preserve">　　罗店镇</t>
  </si>
  <si>
    <t xml:space="preserve">　　营运汽车</t>
  </si>
  <si>
    <t xml:space="preserve">辆</t>
  </si>
  <si>
    <t xml:space="preserve">　　大场镇</t>
  </si>
  <si>
    <r>
      <rPr>
        <sz val="10"/>
        <rFont val="Noto Sans"/>
        <family val="2"/>
      </rPr>
      <t xml:space="preserve">　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普通载货汽车</t>
    </r>
  </si>
  <si>
    <t xml:space="preserve">　　杨行镇</t>
  </si>
  <si>
    <t xml:space="preserve">　　   　专用载货汽车</t>
  </si>
  <si>
    <t xml:space="preserve">　　月浦镇</t>
  </si>
  <si>
    <r>
      <rPr>
        <sz val="10"/>
        <rFont val="Noto Sans"/>
        <family val="2"/>
      </rPr>
      <t xml:space="preserve">      　　 　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集装箱专用车</t>
    </r>
  </si>
  <si>
    <t xml:space="preserve">　　罗泾镇</t>
  </si>
  <si>
    <t xml:space="preserve">　　载货挂车</t>
  </si>
  <si>
    <t xml:space="preserve">　　顾村镇</t>
  </si>
  <si>
    <t xml:space="preserve">　运输量</t>
  </si>
  <si>
    <t xml:space="preserve">　　高境镇</t>
  </si>
  <si>
    <t xml:space="preserve">　　货运量</t>
  </si>
  <si>
    <t xml:space="preserve">万吨</t>
  </si>
  <si>
    <t xml:space="preserve">　　庙行镇</t>
  </si>
  <si>
    <r>
      <rPr>
        <sz val="10"/>
        <rFont val="Noto Sans"/>
        <family val="2"/>
      </rPr>
      <t xml:space="preserve">    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国际标准集装箱</t>
    </r>
  </si>
  <si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TEU</t>
    </r>
  </si>
  <si>
    <t xml:space="preserve">　　淞南镇</t>
  </si>
  <si>
    <t xml:space="preserve">　　货物周转量</t>
  </si>
  <si>
    <t xml:space="preserve">万吨公里</t>
  </si>
  <si>
    <t xml:space="preserve">　街道小计</t>
  </si>
  <si>
    <t xml:space="preserve">水路运输企业</t>
  </si>
  <si>
    <t xml:space="preserve">　　友谊路街道</t>
  </si>
  <si>
    <t xml:space="preserve">　运输船舶</t>
  </si>
  <si>
    <t xml:space="preserve">　　吴淞街道</t>
  </si>
  <si>
    <t xml:space="preserve">　　机动船</t>
  </si>
  <si>
    <t xml:space="preserve">艘</t>
  </si>
  <si>
    <t xml:space="preserve">　　张庙街道</t>
  </si>
  <si>
    <r>
      <rPr>
        <sz val="10"/>
        <rFont val="Noto Sans"/>
        <family val="2"/>
      </rPr>
      <t xml:space="preserve">　　　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载客量</t>
    </r>
  </si>
  <si>
    <t xml:space="preserve">客位</t>
  </si>
  <si>
    <t xml:space="preserve">　城市工业园区</t>
  </si>
  <si>
    <r>
      <rPr>
        <sz val="10"/>
        <rFont val="Noto Sans"/>
        <family val="2"/>
      </rPr>
      <t xml:space="preserve">　　　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净载重量</t>
    </r>
  </si>
  <si>
    <t xml:space="preserve">吨位</t>
  </si>
  <si>
    <t xml:space="preserve">注：各镇、街道为在地统计口径。</t>
  </si>
  <si>
    <r>
      <rPr>
        <sz val="10"/>
        <rFont val="Noto Sans"/>
        <family val="2"/>
      </rPr>
      <t xml:space="preserve">　　　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总功率</t>
    </r>
  </si>
  <si>
    <t xml:space="preserve">千瓦</t>
  </si>
  <si>
    <t xml:space="preserve">—148—</t>
  </si>
  <si>
    <t xml:space="preserve">　　客运量</t>
  </si>
  <si>
    <t xml:space="preserve">千人</t>
  </si>
  <si>
    <t xml:space="preserve">　　旅客周转量</t>
  </si>
  <si>
    <t xml:space="preserve">千人公里</t>
  </si>
  <si>
    <t xml:space="preserve">千吨</t>
  </si>
  <si>
    <r>
      <rPr>
        <sz val="10"/>
        <rFont val="Noto Sans"/>
        <family val="2"/>
      </rPr>
      <t xml:space="preserve">　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内河</t>
    </r>
  </si>
  <si>
    <t xml:space="preserve">　 　货物周转量</t>
  </si>
  <si>
    <t xml:space="preserve">千吨公里</t>
  </si>
  <si>
    <r>
      <rPr>
        <sz val="10"/>
        <rFont val="Noto Sans"/>
        <family val="2"/>
      </rPr>
      <t xml:space="preserve">注：统计范围为年营业收入大于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元的交通运输业企业。</t>
    </r>
  </si>
  <si>
    <t xml:space="preserve">—149—</t>
  </si>
  <si>
    <t xml:space="preserve">交通运输业财务状况</t>
  </si>
  <si>
    <r>
      <rPr>
        <sz val="10"/>
        <rFont val="Times New Roman"/>
        <family val="1"/>
      </rPr>
      <t xml:space="preserve">           5</t>
    </r>
    <r>
      <rPr>
        <sz val="10"/>
        <rFont val="Noto Sans"/>
        <family val="2"/>
      </rPr>
      <t xml:space="preserve">、港、澳、台资本</t>
    </r>
  </si>
  <si>
    <t xml:space="preserve">资本金</t>
  </si>
  <si>
    <r>
      <rPr>
        <sz val="10"/>
        <rFont val="Times New Roman"/>
        <family val="1"/>
      </rPr>
      <t xml:space="preserve">           6</t>
    </r>
    <r>
      <rPr>
        <sz val="10"/>
        <rFont val="Noto Sans"/>
        <family val="2"/>
      </rPr>
      <t xml:space="preserve">、外商资本</t>
    </r>
  </si>
  <si>
    <t xml:space="preserve">年末资产负债</t>
  </si>
  <si>
    <t xml:space="preserve">损益及分配</t>
  </si>
  <si>
    <t xml:space="preserve">　流动资产小计</t>
  </si>
  <si>
    <t xml:space="preserve">　营业收入合计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货币资金</t>
    </r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主营业务收入</t>
    </r>
  </si>
  <si>
    <t xml:space="preserve">　　  短期投资</t>
  </si>
  <si>
    <t xml:space="preserve">　营业成本</t>
  </si>
  <si>
    <t xml:space="preserve">　　  存货</t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主营业务成本</t>
    </r>
  </si>
  <si>
    <t xml:space="preserve">　长期投资</t>
  </si>
  <si>
    <t xml:space="preserve">　营业税金及附加</t>
  </si>
  <si>
    <t xml:space="preserve">     投资性房地产</t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主营业务税金及附加</t>
    </r>
  </si>
  <si>
    <t xml:space="preserve">　固定资产小计</t>
  </si>
  <si>
    <t xml:space="preserve">    主营业务利润</t>
  </si>
  <si>
    <t xml:space="preserve">　固定资产原价</t>
  </si>
  <si>
    <t xml:space="preserve">    营业费用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生产经营用</t>
    </r>
  </si>
  <si>
    <t xml:space="preserve">    管理费用</t>
  </si>
  <si>
    <t xml:space="preserve">　累计折旧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税金</t>
    </r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本年折旧</t>
    </r>
  </si>
  <si>
    <t xml:space="preserve">　财务费用</t>
  </si>
  <si>
    <t xml:space="preserve">　在建工程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利息支出</t>
    </r>
  </si>
  <si>
    <t xml:space="preserve">　无形资产</t>
  </si>
  <si>
    <t xml:space="preserve">    营业利润</t>
  </si>
  <si>
    <t xml:space="preserve">　资产总计</t>
  </si>
  <si>
    <t xml:space="preserve">    利润总额</t>
  </si>
  <si>
    <t xml:space="preserve">　流动负债</t>
  </si>
  <si>
    <t xml:space="preserve">　　应交所得税</t>
  </si>
  <si>
    <t xml:space="preserve">　长期负债</t>
  </si>
  <si>
    <t xml:space="preserve">　劳动、失业保险费</t>
  </si>
  <si>
    <t xml:space="preserve">　负债合计</t>
  </si>
  <si>
    <t xml:space="preserve">　养老保险和医疗保险费</t>
  </si>
  <si>
    <t xml:space="preserve">　所有者权益合计</t>
  </si>
  <si>
    <t xml:space="preserve">　住房公积金及住房补贴</t>
  </si>
  <si>
    <r>
      <rPr>
        <sz val="10"/>
        <rFont val="Noto Sans"/>
        <family val="2"/>
      </rPr>
      <t xml:space="preserve">　   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实收资本</t>
    </r>
  </si>
  <si>
    <t xml:space="preserve">工资、福利费</t>
  </si>
  <si>
    <r>
      <rPr>
        <sz val="10"/>
        <rFont val="Times New Roman"/>
        <family val="1"/>
      </rPr>
      <t xml:space="preserve">           1</t>
    </r>
    <r>
      <rPr>
        <sz val="10"/>
        <rFont val="Noto Sans"/>
        <family val="2"/>
      </rPr>
      <t xml:space="preserve">、国家资本</t>
    </r>
  </si>
  <si>
    <t xml:space="preserve">　本年应付工资总额</t>
  </si>
  <si>
    <r>
      <rPr>
        <sz val="10"/>
        <rFont val="Times New Roman"/>
        <family val="1"/>
      </rPr>
      <t xml:space="preserve">           2</t>
    </r>
    <r>
      <rPr>
        <sz val="10"/>
        <rFont val="Noto Sans"/>
        <family val="2"/>
      </rPr>
      <t xml:space="preserve">、集体资本</t>
    </r>
  </si>
  <si>
    <t xml:space="preserve">　本年应付福利费总额</t>
  </si>
  <si>
    <r>
      <rPr>
        <sz val="10"/>
        <rFont val="Times New Roman"/>
        <family val="1"/>
      </rPr>
      <t xml:space="preserve">           3</t>
    </r>
    <r>
      <rPr>
        <sz val="10"/>
        <rFont val="Noto Sans"/>
        <family val="2"/>
      </rPr>
      <t xml:space="preserve">、法人资本</t>
    </r>
  </si>
  <si>
    <t xml:space="preserve">全部从业人员年平均人数（人）</t>
  </si>
  <si>
    <r>
      <rPr>
        <sz val="10"/>
        <rFont val="Times New Roman"/>
        <family val="1"/>
      </rPr>
      <t xml:space="preserve">           4</t>
    </r>
    <r>
      <rPr>
        <sz val="10"/>
        <rFont val="Noto Sans"/>
        <family val="2"/>
      </rPr>
      <t xml:space="preserve">、个人资本</t>
    </r>
  </si>
  <si>
    <t xml:space="preserve">—  151  —</t>
  </si>
  <si>
    <t xml:space="preserve">—  150  —</t>
  </si>
  <si>
    <t xml:space="preserve">装卸搬运和其他运输服务业财务状况</t>
  </si>
  <si>
    <t xml:space="preserve">仓储业财务状况</t>
  </si>
  <si>
    <t xml:space="preserve">年初库存</t>
  </si>
  <si>
    <t xml:space="preserve">固定资产原价</t>
  </si>
  <si>
    <t xml:space="preserve">所有者权益合计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实收资本</t>
    </r>
  </si>
  <si>
    <t xml:space="preserve">           国家资本</t>
  </si>
  <si>
    <t xml:space="preserve">           集体资本</t>
  </si>
  <si>
    <t xml:space="preserve">           法人资本</t>
  </si>
  <si>
    <t xml:space="preserve">           个人资本</t>
  </si>
  <si>
    <t xml:space="preserve">           港澳台资本</t>
  </si>
  <si>
    <t xml:space="preserve">           外商资本</t>
  </si>
  <si>
    <t xml:space="preserve">本年折旧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主营业务收入</t>
    </r>
  </si>
  <si>
    <t xml:space="preserve">营业成本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主营业务成本</t>
    </r>
  </si>
  <si>
    <t xml:space="preserve">营业税金及附加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主营业务税金及附加</t>
    </r>
  </si>
  <si>
    <t xml:space="preserve">主营业务利润</t>
  </si>
  <si>
    <t xml:space="preserve">其他业务利润</t>
  </si>
  <si>
    <t xml:space="preserve">营业费用、管理费用、财务费用合计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税金</t>
    </r>
  </si>
  <si>
    <t xml:space="preserve">      利息支出</t>
  </si>
  <si>
    <t xml:space="preserve">营业利润</t>
  </si>
  <si>
    <t xml:space="preserve">职工工资和福利费</t>
  </si>
  <si>
    <t xml:space="preserve">本年应交增值税</t>
  </si>
  <si>
    <r>
      <rPr>
        <sz val="10"/>
        <rFont val="Noto Sans"/>
        <family val="2"/>
      </rPr>
      <t xml:space="preserve">注：统计范围为年营业收入大于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元的装卸搬运和其他运输服务业企业。</t>
    </r>
  </si>
  <si>
    <r>
      <rPr>
        <sz val="10"/>
        <rFont val="Noto Sans"/>
        <family val="2"/>
      </rPr>
      <t xml:space="preserve">注：统计范围为年营业收入大于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元的仓储业企业。</t>
    </r>
  </si>
  <si>
    <t xml:space="preserve">—  152 —</t>
  </si>
  <si>
    <t xml:space="preserve">— 153  —</t>
  </si>
  <si>
    <t xml:space="preserve">全区机动车车辆情况</t>
  </si>
  <si>
    <t xml:space="preserve">邮政、电信</t>
  </si>
  <si>
    <t xml:space="preserve">单位：辆</t>
  </si>
  <si>
    <t xml:space="preserve">类别</t>
  </si>
  <si>
    <r>
      <rPr>
        <sz val="10"/>
        <rFont val="Noto Sans"/>
        <family val="2"/>
      </rPr>
      <t xml:space="preserve">增长</t>
    </r>
    <r>
      <rPr>
        <sz val="10"/>
        <rFont val="Times New Roman"/>
        <family val="1"/>
      </rPr>
      <t xml:space="preserve">%</t>
    </r>
  </si>
  <si>
    <t xml:space="preserve">邮政支局</t>
  </si>
  <si>
    <t xml:space="preserve">个</t>
  </si>
  <si>
    <t xml:space="preserve">平</t>
  </si>
  <si>
    <t xml:space="preserve">　大型汽车</t>
  </si>
  <si>
    <t xml:space="preserve">邮政所</t>
  </si>
  <si>
    <t xml:space="preserve">处</t>
  </si>
  <si>
    <t xml:space="preserve">　小型汽车</t>
  </si>
  <si>
    <t xml:space="preserve">邮路总长度</t>
  </si>
  <si>
    <t xml:space="preserve">公里</t>
  </si>
  <si>
    <t xml:space="preserve">　两、三轮摩托车</t>
  </si>
  <si>
    <t xml:space="preserve">邮政业务总量</t>
  </si>
  <si>
    <t xml:space="preserve">万元</t>
  </si>
  <si>
    <t xml:space="preserve">　轻便摩托车</t>
  </si>
  <si>
    <t xml:space="preserve">函件</t>
  </si>
  <si>
    <t xml:space="preserve">万件</t>
  </si>
  <si>
    <t xml:space="preserve">　挂车</t>
  </si>
  <si>
    <t xml:space="preserve">国内特快专递</t>
  </si>
  <si>
    <t xml:space="preserve">　其他</t>
  </si>
  <si>
    <t xml:space="preserve">国际特快专递</t>
  </si>
  <si>
    <t xml:space="preserve">注：本表由区公安局提供。</t>
  </si>
  <si>
    <t xml:space="preserve">报刊累计订销数</t>
  </si>
  <si>
    <t xml:space="preserve">万份</t>
  </si>
  <si>
    <t xml:space="preserve">—154—</t>
  </si>
  <si>
    <t xml:space="preserve">市内电话用户</t>
  </si>
  <si>
    <t xml:space="preserve">万户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住宅电话</t>
    </r>
  </si>
  <si>
    <t xml:space="preserve">电话交换机总容量</t>
  </si>
  <si>
    <t xml:space="preserve">万门</t>
  </si>
  <si>
    <t xml:space="preserve">注：本表由区邮政局、区电信局提供。</t>
  </si>
  <si>
    <t xml:space="preserve">—155—</t>
  </si>
  <si>
    <t xml:space="preserve">商品销售额和社会消费品零售总额</t>
  </si>
  <si>
    <t xml:space="preserve">各镇、街道社会消费品零售总额</t>
  </si>
  <si>
    <t xml:space="preserve">商品销售额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钢材批发销售额</t>
    </r>
  </si>
  <si>
    <t xml:space="preserve">社会消费品零售总额</t>
  </si>
  <si>
    <t xml:space="preserve">  按商品类别分</t>
  </si>
  <si>
    <t xml:space="preserve">    吃</t>
  </si>
  <si>
    <t xml:space="preserve">    穿</t>
  </si>
  <si>
    <t xml:space="preserve">    用</t>
  </si>
  <si>
    <t xml:space="preserve">    烧</t>
  </si>
  <si>
    <t xml:space="preserve">  按登记注册类型分</t>
  </si>
  <si>
    <t xml:space="preserve">        国有</t>
  </si>
  <si>
    <t xml:space="preserve">        集体</t>
  </si>
  <si>
    <t xml:space="preserve">        外商及港澳台投资</t>
  </si>
  <si>
    <t xml:space="preserve">    私营及个体</t>
  </si>
  <si>
    <t xml:space="preserve">    其他</t>
  </si>
  <si>
    <t xml:space="preserve">     按行业分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批发和零售业</t>
    </r>
  </si>
  <si>
    <r>
      <rPr>
        <sz val="10"/>
        <rFont val="Times New Roman"/>
        <family val="1"/>
      </rPr>
      <t xml:space="preserve">               #</t>
    </r>
    <r>
      <rPr>
        <sz val="10"/>
        <rFont val="Noto Sans"/>
        <family val="2"/>
      </rPr>
      <t xml:space="preserve">汽车零售</t>
    </r>
  </si>
  <si>
    <t xml:space="preserve">            餐饮业</t>
  </si>
  <si>
    <t xml:space="preserve">—  157 —</t>
  </si>
  <si>
    <t xml:space="preserve">市场成交额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集贸市场成交额</t>
    </r>
  </si>
  <si>
    <t xml:space="preserve">      建材市场成交额</t>
  </si>
  <si>
    <t xml:space="preserve">—  156 —</t>
  </si>
  <si>
    <t xml:space="preserve">市场基本情况</t>
  </si>
  <si>
    <t xml:space="preserve">旅游业情况</t>
  </si>
  <si>
    <r>
      <rPr>
        <sz val="10"/>
        <rFont val="Noto Sans"/>
        <family val="2"/>
      </rPr>
      <t xml:space="preserve">增长</t>
    </r>
    <r>
      <rPr>
        <sz val="12"/>
        <rFont val="Times New Roman"/>
        <family val="1"/>
      </rPr>
      <t xml:space="preserve">%</t>
    </r>
  </si>
  <si>
    <t xml:space="preserve">市场总数</t>
  </si>
  <si>
    <t xml:space="preserve">各旅行社</t>
  </si>
  <si>
    <t xml:space="preserve">　综合市场</t>
  </si>
  <si>
    <t xml:space="preserve">   单位数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农产品综合市场</t>
    </r>
  </si>
  <si>
    <r>
      <rPr>
        <sz val="10"/>
        <rFont val="Times New Roman"/>
        <family val="1"/>
      </rPr>
      <t xml:space="preserve">       #</t>
    </r>
    <r>
      <rPr>
        <sz val="10"/>
        <rFont val="Noto Sans"/>
        <family val="2"/>
      </rPr>
      <t xml:space="preserve">国际旅行社</t>
    </r>
  </si>
  <si>
    <t xml:space="preserve">　专业市场</t>
  </si>
  <si>
    <t xml:space="preserve">　组团人数</t>
  </si>
  <si>
    <t xml:space="preserve">人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纺织品服装鞋帽市场</t>
    </r>
  </si>
  <si>
    <t xml:space="preserve">　接待人数</t>
  </si>
  <si>
    <t xml:space="preserve">          家具市场</t>
  </si>
  <si>
    <t xml:space="preserve">　营业收入</t>
  </si>
  <si>
    <t xml:space="preserve">　　  木材市场</t>
  </si>
  <si>
    <t xml:space="preserve">主要饭店（宾馆）业务经营</t>
  </si>
  <si>
    <t xml:space="preserve">　　  建材装饰材料市场</t>
  </si>
  <si>
    <t xml:space="preserve">    单位数</t>
  </si>
  <si>
    <t xml:space="preserve">市场总成交额</t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星级饭店（宾馆）</t>
    </r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接待国内游客</t>
    </r>
  </si>
  <si>
    <t xml:space="preserve">  　    接待海外游客</t>
  </si>
  <si>
    <t xml:space="preserve">           家具市场</t>
  </si>
  <si>
    <t xml:space="preserve">　年末客房数</t>
  </si>
  <si>
    <t xml:space="preserve">间</t>
  </si>
  <si>
    <t xml:space="preserve">　年末客房床位数</t>
  </si>
  <si>
    <t xml:space="preserve">张</t>
  </si>
  <si>
    <t xml:space="preserve">　客房率</t>
  </si>
  <si>
    <t xml:space="preserve">%</t>
  </si>
  <si>
    <r>
      <rPr>
        <sz val="10"/>
        <rFont val="Noto Sans"/>
        <family val="2"/>
      </rPr>
      <t xml:space="preserve">下降</t>
    </r>
    <r>
      <rPr>
        <sz val="10"/>
        <rFont val="Times New Roman"/>
        <family val="1"/>
      </rPr>
      <t xml:space="preserve">1.0</t>
    </r>
    <r>
      <rPr>
        <sz val="10"/>
        <rFont val="Noto Sans"/>
        <family val="2"/>
      </rPr>
      <t xml:space="preserve">个百分点</t>
    </r>
  </si>
  <si>
    <t xml:space="preserve">注：本表由区旅游局提供。</t>
  </si>
  <si>
    <t xml:space="preserve">—  158—</t>
  </si>
  <si>
    <t xml:space="preserve">—  159—</t>
  </si>
  <si>
    <t xml:space="preserve">限额以上批发和零售业法人企业商品销售类别</t>
  </si>
  <si>
    <t xml:space="preserve">限额以上批发和零售业企业财务状况</t>
  </si>
  <si>
    <t xml:space="preserve">销售额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批发额</t>
    </r>
  </si>
  <si>
    <t xml:space="preserve">零售额</t>
  </si>
  <si>
    <t xml:space="preserve">二、损益及分配</t>
  </si>
  <si>
    <t xml:space="preserve">　粮油、食品、饮料、烟酒类</t>
  </si>
  <si>
    <t xml:space="preserve">一、年初存货</t>
  </si>
  <si>
    <t xml:space="preserve">主营业务收入</t>
  </si>
  <si>
    <t xml:space="preserve">　服装、鞋帽、针纺织品类</t>
  </si>
  <si>
    <t xml:space="preserve">二、年末资产负债</t>
  </si>
  <si>
    <t xml:space="preserve">主营业务成本</t>
  </si>
  <si>
    <t xml:space="preserve">　化妆品类</t>
  </si>
  <si>
    <t xml:space="preserve">流动资产合计</t>
  </si>
  <si>
    <t xml:space="preserve">主营业务税金及附加</t>
  </si>
  <si>
    <t xml:space="preserve">　金银珠宝类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应收帐款</t>
    </r>
  </si>
  <si>
    <t xml:space="preserve">　日用品类</t>
  </si>
  <si>
    <t xml:space="preserve">      存货</t>
  </si>
  <si>
    <t xml:space="preserve">　五金、电料类</t>
  </si>
  <si>
    <t xml:space="preserve">长期投资</t>
  </si>
  <si>
    <t xml:space="preserve">营业费用</t>
  </si>
  <si>
    <t xml:space="preserve">　体育、娱乐用品类</t>
  </si>
  <si>
    <t xml:space="preserve">固定资产合计</t>
  </si>
  <si>
    <t xml:space="preserve">管理费用</t>
  </si>
  <si>
    <t xml:space="preserve">　书报杂志类</t>
  </si>
  <si>
    <t xml:space="preserve">　电子出版物及音像制品类</t>
  </si>
  <si>
    <t xml:space="preserve">累计折旧</t>
  </si>
  <si>
    <t xml:space="preserve">财务费用</t>
  </si>
  <si>
    <t xml:space="preserve">　家用电器和音像器材类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本年折旧</t>
    </r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利息支出</t>
    </r>
  </si>
  <si>
    <t xml:space="preserve">　中西药品类</t>
  </si>
  <si>
    <t xml:space="preserve">资产总计</t>
  </si>
  <si>
    <t xml:space="preserve">　文化办工用品类</t>
  </si>
  <si>
    <t xml:space="preserve">流动负债合计</t>
  </si>
  <si>
    <t xml:space="preserve">投资收益</t>
  </si>
  <si>
    <t xml:space="preserve">　家具类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应付帐款</t>
    </r>
  </si>
  <si>
    <t xml:space="preserve">利润总额</t>
  </si>
  <si>
    <t xml:space="preserve">　通讯器材类</t>
  </si>
  <si>
    <t xml:space="preserve">长期负债合计</t>
  </si>
  <si>
    <t xml:space="preserve">应交所得税</t>
  </si>
  <si>
    <t xml:space="preserve">　煤炭及制品类</t>
  </si>
  <si>
    <t xml:space="preserve">负债合计</t>
  </si>
  <si>
    <t xml:space="preserve">劳动、失业保险费</t>
  </si>
  <si>
    <t xml:space="preserve">　木材及制品类</t>
  </si>
  <si>
    <t xml:space="preserve">养老保险和医疗保险费</t>
  </si>
  <si>
    <t xml:space="preserve">　石油及制品类 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实收资本</t>
    </r>
  </si>
  <si>
    <t xml:space="preserve">住房公积金和住房补贴</t>
  </si>
  <si>
    <t xml:space="preserve">　化工材料及制品类</t>
  </si>
  <si>
    <t xml:space="preserve">三、工资、福利费、增值税</t>
  </si>
  <si>
    <t xml:space="preserve">　金属材料类</t>
  </si>
  <si>
    <t xml:space="preserve">本年应付工资总额</t>
  </si>
  <si>
    <t xml:space="preserve">　建筑及装潢材料类</t>
  </si>
  <si>
    <t xml:space="preserve">本年应付福利费总额</t>
  </si>
  <si>
    <t xml:space="preserve">　机电产品及设备类</t>
  </si>
  <si>
    <t xml:space="preserve">　汽车类</t>
  </si>
  <si>
    <t xml:space="preserve">　种子饲料类</t>
  </si>
  <si>
    <t xml:space="preserve">　棉麻类</t>
  </si>
  <si>
    <t xml:space="preserve">—  161 —</t>
  </si>
  <si>
    <t xml:space="preserve">　其他类</t>
  </si>
  <si>
    <r>
      <rPr>
        <sz val="8"/>
        <rFont val="Noto Sans"/>
        <family val="2"/>
      </rPr>
      <t xml:space="preserve">注：限额以上统计范围是年主营业务收入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亿元及以上的钢材批发企业、</t>
    </r>
    <r>
      <rPr>
        <sz val="8"/>
        <rFont val="Times New Roman"/>
        <family val="1"/>
      </rPr>
      <t xml:space="preserve">2000</t>
    </r>
    <r>
      <rPr>
        <sz val="8"/>
        <rFont val="Noto Sans"/>
        <family val="2"/>
      </rPr>
      <t xml:space="preserve">万元及以上的其他批发企业和</t>
    </r>
    <r>
      <rPr>
        <sz val="8"/>
        <rFont val="Times New Roman"/>
        <family val="1"/>
      </rPr>
      <t xml:space="preserve">500</t>
    </r>
    <r>
      <rPr>
        <sz val="8"/>
        <rFont val="Noto Sans"/>
        <family val="2"/>
      </rPr>
      <t xml:space="preserve">万元及以上的零售业企业。</t>
    </r>
  </si>
  <si>
    <t xml:space="preserve">—  160 —</t>
  </si>
  <si>
    <t xml:space="preserve">限额以上住宿和餐饮业企业财务状况</t>
  </si>
  <si>
    <t xml:space="preserve">企业户数（户）</t>
  </si>
  <si>
    <r>
      <rPr>
        <sz val="9"/>
        <rFont val="Noto Sans"/>
        <family val="2"/>
      </rPr>
      <t xml:space="preserve">注：限额以上统计范围是年主营业务收入</t>
    </r>
    <r>
      <rPr>
        <sz val="9"/>
        <rFont val="Times New Roman"/>
        <family val="1"/>
      </rPr>
      <t xml:space="preserve">200</t>
    </r>
    <r>
      <rPr>
        <sz val="9"/>
        <rFont val="Noto Sans"/>
        <family val="2"/>
      </rPr>
      <t xml:space="preserve">万元及以上的住宿和餐饮业企业。</t>
    </r>
  </si>
  <si>
    <t xml:space="preserve">—  162—</t>
  </si>
  <si>
    <t xml:space="preserve">— 163—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0"/>
    <numFmt numFmtId="176" formatCode="0.0_ "/>
    <numFmt numFmtId="177" formatCode="0.0"/>
    <numFmt numFmtId="178" formatCode="0_ "/>
    <numFmt numFmtId="179" formatCode="@"/>
    <numFmt numFmtId="180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楷体_GB2312"/>
      <family val="3"/>
      <charset val="134"/>
    </font>
    <font>
      <sz val="12"/>
      <name val="Times New Roman"/>
      <family val="1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6"/>
      <name val="Times New Roman"/>
      <family val="1"/>
    </font>
    <font>
      <sz val="16"/>
      <name val="Noto Sans"/>
      <family val="2"/>
    </font>
    <font>
      <sz val="10"/>
      <name val="黑体"/>
      <family val="0"/>
      <charset val="134"/>
    </font>
    <font>
      <sz val="16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6"/>
      <name val="Times New Roman"/>
      <family val="1"/>
    </font>
    <font>
      <b val="true"/>
      <sz val="16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9"/>
      <name val="Noto Sans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6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6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0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9" fillId="0" borderId="1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常规_5、工业、建筑业" xfId="29"/>
    <cellStyle name="常规_6、交通、仓储、邮电业" xfId="30"/>
    <cellStyle name="常规_6、交通、仓储、邮电（158-167）" xfId="31"/>
    <cellStyle name="常规_明年格式" xfId="32"/>
    <cellStyle name="常规_月度2012" xfId="33"/>
    <cellStyle name="普通_ 白土" xfId="34"/>
    <cellStyle name="烹拳 [0]_97MBO" xfId="35"/>
    <cellStyle name="烹拳_97MBO" xfId="36"/>
    <cellStyle name="钎霖_laroux" xfId="37"/>
    <cellStyle name="霓付 [0]_97MBO" xfId="38"/>
    <cellStyle name="霓付_97MBO" xfId="39"/>
    <cellStyle name="콤마 [0]_BOILER-CO1" xfId="40"/>
    <cellStyle name="콤마_BOILER-CO1" xfId="41"/>
    <cellStyle name="통화 [0]_BOILER-CO1" xfId="42"/>
    <cellStyle name="통화_BOILER-CO1" xfId="43"/>
    <cellStyle name="표준_0N-HANDLING 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4" customFormat="false" ht="38.25" hidden="false" customHeight="fals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29" customFormat="false" ht="15" hidden="false" customHeight="false" outlineLevel="0" collapsed="false">
      <c r="B29" s="3"/>
      <c r="L29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87"/>
    <col collapsed="false" customWidth="true" hidden="false" outlineLevel="0" max="2" min="2" style="4" width="9.75"/>
    <col collapsed="false" customWidth="true" hidden="false" outlineLevel="0" max="3" min="3" style="4" width="9.5"/>
    <col collapsed="false" customWidth="true" hidden="false" outlineLevel="0" max="4" min="4" style="4" width="9.87"/>
    <col collapsed="false" customWidth="true" hidden="false" outlineLevel="0" max="5" min="5" style="4" width="8.11"/>
    <col collapsed="false" customWidth="true" hidden="false" outlineLevel="0" max="6" min="6" style="4" width="9.12"/>
    <col collapsed="false" customWidth="true" hidden="false" outlineLevel="0" max="7" min="7" style="5" width="25.99"/>
    <col collapsed="false" customWidth="true" hidden="false" outlineLevel="0" max="8" min="8" style="6" width="6.99"/>
    <col collapsed="false" customWidth="true" hidden="false" outlineLevel="0" max="9" min="9" style="6" width="12.36"/>
    <col collapsed="false" customWidth="true" hidden="false" outlineLevel="0" max="10" min="10" style="4" width="11.12"/>
    <col collapsed="false" customWidth="false" hidden="false" outlineLevel="0" max="257" min="11" style="4" width="8.99"/>
  </cols>
  <sheetData>
    <row r="1" s="8" customFormat="true" ht="22.5" hidden="false" customHeight="true" outlineLevel="0" collapsed="false">
      <c r="A1" s="7" t="s">
        <v>1</v>
      </c>
      <c r="B1" s="7"/>
      <c r="C1" s="7"/>
      <c r="D1" s="7"/>
      <c r="E1" s="7"/>
      <c r="G1" s="9" t="s">
        <v>2</v>
      </c>
      <c r="H1" s="9"/>
      <c r="I1" s="9"/>
      <c r="J1" s="10"/>
    </row>
    <row r="2" customFormat="false" ht="18" hidden="false" customHeight="true" outlineLevel="0" collapsed="false">
      <c r="A2" s="11"/>
      <c r="B2" s="12"/>
      <c r="C2" s="13"/>
      <c r="D2" s="14"/>
      <c r="E2" s="15" t="s">
        <v>3</v>
      </c>
      <c r="G2" s="10"/>
      <c r="H2" s="10"/>
      <c r="I2" s="10"/>
    </row>
    <row r="3" s="20" customFormat="true" ht="27" hidden="false" customHeight="true" outlineLevel="0" collapsed="false">
      <c r="A3" s="16" t="s">
        <v>4</v>
      </c>
      <c r="B3" s="17" t="s">
        <v>5</v>
      </c>
      <c r="C3" s="18" t="s">
        <v>6</v>
      </c>
      <c r="D3" s="17" t="s">
        <v>7</v>
      </c>
      <c r="E3" s="19" t="s">
        <v>6</v>
      </c>
      <c r="G3" s="21" t="s">
        <v>8</v>
      </c>
      <c r="H3" s="22" t="s">
        <v>9</v>
      </c>
      <c r="I3" s="23" t="s">
        <v>10</v>
      </c>
    </row>
    <row r="4" customFormat="false" ht="18" hidden="false" customHeight="true" outlineLevel="0" collapsed="false">
      <c r="A4" s="24" t="s">
        <v>11</v>
      </c>
      <c r="B4" s="25" t="n">
        <v>1283</v>
      </c>
      <c r="C4" s="26" t="n">
        <v>877</v>
      </c>
      <c r="D4" s="26" t="n">
        <v>1188437.4</v>
      </c>
      <c r="E4" s="27" t="n">
        <v>897603.4</v>
      </c>
      <c r="G4" s="28" t="s">
        <v>12</v>
      </c>
      <c r="H4" s="29" t="s">
        <v>13</v>
      </c>
      <c r="I4" s="30" t="n">
        <v>107</v>
      </c>
    </row>
    <row r="5" customFormat="false" ht="18" hidden="false" customHeight="true" outlineLevel="0" collapsed="false">
      <c r="A5" s="24" t="s">
        <v>14</v>
      </c>
      <c r="B5" s="25" t="n">
        <v>1079</v>
      </c>
      <c r="C5" s="26" t="n">
        <v>697</v>
      </c>
      <c r="D5" s="26" t="n">
        <v>858662.7</v>
      </c>
      <c r="E5" s="31" t="n">
        <v>585072.7</v>
      </c>
      <c r="F5" s="32"/>
      <c r="G5" s="33" t="s">
        <v>15</v>
      </c>
      <c r="H5" s="34"/>
    </row>
    <row r="6" customFormat="false" ht="18" hidden="false" customHeight="true" outlineLevel="0" collapsed="false">
      <c r="A6" s="35" t="s">
        <v>16</v>
      </c>
      <c r="B6" s="36" t="n">
        <v>43</v>
      </c>
      <c r="C6" s="37" t="n">
        <v>20</v>
      </c>
      <c r="D6" s="38" t="n">
        <v>20292.4</v>
      </c>
      <c r="E6" s="39" t="n">
        <v>10824.4</v>
      </c>
      <c r="G6" s="33" t="s">
        <v>17</v>
      </c>
      <c r="H6" s="29" t="s">
        <v>18</v>
      </c>
      <c r="I6" s="30" t="n">
        <v>3751</v>
      </c>
    </row>
    <row r="7" customFormat="false" ht="18" hidden="false" customHeight="true" outlineLevel="0" collapsed="false">
      <c r="A7" s="35" t="s">
        <v>19</v>
      </c>
      <c r="B7" s="36" t="n">
        <v>336</v>
      </c>
      <c r="C7" s="37" t="n">
        <v>252</v>
      </c>
      <c r="D7" s="38" t="n">
        <v>79553.4</v>
      </c>
      <c r="E7" s="39" t="n">
        <v>46552.4</v>
      </c>
      <c r="G7" s="33" t="s">
        <v>20</v>
      </c>
      <c r="H7" s="29" t="s">
        <v>18</v>
      </c>
      <c r="I7" s="30" t="n">
        <v>1077</v>
      </c>
    </row>
    <row r="8" customFormat="false" ht="18" hidden="false" customHeight="true" outlineLevel="0" collapsed="false">
      <c r="A8" s="35" t="s">
        <v>21</v>
      </c>
      <c r="B8" s="36" t="n">
        <v>221</v>
      </c>
      <c r="C8" s="37" t="n">
        <v>111</v>
      </c>
      <c r="D8" s="38" t="n">
        <v>199700.1</v>
      </c>
      <c r="E8" s="39" t="n">
        <v>110854.1</v>
      </c>
      <c r="G8" s="33" t="s">
        <v>22</v>
      </c>
      <c r="H8" s="29" t="s">
        <v>18</v>
      </c>
      <c r="I8" s="30" t="n">
        <v>1846</v>
      </c>
    </row>
    <row r="9" customFormat="false" ht="18" hidden="false" customHeight="true" outlineLevel="0" collapsed="false">
      <c r="A9" s="35" t="s">
        <v>23</v>
      </c>
      <c r="B9" s="36" t="n">
        <v>46</v>
      </c>
      <c r="C9" s="37" t="n">
        <v>31</v>
      </c>
      <c r="D9" s="38" t="n">
        <v>48763.1</v>
      </c>
      <c r="E9" s="39" t="n">
        <v>40948.1</v>
      </c>
      <c r="G9" s="33" t="s">
        <v>24</v>
      </c>
      <c r="H9" s="40" t="s">
        <v>18</v>
      </c>
      <c r="I9" s="30" t="n">
        <v>1646</v>
      </c>
    </row>
    <row r="10" customFormat="false" ht="18" hidden="false" customHeight="true" outlineLevel="0" collapsed="false">
      <c r="A10" s="35" t="s">
        <v>25</v>
      </c>
      <c r="B10" s="36" t="n">
        <v>11</v>
      </c>
      <c r="C10" s="37" t="n">
        <v>8</v>
      </c>
      <c r="D10" s="38" t="n">
        <v>73301.6</v>
      </c>
      <c r="E10" s="39" t="n">
        <v>45674.6</v>
      </c>
      <c r="G10" s="41" t="s">
        <v>26</v>
      </c>
      <c r="H10" s="29" t="s">
        <v>18</v>
      </c>
      <c r="I10" s="30" t="n">
        <v>833</v>
      </c>
    </row>
    <row r="11" customFormat="false" ht="18" hidden="false" customHeight="true" outlineLevel="0" collapsed="false">
      <c r="A11" s="35" t="s">
        <v>27</v>
      </c>
      <c r="B11" s="36" t="n">
        <v>119</v>
      </c>
      <c r="C11" s="37" t="n">
        <v>57</v>
      </c>
      <c r="D11" s="38" t="n">
        <v>64775.6</v>
      </c>
      <c r="E11" s="39" t="n">
        <v>38547.6</v>
      </c>
      <c r="G11" s="33" t="s">
        <v>28</v>
      </c>
      <c r="H11" s="42"/>
      <c r="I11" s="30"/>
    </row>
    <row r="12" customFormat="false" ht="18" hidden="false" customHeight="true" outlineLevel="0" collapsed="false">
      <c r="A12" s="35" t="s">
        <v>29</v>
      </c>
      <c r="B12" s="36" t="n">
        <v>52</v>
      </c>
      <c r="C12" s="37" t="n">
        <v>39</v>
      </c>
      <c r="D12" s="38" t="n">
        <v>98073.6</v>
      </c>
      <c r="E12" s="39" t="n">
        <v>60653.6</v>
      </c>
      <c r="G12" s="33" t="s">
        <v>30</v>
      </c>
      <c r="H12" s="29" t="s">
        <v>31</v>
      </c>
      <c r="I12" s="30" t="n">
        <v>6413</v>
      </c>
    </row>
    <row r="13" customFormat="false" ht="18" hidden="false" customHeight="true" outlineLevel="0" collapsed="false">
      <c r="A13" s="35" t="s">
        <v>32</v>
      </c>
      <c r="B13" s="36" t="n">
        <v>58</v>
      </c>
      <c r="C13" s="37" t="n">
        <v>14</v>
      </c>
      <c r="D13" s="38" t="n">
        <v>24475.2</v>
      </c>
      <c r="E13" s="39" t="n">
        <v>14370.2</v>
      </c>
      <c r="G13" s="33" t="s">
        <v>33</v>
      </c>
      <c r="H13" s="29" t="s">
        <v>34</v>
      </c>
      <c r="I13" s="30" t="n">
        <v>132</v>
      </c>
    </row>
    <row r="14" customFormat="false" ht="18" hidden="false" customHeight="true" outlineLevel="0" collapsed="false">
      <c r="A14" s="35" t="s">
        <v>35</v>
      </c>
      <c r="B14" s="36" t="n">
        <v>193</v>
      </c>
      <c r="C14" s="37" t="n">
        <v>165</v>
      </c>
      <c r="D14" s="38" t="n">
        <v>249727.7</v>
      </c>
      <c r="E14" s="39" t="n">
        <v>216647.7</v>
      </c>
      <c r="G14" s="33" t="s">
        <v>36</v>
      </c>
      <c r="H14" s="29" t="s">
        <v>37</v>
      </c>
      <c r="I14" s="30" t="n">
        <v>449035</v>
      </c>
    </row>
    <row r="15" customFormat="false" ht="18" hidden="false" customHeight="true" outlineLevel="0" collapsed="false">
      <c r="A15" s="24" t="s">
        <v>38</v>
      </c>
      <c r="B15" s="25" t="n">
        <v>177</v>
      </c>
      <c r="C15" s="26" t="n">
        <v>158</v>
      </c>
      <c r="D15" s="26" t="n">
        <v>309177.5</v>
      </c>
      <c r="E15" s="31" t="n">
        <v>294546.5</v>
      </c>
      <c r="G15" s="43" t="s">
        <v>39</v>
      </c>
      <c r="H15" s="29" t="s">
        <v>13</v>
      </c>
      <c r="I15" s="30" t="n">
        <v>3</v>
      </c>
    </row>
    <row r="16" customFormat="false" ht="18" hidden="false" customHeight="true" outlineLevel="0" collapsed="false">
      <c r="A16" s="35" t="s">
        <v>40</v>
      </c>
      <c r="B16" s="36" t="n">
        <v>53</v>
      </c>
      <c r="C16" s="37" t="n">
        <v>48</v>
      </c>
      <c r="D16" s="38" t="n">
        <v>73157.4</v>
      </c>
      <c r="E16" s="39" t="n">
        <v>72100.4</v>
      </c>
      <c r="G16" s="33" t="s">
        <v>41</v>
      </c>
      <c r="H16" s="34"/>
      <c r="I16" s="30"/>
    </row>
    <row r="17" customFormat="false" ht="18" hidden="false" customHeight="true" outlineLevel="0" collapsed="false">
      <c r="A17" s="35" t="s">
        <v>42</v>
      </c>
      <c r="B17" s="36" t="n">
        <v>109</v>
      </c>
      <c r="C17" s="37" t="n">
        <v>98</v>
      </c>
      <c r="D17" s="38" t="n">
        <v>222762.2</v>
      </c>
      <c r="E17" s="39" t="n">
        <v>210315.2</v>
      </c>
      <c r="G17" s="33" t="s">
        <v>43</v>
      </c>
      <c r="H17" s="29" t="s">
        <v>44</v>
      </c>
      <c r="I17" s="30" t="n">
        <v>49</v>
      </c>
    </row>
    <row r="18" customFormat="false" ht="18" hidden="false" customHeight="true" outlineLevel="0" collapsed="false">
      <c r="A18" s="35" t="s">
        <v>45</v>
      </c>
      <c r="B18" s="36" t="n">
        <v>15</v>
      </c>
      <c r="C18" s="37" t="n">
        <v>12</v>
      </c>
      <c r="D18" s="38" t="n">
        <v>13257.9</v>
      </c>
      <c r="E18" s="39" t="n">
        <v>12130.9</v>
      </c>
      <c r="G18" s="33" t="s">
        <v>46</v>
      </c>
      <c r="H18" s="40" t="s">
        <v>47</v>
      </c>
      <c r="I18" s="30" t="n">
        <v>7505</v>
      </c>
    </row>
    <row r="19" customFormat="false" ht="18" hidden="false" customHeight="true" outlineLevel="0" collapsed="false">
      <c r="A19" s="44" t="s">
        <v>48</v>
      </c>
      <c r="B19" s="45" t="n">
        <v>27</v>
      </c>
      <c r="C19" s="46" t="n">
        <v>22</v>
      </c>
      <c r="D19" s="47" t="n">
        <v>20597.2</v>
      </c>
      <c r="E19" s="48" t="n">
        <v>17984.2</v>
      </c>
      <c r="G19" s="33" t="s">
        <v>49</v>
      </c>
      <c r="H19" s="49" t="s">
        <v>50</v>
      </c>
      <c r="I19" s="30" t="n">
        <v>6201</v>
      </c>
    </row>
    <row r="20" s="53" customFormat="true" ht="18" hidden="false" customHeight="true" outlineLevel="0" collapsed="false">
      <c r="A20" s="50" t="s">
        <v>51</v>
      </c>
      <c r="B20" s="51"/>
      <c r="C20" s="52"/>
      <c r="D20" s="14"/>
      <c r="E20" s="14"/>
      <c r="G20" s="33" t="s">
        <v>52</v>
      </c>
      <c r="H20" s="29" t="s">
        <v>53</v>
      </c>
      <c r="I20" s="30" t="n">
        <v>23960</v>
      </c>
    </row>
    <row r="21" customFormat="false" ht="18" hidden="false" customHeight="true" outlineLevel="0" collapsed="false">
      <c r="A21" s="53" t="s">
        <v>54</v>
      </c>
      <c r="B21" s="51"/>
      <c r="C21" s="52"/>
      <c r="D21" s="14"/>
      <c r="E21" s="14"/>
      <c r="G21" s="33" t="s">
        <v>28</v>
      </c>
      <c r="H21" s="34"/>
      <c r="I21" s="54"/>
    </row>
    <row r="22" customFormat="false" ht="15" hidden="false" customHeight="true" outlineLevel="0" collapsed="false">
      <c r="A22" s="53"/>
      <c r="B22" s="55"/>
      <c r="D22" s="56"/>
      <c r="E22" s="56"/>
      <c r="G22" s="33" t="s">
        <v>55</v>
      </c>
      <c r="H22" s="29" t="s">
        <v>56</v>
      </c>
      <c r="I22" s="30" t="n">
        <v>8789</v>
      </c>
    </row>
    <row r="23" customFormat="false" ht="15" hidden="false" customHeight="true" outlineLevel="0" collapsed="false">
      <c r="G23" s="33" t="s">
        <v>57</v>
      </c>
      <c r="H23" s="29" t="s">
        <v>58</v>
      </c>
      <c r="I23" s="30" t="n">
        <v>291790</v>
      </c>
    </row>
    <row r="24" customFormat="false" ht="15" hidden="false" customHeight="true" outlineLevel="0" collapsed="false">
      <c r="G24" s="33" t="s">
        <v>30</v>
      </c>
      <c r="H24" s="29" t="s">
        <v>59</v>
      </c>
      <c r="I24" s="30" t="n">
        <v>3427</v>
      </c>
    </row>
    <row r="25" customFormat="false" ht="15" hidden="false" customHeight="true" outlineLevel="0" collapsed="false">
      <c r="G25" s="33" t="s">
        <v>60</v>
      </c>
      <c r="H25" s="29" t="s">
        <v>59</v>
      </c>
      <c r="I25" s="30" t="n">
        <v>3427</v>
      </c>
    </row>
    <row r="26" customFormat="false" ht="15" hidden="false" customHeight="true" outlineLevel="0" collapsed="false">
      <c r="G26" s="57" t="s">
        <v>61</v>
      </c>
      <c r="H26" s="58" t="s">
        <v>62</v>
      </c>
      <c r="I26" s="59" t="n">
        <v>97907</v>
      </c>
    </row>
    <row r="27" customFormat="false" ht="15" hidden="false" customHeight="true" outlineLevel="0" collapsed="false">
      <c r="G27" s="60" t="s">
        <v>63</v>
      </c>
      <c r="H27" s="53"/>
      <c r="I27" s="53"/>
    </row>
    <row r="28" customFormat="false" ht="15" hidden="false" customHeight="true" outlineLevel="0" collapsed="false">
      <c r="H28" s="53"/>
      <c r="I28" s="61" t="s">
        <v>64</v>
      </c>
    </row>
    <row r="29" customFormat="false" ht="15" hidden="false" customHeight="true" outlineLevel="0" collapsed="false">
      <c r="G29" s="53"/>
      <c r="H29" s="53"/>
      <c r="I29" s="53"/>
    </row>
    <row r="30" customFormat="false" ht="15" hidden="false" customHeight="true" outlineLevel="0" collapsed="false">
      <c r="G30" s="53"/>
      <c r="H30" s="53"/>
      <c r="I30" s="53"/>
    </row>
    <row r="31" customFormat="false" ht="15" hidden="false" customHeight="true" outlineLevel="0" collapsed="false">
      <c r="G31" s="53"/>
      <c r="H31" s="53"/>
      <c r="I31" s="53"/>
    </row>
  </sheetData>
  <mergeCells count="2">
    <mergeCell ref="A1:E1"/>
    <mergeCell ref="G1:I1"/>
  </mergeCells>
  <printOptions headings="false" gridLines="false" gridLinesSet="true" horizontalCentered="true" verticalCentered="true"/>
  <pageMargins left="0.157638888888889" right="0.157638888888889" top="0.39375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1" activeCellId="0" sqref="A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2" width="28.5"/>
    <col collapsed="false" customWidth="true" hidden="false" outlineLevel="0" max="3" min="2" style="62" width="14.12"/>
    <col collapsed="false" customWidth="true" hidden="false" outlineLevel="0" max="4" min="4" style="62" width="33.12"/>
    <col collapsed="false" customWidth="true" hidden="false" outlineLevel="0" max="5" min="5" style="62" width="13.87"/>
    <col collapsed="false" customWidth="false" hidden="false" outlineLevel="0" max="257" min="6" style="62" width="8.99"/>
  </cols>
  <sheetData>
    <row r="1" customFormat="false" ht="20.25" hidden="false" customHeight="false" outlineLevel="0" collapsed="false">
      <c r="A1" s="9" t="s">
        <v>65</v>
      </c>
      <c r="B1" s="9"/>
      <c r="C1" s="9"/>
      <c r="D1" s="9"/>
      <c r="E1" s="9"/>
    </row>
    <row r="2" customFormat="false" ht="15.75" hidden="false" customHeight="false" outlineLevel="0" collapsed="false">
      <c r="A2" s="63"/>
      <c r="B2" s="63"/>
      <c r="C2" s="63"/>
      <c r="D2" s="63"/>
      <c r="E2" s="64" t="s">
        <v>3</v>
      </c>
    </row>
    <row r="3" customFormat="false" ht="21.75" hidden="false" customHeight="true" outlineLevel="0" collapsed="false">
      <c r="A3" s="65" t="s">
        <v>8</v>
      </c>
      <c r="B3" s="66" t="s">
        <v>10</v>
      </c>
      <c r="C3" s="67"/>
      <c r="D3" s="65" t="s">
        <v>8</v>
      </c>
      <c r="E3" s="66" t="s">
        <v>10</v>
      </c>
    </row>
    <row r="4" customFormat="false" ht="15.75" hidden="false" customHeight="false" outlineLevel="0" collapsed="false">
      <c r="A4" s="68" t="s">
        <v>5</v>
      </c>
      <c r="B4" s="69" t="n">
        <v>118</v>
      </c>
      <c r="C4" s="69"/>
      <c r="D4" s="70" t="s">
        <v>66</v>
      </c>
      <c r="E4" s="71" t="n">
        <v>4796</v>
      </c>
    </row>
    <row r="5" customFormat="false" ht="15.75" hidden="false" customHeight="false" outlineLevel="0" collapsed="false">
      <c r="A5" s="68" t="s">
        <v>67</v>
      </c>
      <c r="B5" s="71" t="n">
        <v>196456</v>
      </c>
      <c r="C5" s="71"/>
      <c r="D5" s="70" t="s">
        <v>68</v>
      </c>
      <c r="E5" s="71" t="n">
        <v>10965</v>
      </c>
    </row>
    <row r="6" customFormat="false" ht="15.75" hidden="false" customHeight="false" outlineLevel="0" collapsed="false">
      <c r="A6" s="68" t="s">
        <v>69</v>
      </c>
      <c r="C6" s="72"/>
      <c r="D6" s="73" t="s">
        <v>70</v>
      </c>
      <c r="E6" s="71"/>
    </row>
    <row r="7" customFormat="false" ht="15.75" hidden="false" customHeight="false" outlineLevel="0" collapsed="false">
      <c r="A7" s="68" t="s">
        <v>71</v>
      </c>
      <c r="B7" s="71" t="n">
        <v>195131</v>
      </c>
      <c r="C7" s="71"/>
      <c r="D7" s="68" t="s">
        <v>72</v>
      </c>
      <c r="E7" s="71" t="n">
        <v>429506</v>
      </c>
    </row>
    <row r="8" customFormat="false" ht="15.75" hidden="false" customHeight="false" outlineLevel="0" collapsed="false">
      <c r="A8" s="68" t="s">
        <v>73</v>
      </c>
      <c r="B8" s="71" t="n">
        <v>65283</v>
      </c>
      <c r="C8" s="71"/>
      <c r="D8" s="68" t="s">
        <v>74</v>
      </c>
      <c r="E8" s="71" t="n">
        <v>418776</v>
      </c>
    </row>
    <row r="9" customFormat="false" ht="15.75" hidden="false" customHeight="false" outlineLevel="0" collapsed="false">
      <c r="A9" s="68" t="s">
        <v>75</v>
      </c>
      <c r="B9" s="71"/>
      <c r="C9" s="71"/>
      <c r="D9" s="73" t="s">
        <v>76</v>
      </c>
      <c r="E9" s="74" t="n">
        <v>352032</v>
      </c>
    </row>
    <row r="10" customFormat="false" ht="15.75" hidden="false" customHeight="false" outlineLevel="0" collapsed="false">
      <c r="A10" s="68" t="s">
        <v>77</v>
      </c>
      <c r="B10" s="71" t="n">
        <v>6295</v>
      </c>
      <c r="C10" s="71"/>
      <c r="D10" s="70" t="s">
        <v>78</v>
      </c>
      <c r="E10" s="75" t="n">
        <v>345714</v>
      </c>
    </row>
    <row r="11" customFormat="false" ht="15.75" hidden="false" customHeight="false" outlineLevel="0" collapsed="false">
      <c r="A11" s="68" t="s">
        <v>79</v>
      </c>
      <c r="B11" s="71" t="n">
        <v>57955</v>
      </c>
      <c r="C11" s="71"/>
      <c r="D11" s="68" t="s">
        <v>80</v>
      </c>
      <c r="E11" s="75" t="n">
        <v>12043</v>
      </c>
    </row>
    <row r="12" customFormat="false" ht="15.75" hidden="false" customHeight="false" outlineLevel="0" collapsed="false">
      <c r="A12" s="68" t="s">
        <v>81</v>
      </c>
      <c r="B12" s="71"/>
      <c r="C12" s="71"/>
      <c r="D12" s="70" t="s">
        <v>82</v>
      </c>
      <c r="E12" s="75" t="n">
        <v>10776</v>
      </c>
    </row>
    <row r="13" customFormat="false" ht="15.75" hidden="false" customHeight="false" outlineLevel="0" collapsed="false">
      <c r="A13" s="68" t="s">
        <v>83</v>
      </c>
      <c r="B13" s="71" t="n">
        <v>177753</v>
      </c>
      <c r="C13" s="71"/>
      <c r="D13" s="68" t="s">
        <v>84</v>
      </c>
      <c r="E13" s="75" t="n">
        <v>56193</v>
      </c>
    </row>
    <row r="14" customFormat="false" ht="15.75" hidden="false" customHeight="false" outlineLevel="0" collapsed="false">
      <c r="A14" s="68" t="s">
        <v>85</v>
      </c>
      <c r="B14" s="71" t="n">
        <v>289541</v>
      </c>
      <c r="C14" s="71"/>
      <c r="D14" s="68" t="s">
        <v>86</v>
      </c>
      <c r="E14" s="75" t="n">
        <v>10782</v>
      </c>
    </row>
    <row r="15" customFormat="false" ht="15.75" hidden="false" customHeight="false" outlineLevel="0" collapsed="false">
      <c r="A15" s="68" t="s">
        <v>87</v>
      </c>
      <c r="B15" s="71" t="n">
        <v>157687</v>
      </c>
      <c r="C15" s="71"/>
      <c r="D15" s="68" t="s">
        <v>88</v>
      </c>
      <c r="E15" s="75" t="n">
        <v>44236</v>
      </c>
    </row>
    <row r="16" customFormat="false" ht="15.75" hidden="false" customHeight="false" outlineLevel="0" collapsed="false">
      <c r="A16" s="68" t="s">
        <v>89</v>
      </c>
      <c r="B16" s="71" t="n">
        <v>131593</v>
      </c>
      <c r="C16" s="71"/>
      <c r="D16" s="68" t="s">
        <v>90</v>
      </c>
      <c r="E16" s="75" t="n">
        <v>954</v>
      </c>
    </row>
    <row r="17" customFormat="false" ht="15.75" hidden="false" customHeight="false" outlineLevel="0" collapsed="false">
      <c r="A17" s="68" t="s">
        <v>91</v>
      </c>
      <c r="B17" s="71" t="n">
        <v>22719</v>
      </c>
      <c r="C17" s="71"/>
      <c r="D17" s="68" t="s">
        <v>92</v>
      </c>
      <c r="E17" s="75" t="n">
        <v>3060</v>
      </c>
    </row>
    <row r="18" customFormat="false" ht="15.75" hidden="false" customHeight="false" outlineLevel="0" collapsed="false">
      <c r="A18" s="68" t="s">
        <v>93</v>
      </c>
      <c r="B18" s="71" t="n">
        <v>19401</v>
      </c>
      <c r="C18" s="71"/>
      <c r="D18" s="68" t="s">
        <v>94</v>
      </c>
      <c r="E18" s="75" t="n">
        <v>910</v>
      </c>
    </row>
    <row r="19" customFormat="false" ht="15.75" hidden="false" customHeight="false" outlineLevel="0" collapsed="false">
      <c r="A19" s="68" t="s">
        <v>95</v>
      </c>
      <c r="B19" s="71" t="n">
        <v>30201</v>
      </c>
      <c r="C19" s="71"/>
      <c r="D19" s="68" t="s">
        <v>96</v>
      </c>
      <c r="E19" s="75" t="n">
        <v>10316</v>
      </c>
    </row>
    <row r="20" customFormat="false" ht="15.75" hidden="false" customHeight="false" outlineLevel="0" collapsed="false">
      <c r="A20" s="68" t="s">
        <v>97</v>
      </c>
      <c r="B20" s="71" t="n">
        <v>483341</v>
      </c>
      <c r="C20" s="71"/>
      <c r="D20" s="68" t="s">
        <v>98</v>
      </c>
      <c r="E20" s="75" t="n">
        <v>16454</v>
      </c>
    </row>
    <row r="21" customFormat="false" ht="15.75" hidden="false" customHeight="false" outlineLevel="0" collapsed="false">
      <c r="A21" s="68" t="s">
        <v>99</v>
      </c>
      <c r="B21" s="71" t="n">
        <v>169710</v>
      </c>
      <c r="C21" s="71"/>
      <c r="D21" s="68" t="s">
        <v>100</v>
      </c>
      <c r="E21" s="75" t="n">
        <v>3918</v>
      </c>
    </row>
    <row r="22" customFormat="false" ht="15.75" hidden="false" customHeight="false" outlineLevel="0" collapsed="false">
      <c r="A22" s="68" t="s">
        <v>101</v>
      </c>
      <c r="B22" s="71" t="n">
        <v>47178</v>
      </c>
      <c r="C22" s="71"/>
      <c r="D22" s="68" t="s">
        <v>102</v>
      </c>
      <c r="E22" s="75" t="n">
        <v>1399</v>
      </c>
    </row>
    <row r="23" customFormat="false" ht="15.75" hidden="false" customHeight="false" outlineLevel="0" collapsed="false">
      <c r="A23" s="68" t="s">
        <v>103</v>
      </c>
      <c r="B23" s="71" t="n">
        <v>231266</v>
      </c>
      <c r="C23" s="71"/>
      <c r="D23" s="68" t="s">
        <v>104</v>
      </c>
      <c r="E23" s="75" t="n">
        <v>10274</v>
      </c>
    </row>
    <row r="24" customFormat="false" ht="15.75" hidden="false" customHeight="false" outlineLevel="0" collapsed="false">
      <c r="A24" s="68" t="s">
        <v>105</v>
      </c>
      <c r="B24" s="71" t="n">
        <v>252075</v>
      </c>
      <c r="C24" s="71"/>
      <c r="D24" s="68" t="s">
        <v>106</v>
      </c>
      <c r="E24" s="75" t="n">
        <v>1933</v>
      </c>
    </row>
    <row r="25" customFormat="false" ht="15.75" hidden="false" customHeight="false" outlineLevel="0" collapsed="false">
      <c r="A25" s="68" t="s">
        <v>107</v>
      </c>
      <c r="B25" s="71" t="n">
        <v>199639</v>
      </c>
      <c r="C25" s="71"/>
      <c r="D25" s="68" t="s">
        <v>108</v>
      </c>
      <c r="E25" s="75"/>
    </row>
    <row r="26" customFormat="false" ht="15.75" hidden="false" customHeight="false" outlineLevel="0" collapsed="false">
      <c r="A26" s="70" t="s">
        <v>109</v>
      </c>
      <c r="B26" s="71" t="n">
        <v>17126</v>
      </c>
      <c r="C26" s="71"/>
      <c r="D26" s="68" t="s">
        <v>110</v>
      </c>
      <c r="E26" s="75" t="n">
        <v>36951</v>
      </c>
    </row>
    <row r="27" customFormat="false" ht="15.75" hidden="false" customHeight="false" outlineLevel="0" collapsed="false">
      <c r="A27" s="70" t="s">
        <v>111</v>
      </c>
      <c r="B27" s="71" t="n">
        <v>11078</v>
      </c>
      <c r="C27" s="71"/>
      <c r="D27" s="68" t="s">
        <v>112</v>
      </c>
      <c r="E27" s="75" t="n">
        <v>4199</v>
      </c>
    </row>
    <row r="28" customFormat="false" ht="15.75" hidden="false" customHeight="false" outlineLevel="0" collapsed="false">
      <c r="A28" s="70" t="s">
        <v>113</v>
      </c>
      <c r="B28" s="71" t="n">
        <v>115259</v>
      </c>
      <c r="C28" s="71"/>
      <c r="D28" s="76" t="s">
        <v>114</v>
      </c>
      <c r="E28" s="77" t="n">
        <v>14869</v>
      </c>
    </row>
    <row r="29" customFormat="false" ht="15.75" hidden="false" customHeight="false" outlineLevel="0" collapsed="false">
      <c r="A29" s="78" t="s">
        <v>115</v>
      </c>
      <c r="B29" s="77" t="n">
        <v>40414</v>
      </c>
      <c r="C29" s="79"/>
      <c r="D29" s="69"/>
      <c r="E29" s="69"/>
    </row>
    <row r="30" customFormat="false" ht="15.75" hidden="false" customHeight="false" outlineLevel="0" collapsed="false">
      <c r="A30" s="60" t="s">
        <v>63</v>
      </c>
      <c r="B30" s="71"/>
      <c r="C30" s="72"/>
      <c r="D30" s="80"/>
      <c r="E30" s="81" t="s">
        <v>116</v>
      </c>
    </row>
    <row r="31" customFormat="false" ht="15.75" hidden="false" customHeight="false" outlineLevel="0" collapsed="false">
      <c r="A31" s="82" t="s">
        <v>117</v>
      </c>
      <c r="B31" s="80"/>
    </row>
  </sheetData>
  <mergeCells count="1">
    <mergeCell ref="A1:E1"/>
  </mergeCells>
  <printOptions headings="false" gridLines="false" gridLinesSet="true" horizontalCentered="true" verticalCentered="false"/>
  <pageMargins left="0.354166666666667" right="0.354166666666667" top="0.40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2" width="32.24"/>
    <col collapsed="false" customWidth="true" hidden="false" outlineLevel="0" max="2" min="2" style="62" width="17.12"/>
    <col collapsed="false" customWidth="true" hidden="false" outlineLevel="0" max="3" min="3" style="62" width="15.37"/>
    <col collapsed="false" customWidth="true" hidden="false" outlineLevel="0" max="4" min="4" style="62" width="31.11"/>
    <col collapsed="false" customWidth="true" hidden="false" outlineLevel="0" max="5" min="5" style="62" width="17.24"/>
    <col collapsed="false" customWidth="true" hidden="false" outlineLevel="0" max="6" min="6" style="62" width="14.12"/>
    <col collapsed="false" customWidth="false" hidden="false" outlineLevel="0" max="257" min="7" style="62" width="8.99"/>
  </cols>
  <sheetData>
    <row r="1" customFormat="false" ht="20.25" hidden="false" customHeight="false" outlineLevel="0" collapsed="false">
      <c r="A1" s="9" t="s">
        <v>118</v>
      </c>
      <c r="B1" s="9"/>
      <c r="C1" s="83"/>
      <c r="D1" s="9" t="s">
        <v>119</v>
      </c>
      <c r="E1" s="9"/>
      <c r="F1" s="10"/>
    </row>
    <row r="2" customFormat="false" ht="15.75" hidden="false" customHeight="false" outlineLevel="0" collapsed="false">
      <c r="A2" s="63"/>
      <c r="B2" s="64" t="s">
        <v>3</v>
      </c>
      <c r="C2" s="84"/>
      <c r="D2" s="63"/>
      <c r="E2" s="64" t="s">
        <v>3</v>
      </c>
      <c r="F2" s="63"/>
    </row>
    <row r="3" customFormat="false" ht="21.75" hidden="false" customHeight="true" outlineLevel="0" collapsed="false">
      <c r="A3" s="65" t="s">
        <v>8</v>
      </c>
      <c r="B3" s="85" t="s">
        <v>10</v>
      </c>
      <c r="C3" s="67"/>
      <c r="D3" s="65" t="s">
        <v>8</v>
      </c>
      <c r="E3" s="66" t="s">
        <v>10</v>
      </c>
      <c r="F3" s="67"/>
    </row>
    <row r="4" customFormat="false" ht="15.75" hidden="false" customHeight="false" outlineLevel="0" collapsed="false">
      <c r="A4" s="68" t="s">
        <v>5</v>
      </c>
      <c r="B4" s="86" t="n">
        <v>41</v>
      </c>
      <c r="C4" s="71"/>
      <c r="D4" s="68" t="s">
        <v>5</v>
      </c>
      <c r="E4" s="69" t="n">
        <v>57</v>
      </c>
      <c r="F4" s="69"/>
    </row>
    <row r="5" customFormat="false" ht="15.75" hidden="false" customHeight="false" outlineLevel="0" collapsed="false">
      <c r="A5" s="68" t="s">
        <v>120</v>
      </c>
      <c r="B5" s="75" t="n">
        <v>496</v>
      </c>
      <c r="C5" s="71"/>
      <c r="D5" s="68" t="s">
        <v>120</v>
      </c>
      <c r="E5" s="71" t="n">
        <v>2487</v>
      </c>
      <c r="F5" s="71"/>
    </row>
    <row r="6" customFormat="false" ht="15.75" hidden="false" customHeight="false" outlineLevel="0" collapsed="false">
      <c r="A6" s="68" t="s">
        <v>121</v>
      </c>
      <c r="B6" s="75" t="n">
        <v>112456</v>
      </c>
      <c r="C6" s="71"/>
      <c r="D6" s="68" t="s">
        <v>121</v>
      </c>
      <c r="E6" s="71" t="n">
        <v>185893.3</v>
      </c>
      <c r="F6" s="72"/>
    </row>
    <row r="7" customFormat="false" ht="15.75" hidden="false" customHeight="false" outlineLevel="0" collapsed="false">
      <c r="A7" s="68" t="s">
        <v>122</v>
      </c>
      <c r="B7" s="75" t="n">
        <v>145528.3</v>
      </c>
      <c r="C7" s="71"/>
      <c r="D7" s="68" t="s">
        <v>122</v>
      </c>
      <c r="E7" s="71" t="n">
        <v>187711.3</v>
      </c>
      <c r="F7" s="71"/>
    </row>
    <row r="8" customFormat="false" ht="15.75" hidden="false" customHeight="false" outlineLevel="0" collapsed="false">
      <c r="A8" s="70" t="s">
        <v>123</v>
      </c>
      <c r="B8" s="75" t="n">
        <v>90840</v>
      </c>
      <c r="C8" s="71"/>
      <c r="D8" s="70" t="s">
        <v>123</v>
      </c>
      <c r="E8" s="71" t="n">
        <v>143323.2</v>
      </c>
      <c r="F8" s="71"/>
    </row>
    <row r="9" customFormat="false" ht="15.75" hidden="false" customHeight="false" outlineLevel="0" collapsed="false">
      <c r="A9" s="68" t="s">
        <v>124</v>
      </c>
      <c r="B9" s="75" t="n">
        <v>1150</v>
      </c>
      <c r="C9" s="71"/>
      <c r="D9" s="68" t="s">
        <v>124</v>
      </c>
      <c r="E9" s="71" t="n">
        <v>26380.9</v>
      </c>
      <c r="F9" s="71"/>
    </row>
    <row r="10" customFormat="false" ht="15.75" hidden="false" customHeight="false" outlineLevel="0" collapsed="false">
      <c r="A10" s="68" t="s">
        <v>125</v>
      </c>
      <c r="B10" s="75" t="n">
        <v>4311.2</v>
      </c>
      <c r="C10" s="71"/>
      <c r="D10" s="68" t="s">
        <v>125</v>
      </c>
      <c r="E10" s="71" t="n">
        <v>16413.6</v>
      </c>
      <c r="F10" s="71"/>
    </row>
    <row r="11" customFormat="false" ht="15.75" hidden="false" customHeight="false" outlineLevel="0" collapsed="false">
      <c r="A11" s="68" t="s">
        <v>126</v>
      </c>
      <c r="B11" s="75" t="n">
        <v>58515.1</v>
      </c>
      <c r="C11" s="71"/>
      <c r="D11" s="68" t="s">
        <v>126</v>
      </c>
      <c r="E11" s="71" t="n">
        <v>48064</v>
      </c>
      <c r="F11" s="71"/>
    </row>
    <row r="12" customFormat="false" ht="15.75" hidden="false" customHeight="false" outlineLevel="0" collapsed="false">
      <c r="A12" s="68" t="s">
        <v>127</v>
      </c>
      <c r="B12" s="75" t="n">
        <v>8370.5</v>
      </c>
      <c r="C12" s="71"/>
      <c r="D12" s="68" t="s">
        <v>127</v>
      </c>
      <c r="E12" s="71" t="n">
        <v>26832.6</v>
      </c>
      <c r="F12" s="71"/>
    </row>
    <row r="13" customFormat="false" ht="15.75" hidden="false" customHeight="false" outlineLevel="0" collapsed="false">
      <c r="A13" s="68" t="s">
        <v>128</v>
      </c>
      <c r="B13" s="75" t="n">
        <v>18493.2</v>
      </c>
      <c r="C13" s="71"/>
      <c r="D13" s="68" t="s">
        <v>128</v>
      </c>
      <c r="E13" s="71" t="n">
        <v>14319.2</v>
      </c>
      <c r="F13" s="71"/>
    </row>
    <row r="14" customFormat="false" ht="15.75" hidden="false" customHeight="false" outlineLevel="0" collapsed="false">
      <c r="A14" s="68" t="s">
        <v>129</v>
      </c>
      <c r="B14" s="75"/>
      <c r="C14" s="71"/>
      <c r="D14" s="68" t="s">
        <v>129</v>
      </c>
      <c r="E14" s="71" t="n">
        <v>11312.9</v>
      </c>
      <c r="F14" s="71"/>
    </row>
    <row r="15" customFormat="false" ht="15.75" hidden="false" customHeight="false" outlineLevel="0" collapsed="false">
      <c r="A15" s="68" t="s">
        <v>130</v>
      </c>
      <c r="B15" s="75" t="n">
        <v>7815.3</v>
      </c>
      <c r="C15" s="71"/>
      <c r="D15" s="68" t="s">
        <v>130</v>
      </c>
      <c r="E15" s="71" t="n">
        <v>12528.4</v>
      </c>
      <c r="F15" s="71"/>
    </row>
    <row r="16" customFormat="false" ht="15.75" hidden="false" customHeight="false" outlineLevel="0" collapsed="false">
      <c r="A16" s="68" t="s">
        <v>7</v>
      </c>
      <c r="B16" s="75" t="n">
        <v>226799.3</v>
      </c>
      <c r="C16" s="71"/>
      <c r="D16" s="68" t="s">
        <v>7</v>
      </c>
      <c r="E16" s="71" t="n">
        <v>217247.3</v>
      </c>
      <c r="F16" s="71"/>
    </row>
    <row r="17" customFormat="false" ht="15.75" hidden="false" customHeight="false" outlineLevel="0" collapsed="false">
      <c r="A17" s="70" t="s">
        <v>131</v>
      </c>
      <c r="B17" s="75" t="n">
        <v>225485.9</v>
      </c>
      <c r="C17" s="71"/>
      <c r="D17" s="70" t="s">
        <v>131</v>
      </c>
      <c r="E17" s="71" t="n">
        <v>215539.8</v>
      </c>
      <c r="F17" s="71"/>
    </row>
    <row r="18" customFormat="false" ht="15.75" hidden="false" customHeight="false" outlineLevel="0" collapsed="false">
      <c r="A18" s="68" t="s">
        <v>132</v>
      </c>
      <c r="B18" s="75" t="n">
        <v>180629.1</v>
      </c>
      <c r="C18" s="71"/>
      <c r="D18" s="68" t="s">
        <v>132</v>
      </c>
      <c r="E18" s="71" t="n">
        <v>148721.5</v>
      </c>
      <c r="F18" s="71"/>
    </row>
    <row r="19" customFormat="false" ht="15.75" hidden="false" customHeight="false" outlineLevel="0" collapsed="false">
      <c r="A19" s="70" t="s">
        <v>133</v>
      </c>
      <c r="B19" s="75" t="n">
        <v>179556.3</v>
      </c>
      <c r="C19" s="71"/>
      <c r="D19" s="70" t="s">
        <v>133</v>
      </c>
      <c r="E19" s="71" t="n">
        <v>148186.6</v>
      </c>
      <c r="F19" s="71"/>
    </row>
    <row r="20" customFormat="false" ht="15.75" hidden="false" customHeight="false" outlineLevel="0" collapsed="false">
      <c r="A20" s="68" t="s">
        <v>134</v>
      </c>
      <c r="B20" s="75" t="n">
        <v>5189.9</v>
      </c>
      <c r="C20" s="71"/>
      <c r="D20" s="68" t="s">
        <v>134</v>
      </c>
      <c r="E20" s="71" t="n">
        <v>5547.1</v>
      </c>
      <c r="F20" s="71"/>
    </row>
    <row r="21" customFormat="false" ht="15.75" hidden="false" customHeight="false" outlineLevel="0" collapsed="false">
      <c r="A21" s="70" t="s">
        <v>135</v>
      </c>
      <c r="B21" s="75" t="n">
        <v>5123.3</v>
      </c>
      <c r="C21" s="71"/>
      <c r="D21" s="70" t="s">
        <v>135</v>
      </c>
      <c r="E21" s="71" t="n">
        <v>5521.5</v>
      </c>
      <c r="F21" s="71"/>
    </row>
    <row r="22" customFormat="false" ht="15.75" hidden="false" customHeight="false" outlineLevel="0" collapsed="false">
      <c r="A22" s="68" t="s">
        <v>136</v>
      </c>
      <c r="B22" s="75" t="n">
        <v>36481.1</v>
      </c>
      <c r="C22" s="71"/>
      <c r="D22" s="68" t="s">
        <v>136</v>
      </c>
      <c r="E22" s="71" t="n">
        <v>59309.6</v>
      </c>
      <c r="F22" s="71"/>
    </row>
    <row r="23" customFormat="false" ht="15.75" hidden="false" customHeight="false" outlineLevel="0" collapsed="false">
      <c r="A23" s="68" t="s">
        <v>137</v>
      </c>
      <c r="B23" s="75" t="n">
        <v>397.4</v>
      </c>
      <c r="C23" s="71"/>
      <c r="D23" s="68" t="s">
        <v>137</v>
      </c>
      <c r="E23" s="71" t="n">
        <v>2512.3</v>
      </c>
      <c r="F23" s="71"/>
    </row>
    <row r="24" customFormat="false" ht="15.75" hidden="false" customHeight="false" outlineLevel="0" collapsed="false">
      <c r="A24" s="68" t="s">
        <v>138</v>
      </c>
      <c r="B24" s="75" t="n">
        <v>24642.4</v>
      </c>
      <c r="C24" s="71"/>
      <c r="D24" s="68" t="s">
        <v>138</v>
      </c>
      <c r="E24" s="71" t="n">
        <v>41671.6</v>
      </c>
      <c r="F24" s="71"/>
    </row>
    <row r="25" customFormat="false" ht="15.75" hidden="false" customHeight="false" outlineLevel="0" collapsed="false">
      <c r="A25" s="70" t="s">
        <v>139</v>
      </c>
      <c r="B25" s="75" t="n">
        <v>564.8</v>
      </c>
      <c r="C25" s="71"/>
      <c r="D25" s="70" t="s">
        <v>139</v>
      </c>
      <c r="E25" s="71" t="n">
        <v>1290.7</v>
      </c>
      <c r="F25" s="71"/>
    </row>
    <row r="26" customFormat="false" ht="15.75" hidden="false" customHeight="false" outlineLevel="0" collapsed="false">
      <c r="A26" s="68" t="s">
        <v>140</v>
      </c>
      <c r="B26" s="75" t="n">
        <v>-80.2</v>
      </c>
      <c r="C26" s="71"/>
      <c r="D26" s="68" t="s">
        <v>140</v>
      </c>
      <c r="E26" s="71" t="n">
        <v>2333.5</v>
      </c>
      <c r="F26" s="71"/>
    </row>
    <row r="27" customFormat="false" ht="15.75" hidden="false" customHeight="false" outlineLevel="0" collapsed="false">
      <c r="A27" s="68" t="s">
        <v>141</v>
      </c>
      <c r="B27" s="75" t="n">
        <v>15914.3</v>
      </c>
      <c r="C27" s="71"/>
      <c r="D27" s="68" t="s">
        <v>141</v>
      </c>
      <c r="E27" s="71" t="n">
        <v>22733.3</v>
      </c>
      <c r="F27" s="71"/>
    </row>
    <row r="28" customFormat="false" ht="15.75" hidden="false" customHeight="false" outlineLevel="0" collapsed="false">
      <c r="A28" s="68" t="s">
        <v>142</v>
      </c>
      <c r="B28" s="75" t="n">
        <v>11793.7</v>
      </c>
      <c r="C28" s="71"/>
      <c r="D28" s="68" t="s">
        <v>142</v>
      </c>
      <c r="E28" s="71" t="n">
        <v>25120.9</v>
      </c>
      <c r="F28" s="71"/>
    </row>
    <row r="29" customFormat="false" ht="15.75" hidden="false" customHeight="false" outlineLevel="0" collapsed="false">
      <c r="A29" s="68" t="s">
        <v>143</v>
      </c>
      <c r="B29" s="75" t="n">
        <v>173.4</v>
      </c>
      <c r="C29" s="71"/>
      <c r="D29" s="68" t="s">
        <v>143</v>
      </c>
      <c r="E29" s="71" t="n">
        <v>583</v>
      </c>
      <c r="F29" s="71"/>
    </row>
    <row r="30" customFormat="false" ht="15.75" hidden="false" customHeight="false" outlineLevel="0" collapsed="false">
      <c r="A30" s="76" t="s">
        <v>114</v>
      </c>
      <c r="B30" s="77" t="n">
        <v>2954</v>
      </c>
      <c r="C30" s="71"/>
      <c r="D30" s="76" t="s">
        <v>114</v>
      </c>
      <c r="E30" s="87" t="n">
        <v>5914</v>
      </c>
      <c r="F30" s="71"/>
    </row>
    <row r="31" customFormat="false" ht="15.75" hidden="false" customHeight="false" outlineLevel="0" collapsed="false">
      <c r="A31" s="60" t="s">
        <v>144</v>
      </c>
      <c r="B31" s="69"/>
      <c r="C31" s="69"/>
      <c r="D31" s="60" t="s">
        <v>145</v>
      </c>
      <c r="E31" s="71"/>
      <c r="F31" s="71"/>
    </row>
    <row r="32" customFormat="false" ht="15.75" hidden="false" customHeight="false" outlineLevel="0" collapsed="false">
      <c r="A32" s="82" t="s">
        <v>146</v>
      </c>
      <c r="B32" s="81"/>
      <c r="C32" s="81"/>
      <c r="D32" s="82"/>
      <c r="E32" s="82" t="s">
        <v>147</v>
      </c>
      <c r="F32" s="79"/>
    </row>
    <row r="33" customFormat="false" ht="15.75" hidden="false" customHeight="false" outlineLevel="0" collapsed="false">
      <c r="F33" s="72"/>
    </row>
  </sheetData>
  <mergeCells count="2">
    <mergeCell ref="A1:B1"/>
    <mergeCell ref="D1:E1"/>
  </mergeCells>
  <printOptions headings="false" gridLines="false" gridLinesSet="true" horizontalCentered="true" verticalCentered="false"/>
  <pageMargins left="0.354166666666667" right="0.354166666666667" top="0.40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8" width="25.24"/>
    <col collapsed="false" customWidth="true" hidden="false" outlineLevel="0" max="2" min="2" style="89" width="11.24"/>
    <col collapsed="false" customWidth="false" hidden="false" outlineLevel="0" max="3" min="3" style="89" width="8.99"/>
    <col collapsed="false" customWidth="true" hidden="false" outlineLevel="0" max="4" min="4" style="89" width="18.87"/>
    <col collapsed="false" customWidth="true" hidden="false" outlineLevel="0" max="5" min="5" style="90" width="9.12"/>
    <col collapsed="false" customWidth="true" hidden="false" outlineLevel="0" max="6" min="6" style="90" width="8.11"/>
    <col collapsed="false" customWidth="true" hidden="false" outlineLevel="0" max="7" min="7" style="91" width="8.11"/>
    <col collapsed="false" customWidth="false" hidden="false" outlineLevel="0" max="257" min="8" style="89" width="8.99"/>
  </cols>
  <sheetData>
    <row r="1" customFormat="false" ht="27.95" hidden="false" customHeight="true" outlineLevel="0" collapsed="false">
      <c r="A1" s="9" t="s">
        <v>148</v>
      </c>
      <c r="B1" s="9"/>
      <c r="D1" s="9" t="s">
        <v>149</v>
      </c>
      <c r="E1" s="9"/>
      <c r="F1" s="9"/>
      <c r="G1" s="9"/>
    </row>
    <row r="2" customFormat="false" ht="27.95" hidden="false" customHeight="true" outlineLevel="0" collapsed="false">
      <c r="A2" s="92"/>
      <c r="B2" s="64" t="s">
        <v>150</v>
      </c>
      <c r="D2" s="93"/>
      <c r="E2" s="93"/>
      <c r="F2" s="93"/>
      <c r="G2" s="93"/>
    </row>
    <row r="3" customFormat="false" ht="27" hidden="false" customHeight="true" outlineLevel="0" collapsed="false">
      <c r="A3" s="65" t="s">
        <v>151</v>
      </c>
      <c r="B3" s="66" t="s">
        <v>10</v>
      </c>
      <c r="C3" s="94"/>
      <c r="D3" s="65" t="s">
        <v>8</v>
      </c>
      <c r="E3" s="95" t="s">
        <v>9</v>
      </c>
      <c r="F3" s="96" t="s">
        <v>10</v>
      </c>
      <c r="G3" s="97" t="s">
        <v>152</v>
      </c>
    </row>
    <row r="4" s="104" customFormat="true" ht="18.75" hidden="false" customHeight="true" outlineLevel="0" collapsed="false">
      <c r="A4" s="98" t="s">
        <v>11</v>
      </c>
      <c r="B4" s="99" t="n">
        <v>185544</v>
      </c>
      <c r="C4" s="100"/>
      <c r="D4" s="68" t="s">
        <v>153</v>
      </c>
      <c r="E4" s="101" t="s">
        <v>154</v>
      </c>
      <c r="F4" s="102" t="n">
        <v>23</v>
      </c>
      <c r="G4" s="103" t="s">
        <v>155</v>
      </c>
    </row>
    <row r="5" s="108" customFormat="true" ht="18.75" hidden="false" customHeight="true" outlineLevel="0" collapsed="false">
      <c r="A5" s="68" t="s">
        <v>156</v>
      </c>
      <c r="B5" s="105" t="n">
        <v>25034</v>
      </c>
      <c r="C5" s="106"/>
      <c r="D5" s="68" t="s">
        <v>157</v>
      </c>
      <c r="E5" s="101" t="s">
        <v>158</v>
      </c>
      <c r="F5" s="102" t="n">
        <v>47</v>
      </c>
      <c r="G5" s="107" t="n">
        <v>-7.84313725490196</v>
      </c>
    </row>
    <row r="6" s="108" customFormat="true" ht="18.75" hidden="false" customHeight="true" outlineLevel="0" collapsed="false">
      <c r="A6" s="68" t="s">
        <v>159</v>
      </c>
      <c r="B6" s="105" t="n">
        <v>68175</v>
      </c>
      <c r="C6" s="106"/>
      <c r="D6" s="68" t="s">
        <v>160</v>
      </c>
      <c r="E6" s="101" t="s">
        <v>161</v>
      </c>
      <c r="F6" s="102" t="n">
        <v>342</v>
      </c>
      <c r="G6" s="103" t="s">
        <v>155</v>
      </c>
    </row>
    <row r="7" s="108" customFormat="true" ht="18.75" hidden="false" customHeight="true" outlineLevel="0" collapsed="false">
      <c r="A7" s="68" t="s">
        <v>162</v>
      </c>
      <c r="B7" s="105" t="n">
        <v>5516</v>
      </c>
      <c r="C7" s="106"/>
      <c r="D7" s="68" t="s">
        <v>163</v>
      </c>
      <c r="E7" s="101" t="s">
        <v>164</v>
      </c>
      <c r="F7" s="109" t="n">
        <v>52025.71</v>
      </c>
      <c r="G7" s="107" t="n">
        <v>33.2591634435593</v>
      </c>
    </row>
    <row r="8" s="108" customFormat="true" ht="18.75" hidden="false" customHeight="true" outlineLevel="0" collapsed="false">
      <c r="A8" s="68" t="s">
        <v>165</v>
      </c>
      <c r="B8" s="105" t="n">
        <v>78299</v>
      </c>
      <c r="C8" s="110"/>
      <c r="D8" s="68" t="s">
        <v>166</v>
      </c>
      <c r="E8" s="101" t="s">
        <v>167</v>
      </c>
      <c r="F8" s="109" t="n">
        <v>9510.43</v>
      </c>
      <c r="G8" s="107" t="n">
        <v>31.0518120435442</v>
      </c>
    </row>
    <row r="9" s="108" customFormat="true" ht="18.75" hidden="false" customHeight="true" outlineLevel="0" collapsed="false">
      <c r="A9" s="68" t="s">
        <v>168</v>
      </c>
      <c r="B9" s="105" t="n">
        <v>8280</v>
      </c>
      <c r="C9" s="110"/>
      <c r="D9" s="68" t="s">
        <v>169</v>
      </c>
      <c r="E9" s="101" t="s">
        <v>167</v>
      </c>
      <c r="F9" s="109" t="n">
        <v>133.08</v>
      </c>
      <c r="G9" s="107" t="n">
        <v>40.0842105263158</v>
      </c>
    </row>
    <row r="10" customFormat="false" ht="18.75" hidden="false" customHeight="true" outlineLevel="0" collapsed="false">
      <c r="A10" s="76" t="s">
        <v>170</v>
      </c>
      <c r="B10" s="111" t="n">
        <v>240</v>
      </c>
      <c r="C10" s="110"/>
      <c r="D10" s="68" t="s">
        <v>171</v>
      </c>
      <c r="E10" s="101" t="s">
        <v>167</v>
      </c>
      <c r="F10" s="109" t="n">
        <v>34.56</v>
      </c>
      <c r="G10" s="107" t="n">
        <v>92</v>
      </c>
    </row>
    <row r="11" customFormat="false" ht="18.75" hidden="false" customHeight="true" outlineLevel="0" collapsed="false">
      <c r="A11" s="60" t="s">
        <v>172</v>
      </c>
      <c r="B11" s="69"/>
      <c r="C11" s="110"/>
      <c r="D11" s="68" t="s">
        <v>173</v>
      </c>
      <c r="E11" s="101" t="s">
        <v>174</v>
      </c>
      <c r="F11" s="109" t="n">
        <v>13693.82</v>
      </c>
      <c r="G11" s="107" t="n">
        <v>5.41005311369409</v>
      </c>
    </row>
    <row r="12" customFormat="false" ht="18.75" hidden="false" customHeight="true" outlineLevel="0" collapsed="false">
      <c r="A12" s="112" t="s">
        <v>175</v>
      </c>
      <c r="B12" s="112"/>
      <c r="D12" s="68" t="s">
        <v>176</v>
      </c>
      <c r="E12" s="101" t="s">
        <v>177</v>
      </c>
      <c r="F12" s="102" t="n">
        <v>42</v>
      </c>
      <c r="G12" s="107" t="n">
        <v>2.9</v>
      </c>
    </row>
    <row r="13" customFormat="false" ht="18.75" hidden="false" customHeight="true" outlineLevel="0" collapsed="false">
      <c r="D13" s="68" t="s">
        <v>178</v>
      </c>
      <c r="E13" s="101" t="s">
        <v>177</v>
      </c>
      <c r="F13" s="102" t="n">
        <v>30</v>
      </c>
      <c r="G13" s="107" t="n">
        <v>2.2</v>
      </c>
    </row>
    <row r="14" customFormat="false" ht="18.75" hidden="false" customHeight="true" outlineLevel="0" collapsed="false">
      <c r="D14" s="76" t="s">
        <v>179</v>
      </c>
      <c r="E14" s="113" t="s">
        <v>180</v>
      </c>
      <c r="F14" s="114" t="n">
        <v>50</v>
      </c>
      <c r="G14" s="115" t="n">
        <v>2.2</v>
      </c>
    </row>
    <row r="15" customFormat="false" ht="18.75" hidden="false" customHeight="true" outlineLevel="0" collapsed="false">
      <c r="D15" s="60" t="s">
        <v>181</v>
      </c>
      <c r="E15" s="67"/>
      <c r="F15" s="67"/>
      <c r="G15" s="116"/>
    </row>
    <row r="16" customFormat="false" ht="18.75" hidden="false" customHeight="true" outlineLevel="0" collapsed="false">
      <c r="D16" s="117" t="s">
        <v>182</v>
      </c>
      <c r="E16" s="117"/>
      <c r="F16" s="117"/>
      <c r="G16" s="117"/>
    </row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2" s="118" customFormat="true" ht="15.75" hidden="false" customHeight="false" outlineLevel="0" collapsed="false">
      <c r="D22" s="89"/>
      <c r="E22" s="90"/>
      <c r="F22" s="90"/>
      <c r="G22" s="91"/>
    </row>
  </sheetData>
  <mergeCells count="5">
    <mergeCell ref="A1:B1"/>
    <mergeCell ref="D1:G1"/>
    <mergeCell ref="D2:G2"/>
    <mergeCell ref="A12:B12"/>
    <mergeCell ref="D16:G16"/>
  </mergeCells>
  <printOptions headings="false" gridLines="false" gridLinesSet="true" horizontalCentered="true" verticalCentered="false"/>
  <pageMargins left="0.747916666666667" right="0.747916666666667" top="0.6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5" zeroHeight="false" outlineLevelRow="0" outlineLevelCol="0"/>
  <cols>
    <col collapsed="false" customWidth="true" hidden="false" outlineLevel="0" max="1" min="1" style="119" width="25.62"/>
    <col collapsed="false" customWidth="true" hidden="false" outlineLevel="0" max="3" min="2" style="119" width="10.12"/>
    <col collapsed="false" customWidth="true" hidden="false" outlineLevel="0" max="4" min="4" style="119" width="7.37"/>
    <col collapsed="false" customWidth="true" hidden="false" outlineLevel="0" max="5" min="5" style="119" width="28.12"/>
    <col collapsed="false" customWidth="true" hidden="false" outlineLevel="0" max="6" min="6" style="119" width="12.87"/>
    <col collapsed="false" customWidth="true" hidden="false" outlineLevel="0" max="7" min="7" style="119" width="10.12"/>
    <col collapsed="false" customWidth="false" hidden="false" outlineLevel="0" max="257" min="8" style="119" width="8.99"/>
  </cols>
  <sheetData>
    <row r="1" s="120" customFormat="true" ht="22.5" hidden="false" customHeight="true" outlineLevel="0" collapsed="false">
      <c r="A1" s="7" t="s">
        <v>183</v>
      </c>
      <c r="B1" s="7"/>
      <c r="C1" s="7"/>
      <c r="E1" s="7" t="s">
        <v>184</v>
      </c>
      <c r="F1" s="7"/>
      <c r="G1" s="7"/>
    </row>
    <row r="2" s="121" customFormat="true" ht="22.5" hidden="false" customHeight="true" outlineLevel="0" collapsed="false">
      <c r="C2" s="122" t="s">
        <v>3</v>
      </c>
      <c r="G2" s="122" t="s">
        <v>3</v>
      </c>
    </row>
    <row r="3" s="121" customFormat="true" ht="20.25" hidden="false" customHeight="true" outlineLevel="0" collapsed="false">
      <c r="A3" s="123" t="s">
        <v>8</v>
      </c>
      <c r="B3" s="124" t="s">
        <v>10</v>
      </c>
      <c r="C3" s="125" t="s">
        <v>152</v>
      </c>
      <c r="E3" s="123" t="s">
        <v>4</v>
      </c>
      <c r="F3" s="124" t="s">
        <v>10</v>
      </c>
      <c r="G3" s="125" t="s">
        <v>152</v>
      </c>
    </row>
    <row r="4" s="132" customFormat="true" ht="18" hidden="false" customHeight="true" outlineLevel="0" collapsed="false">
      <c r="A4" s="126" t="s">
        <v>185</v>
      </c>
      <c r="B4" s="127" t="n">
        <v>18663930.305</v>
      </c>
      <c r="C4" s="128" t="n">
        <v>8.33944204623165</v>
      </c>
      <c r="D4" s="129"/>
      <c r="E4" s="24" t="s">
        <v>11</v>
      </c>
      <c r="F4" s="130" t="n">
        <v>2361311.305</v>
      </c>
      <c r="G4" s="131" t="n">
        <v>14.9716774108734</v>
      </c>
    </row>
    <row r="5" s="121" customFormat="true" ht="18" hidden="false" customHeight="true" outlineLevel="0" collapsed="false">
      <c r="A5" s="133" t="s">
        <v>186</v>
      </c>
      <c r="B5" s="134" t="n">
        <v>13747840</v>
      </c>
      <c r="C5" s="135" t="n">
        <v>5.2416509780935</v>
      </c>
      <c r="D5" s="136"/>
      <c r="E5" s="24" t="s">
        <v>14</v>
      </c>
      <c r="F5" s="137" t="n">
        <v>1676172.215</v>
      </c>
      <c r="G5" s="131" t="n">
        <v>15.6001566234981</v>
      </c>
    </row>
    <row r="6" s="121" customFormat="true" ht="18" hidden="false" customHeight="true" outlineLevel="0" collapsed="false">
      <c r="A6" s="126" t="s">
        <v>187</v>
      </c>
      <c r="B6" s="138" t="n">
        <v>2361311.305</v>
      </c>
      <c r="C6" s="139" t="n">
        <v>14.9716774108734</v>
      </c>
      <c r="D6" s="129"/>
      <c r="E6" s="35" t="s">
        <v>16</v>
      </c>
      <c r="F6" s="140" t="n">
        <v>58010.5</v>
      </c>
      <c r="G6" s="141" t="n">
        <v>20.1368898461284</v>
      </c>
    </row>
    <row r="7" s="121" customFormat="true" ht="18" hidden="false" customHeight="true" outlineLevel="0" collapsed="false">
      <c r="A7" s="142" t="s">
        <v>188</v>
      </c>
      <c r="B7" s="143"/>
      <c r="C7" s="144"/>
      <c r="D7" s="136"/>
      <c r="E7" s="35" t="s">
        <v>19</v>
      </c>
      <c r="F7" s="140" t="n">
        <v>539725.8</v>
      </c>
      <c r="G7" s="141" t="n">
        <v>12.4912696816443</v>
      </c>
    </row>
    <row r="8" s="121" customFormat="true" ht="18" hidden="false" customHeight="true" outlineLevel="0" collapsed="false">
      <c r="A8" s="142" t="s">
        <v>189</v>
      </c>
      <c r="B8" s="134" t="n">
        <v>759844.32824</v>
      </c>
      <c r="C8" s="145" t="n">
        <v>8.92431719374944</v>
      </c>
      <c r="D8" s="136"/>
      <c r="E8" s="35" t="s">
        <v>21</v>
      </c>
      <c r="F8" s="140" t="n">
        <v>231328.3</v>
      </c>
      <c r="G8" s="141" t="n">
        <v>28.8018770590885</v>
      </c>
    </row>
    <row r="9" s="121" customFormat="true" ht="18" hidden="false" customHeight="true" outlineLevel="0" collapsed="false">
      <c r="A9" s="142" t="s">
        <v>190</v>
      </c>
      <c r="B9" s="134" t="n">
        <v>183924.5209</v>
      </c>
      <c r="C9" s="145" t="n">
        <v>0.900552620594386</v>
      </c>
      <c r="D9" s="136"/>
      <c r="E9" s="35" t="s">
        <v>23</v>
      </c>
      <c r="F9" s="140" t="n">
        <v>87113.4</v>
      </c>
      <c r="G9" s="141" t="n">
        <v>19.1455663741142</v>
      </c>
    </row>
    <row r="10" s="121" customFormat="true" ht="18" hidden="false" customHeight="true" outlineLevel="0" collapsed="false">
      <c r="A10" s="142" t="s">
        <v>191</v>
      </c>
      <c r="B10" s="134" t="n">
        <v>1154668.21586</v>
      </c>
      <c r="C10" s="145" t="n">
        <v>19.1685338432871</v>
      </c>
      <c r="D10" s="136"/>
      <c r="E10" s="35" t="s">
        <v>25</v>
      </c>
      <c r="F10" s="140" t="n">
        <v>31099.5</v>
      </c>
      <c r="G10" s="141" t="n">
        <v>10.660200116711</v>
      </c>
    </row>
    <row r="11" s="121" customFormat="true" ht="18" hidden="false" customHeight="true" outlineLevel="0" collapsed="false">
      <c r="A11" s="142" t="s">
        <v>192</v>
      </c>
      <c r="B11" s="134" t="n">
        <v>262874.24</v>
      </c>
      <c r="C11" s="145" t="n">
        <v>28.2523197440723</v>
      </c>
      <c r="D11" s="136"/>
      <c r="E11" s="35" t="s">
        <v>27</v>
      </c>
      <c r="F11" s="140" t="n">
        <v>115821.6</v>
      </c>
      <c r="G11" s="141" t="n">
        <v>11.3540745298619</v>
      </c>
    </row>
    <row r="12" s="121" customFormat="true" ht="18" hidden="false" customHeight="true" outlineLevel="0" collapsed="false">
      <c r="A12" s="146" t="s">
        <v>193</v>
      </c>
      <c r="B12" s="134"/>
      <c r="C12" s="145"/>
      <c r="D12" s="136"/>
      <c r="E12" s="35" t="s">
        <v>29</v>
      </c>
      <c r="F12" s="140" t="n">
        <v>209193.5</v>
      </c>
      <c r="G12" s="141" t="n">
        <v>9.3713565711119</v>
      </c>
    </row>
    <row r="13" s="121" customFormat="true" ht="18" hidden="false" customHeight="true" outlineLevel="0" collapsed="false">
      <c r="A13" s="146" t="s">
        <v>194</v>
      </c>
      <c r="B13" s="134" t="n">
        <v>182202.4152</v>
      </c>
      <c r="C13" s="145" t="n">
        <v>39.1538626945121</v>
      </c>
      <c r="D13" s="136"/>
      <c r="E13" s="35" t="s">
        <v>32</v>
      </c>
      <c r="F13" s="140" t="n">
        <v>256768.315</v>
      </c>
      <c r="G13" s="141" t="n">
        <v>15.1269960834953</v>
      </c>
    </row>
    <row r="14" s="121" customFormat="true" ht="18" hidden="false" customHeight="true" outlineLevel="0" collapsed="false">
      <c r="A14" s="146" t="s">
        <v>195</v>
      </c>
      <c r="B14" s="134" t="n">
        <v>79657.8161</v>
      </c>
      <c r="C14" s="145" t="n">
        <v>-16.9510955283776</v>
      </c>
      <c r="D14" s="136"/>
      <c r="E14" s="35" t="s">
        <v>35</v>
      </c>
      <c r="F14" s="140" t="n">
        <v>147111.3</v>
      </c>
      <c r="G14" s="147" t="n">
        <v>19.8333865523219</v>
      </c>
    </row>
    <row r="15" s="121" customFormat="true" ht="18" hidden="false" customHeight="true" outlineLevel="0" collapsed="false">
      <c r="A15" s="146" t="s">
        <v>196</v>
      </c>
      <c r="B15" s="134" t="n">
        <v>170812.292</v>
      </c>
      <c r="C15" s="145" t="n">
        <v>57.2543753843877</v>
      </c>
      <c r="D15" s="136"/>
      <c r="E15" s="24" t="s">
        <v>38</v>
      </c>
      <c r="F15" s="137" t="n">
        <v>666928.09</v>
      </c>
      <c r="G15" s="131" t="n">
        <v>12.9702338258306</v>
      </c>
    </row>
    <row r="16" s="121" customFormat="true" ht="18" hidden="false" customHeight="true" outlineLevel="0" collapsed="false">
      <c r="A16" s="148" t="s">
        <v>197</v>
      </c>
      <c r="B16" s="134" t="n">
        <v>1376866.8177</v>
      </c>
      <c r="C16" s="145" t="n">
        <v>20.1632496703456</v>
      </c>
      <c r="D16" s="136"/>
      <c r="E16" s="35" t="s">
        <v>40</v>
      </c>
      <c r="F16" s="140" t="n">
        <v>410746.468</v>
      </c>
      <c r="G16" s="141" t="n">
        <v>14.038455291627</v>
      </c>
    </row>
    <row r="17" s="121" customFormat="true" ht="18" hidden="false" customHeight="true" outlineLevel="0" collapsed="false">
      <c r="A17" s="148" t="s">
        <v>198</v>
      </c>
      <c r="B17" s="134" t="n">
        <v>551771.964</v>
      </c>
      <c r="C17" s="145" t="n">
        <v>-3.62319192673212</v>
      </c>
      <c r="D17" s="136"/>
      <c r="E17" s="35" t="s">
        <v>42</v>
      </c>
      <c r="F17" s="140" t="n">
        <v>181527.606</v>
      </c>
      <c r="G17" s="141" t="n">
        <v>2.91512567852708</v>
      </c>
    </row>
    <row r="18" s="121" customFormat="true" ht="18" hidden="false" customHeight="true" outlineLevel="0" collapsed="false">
      <c r="A18" s="148" t="s">
        <v>199</v>
      </c>
      <c r="B18" s="134"/>
      <c r="C18" s="145"/>
      <c r="D18" s="136"/>
      <c r="E18" s="35" t="s">
        <v>45</v>
      </c>
      <c r="F18" s="140" t="n">
        <v>74654.016</v>
      </c>
      <c r="G18" s="141" t="n">
        <v>38.789972708276</v>
      </c>
    </row>
    <row r="19" s="121" customFormat="true" ht="18" hidden="false" customHeight="true" outlineLevel="0" collapsed="false">
      <c r="A19" s="149" t="s">
        <v>200</v>
      </c>
      <c r="B19" s="134" t="n">
        <v>2224540.4</v>
      </c>
      <c r="C19" s="145" t="n">
        <v>14.4905384513955</v>
      </c>
      <c r="D19" s="136"/>
      <c r="E19" s="150" t="s">
        <v>48</v>
      </c>
      <c r="F19" s="151" t="n">
        <v>18211</v>
      </c>
      <c r="G19" s="152" t="n">
        <v>35.0163107947805</v>
      </c>
    </row>
    <row r="20" s="121" customFormat="true" ht="18" hidden="false" customHeight="true" outlineLevel="0" collapsed="false">
      <c r="A20" s="153" t="s">
        <v>201</v>
      </c>
      <c r="B20" s="134" t="n">
        <v>260841</v>
      </c>
      <c r="C20" s="145" t="n">
        <v>9.8328764700681</v>
      </c>
      <c r="E20" s="50" t="s">
        <v>51</v>
      </c>
    </row>
    <row r="21" customFormat="false" ht="15" hidden="false" customHeight="true" outlineLevel="0" collapsed="false">
      <c r="A21" s="146" t="s">
        <v>202</v>
      </c>
      <c r="B21" s="134" t="n">
        <v>123223</v>
      </c>
      <c r="C21" s="145" t="n">
        <v>22.3968214551776</v>
      </c>
      <c r="G21" s="154" t="s">
        <v>203</v>
      </c>
    </row>
    <row r="22" customFormat="false" ht="15" hidden="false" customHeight="true" outlineLevel="0" collapsed="false">
      <c r="A22" s="146" t="s">
        <v>204</v>
      </c>
      <c r="B22" s="134" t="n">
        <v>1154507.8</v>
      </c>
      <c r="C22" s="145" t="n">
        <v>29.1578217370083</v>
      </c>
    </row>
    <row r="23" customFormat="false" ht="15" hidden="false" customHeight="true" outlineLevel="0" collapsed="false">
      <c r="A23" s="153" t="s">
        <v>205</v>
      </c>
      <c r="B23" s="134" t="n">
        <v>669654.2</v>
      </c>
      <c r="C23" s="145" t="n">
        <v>42.5574473212396</v>
      </c>
    </row>
    <row r="24" customFormat="false" ht="15" hidden="false" customHeight="true" outlineLevel="0" collapsed="false">
      <c r="A24" s="155" t="s">
        <v>206</v>
      </c>
      <c r="B24" s="156" t="n">
        <v>72175.7</v>
      </c>
      <c r="C24" s="157" t="n">
        <v>-9.74822280437406</v>
      </c>
    </row>
    <row r="25" customFormat="false" ht="15" hidden="false" customHeight="true" outlineLevel="0" collapsed="false">
      <c r="A25" s="158" t="s">
        <v>207</v>
      </c>
    </row>
  </sheetData>
  <mergeCells count="2">
    <mergeCell ref="A1:C1"/>
    <mergeCell ref="E1:G1"/>
  </mergeCells>
  <printOptions headings="false" gridLines="false" gridLinesSet="true" horizontalCentered="true" verticalCentered="tru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2" width="23.87"/>
    <col collapsed="false" customWidth="true" hidden="false" outlineLevel="0" max="2" min="2" style="62" width="6.87"/>
    <col collapsed="false" customWidth="true" hidden="false" outlineLevel="0" max="4" min="3" style="62" width="8.62"/>
    <col collapsed="false" customWidth="false" hidden="false" outlineLevel="0" max="5" min="5" style="62" width="8.99"/>
    <col collapsed="false" customWidth="true" hidden="false" outlineLevel="0" max="6" min="6" style="89" width="21.75"/>
    <col collapsed="false" customWidth="true" hidden="false" outlineLevel="0" max="8" min="7" style="89" width="8.5"/>
    <col collapsed="false" customWidth="true" hidden="false" outlineLevel="0" max="9" min="9" style="89" width="9.36"/>
    <col collapsed="false" customWidth="false" hidden="false" outlineLevel="0" max="257" min="10" style="62" width="8.99"/>
  </cols>
  <sheetData>
    <row r="1" customFormat="false" ht="20.25" hidden="false" customHeight="false" outlineLevel="0" collapsed="false">
      <c r="A1" s="7" t="s">
        <v>208</v>
      </c>
      <c r="B1" s="7"/>
      <c r="C1" s="7"/>
      <c r="F1" s="9" t="s">
        <v>209</v>
      </c>
      <c r="G1" s="9"/>
      <c r="H1" s="9"/>
      <c r="I1" s="9"/>
      <c r="J1" s="159"/>
    </row>
    <row r="2" customFormat="false" ht="15.75" hidden="false" customHeight="false" outlineLevel="0" collapsed="false">
      <c r="A2" s="121"/>
      <c r="B2" s="121"/>
      <c r="C2" s="154"/>
      <c r="G2" s="90"/>
      <c r="H2" s="90"/>
      <c r="J2" s="89"/>
    </row>
    <row r="3" customFormat="false" ht="24" hidden="false" customHeight="true" outlineLevel="0" collapsed="false">
      <c r="A3" s="123" t="s">
        <v>151</v>
      </c>
      <c r="B3" s="160" t="s">
        <v>9</v>
      </c>
      <c r="C3" s="161" t="s">
        <v>10</v>
      </c>
      <c r="D3" s="162" t="s">
        <v>210</v>
      </c>
      <c r="F3" s="16" t="s">
        <v>8</v>
      </c>
      <c r="G3" s="17" t="s">
        <v>9</v>
      </c>
      <c r="H3" s="18" t="s">
        <v>10</v>
      </c>
      <c r="I3" s="125" t="s">
        <v>152</v>
      </c>
      <c r="J3" s="89"/>
    </row>
    <row r="4" customFormat="false" ht="21" hidden="false" customHeight="true" outlineLevel="0" collapsed="false">
      <c r="A4" s="146" t="s">
        <v>211</v>
      </c>
      <c r="B4" s="163" t="s">
        <v>154</v>
      </c>
      <c r="C4" s="164" t="n">
        <v>111</v>
      </c>
      <c r="D4" s="147" t="n">
        <v>11</v>
      </c>
      <c r="F4" s="165" t="s">
        <v>212</v>
      </c>
      <c r="G4" s="166"/>
      <c r="H4" s="166"/>
      <c r="I4" s="167"/>
      <c r="J4" s="89"/>
    </row>
    <row r="5" customFormat="false" ht="21" hidden="false" customHeight="true" outlineLevel="0" collapsed="false">
      <c r="A5" s="146" t="s">
        <v>213</v>
      </c>
      <c r="B5" s="168" t="s">
        <v>154</v>
      </c>
      <c r="C5" s="121" t="n">
        <v>54</v>
      </c>
      <c r="D5" s="147" t="n">
        <v>8.00000000000001</v>
      </c>
      <c r="F5" s="165" t="s">
        <v>214</v>
      </c>
      <c r="G5" s="169" t="s">
        <v>154</v>
      </c>
      <c r="H5" s="164" t="n">
        <v>26</v>
      </c>
      <c r="I5" s="167" t="n">
        <v>8.3</v>
      </c>
      <c r="J5" s="89"/>
    </row>
    <row r="6" customFormat="false" ht="21" hidden="false" customHeight="true" outlineLevel="0" collapsed="false">
      <c r="A6" s="146" t="s">
        <v>215</v>
      </c>
      <c r="B6" s="163" t="s">
        <v>154</v>
      </c>
      <c r="C6" s="164" t="n">
        <v>53</v>
      </c>
      <c r="D6" s="147" t="n">
        <v>8.16326530612246</v>
      </c>
      <c r="F6" s="170" t="s">
        <v>216</v>
      </c>
      <c r="G6" s="169" t="s">
        <v>154</v>
      </c>
      <c r="H6" s="164" t="n">
        <v>1</v>
      </c>
      <c r="I6" s="171" t="s">
        <v>155</v>
      </c>
      <c r="J6" s="89"/>
    </row>
    <row r="7" customFormat="false" ht="21" hidden="false" customHeight="true" outlineLevel="0" collapsed="false">
      <c r="A7" s="146" t="s">
        <v>217</v>
      </c>
      <c r="B7" s="163" t="s">
        <v>154</v>
      </c>
      <c r="C7" s="164" t="n">
        <v>57</v>
      </c>
      <c r="D7" s="147" t="n">
        <v>21.2765957446809</v>
      </c>
      <c r="F7" s="165" t="s">
        <v>218</v>
      </c>
      <c r="G7" s="169" t="s">
        <v>219</v>
      </c>
      <c r="H7" s="164" t="n">
        <v>166125</v>
      </c>
      <c r="I7" s="167" t="n">
        <v>5.5</v>
      </c>
      <c r="J7" s="89"/>
    </row>
    <row r="8" customFormat="false" ht="21" hidden="false" customHeight="true" outlineLevel="0" collapsed="false">
      <c r="A8" s="146" t="s">
        <v>220</v>
      </c>
      <c r="B8" s="163" t="s">
        <v>154</v>
      </c>
      <c r="C8" s="164" t="n">
        <v>7</v>
      </c>
      <c r="D8" s="147" t="n">
        <v>-12.5</v>
      </c>
      <c r="F8" s="165" t="s">
        <v>221</v>
      </c>
      <c r="G8" s="169" t="s">
        <v>219</v>
      </c>
      <c r="H8" s="164" t="n">
        <v>108846</v>
      </c>
      <c r="I8" s="167" t="n">
        <v>10.8</v>
      </c>
      <c r="J8" s="89"/>
    </row>
    <row r="9" customFormat="false" ht="21" hidden="false" customHeight="true" outlineLevel="0" collapsed="false">
      <c r="A9" s="146" t="s">
        <v>222</v>
      </c>
      <c r="B9" s="163" t="s">
        <v>154</v>
      </c>
      <c r="C9" s="164" t="n">
        <v>5</v>
      </c>
      <c r="D9" s="147" t="n">
        <v>25</v>
      </c>
      <c r="F9" s="165" t="s">
        <v>223</v>
      </c>
      <c r="G9" s="169" t="s">
        <v>164</v>
      </c>
      <c r="H9" s="164" t="n">
        <v>40404</v>
      </c>
      <c r="I9" s="167" t="n">
        <v>18</v>
      </c>
      <c r="J9" s="89"/>
    </row>
    <row r="10" customFormat="false" ht="21" hidden="false" customHeight="true" outlineLevel="0" collapsed="false">
      <c r="A10" s="146" t="s">
        <v>224</v>
      </c>
      <c r="B10" s="163" t="s">
        <v>154</v>
      </c>
      <c r="C10" s="164" t="n">
        <v>3</v>
      </c>
      <c r="D10" s="147" t="n">
        <v>0</v>
      </c>
      <c r="F10" s="165" t="s">
        <v>225</v>
      </c>
      <c r="G10" s="166"/>
      <c r="H10" s="164"/>
      <c r="I10" s="167"/>
      <c r="J10" s="89"/>
    </row>
    <row r="11" customFormat="false" ht="21" hidden="false" customHeight="true" outlineLevel="0" collapsed="false">
      <c r="A11" s="146" t="s">
        <v>226</v>
      </c>
      <c r="B11" s="163" t="s">
        <v>154</v>
      </c>
      <c r="C11" s="164" t="n">
        <v>12</v>
      </c>
      <c r="D11" s="147" t="n">
        <v>9.09090909090908</v>
      </c>
      <c r="F11" s="165" t="s">
        <v>227</v>
      </c>
      <c r="G11" s="169" t="s">
        <v>154</v>
      </c>
      <c r="H11" s="164" t="n">
        <v>26</v>
      </c>
      <c r="I11" s="171" t="s">
        <v>155</v>
      </c>
      <c r="J11" s="89"/>
    </row>
    <row r="12" customFormat="false" ht="21" hidden="false" customHeight="true" outlineLevel="0" collapsed="false">
      <c r="A12" s="146" t="s">
        <v>228</v>
      </c>
      <c r="B12" s="163" t="s">
        <v>164</v>
      </c>
      <c r="C12" s="172" t="n">
        <v>1154508</v>
      </c>
      <c r="D12" s="147" t="n">
        <v>29.2</v>
      </c>
      <c r="F12" s="170" t="s">
        <v>229</v>
      </c>
      <c r="G12" s="169" t="s">
        <v>154</v>
      </c>
      <c r="H12" s="164" t="n">
        <v>10</v>
      </c>
      <c r="I12" s="171" t="s">
        <v>155</v>
      </c>
      <c r="J12" s="89"/>
    </row>
    <row r="13" customFormat="false" ht="21" hidden="false" customHeight="true" outlineLevel="0" collapsed="false">
      <c r="A13" s="146" t="s">
        <v>213</v>
      </c>
      <c r="B13" s="163" t="s">
        <v>164</v>
      </c>
      <c r="C13" s="172" t="n">
        <v>715426</v>
      </c>
      <c r="D13" s="147" t="n">
        <v>52.4073478378499</v>
      </c>
      <c r="F13" s="165" t="s">
        <v>221</v>
      </c>
      <c r="G13" s="169" t="s">
        <v>219</v>
      </c>
      <c r="H13" s="164" t="n">
        <v>499477</v>
      </c>
      <c r="I13" s="167" t="n">
        <v>1.41</v>
      </c>
      <c r="J13" s="89"/>
    </row>
    <row r="14" customFormat="false" ht="21" hidden="false" customHeight="true" outlineLevel="0" collapsed="false">
      <c r="A14" s="146" t="s">
        <v>215</v>
      </c>
      <c r="B14" s="163" t="s">
        <v>164</v>
      </c>
      <c r="C14" s="172" t="n">
        <v>667426</v>
      </c>
      <c r="D14" s="147" t="n">
        <v>42.7334726252826</v>
      </c>
      <c r="F14" s="165" t="s">
        <v>230</v>
      </c>
      <c r="G14" s="169" t="s">
        <v>219</v>
      </c>
      <c r="H14" s="164" t="n">
        <v>424560</v>
      </c>
      <c r="I14" s="167" t="n">
        <v>13.9</v>
      </c>
      <c r="J14" s="89"/>
    </row>
    <row r="15" customFormat="false" ht="21" hidden="false" customHeight="true" outlineLevel="0" collapsed="false">
      <c r="A15" s="146" t="s">
        <v>217</v>
      </c>
      <c r="B15" s="163" t="s">
        <v>164</v>
      </c>
      <c r="C15" s="172" t="n">
        <v>439082</v>
      </c>
      <c r="D15" s="147" t="n">
        <v>7.66959698875689</v>
      </c>
      <c r="F15" s="165" t="s">
        <v>231</v>
      </c>
      <c r="G15" s="169" t="s">
        <v>219</v>
      </c>
      <c r="H15" s="164" t="n">
        <v>74917</v>
      </c>
      <c r="I15" s="167" t="n">
        <v>-37.5</v>
      </c>
      <c r="J15" s="89"/>
    </row>
    <row r="16" customFormat="false" ht="21" hidden="false" customHeight="true" outlineLevel="0" collapsed="false">
      <c r="A16" s="146" t="s">
        <v>220</v>
      </c>
      <c r="B16" s="163" t="s">
        <v>164</v>
      </c>
      <c r="C16" s="172" t="n">
        <v>81921</v>
      </c>
      <c r="D16" s="147" t="n">
        <v>1.12580083694405</v>
      </c>
      <c r="F16" s="165" t="s">
        <v>223</v>
      </c>
      <c r="G16" s="169" t="s">
        <v>164</v>
      </c>
      <c r="H16" s="173" t="n">
        <v>48616</v>
      </c>
      <c r="I16" s="167" t="n">
        <v>-7.7</v>
      </c>
      <c r="J16" s="89"/>
    </row>
    <row r="17" customFormat="false" ht="21" hidden="false" customHeight="true" outlineLevel="0" collapsed="false">
      <c r="A17" s="146" t="s">
        <v>232</v>
      </c>
      <c r="B17" s="163" t="s">
        <v>164</v>
      </c>
      <c r="C17" s="172" t="n">
        <v>80335</v>
      </c>
      <c r="D17" s="147" t="n">
        <v>2.96586816369953</v>
      </c>
      <c r="F17" s="165" t="s">
        <v>233</v>
      </c>
      <c r="G17" s="169" t="s">
        <v>234</v>
      </c>
      <c r="H17" s="173" t="n">
        <v>3652</v>
      </c>
      <c r="I17" s="174" t="n">
        <v>8.36795252225519</v>
      </c>
      <c r="J17" s="89"/>
    </row>
    <row r="18" customFormat="false" ht="21" hidden="false" customHeight="true" outlineLevel="0" collapsed="false">
      <c r="A18" s="146" t="s">
        <v>224</v>
      </c>
      <c r="B18" s="163" t="s">
        <v>164</v>
      </c>
      <c r="C18" s="172" t="n">
        <v>54786</v>
      </c>
      <c r="D18" s="147" t="n">
        <v>36.8384244573769</v>
      </c>
      <c r="F18" s="165" t="s">
        <v>235</v>
      </c>
      <c r="G18" s="169" t="s">
        <v>236</v>
      </c>
      <c r="H18" s="173" t="n">
        <v>6497</v>
      </c>
      <c r="I18" s="174" t="n">
        <v>37.1543170783196</v>
      </c>
      <c r="J18" s="89"/>
    </row>
    <row r="19" customFormat="false" ht="26.25" hidden="false" customHeight="true" outlineLevel="0" collapsed="false">
      <c r="A19" s="155" t="s">
        <v>226</v>
      </c>
      <c r="B19" s="175" t="s">
        <v>164</v>
      </c>
      <c r="C19" s="176" t="n">
        <v>72176</v>
      </c>
      <c r="D19" s="177" t="n">
        <v>-9.7</v>
      </c>
      <c r="F19" s="178" t="s">
        <v>237</v>
      </c>
      <c r="G19" s="179" t="s">
        <v>238</v>
      </c>
      <c r="H19" s="180" t="n">
        <v>63</v>
      </c>
      <c r="I19" s="181" t="s">
        <v>239</v>
      </c>
      <c r="J19" s="89"/>
    </row>
    <row r="20" customFormat="false" ht="15" hidden="false" customHeight="true" outlineLevel="0" collapsed="false">
      <c r="F20" s="182" t="s">
        <v>240</v>
      </c>
      <c r="G20" s="183"/>
      <c r="J20" s="89"/>
    </row>
    <row r="21" customFormat="false" ht="15" hidden="false" customHeight="true" outlineLevel="0" collapsed="false">
      <c r="A21" s="82" t="s">
        <v>241</v>
      </c>
      <c r="B21" s="82"/>
      <c r="I21" s="82" t="s">
        <v>242</v>
      </c>
      <c r="J21" s="89"/>
    </row>
    <row r="22" customFormat="false" ht="15" hidden="false" customHeight="true" outlineLevel="0" collapsed="false">
      <c r="J22" s="89"/>
    </row>
    <row r="23" customFormat="false" ht="15" hidden="false" customHeight="true" outlineLevel="0" collapsed="false">
      <c r="J23" s="89"/>
    </row>
    <row r="24" customFormat="false" ht="15" hidden="false" customHeight="true" outlineLevel="0" collapsed="false">
      <c r="J24" s="89"/>
    </row>
    <row r="25" customFormat="false" ht="15" hidden="false" customHeight="true" outlineLevel="0" collapsed="false">
      <c r="J25" s="89"/>
    </row>
    <row r="26" customFormat="false" ht="15" hidden="false" customHeight="true" outlineLevel="0" collapsed="false">
      <c r="J26" s="89"/>
    </row>
    <row r="27" customFormat="false" ht="15" hidden="false" customHeight="true" outlineLevel="0" collapsed="false">
      <c r="J27" s="89"/>
    </row>
    <row r="28" customFormat="false" ht="15" hidden="false" customHeight="true" outlineLevel="0" collapsed="false">
      <c r="J28" s="89"/>
    </row>
    <row r="29" customFormat="false" ht="15" hidden="false" customHeight="true" outlineLevel="0" collapsed="false">
      <c r="J29" s="89"/>
    </row>
    <row r="30" customFormat="false" ht="29.25" hidden="false" customHeight="true" outlineLevel="0" collapsed="false">
      <c r="J30" s="89"/>
    </row>
    <row r="31" customFormat="false" ht="15.75" hidden="false" customHeight="false" outlineLevel="0" collapsed="false">
      <c r="J31" s="89"/>
    </row>
    <row r="32" customFormat="false" ht="15.75" hidden="false" customHeight="false" outlineLevel="0" collapsed="false">
      <c r="J32" s="89"/>
    </row>
    <row r="33" customFormat="false" ht="15.75" hidden="false" customHeight="false" outlineLevel="0" collapsed="false">
      <c r="J33" s="89"/>
    </row>
  </sheetData>
  <mergeCells count="2">
    <mergeCell ref="A1:C1"/>
    <mergeCell ref="F1:I1"/>
  </mergeCells>
  <printOptions headings="false" gridLines="false" gridLinesSet="true" horizontalCentered="false" verticalCentered="false"/>
  <pageMargins left="1.14166666666667" right="0.354166666666667" top="0.55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7" activeCellId="0" sqref="A27:IV29"/>
    </sheetView>
  </sheetViews>
  <sheetFormatPr defaultColWidth="8.8984375" defaultRowHeight="15.75" zeroHeight="false" outlineLevelRow="0" outlineLevelCol="0"/>
  <cols>
    <col collapsed="false" customWidth="true" hidden="false" outlineLevel="0" max="1" min="1" style="62" width="26.99"/>
    <col collapsed="false" customWidth="true" hidden="false" outlineLevel="0" max="2" min="2" style="121" width="8.36"/>
    <col collapsed="false" customWidth="true" hidden="false" outlineLevel="0" max="3" min="3" style="121" width="9.12"/>
    <col collapsed="false" customWidth="true" hidden="false" outlineLevel="0" max="4" min="4" style="121" width="10.87"/>
    <col collapsed="false" customWidth="true" hidden="false" outlineLevel="0" max="6" min="6" style="184" width="16.99"/>
    <col collapsed="false" customWidth="true" hidden="false" outlineLevel="0" max="7" min="7" style="0" width="9.24"/>
    <col collapsed="false" customWidth="true" hidden="false" outlineLevel="0" max="8" min="8" style="0" width="24.5"/>
    <col collapsed="false" customWidth="true" hidden="false" outlineLevel="0" max="9" min="9" style="0" width="8.62"/>
  </cols>
  <sheetData>
    <row r="1" customFormat="false" ht="20.25" hidden="false" customHeight="false" outlineLevel="0" collapsed="false">
      <c r="A1" s="7" t="s">
        <v>243</v>
      </c>
      <c r="B1" s="7"/>
      <c r="C1" s="7"/>
      <c r="D1" s="7"/>
      <c r="F1" s="7" t="s">
        <v>244</v>
      </c>
      <c r="G1" s="7"/>
      <c r="H1" s="7"/>
      <c r="I1" s="7"/>
    </row>
    <row r="2" s="118" customFormat="true" ht="18.75" hidden="false" customHeight="true" outlineLevel="0" collapsed="false">
      <c r="A2" s="0"/>
      <c r="B2" s="185"/>
      <c r="C2" s="185"/>
      <c r="D2" s="186" t="s">
        <v>3</v>
      </c>
      <c r="F2" s="187"/>
      <c r="I2" s="188" t="s">
        <v>3</v>
      </c>
    </row>
    <row r="3" s="121" customFormat="true" ht="18.75" hidden="false" customHeight="true" outlineLevel="0" collapsed="false">
      <c r="A3" s="123" t="s">
        <v>151</v>
      </c>
      <c r="B3" s="189" t="s">
        <v>245</v>
      </c>
      <c r="C3" s="190" t="s">
        <v>246</v>
      </c>
      <c r="D3" s="162" t="s">
        <v>247</v>
      </c>
      <c r="F3" s="123" t="s">
        <v>8</v>
      </c>
      <c r="G3" s="124" t="s">
        <v>10</v>
      </c>
      <c r="H3" s="123" t="s">
        <v>8</v>
      </c>
      <c r="I3" s="161" t="s">
        <v>10</v>
      </c>
    </row>
    <row r="4" s="118" customFormat="true" ht="15" hidden="false" customHeight="true" outlineLevel="0" collapsed="false">
      <c r="A4" s="146" t="s">
        <v>11</v>
      </c>
      <c r="B4" s="36" t="n">
        <f aca="false">SUM(B5:B29)</f>
        <v>8670990</v>
      </c>
      <c r="C4" s="36" t="n">
        <f aca="false">SUM(C5:C29)</f>
        <v>7822486</v>
      </c>
      <c r="D4" s="191" t="n">
        <f aca="false">SUM(D5:D29)</f>
        <v>848504</v>
      </c>
      <c r="F4" s="192" t="s">
        <v>5</v>
      </c>
      <c r="G4" s="193" t="n">
        <v>336</v>
      </c>
      <c r="H4" s="194" t="s">
        <v>248</v>
      </c>
      <c r="I4" s="195"/>
    </row>
    <row r="5" s="118" customFormat="true" ht="15" hidden="false" customHeight="true" outlineLevel="0" collapsed="false">
      <c r="A5" s="192" t="s">
        <v>249</v>
      </c>
      <c r="B5" s="196" t="n">
        <v>400367</v>
      </c>
      <c r="C5" s="196" t="n">
        <v>212969</v>
      </c>
      <c r="D5" s="197" t="n">
        <v>187398</v>
      </c>
      <c r="F5" s="198" t="s">
        <v>250</v>
      </c>
      <c r="G5" s="199" t="n">
        <v>762776.9</v>
      </c>
      <c r="H5" s="165" t="s">
        <v>251</v>
      </c>
      <c r="I5" s="195" t="n">
        <v>12342620.2</v>
      </c>
    </row>
    <row r="6" s="118" customFormat="true" ht="15" hidden="false" customHeight="true" outlineLevel="0" collapsed="false">
      <c r="A6" s="200" t="s">
        <v>252</v>
      </c>
      <c r="B6" s="201" t="n">
        <v>35973</v>
      </c>
      <c r="C6" s="196"/>
      <c r="D6" s="197" t="n">
        <v>35973</v>
      </c>
      <c r="F6" s="194" t="s">
        <v>253</v>
      </c>
      <c r="G6" s="202"/>
      <c r="H6" s="203" t="s">
        <v>254</v>
      </c>
      <c r="I6" s="195" t="n">
        <v>11881761.4</v>
      </c>
    </row>
    <row r="7" s="118" customFormat="true" ht="15" hidden="false" customHeight="true" outlineLevel="0" collapsed="false">
      <c r="A7" s="165" t="s">
        <v>255</v>
      </c>
      <c r="B7" s="201" t="n">
        <v>8401</v>
      </c>
      <c r="C7" s="196"/>
      <c r="D7" s="197" t="n">
        <v>8401</v>
      </c>
      <c r="F7" s="165" t="s">
        <v>256</v>
      </c>
      <c r="G7" s="202" t="n">
        <v>2846217.3</v>
      </c>
      <c r="H7" s="203" t="s">
        <v>257</v>
      </c>
      <c r="I7" s="195" t="n">
        <v>7510.6</v>
      </c>
    </row>
    <row r="8" s="118" customFormat="true" ht="15" hidden="false" customHeight="true" outlineLevel="0" collapsed="false">
      <c r="A8" s="165" t="s">
        <v>258</v>
      </c>
      <c r="B8" s="201" t="n">
        <v>7635</v>
      </c>
      <c r="C8" s="196" t="n">
        <v>271</v>
      </c>
      <c r="D8" s="197" t="n">
        <v>7364</v>
      </c>
      <c r="F8" s="165" t="s">
        <v>259</v>
      </c>
      <c r="G8" s="202" t="n">
        <v>460138.7</v>
      </c>
      <c r="H8" s="203" t="s">
        <v>136</v>
      </c>
      <c r="I8" s="195" t="n">
        <v>411439.4</v>
      </c>
    </row>
    <row r="9" s="118" customFormat="true" ht="15" hidden="false" customHeight="true" outlineLevel="0" collapsed="false">
      <c r="A9" s="165" t="s">
        <v>260</v>
      </c>
      <c r="B9" s="201" t="n">
        <v>86714</v>
      </c>
      <c r="C9" s="196" t="n">
        <v>58548</v>
      </c>
      <c r="D9" s="197" t="n">
        <v>28166</v>
      </c>
      <c r="F9" s="165" t="s">
        <v>261</v>
      </c>
      <c r="G9" s="202" t="n">
        <v>705016.6</v>
      </c>
      <c r="H9" s="203" t="s">
        <v>137</v>
      </c>
      <c r="I9" s="195" t="n">
        <v>27688.1</v>
      </c>
    </row>
    <row r="10" s="118" customFormat="true" ht="15" hidden="false" customHeight="true" outlineLevel="0" collapsed="false">
      <c r="A10" s="165" t="s">
        <v>262</v>
      </c>
      <c r="B10" s="201" t="n">
        <v>64865</v>
      </c>
      <c r="C10" s="196" t="n">
        <v>45615</v>
      </c>
      <c r="D10" s="197" t="n">
        <v>19250</v>
      </c>
      <c r="F10" s="165" t="s">
        <v>263</v>
      </c>
      <c r="G10" s="202" t="n">
        <v>347729.7</v>
      </c>
      <c r="H10" s="203" t="s">
        <v>264</v>
      </c>
      <c r="I10" s="195" t="n">
        <v>194048.8</v>
      </c>
    </row>
    <row r="11" s="118" customFormat="true" ht="15" hidden="false" customHeight="true" outlineLevel="0" collapsed="false">
      <c r="A11" s="165" t="s">
        <v>265</v>
      </c>
      <c r="B11" s="201" t="n">
        <v>1767</v>
      </c>
      <c r="C11" s="196" t="n">
        <v>0</v>
      </c>
      <c r="D11" s="197" t="n">
        <v>1767</v>
      </c>
      <c r="F11" s="165" t="s">
        <v>266</v>
      </c>
      <c r="G11" s="202" t="n">
        <v>186391.4</v>
      </c>
      <c r="H11" s="203" t="s">
        <v>267</v>
      </c>
      <c r="I11" s="195" t="n">
        <v>130356.7</v>
      </c>
    </row>
    <row r="12" s="118" customFormat="true" ht="15" hidden="false" customHeight="true" outlineLevel="0" collapsed="false">
      <c r="A12" s="165" t="s">
        <v>268</v>
      </c>
      <c r="B12" s="201" t="n">
        <v>171</v>
      </c>
      <c r="C12" s="196" t="n">
        <v>0</v>
      </c>
      <c r="D12" s="197" t="n">
        <v>171</v>
      </c>
      <c r="F12" s="165" t="s">
        <v>121</v>
      </c>
      <c r="G12" s="202" t="n">
        <v>274367</v>
      </c>
      <c r="H12" s="204" t="s">
        <v>139</v>
      </c>
      <c r="I12" s="195" t="n">
        <v>4861.2</v>
      </c>
    </row>
    <row r="13" s="118" customFormat="true" ht="15" hidden="false" customHeight="true" outlineLevel="0" collapsed="false">
      <c r="A13" s="165" t="s">
        <v>269</v>
      </c>
      <c r="B13" s="201" t="n">
        <v>31</v>
      </c>
      <c r="C13" s="196" t="n">
        <v>0</v>
      </c>
      <c r="D13" s="197" t="n">
        <v>31</v>
      </c>
      <c r="F13" s="165" t="s">
        <v>270</v>
      </c>
      <c r="G13" s="202" t="n">
        <v>88212</v>
      </c>
      <c r="H13" s="203" t="s">
        <v>271</v>
      </c>
      <c r="I13" s="195" t="n">
        <v>46506.9</v>
      </c>
    </row>
    <row r="14" s="118" customFormat="true" ht="15" hidden="false" customHeight="true" outlineLevel="0" collapsed="false">
      <c r="A14" s="165" t="s">
        <v>272</v>
      </c>
      <c r="B14" s="201" t="n">
        <v>19120</v>
      </c>
      <c r="C14" s="196" t="n">
        <v>5440</v>
      </c>
      <c r="D14" s="197" t="n">
        <v>13680</v>
      </c>
      <c r="F14" s="170" t="s">
        <v>273</v>
      </c>
      <c r="G14" s="202" t="n">
        <v>16022.7</v>
      </c>
      <c r="H14" s="204" t="s">
        <v>274</v>
      </c>
      <c r="I14" s="195" t="n">
        <v>24393.5</v>
      </c>
    </row>
    <row r="15" s="118" customFormat="true" ht="15" hidden="false" customHeight="true" outlineLevel="0" collapsed="false">
      <c r="A15" s="165" t="s">
        <v>275</v>
      </c>
      <c r="B15" s="201" t="n">
        <v>55272</v>
      </c>
      <c r="C15" s="196" t="n">
        <v>29850</v>
      </c>
      <c r="D15" s="197" t="n">
        <v>25422</v>
      </c>
      <c r="F15" s="165" t="s">
        <v>276</v>
      </c>
      <c r="G15" s="202" t="n">
        <v>3668853.1</v>
      </c>
      <c r="H15" s="203" t="s">
        <v>141</v>
      </c>
      <c r="I15" s="195" t="n">
        <v>87938.4</v>
      </c>
    </row>
    <row r="16" s="118" customFormat="true" ht="15" hidden="false" customHeight="true" outlineLevel="0" collapsed="false">
      <c r="A16" s="165" t="s">
        <v>277</v>
      </c>
      <c r="B16" s="201" t="n">
        <v>4170</v>
      </c>
      <c r="C16" s="196" t="n">
        <v>0</v>
      </c>
      <c r="D16" s="197" t="n">
        <v>4170</v>
      </c>
      <c r="F16" s="165" t="s">
        <v>278</v>
      </c>
      <c r="G16" s="202" t="n">
        <v>2448231.7</v>
      </c>
      <c r="H16" s="203" t="s">
        <v>279</v>
      </c>
      <c r="I16" s="195" t="n">
        <v>22325.6</v>
      </c>
    </row>
    <row r="17" s="118" customFormat="true" ht="15" hidden="false" customHeight="true" outlineLevel="0" collapsed="false">
      <c r="A17" s="165" t="s">
        <v>280</v>
      </c>
      <c r="B17" s="201" t="n">
        <v>1442</v>
      </c>
      <c r="C17" s="196" t="n">
        <v>0</v>
      </c>
      <c r="D17" s="197" t="n">
        <v>1442</v>
      </c>
      <c r="F17" s="170" t="s">
        <v>281</v>
      </c>
      <c r="G17" s="202" t="n">
        <v>413379.9</v>
      </c>
      <c r="H17" s="203" t="s">
        <v>282</v>
      </c>
      <c r="I17" s="195" t="n">
        <v>101322.4</v>
      </c>
    </row>
    <row r="18" s="118" customFormat="true" ht="15" hidden="false" customHeight="true" outlineLevel="0" collapsed="false">
      <c r="A18" s="165" t="s">
        <v>283</v>
      </c>
      <c r="B18" s="201" t="n">
        <v>9230</v>
      </c>
      <c r="C18" s="196" t="n">
        <v>330</v>
      </c>
      <c r="D18" s="197" t="n">
        <v>8900</v>
      </c>
      <c r="F18" s="165" t="s">
        <v>284</v>
      </c>
      <c r="G18" s="202" t="n">
        <v>51131.5</v>
      </c>
      <c r="H18" s="203" t="s">
        <v>285</v>
      </c>
      <c r="I18" s="195" t="n">
        <v>35309.8</v>
      </c>
    </row>
    <row r="19" s="118" customFormat="true" ht="15" hidden="false" customHeight="true" outlineLevel="0" collapsed="false">
      <c r="A19" s="165" t="s">
        <v>286</v>
      </c>
      <c r="B19" s="201" t="n">
        <v>33898</v>
      </c>
      <c r="C19" s="196" t="n">
        <v>31542</v>
      </c>
      <c r="D19" s="197" t="n">
        <v>2356</v>
      </c>
      <c r="F19" s="165" t="s">
        <v>287</v>
      </c>
      <c r="G19" s="202" t="n">
        <v>2528579.3</v>
      </c>
      <c r="H19" s="203" t="s">
        <v>288</v>
      </c>
      <c r="I19" s="195" t="n">
        <v>3199.6</v>
      </c>
    </row>
    <row r="20" s="118" customFormat="true" ht="15" hidden="false" customHeight="true" outlineLevel="0" collapsed="false">
      <c r="A20" s="165" t="s">
        <v>289</v>
      </c>
      <c r="B20" s="201" t="n">
        <v>45011</v>
      </c>
      <c r="C20" s="196" t="n">
        <v>42167</v>
      </c>
      <c r="D20" s="197" t="n">
        <v>2844</v>
      </c>
      <c r="F20" s="165" t="s">
        <v>122</v>
      </c>
      <c r="G20" s="202" t="n">
        <v>1140273.8</v>
      </c>
      <c r="H20" s="203" t="s">
        <v>290</v>
      </c>
      <c r="I20" s="195" t="n">
        <v>8219.3</v>
      </c>
    </row>
    <row r="21" s="118" customFormat="true" ht="15" hidden="false" customHeight="true" outlineLevel="0" collapsed="false">
      <c r="A21" s="165" t="s">
        <v>291</v>
      </c>
      <c r="B21" s="201" t="n">
        <v>306939</v>
      </c>
      <c r="C21" s="196" t="n">
        <v>115608</v>
      </c>
      <c r="D21" s="197" t="n">
        <v>191331</v>
      </c>
      <c r="F21" s="165" t="s">
        <v>292</v>
      </c>
      <c r="G21" s="202" t="n">
        <v>830894.1</v>
      </c>
      <c r="H21" s="203" t="s">
        <v>293</v>
      </c>
      <c r="I21" s="195" t="n">
        <v>1943.8</v>
      </c>
    </row>
    <row r="22" s="118" customFormat="true" ht="15" hidden="false" customHeight="true" outlineLevel="0" collapsed="false">
      <c r="A22" s="165" t="s">
        <v>294</v>
      </c>
      <c r="B22" s="201" t="n">
        <v>93450</v>
      </c>
      <c r="C22" s="196" t="n">
        <v>91819</v>
      </c>
      <c r="D22" s="197" t="n">
        <v>1631</v>
      </c>
      <c r="F22" s="68" t="s">
        <v>124</v>
      </c>
      <c r="G22" s="202" t="n">
        <v>443953.9</v>
      </c>
      <c r="H22" s="205" t="s">
        <v>295</v>
      </c>
      <c r="I22" s="195"/>
    </row>
    <row r="23" s="118" customFormat="true" ht="15" hidden="false" customHeight="true" outlineLevel="0" collapsed="false">
      <c r="A23" s="165" t="s">
        <v>296</v>
      </c>
      <c r="B23" s="201" t="n">
        <v>6754498</v>
      </c>
      <c r="C23" s="201" t="n">
        <v>6754498</v>
      </c>
      <c r="D23" s="197"/>
      <c r="F23" s="68" t="s">
        <v>125</v>
      </c>
      <c r="G23" s="202" t="n">
        <v>16957.5</v>
      </c>
      <c r="H23" s="203" t="s">
        <v>297</v>
      </c>
      <c r="I23" s="195" t="n">
        <v>60872.9</v>
      </c>
    </row>
    <row r="24" customFormat="false" ht="15" hidden="false" customHeight="true" outlineLevel="0" collapsed="false">
      <c r="A24" s="165" t="s">
        <v>298</v>
      </c>
      <c r="B24" s="201" t="n">
        <v>105507</v>
      </c>
      <c r="C24" s="196" t="n">
        <v>78745</v>
      </c>
      <c r="D24" s="197" t="n">
        <v>26762</v>
      </c>
      <c r="F24" s="68" t="s">
        <v>126</v>
      </c>
      <c r="G24" s="202" t="n">
        <v>71059.6</v>
      </c>
      <c r="H24" s="203" t="s">
        <v>299</v>
      </c>
      <c r="I24" s="195" t="n">
        <v>4325.7</v>
      </c>
    </row>
    <row r="25" customFormat="false" ht="15" hidden="false" customHeight="true" outlineLevel="0" collapsed="false">
      <c r="A25" s="165" t="s">
        <v>300</v>
      </c>
      <c r="B25" s="201" t="n">
        <v>64188</v>
      </c>
      <c r="C25" s="196" t="n">
        <v>63428</v>
      </c>
      <c r="D25" s="197" t="n">
        <v>760</v>
      </c>
      <c r="F25" s="68" t="s">
        <v>127</v>
      </c>
      <c r="G25" s="202" t="n">
        <v>279688.8</v>
      </c>
      <c r="H25" s="203" t="s">
        <v>143</v>
      </c>
      <c r="I25" s="195" t="n">
        <v>58935.7</v>
      </c>
    </row>
    <row r="26" customFormat="false" ht="15" hidden="false" customHeight="true" outlineLevel="0" collapsed="false">
      <c r="A26" s="200" t="s">
        <v>301</v>
      </c>
      <c r="B26" s="201" t="n">
        <v>361856</v>
      </c>
      <c r="C26" s="196" t="n">
        <v>111459</v>
      </c>
      <c r="D26" s="197" t="n">
        <v>250397</v>
      </c>
      <c r="F26" s="68" t="s">
        <v>128</v>
      </c>
      <c r="G26" s="202" t="n">
        <v>2165.6</v>
      </c>
      <c r="H26" s="206" t="s">
        <v>114</v>
      </c>
      <c r="I26" s="195" t="n">
        <v>18338</v>
      </c>
    </row>
    <row r="27" customFormat="false" ht="14.25" hidden="false" customHeight="true" outlineLevel="0" collapsed="false">
      <c r="A27" s="165" t="s">
        <v>302</v>
      </c>
      <c r="B27" s="196"/>
      <c r="C27" s="196"/>
      <c r="D27" s="197"/>
      <c r="F27" s="76" t="s">
        <v>129</v>
      </c>
      <c r="G27" s="207" t="n">
        <v>17068.7</v>
      </c>
      <c r="H27" s="207"/>
      <c r="I27" s="208"/>
    </row>
    <row r="28" customFormat="false" ht="14.25" hidden="false" customHeight="true" outlineLevel="0" collapsed="false">
      <c r="A28" s="200" t="s">
        <v>303</v>
      </c>
      <c r="B28" s="196" t="n">
        <v>368</v>
      </c>
      <c r="C28" s="196" t="n">
        <v>0</v>
      </c>
      <c r="D28" s="197" t="n">
        <v>368</v>
      </c>
      <c r="I28" s="81" t="s">
        <v>304</v>
      </c>
    </row>
    <row r="29" customFormat="false" ht="14.25" hidden="false" customHeight="true" outlineLevel="0" collapsed="false">
      <c r="A29" s="178" t="s">
        <v>305</v>
      </c>
      <c r="B29" s="209" t="n">
        <v>210117</v>
      </c>
      <c r="C29" s="209" t="n">
        <v>180197</v>
      </c>
      <c r="D29" s="210" t="n">
        <v>29920</v>
      </c>
    </row>
    <row r="30" customFormat="false" ht="25.5" hidden="false" customHeight="true" outlineLevel="0" collapsed="false">
      <c r="A30" s="211" t="s">
        <v>306</v>
      </c>
      <c r="B30" s="211"/>
      <c r="C30" s="211"/>
      <c r="D30" s="211"/>
    </row>
    <row r="31" customFormat="false" ht="14.25" hidden="false" customHeight="false" outlineLevel="0" collapsed="false">
      <c r="A31" s="212" t="s">
        <v>307</v>
      </c>
    </row>
  </sheetData>
  <mergeCells count="3">
    <mergeCell ref="A1:D1"/>
    <mergeCell ref="F1:I1"/>
    <mergeCell ref="A30:D30"/>
  </mergeCells>
  <printOptions headings="false" gridLines="false" gridLinesSet="true" horizontalCentered="false" verticalCentered="false"/>
  <pageMargins left="0.640277777777778" right="0.35" top="0.659722222222222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0" activeCellId="0" sqref="E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84" width="23.62"/>
    <col collapsed="false" customWidth="true" hidden="false" outlineLevel="0" max="2" min="2" style="0" width="14.5"/>
    <col collapsed="false" customWidth="true" hidden="false" outlineLevel="0" max="3" min="3" style="213" width="14.99"/>
    <col collapsed="false" customWidth="true" hidden="false" outlineLevel="0" max="4" min="4" style="0" width="25.5"/>
    <col collapsed="false" customWidth="true" hidden="false" outlineLevel="0" max="5" min="5" style="0" width="14.12"/>
  </cols>
  <sheetData>
    <row r="1" customFormat="false" ht="20.25" hidden="false" customHeight="false" outlineLevel="0" collapsed="false">
      <c r="A1" s="7" t="s">
        <v>308</v>
      </c>
      <c r="B1" s="7"/>
      <c r="C1" s="7"/>
      <c r="D1" s="7"/>
      <c r="E1" s="7"/>
    </row>
    <row r="2" customFormat="false" ht="14.25" hidden="false" customHeight="false" outlineLevel="0" collapsed="false">
      <c r="E2" s="188" t="s">
        <v>3</v>
      </c>
    </row>
    <row r="3" s="121" customFormat="true" ht="18.75" hidden="false" customHeight="true" outlineLevel="0" collapsed="false">
      <c r="A3" s="123" t="s">
        <v>8</v>
      </c>
      <c r="B3" s="161" t="s">
        <v>10</v>
      </c>
      <c r="C3" s="51"/>
      <c r="D3" s="123" t="s">
        <v>8</v>
      </c>
      <c r="E3" s="161" t="s">
        <v>10</v>
      </c>
    </row>
    <row r="4" s="118" customFormat="true" ht="18.75" hidden="false" customHeight="true" outlineLevel="0" collapsed="false">
      <c r="A4" s="192" t="s">
        <v>309</v>
      </c>
      <c r="B4" s="214" t="n">
        <v>107</v>
      </c>
      <c r="C4" s="215"/>
      <c r="D4" s="194" t="s">
        <v>248</v>
      </c>
      <c r="E4" s="195"/>
    </row>
    <row r="5" s="118" customFormat="true" ht="18.75" hidden="false" customHeight="true" outlineLevel="0" collapsed="false">
      <c r="A5" s="198" t="s">
        <v>250</v>
      </c>
      <c r="B5" s="216" t="n">
        <v>2148</v>
      </c>
      <c r="C5" s="215"/>
      <c r="D5" s="165" t="s">
        <v>251</v>
      </c>
      <c r="E5" s="195" t="n">
        <v>115993.8</v>
      </c>
    </row>
    <row r="6" s="118" customFormat="true" ht="18.75" hidden="false" customHeight="true" outlineLevel="0" collapsed="false">
      <c r="A6" s="194" t="s">
        <v>253</v>
      </c>
      <c r="B6" s="195"/>
      <c r="C6" s="215"/>
      <c r="D6" s="203" t="s">
        <v>254</v>
      </c>
      <c r="E6" s="195" t="n">
        <v>56809</v>
      </c>
    </row>
    <row r="7" s="118" customFormat="true" ht="18.75" hidden="false" customHeight="true" outlineLevel="0" collapsed="false">
      <c r="A7" s="165" t="s">
        <v>256</v>
      </c>
      <c r="B7" s="195" t="n">
        <v>31323.7</v>
      </c>
      <c r="C7" s="215"/>
      <c r="D7" s="203" t="s">
        <v>257</v>
      </c>
      <c r="E7" s="195" t="n">
        <v>6197.6</v>
      </c>
    </row>
    <row r="8" s="118" customFormat="true" ht="18.75" hidden="false" customHeight="true" outlineLevel="0" collapsed="false">
      <c r="A8" s="165" t="s">
        <v>259</v>
      </c>
      <c r="B8" s="195" t="n">
        <v>5597.6</v>
      </c>
      <c r="C8" s="215"/>
      <c r="D8" s="203" t="s">
        <v>136</v>
      </c>
      <c r="E8" s="195" t="n">
        <v>47524.7</v>
      </c>
    </row>
    <row r="9" s="118" customFormat="true" ht="18.75" hidden="false" customHeight="true" outlineLevel="0" collapsed="false">
      <c r="A9" s="165" t="s">
        <v>261</v>
      </c>
      <c r="B9" s="195" t="n">
        <v>1993.5</v>
      </c>
      <c r="C9" s="215"/>
      <c r="D9" s="203" t="s">
        <v>137</v>
      </c>
      <c r="E9" s="195" t="n">
        <v>702.1</v>
      </c>
    </row>
    <row r="10" s="118" customFormat="true" ht="18.75" hidden="false" customHeight="true" outlineLevel="0" collapsed="false">
      <c r="A10" s="165" t="s">
        <v>263</v>
      </c>
      <c r="B10" s="195" t="n">
        <v>4870.9</v>
      </c>
      <c r="C10" s="215"/>
      <c r="D10" s="203" t="s">
        <v>264</v>
      </c>
      <c r="E10" s="195" t="n">
        <v>37848.4</v>
      </c>
    </row>
    <row r="11" s="118" customFormat="true" ht="18.75" hidden="false" customHeight="true" outlineLevel="0" collapsed="false">
      <c r="A11" s="165" t="s">
        <v>266</v>
      </c>
      <c r="B11" s="195" t="n">
        <v>77073.1</v>
      </c>
      <c r="C11" s="215"/>
      <c r="D11" s="203" t="s">
        <v>267</v>
      </c>
      <c r="E11" s="195" t="n">
        <v>16535.4</v>
      </c>
    </row>
    <row r="12" s="118" customFormat="true" ht="18.75" hidden="false" customHeight="true" outlineLevel="0" collapsed="false">
      <c r="A12" s="165" t="s">
        <v>121</v>
      </c>
      <c r="B12" s="195" t="n">
        <v>113067</v>
      </c>
      <c r="C12" s="215"/>
      <c r="D12" s="204" t="s">
        <v>139</v>
      </c>
      <c r="E12" s="195" t="n">
        <v>635.3</v>
      </c>
    </row>
    <row r="13" s="118" customFormat="true" ht="18.75" hidden="false" customHeight="true" outlineLevel="0" collapsed="false">
      <c r="A13" s="165" t="s">
        <v>270</v>
      </c>
      <c r="B13" s="195" t="n">
        <v>35993.9</v>
      </c>
      <c r="C13" s="215"/>
      <c r="D13" s="203" t="s">
        <v>271</v>
      </c>
      <c r="E13" s="195" t="n">
        <v>1102.3</v>
      </c>
    </row>
    <row r="14" s="118" customFormat="true" ht="18.75" hidden="false" customHeight="true" outlineLevel="0" collapsed="false">
      <c r="A14" s="170" t="s">
        <v>273</v>
      </c>
      <c r="B14" s="195" t="n">
        <v>6439.7</v>
      </c>
      <c r="C14" s="215"/>
      <c r="D14" s="204" t="s">
        <v>274</v>
      </c>
      <c r="E14" s="195" t="n">
        <v>528.4</v>
      </c>
    </row>
    <row r="15" s="118" customFormat="true" ht="18.75" hidden="false" customHeight="true" outlineLevel="0" collapsed="false">
      <c r="A15" s="165" t="s">
        <v>276</v>
      </c>
      <c r="B15" s="195" t="n">
        <v>126805.6</v>
      </c>
      <c r="C15" s="215"/>
      <c r="D15" s="203" t="s">
        <v>141</v>
      </c>
      <c r="E15" s="195" t="n">
        <v>-2089</v>
      </c>
    </row>
    <row r="16" s="118" customFormat="true" ht="18.75" hidden="false" customHeight="true" outlineLevel="0" collapsed="false">
      <c r="A16" s="165" t="s">
        <v>278</v>
      </c>
      <c r="B16" s="195" t="n">
        <v>49555.9</v>
      </c>
      <c r="C16" s="215"/>
      <c r="D16" s="203" t="s">
        <v>279</v>
      </c>
      <c r="E16" s="195" t="n">
        <v>-998.8</v>
      </c>
    </row>
    <row r="17" s="118" customFormat="true" ht="18.75" hidden="false" customHeight="true" outlineLevel="0" collapsed="false">
      <c r="A17" s="170" t="s">
        <v>281</v>
      </c>
      <c r="B17" s="195" t="n">
        <v>10562.5</v>
      </c>
      <c r="C17" s="215"/>
      <c r="D17" s="203" t="s">
        <v>282</v>
      </c>
      <c r="E17" s="195" t="n">
        <v>-1386.2</v>
      </c>
    </row>
    <row r="18" s="118" customFormat="true" ht="18.75" hidden="false" customHeight="true" outlineLevel="0" collapsed="false">
      <c r="A18" s="165" t="s">
        <v>284</v>
      </c>
      <c r="B18" s="195" t="n">
        <v>5065.4</v>
      </c>
      <c r="C18" s="215"/>
      <c r="D18" s="203" t="s">
        <v>285</v>
      </c>
      <c r="E18" s="195" t="n">
        <v>907.9</v>
      </c>
    </row>
    <row r="19" s="118" customFormat="true" ht="18.75" hidden="false" customHeight="true" outlineLevel="0" collapsed="false">
      <c r="A19" s="165" t="s">
        <v>287</v>
      </c>
      <c r="B19" s="195" t="n">
        <v>55942.2</v>
      </c>
      <c r="C19" s="215"/>
      <c r="D19" s="203" t="s">
        <v>288</v>
      </c>
      <c r="E19" s="195" t="n">
        <v>1085.1</v>
      </c>
    </row>
    <row r="20" s="118" customFormat="true" ht="18.75" hidden="false" customHeight="true" outlineLevel="0" collapsed="false">
      <c r="A20" s="165" t="s">
        <v>122</v>
      </c>
      <c r="B20" s="195" t="n">
        <v>70863.4</v>
      </c>
      <c r="C20" s="215"/>
      <c r="D20" s="203" t="s">
        <v>290</v>
      </c>
      <c r="E20" s="195" t="n">
        <v>496</v>
      </c>
    </row>
    <row r="21" s="118" customFormat="true" ht="18.75" hidden="false" customHeight="true" outlineLevel="0" collapsed="false">
      <c r="A21" s="165" t="s">
        <v>292</v>
      </c>
      <c r="B21" s="195" t="n">
        <v>56040.7</v>
      </c>
      <c r="C21" s="215"/>
      <c r="D21" s="203" t="s">
        <v>293</v>
      </c>
      <c r="E21" s="195" t="n">
        <v>185.3</v>
      </c>
    </row>
    <row r="22" s="118" customFormat="true" ht="18.75" hidden="false" customHeight="true" outlineLevel="0" collapsed="false">
      <c r="A22" s="68" t="s">
        <v>124</v>
      </c>
      <c r="B22" s="217" t="n">
        <v>33772.1</v>
      </c>
      <c r="C22" s="215"/>
      <c r="D22" s="205" t="s">
        <v>295</v>
      </c>
      <c r="E22" s="195"/>
    </row>
    <row r="23" s="118" customFormat="true" ht="18.75" hidden="false" customHeight="true" outlineLevel="0" collapsed="false">
      <c r="A23" s="68" t="s">
        <v>125</v>
      </c>
      <c r="B23" s="217" t="n">
        <v>8558.1</v>
      </c>
      <c r="C23" s="215"/>
      <c r="D23" s="203" t="s">
        <v>297</v>
      </c>
      <c r="E23" s="195" t="n">
        <v>14200.1</v>
      </c>
    </row>
    <row r="24" customFormat="false" ht="15" hidden="false" customHeight="false" outlineLevel="0" collapsed="false">
      <c r="A24" s="68" t="s">
        <v>126</v>
      </c>
      <c r="B24" s="217" t="n">
        <v>757.3</v>
      </c>
      <c r="D24" s="203" t="s">
        <v>299</v>
      </c>
      <c r="E24" s="195" t="n">
        <v>443</v>
      </c>
    </row>
    <row r="25" customFormat="false" ht="15" hidden="false" customHeight="false" outlineLevel="0" collapsed="false">
      <c r="A25" s="68" t="s">
        <v>127</v>
      </c>
      <c r="B25" s="217" t="n">
        <v>12953.2</v>
      </c>
      <c r="D25" s="203" t="s">
        <v>143</v>
      </c>
      <c r="E25" s="195" t="n">
        <v>338.9</v>
      </c>
    </row>
    <row r="26" customFormat="false" ht="18" hidden="false" customHeight="true" outlineLevel="0" collapsed="false">
      <c r="A26" s="68" t="s">
        <v>128</v>
      </c>
      <c r="B26" s="195" t="n">
        <v>0</v>
      </c>
      <c r="D26" s="218" t="s">
        <v>114</v>
      </c>
      <c r="E26" s="219" t="n">
        <v>6746</v>
      </c>
    </row>
    <row r="27" customFormat="false" ht="15" hidden="false" customHeight="false" outlineLevel="0" collapsed="false">
      <c r="A27" s="76" t="s">
        <v>129</v>
      </c>
      <c r="B27" s="219" t="n">
        <v>0</v>
      </c>
    </row>
    <row r="28" customFormat="false" ht="15" hidden="false" customHeight="false" outlineLevel="0" collapsed="false">
      <c r="A28" s="220" t="s">
        <v>310</v>
      </c>
    </row>
    <row r="29" customFormat="false" ht="14.25" hidden="false" customHeight="false" outlineLevel="0" collapsed="false">
      <c r="A29" s="82" t="s">
        <v>311</v>
      </c>
      <c r="E29" s="81" t="s">
        <v>312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42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03:31:37Z</dcterms:created>
  <dc:creator>tjj</dc:creator>
  <dc:description/>
  <dc:language>en-US</dc:language>
  <cp:lastModifiedBy>王丽璟</cp:lastModifiedBy>
  <cp:lastPrinted>2009-05-31T07:05:00Z</cp:lastPrinted>
  <dcterms:modified xsi:type="dcterms:W3CDTF">2009-06-12T06:14:48Z</dcterms:modified>
  <cp:revision>0</cp:revision>
  <dc:subject/>
  <dc:title/>
</cp:coreProperties>
</file>