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2"/>
  </bookViews>
  <sheets>
    <sheet name="八、教育、科技" sheetId="1" state="visible" r:id="rId2"/>
    <sheet name="各类学校（园）基本情况" sheetId="2" state="visible" r:id="rId3"/>
    <sheet name="公办学校（园）基本情况" sheetId="3" state="visible" r:id="rId4"/>
    <sheet name="民办学校（园）基本情况" sheetId="4" state="visible" r:id="rId5"/>
    <sheet name="普通高中、初中" sheetId="5" state="visible" r:id="rId6"/>
    <sheet name="普通小学、幼儿园" sheetId="6" state="visible" r:id="rId7"/>
    <sheet name="普通中学、小学专任教师职称情况" sheetId="7" state="visible" r:id="rId8"/>
    <sheet name="教学设施情况" sheetId="8" state="visible" r:id="rId9"/>
    <sheet name="科技活动、科普村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9">
  <si>
    <t xml:space="preserve">八、教育、科技</t>
  </si>
  <si>
    <t xml:space="preserve">各类学校（园）基本情况</t>
  </si>
  <si>
    <t xml:space="preserve">类别</t>
  </si>
  <si>
    <t xml:space="preserve">学校数（所）</t>
  </si>
  <si>
    <t xml:space="preserve">班级数（个）</t>
  </si>
  <si>
    <t xml:space="preserve">招生数（人）</t>
  </si>
  <si>
    <t xml:space="preserve">毕业生数（人）</t>
  </si>
  <si>
    <t xml:space="preserve">在校生数（人）</t>
  </si>
  <si>
    <t xml:space="preserve">教职工数（人）</t>
  </si>
  <si>
    <t xml:space="preserve">占地面积（平方米）</t>
  </si>
  <si>
    <t xml:space="preserve">建筑面积（平方米）</t>
  </si>
  <si>
    <t xml:space="preserve">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专任教师数</t>
    </r>
  </si>
  <si>
    <t xml:space="preserve">    中学</t>
  </si>
  <si>
    <t xml:space="preserve">　　高中</t>
  </si>
  <si>
    <t xml:space="preserve">　　初中</t>
  </si>
  <si>
    <t xml:space="preserve">　　完全中学</t>
  </si>
  <si>
    <t xml:space="preserve">　　　高中部</t>
  </si>
  <si>
    <t xml:space="preserve">　　　初中部</t>
  </si>
  <si>
    <t xml:space="preserve">　　九年制初中部</t>
  </si>
  <si>
    <t xml:space="preserve">　　十二年制</t>
  </si>
  <si>
    <t xml:space="preserve">　　综合高中</t>
  </si>
  <si>
    <t xml:space="preserve">　小学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九年制小学部</t>
    </r>
  </si>
  <si>
    <t xml:space="preserve">　　  十二年制小学部</t>
  </si>
  <si>
    <t xml:space="preserve">　幼儿园</t>
  </si>
  <si>
    <t xml:space="preserve">　特教</t>
  </si>
  <si>
    <t xml:space="preserve">　工读</t>
  </si>
  <si>
    <t xml:space="preserve">　成教</t>
  </si>
  <si>
    <t xml:space="preserve">　职教</t>
  </si>
  <si>
    <t xml:space="preserve">　其他</t>
  </si>
  <si>
    <t xml:space="preserve">民工简易学校</t>
  </si>
  <si>
    <t xml:space="preserve">24</t>
  </si>
  <si>
    <t xml:space="preserve">422</t>
  </si>
  <si>
    <t xml:space="preserve">5337</t>
  </si>
  <si>
    <t xml:space="preserve">2771</t>
  </si>
  <si>
    <t xml:space="preserve">19703</t>
  </si>
  <si>
    <t xml:space="preserve">693</t>
  </si>
  <si>
    <t xml:space="preserve">548</t>
  </si>
  <si>
    <t xml:space="preserve">82224</t>
  </si>
  <si>
    <t xml:space="preserve">41959</t>
  </si>
  <si>
    <r>
      <rPr>
        <sz val="10"/>
        <rFont val="Noto Sans"/>
        <family val="2"/>
      </rPr>
      <t xml:space="preserve">注：合计中不含民工简易学校，</t>
    </r>
    <r>
      <rPr>
        <sz val="10"/>
        <rFont val="Times New Roman"/>
        <family val="1"/>
      </rPr>
      <t xml:space="preserve">P196—P209</t>
    </r>
    <r>
      <rPr>
        <sz val="10"/>
        <rFont val="Noto Sans"/>
        <family val="2"/>
      </rPr>
      <t xml:space="preserve">由区教育局提供。</t>
    </r>
  </si>
  <si>
    <t xml:space="preserve">—196—</t>
  </si>
  <si>
    <t xml:space="preserve">—197—</t>
  </si>
  <si>
    <t xml:space="preserve">教育部门和集体办学校（园）基本情况</t>
  </si>
  <si>
    <t xml:space="preserve">—198—</t>
  </si>
  <si>
    <t xml:space="preserve">—199—</t>
  </si>
  <si>
    <t xml:space="preserve">民办学校（园）基本情况</t>
  </si>
  <si>
    <t xml:space="preserve">—200—</t>
  </si>
  <si>
    <t xml:space="preserve">—201—</t>
  </si>
  <si>
    <t xml:space="preserve">普通中学高中基本情况</t>
  </si>
  <si>
    <t xml:space="preserve">普通中学初中基本情况</t>
  </si>
  <si>
    <t xml:space="preserve">街镇</t>
  </si>
  <si>
    <t xml:space="preserve">招生数（人 ）</t>
  </si>
  <si>
    <t xml:space="preserve">教职工数（人 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专任教师数（人）</t>
    </r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t xml:space="preserve">　友谊路街道</t>
  </si>
  <si>
    <t xml:space="preserve">　吴淞街道</t>
  </si>
  <si>
    <t xml:space="preserve">　张庙街道</t>
  </si>
  <si>
    <t xml:space="preserve">—202—</t>
  </si>
  <si>
    <t xml:space="preserve">—203—</t>
  </si>
  <si>
    <t xml:space="preserve">普通小学基本情况</t>
  </si>
  <si>
    <t xml:space="preserve">幼儿园基本情况</t>
  </si>
  <si>
    <t xml:space="preserve">幼儿园数（所）</t>
  </si>
  <si>
    <t xml:space="preserve">离园人数（人）</t>
  </si>
  <si>
    <t xml:space="preserve">入园人数（人 ）</t>
  </si>
  <si>
    <t xml:space="preserve">在园幼儿数（人）</t>
  </si>
  <si>
    <t xml:space="preserve">—204—</t>
  </si>
  <si>
    <t xml:space="preserve">—205—</t>
  </si>
  <si>
    <t xml:space="preserve">普通中学、小学专任教师职称情况</t>
  </si>
  <si>
    <t xml:space="preserve">各级各类学校教学设施情况</t>
  </si>
  <si>
    <t xml:space="preserve">教师数（人）</t>
  </si>
  <si>
    <r>
      <rPr>
        <sz val="10"/>
        <rFont val="Noto Sans"/>
        <family val="2"/>
      </rPr>
      <t xml:space="preserve">比重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指标</t>
  </si>
  <si>
    <t xml:space="preserve">单位</t>
  </si>
  <si>
    <t xml:space="preserve">中等专业学校</t>
  </si>
  <si>
    <t xml:space="preserve">职业      学校</t>
  </si>
  <si>
    <t xml:space="preserve">普通中学</t>
  </si>
  <si>
    <t xml:space="preserve">普通       小学</t>
  </si>
  <si>
    <t xml:space="preserve">特殊学校</t>
  </si>
  <si>
    <t xml:space="preserve">高中 </t>
  </si>
  <si>
    <t xml:space="preserve">初中</t>
  </si>
  <si>
    <t xml:space="preserve">　中学高级</t>
  </si>
  <si>
    <t xml:space="preserve">占地面积</t>
  </si>
  <si>
    <t xml:space="preserve">平方米</t>
  </si>
  <si>
    <t xml:space="preserve">　中学一级</t>
  </si>
  <si>
    <t xml:space="preserve">     运动场地面积</t>
  </si>
  <si>
    <t xml:space="preserve">　中学二级</t>
  </si>
  <si>
    <t xml:space="preserve">     校均面积</t>
  </si>
  <si>
    <t xml:space="preserve">　中学三级</t>
  </si>
  <si>
    <t xml:space="preserve">教学及辅助用房面积</t>
  </si>
  <si>
    <t xml:space="preserve">　无职称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教室</t>
    </r>
  </si>
  <si>
    <t xml:space="preserve">      实验室</t>
  </si>
  <si>
    <t xml:space="preserve">普通小学</t>
  </si>
  <si>
    <t xml:space="preserve">　  图书室</t>
  </si>
  <si>
    <t xml:space="preserve">　  微机室</t>
  </si>
  <si>
    <t xml:space="preserve">　小学高级</t>
  </si>
  <si>
    <t xml:space="preserve">　  语音室</t>
  </si>
  <si>
    <t xml:space="preserve">　小学一级</t>
  </si>
  <si>
    <t xml:space="preserve">　生均教室面积</t>
  </si>
  <si>
    <t xml:space="preserve">　小学二级</t>
  </si>
  <si>
    <t xml:space="preserve">图书资料</t>
  </si>
  <si>
    <t xml:space="preserve">　小学三级</t>
  </si>
  <si>
    <t xml:space="preserve">　 一般图书</t>
  </si>
  <si>
    <t xml:space="preserve">万册</t>
  </si>
  <si>
    <t xml:space="preserve">　 电子图书</t>
  </si>
  <si>
    <t xml:space="preserve">片</t>
  </si>
  <si>
    <t xml:space="preserve">教学用计算机</t>
  </si>
  <si>
    <t xml:space="preserve">台</t>
  </si>
  <si>
    <t xml:space="preserve">每百名学生拥有教学用计算机</t>
  </si>
  <si>
    <t xml:space="preserve">平均每一专任教师负担学生数</t>
  </si>
  <si>
    <t xml:space="preserve">人</t>
  </si>
  <si>
    <t xml:space="preserve">— 206 —</t>
  </si>
  <si>
    <t xml:space="preserve">— 207 —</t>
  </si>
  <si>
    <t xml:space="preserve">各阶段教学实施情况</t>
  </si>
  <si>
    <t xml:space="preserve">学生体质健康标准达标情况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单位：人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应参加达标人数</t>
  </si>
  <si>
    <t xml:space="preserve">实际参加达标人数</t>
  </si>
  <si>
    <t xml:space="preserve">达标人数</t>
  </si>
  <si>
    <t xml:space="preserve">优秀</t>
  </si>
  <si>
    <t xml:space="preserve">良好</t>
  </si>
  <si>
    <t xml:space="preserve">及格</t>
  </si>
  <si>
    <t xml:space="preserve">小学</t>
  </si>
  <si>
    <t xml:space="preserve">　小学学龄儿童净入学率</t>
  </si>
  <si>
    <t xml:space="preserve">　小学学生辍学率</t>
  </si>
  <si>
    <t xml:space="preserve">　小学五年巩固率</t>
  </si>
  <si>
    <t xml:space="preserve">　高中</t>
  </si>
  <si>
    <t xml:space="preserve">　初中学生净入学率</t>
  </si>
  <si>
    <t xml:space="preserve">　初中</t>
  </si>
  <si>
    <t xml:space="preserve">　初中学生辍学率</t>
  </si>
  <si>
    <t xml:space="preserve">　初中四年巩固率</t>
  </si>
  <si>
    <t xml:space="preserve">高中</t>
  </si>
  <si>
    <t xml:space="preserve">　高中阶段教育入学率</t>
  </si>
  <si>
    <t xml:space="preserve">　普通高中招生比例</t>
  </si>
  <si>
    <t xml:space="preserve">高校</t>
  </si>
  <si>
    <t xml:space="preserve">　普通高校录取率</t>
  </si>
  <si>
    <t xml:space="preserve">—208 —</t>
  </si>
  <si>
    <t xml:space="preserve">— 209 —</t>
  </si>
  <si>
    <t xml:space="preserve">科技活动</t>
  </si>
  <si>
    <r>
      <rPr>
        <sz val="16"/>
        <rFont val="Noto Sans"/>
        <family val="2"/>
      </rPr>
      <t xml:space="preserve">各镇、街道科普村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居委</t>
    </r>
    <r>
      <rPr>
        <sz val="16"/>
        <rFont val="Times New Roman"/>
        <family val="1"/>
      </rPr>
      <t xml:space="preserve">)</t>
    </r>
  </si>
  <si>
    <t xml:space="preserve">单位：个</t>
  </si>
  <si>
    <t xml:space="preserve">年末拥有科普村（居委）</t>
  </si>
  <si>
    <r>
      <rPr>
        <sz val="10"/>
        <rFont val="Times New Roman"/>
        <family val="1"/>
      </rPr>
      <t xml:space="preserve">   #</t>
    </r>
    <r>
      <rPr>
        <sz val="10"/>
        <rFont val="Noto Sans"/>
        <family val="2"/>
      </rPr>
      <t xml:space="preserve">市级科普村（居委）</t>
    </r>
  </si>
  <si>
    <t xml:space="preserve">区科技机构人数</t>
  </si>
  <si>
    <t xml:space="preserve">　科委</t>
  </si>
  <si>
    <t xml:space="preserve">　科协</t>
  </si>
  <si>
    <t xml:space="preserve">基层组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协会</t>
    </r>
  </si>
  <si>
    <t xml:space="preserve">个</t>
  </si>
  <si>
    <t xml:space="preserve">　  会员数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镇科普协会</t>
    </r>
  </si>
  <si>
    <t xml:space="preserve">       会员数</t>
  </si>
  <si>
    <t xml:space="preserve">科技发展基金</t>
  </si>
  <si>
    <t xml:space="preserve">万元</t>
  </si>
  <si>
    <t xml:space="preserve">技术市场</t>
  </si>
  <si>
    <t xml:space="preserve">　技术合同认定登记项目</t>
  </si>
  <si>
    <t xml:space="preserve">项</t>
  </si>
  <si>
    <t xml:space="preserve">　技术贸易额</t>
  </si>
  <si>
    <t xml:space="preserve">知识产权</t>
  </si>
  <si>
    <t xml:space="preserve">　专利申请权量</t>
  </si>
  <si>
    <t xml:space="preserve">件</t>
  </si>
  <si>
    <t xml:space="preserve">科技成果转化项目数</t>
  </si>
  <si>
    <t xml:space="preserve">组织新产品试制项目数</t>
  </si>
  <si>
    <t xml:space="preserve">实施科技产业化计划项目数</t>
  </si>
  <si>
    <t xml:space="preserve">组织科研项目</t>
  </si>
  <si>
    <t xml:space="preserve">　国家创新基金项目</t>
  </si>
  <si>
    <t xml:space="preserve">　市重点攻关项目</t>
  </si>
  <si>
    <t xml:space="preserve">　市创新资金项目</t>
  </si>
  <si>
    <t xml:space="preserve">　区科技发展基金项目</t>
  </si>
  <si>
    <t xml:space="preserve">科技成果获奖情况</t>
  </si>
  <si>
    <t xml:space="preserve">　市科技进步奖</t>
  </si>
  <si>
    <t xml:space="preserve">　宝山科技进步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10—P211</t>
    </r>
    <r>
      <rPr>
        <sz val="10"/>
        <rFont val="Noto Sans"/>
        <family val="2"/>
      </rPr>
      <t xml:space="preserve">由区科委提供。</t>
    </r>
  </si>
  <si>
    <t xml:space="preserve">—210—</t>
  </si>
  <si>
    <t xml:space="preserve">—211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0.0_);[RED]\(0.0\)"/>
    <numFmt numFmtId="178" formatCode="0.00"/>
    <numFmt numFmtId="179" formatCode="0.00_);[RED]\(0.00\)"/>
    <numFmt numFmtId="180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4" width="8.99"/>
    <col collapsed="false" customWidth="true" hidden="false" outlineLevel="0" max="7" min="7" style="4" width="7.62"/>
    <col collapsed="false" customWidth="true" hidden="false" outlineLevel="0" max="8" min="8" style="4" width="11.87"/>
    <col collapsed="false" customWidth="true" hidden="false" outlineLevel="0" max="9" min="9" style="4" width="8.87"/>
    <col collapsed="false" customWidth="true" hidden="false" outlineLevel="0" max="10" min="10" style="4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6"/>
    </row>
    <row r="3" s="10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10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5" customFormat="true" ht="18.95" hidden="false" customHeight="true" outlineLevel="0" collapsed="false">
      <c r="A5" s="12" t="s">
        <v>11</v>
      </c>
      <c r="B5" s="13" t="n">
        <f aca="false">B6+B17+B20+B21+B22+B23+B24+B25</f>
        <v>238</v>
      </c>
      <c r="C5" s="13" t="n">
        <f aca="false">C6+C17+C20+C21+C22+C23+C24+C25</f>
        <v>3325</v>
      </c>
      <c r="D5" s="13" t="n">
        <f aca="false">D6+D17+D20+D21+D22+D23+D24+D25</f>
        <v>31721</v>
      </c>
      <c r="E5" s="13" t="n">
        <f aca="false">E6+E17+E20+E21+E22+E23+E24+E25</f>
        <v>28120</v>
      </c>
      <c r="F5" s="13" t="n">
        <f aca="false">F6+F17+F20+F21+F22+F23+F24+F25</f>
        <v>118922</v>
      </c>
      <c r="G5" s="13" t="n">
        <f aca="false">G6+G17+G20+G21+G22+G23+G24+G25</f>
        <v>11530</v>
      </c>
      <c r="H5" s="13" t="n">
        <f aca="false">H6+H17+H20+H21+H22+H23+H24+H25</f>
        <v>8724</v>
      </c>
      <c r="I5" s="13" t="n">
        <f aca="false">I6+I17+I20+I21+I22+I23+I24+I25</f>
        <v>2716028</v>
      </c>
      <c r="J5" s="14" t="n">
        <f aca="false">J6+J17+J20+J21+J22+J23+J24+J25</f>
        <v>1521580</v>
      </c>
    </row>
    <row r="6" customFormat="false" ht="18.95" hidden="false" customHeight="true" outlineLevel="0" collapsed="false">
      <c r="A6" s="16" t="s">
        <v>13</v>
      </c>
      <c r="B6" s="17" t="n">
        <f aca="false">B7+B8+B9+B12+B13+B16</f>
        <v>53</v>
      </c>
      <c r="C6" s="17" t="n">
        <v>1022</v>
      </c>
      <c r="D6" s="17" t="n">
        <v>10785</v>
      </c>
      <c r="E6" s="17" t="n">
        <v>10822</v>
      </c>
      <c r="F6" s="17" t="n">
        <v>38858</v>
      </c>
      <c r="G6" s="17" t="n">
        <v>3905</v>
      </c>
      <c r="H6" s="17" t="n">
        <v>3098</v>
      </c>
      <c r="I6" s="17" t="n">
        <v>1376496</v>
      </c>
      <c r="J6" s="18" t="n">
        <v>753867</v>
      </c>
    </row>
    <row r="7" customFormat="false" ht="18.95" hidden="false" customHeight="true" outlineLevel="0" collapsed="false">
      <c r="A7" s="16" t="s">
        <v>14</v>
      </c>
      <c r="B7" s="17" t="n">
        <v>8</v>
      </c>
      <c r="C7" s="17" t="n">
        <v>206</v>
      </c>
      <c r="D7" s="19" t="n">
        <v>2367</v>
      </c>
      <c r="E7" s="19" t="n">
        <v>2860</v>
      </c>
      <c r="F7" s="17" t="n">
        <v>7686</v>
      </c>
      <c r="G7" s="17" t="n">
        <v>868</v>
      </c>
      <c r="H7" s="17" t="n">
        <v>651</v>
      </c>
      <c r="I7" s="17" t="n">
        <v>335381</v>
      </c>
      <c r="J7" s="18" t="n">
        <v>184117</v>
      </c>
    </row>
    <row r="8" customFormat="false" ht="18.95" hidden="false" customHeight="true" outlineLevel="0" collapsed="false">
      <c r="A8" s="16" t="s">
        <v>15</v>
      </c>
      <c r="B8" s="17" t="n">
        <v>28</v>
      </c>
      <c r="C8" s="17" t="n">
        <v>506</v>
      </c>
      <c r="D8" s="19" t="n">
        <v>4881</v>
      </c>
      <c r="E8" s="19" t="n">
        <v>4190</v>
      </c>
      <c r="F8" s="17" t="n">
        <v>19117</v>
      </c>
      <c r="G8" s="17" t="n">
        <v>1885</v>
      </c>
      <c r="H8" s="17" t="n">
        <v>1495</v>
      </c>
      <c r="I8" s="17" t="n">
        <v>559456</v>
      </c>
      <c r="J8" s="18" t="n">
        <v>298520</v>
      </c>
    </row>
    <row r="9" customFormat="false" ht="18.95" hidden="false" customHeight="true" outlineLevel="0" collapsed="false">
      <c r="A9" s="16" t="s">
        <v>16</v>
      </c>
      <c r="B9" s="17" t="n">
        <v>5</v>
      </c>
      <c r="C9" s="17" t="n">
        <v>144</v>
      </c>
      <c r="D9" s="19" t="n">
        <v>1596</v>
      </c>
      <c r="E9" s="19" t="n">
        <v>2191</v>
      </c>
      <c r="F9" s="17" t="n">
        <v>5547</v>
      </c>
      <c r="G9" s="17" t="n">
        <v>605</v>
      </c>
      <c r="H9" s="17" t="n">
        <v>503</v>
      </c>
      <c r="I9" s="17" t="n">
        <v>205479</v>
      </c>
      <c r="J9" s="18" t="n">
        <v>119783</v>
      </c>
    </row>
    <row r="10" customFormat="false" ht="18.95" hidden="false" customHeight="true" outlineLevel="0" collapsed="false">
      <c r="A10" s="16" t="s">
        <v>17</v>
      </c>
      <c r="B10" s="17"/>
      <c r="C10" s="17" t="n">
        <v>76</v>
      </c>
      <c r="D10" s="19" t="n">
        <v>922</v>
      </c>
      <c r="E10" s="19" t="n">
        <v>1529</v>
      </c>
      <c r="F10" s="17" t="n">
        <v>2972</v>
      </c>
      <c r="G10" s="17"/>
      <c r="H10" s="17" t="n">
        <v>266</v>
      </c>
      <c r="I10" s="17"/>
      <c r="J10" s="18"/>
    </row>
    <row r="11" customFormat="false" ht="18.95" hidden="false" customHeight="true" outlineLevel="0" collapsed="false">
      <c r="A11" s="16" t="s">
        <v>18</v>
      </c>
      <c r="B11" s="17"/>
      <c r="C11" s="17" t="n">
        <v>68</v>
      </c>
      <c r="D11" s="19" t="n">
        <v>674</v>
      </c>
      <c r="E11" s="19" t="n">
        <v>662</v>
      </c>
      <c r="F11" s="17" t="n">
        <v>2575</v>
      </c>
      <c r="G11" s="17"/>
      <c r="H11" s="17" t="n">
        <v>237</v>
      </c>
      <c r="I11" s="17"/>
      <c r="J11" s="18"/>
    </row>
    <row r="12" customFormat="false" ht="18.95" hidden="false" customHeight="true" outlineLevel="0" collapsed="false">
      <c r="A12" s="16" t="s">
        <v>19</v>
      </c>
      <c r="B12" s="17" t="n">
        <v>11</v>
      </c>
      <c r="C12" s="17" t="n">
        <v>148</v>
      </c>
      <c r="D12" s="19" t="n">
        <v>1779</v>
      </c>
      <c r="E12" s="19" t="n">
        <v>1070</v>
      </c>
      <c r="F12" s="17" t="n">
        <v>5802</v>
      </c>
      <c r="G12" s="17" t="n">
        <v>520</v>
      </c>
      <c r="H12" s="17" t="n">
        <v>423</v>
      </c>
      <c r="I12" s="17" t="n">
        <v>242351</v>
      </c>
      <c r="J12" s="18" t="n">
        <v>134114</v>
      </c>
    </row>
    <row r="13" customFormat="false" ht="18.95" hidden="false" customHeight="true" outlineLevel="0" collapsed="false">
      <c r="A13" s="16" t="s">
        <v>20</v>
      </c>
      <c r="B13" s="17" t="n">
        <v>1</v>
      </c>
      <c r="C13" s="17" t="n">
        <v>16</v>
      </c>
      <c r="D13" s="19" t="n">
        <v>162</v>
      </c>
      <c r="E13" s="19" t="n">
        <v>209</v>
      </c>
      <c r="F13" s="17" t="n">
        <v>632</v>
      </c>
      <c r="G13" s="17" t="n">
        <v>27</v>
      </c>
      <c r="H13" s="17" t="n">
        <v>26</v>
      </c>
      <c r="I13" s="17" t="n">
        <v>33829</v>
      </c>
      <c r="J13" s="18" t="n">
        <v>17333</v>
      </c>
    </row>
    <row r="14" customFormat="false" ht="18.95" hidden="false" customHeight="true" outlineLevel="0" collapsed="false">
      <c r="A14" s="16" t="s">
        <v>17</v>
      </c>
      <c r="B14" s="17"/>
      <c r="C14" s="17" t="n">
        <v>8</v>
      </c>
      <c r="D14" s="19" t="n">
        <v>73</v>
      </c>
      <c r="E14" s="19" t="n">
        <v>127</v>
      </c>
      <c r="F14" s="17" t="n">
        <v>315</v>
      </c>
      <c r="G14" s="17"/>
      <c r="H14" s="17" t="n">
        <v>10</v>
      </c>
      <c r="I14" s="17"/>
      <c r="J14" s="18"/>
    </row>
    <row r="15" customFormat="false" ht="18.95" hidden="false" customHeight="true" outlineLevel="0" collapsed="false">
      <c r="A15" s="16" t="s">
        <v>18</v>
      </c>
      <c r="B15" s="17"/>
      <c r="C15" s="17" t="n">
        <v>8</v>
      </c>
      <c r="D15" s="19" t="n">
        <v>89</v>
      </c>
      <c r="E15" s="19" t="n">
        <v>82</v>
      </c>
      <c r="F15" s="17" t="n">
        <v>317</v>
      </c>
      <c r="G15" s="17"/>
      <c r="H15" s="17" t="n">
        <v>16</v>
      </c>
      <c r="I15" s="17"/>
      <c r="J15" s="18"/>
    </row>
    <row r="16" customFormat="false" ht="18.95" hidden="false" customHeight="true" outlineLevel="0" collapsed="false">
      <c r="A16" s="16" t="s">
        <v>21</v>
      </c>
      <c r="B16" s="17"/>
      <c r="C16" s="17" t="n">
        <v>2</v>
      </c>
      <c r="D16" s="17"/>
      <c r="E16" s="19" t="n">
        <v>302</v>
      </c>
      <c r="F16" s="17" t="n">
        <v>74</v>
      </c>
      <c r="G16" s="17"/>
      <c r="H16" s="17"/>
      <c r="I16" s="17"/>
      <c r="J16" s="18"/>
    </row>
    <row r="17" customFormat="false" ht="18.95" hidden="false" customHeight="true" outlineLevel="0" collapsed="false">
      <c r="A17" s="16" t="s">
        <v>22</v>
      </c>
      <c r="B17" s="17" t="n">
        <v>61</v>
      </c>
      <c r="C17" s="17" t="n">
        <v>1266</v>
      </c>
      <c r="D17" s="19" t="n">
        <v>9675</v>
      </c>
      <c r="E17" s="19" t="n">
        <v>7597</v>
      </c>
      <c r="F17" s="17" t="n">
        <v>46785</v>
      </c>
      <c r="G17" s="17" t="n">
        <v>3812</v>
      </c>
      <c r="H17" s="17" t="n">
        <v>3276</v>
      </c>
      <c r="I17" s="17" t="n">
        <v>688730</v>
      </c>
      <c r="J17" s="18" t="n">
        <v>325436</v>
      </c>
    </row>
    <row r="18" customFormat="false" ht="18.95" hidden="false" customHeight="true" outlineLevel="0" collapsed="false">
      <c r="A18" s="16" t="s">
        <v>23</v>
      </c>
      <c r="B18" s="17"/>
      <c r="C18" s="17" t="n">
        <v>167</v>
      </c>
      <c r="D18" s="17" t="n">
        <v>1435</v>
      </c>
      <c r="E18" s="17" t="n">
        <v>836</v>
      </c>
      <c r="F18" s="17" t="n">
        <v>6426</v>
      </c>
      <c r="G18" s="17" t="n">
        <v>441</v>
      </c>
      <c r="H18" s="17" t="n">
        <v>396</v>
      </c>
      <c r="I18" s="17"/>
      <c r="J18" s="18"/>
    </row>
    <row r="19" customFormat="false" ht="18.95" hidden="false" customHeight="true" outlineLevel="0" collapsed="false">
      <c r="A19" s="16" t="s">
        <v>24</v>
      </c>
      <c r="B19" s="17"/>
      <c r="C19" s="17" t="n">
        <v>21</v>
      </c>
      <c r="D19" s="17" t="n">
        <v>128</v>
      </c>
      <c r="E19" s="17" t="n">
        <v>145</v>
      </c>
      <c r="F19" s="17" t="n">
        <v>753</v>
      </c>
      <c r="G19" s="17" t="n">
        <v>26</v>
      </c>
      <c r="H19" s="17" t="n">
        <v>25</v>
      </c>
      <c r="I19" s="17"/>
      <c r="J19" s="18"/>
    </row>
    <row r="20" customFormat="false" ht="18.95" hidden="false" customHeight="true" outlineLevel="0" collapsed="false">
      <c r="A20" s="16" t="s">
        <v>25</v>
      </c>
      <c r="B20" s="17" t="n">
        <v>105</v>
      </c>
      <c r="C20" s="17" t="n">
        <v>937</v>
      </c>
      <c r="D20" s="17" t="n">
        <v>9805</v>
      </c>
      <c r="E20" s="17" t="n">
        <v>8384</v>
      </c>
      <c r="F20" s="17" t="n">
        <v>29405</v>
      </c>
      <c r="G20" s="17" t="n">
        <v>2885</v>
      </c>
      <c r="H20" s="17" t="n">
        <v>1850</v>
      </c>
      <c r="I20" s="17" t="n">
        <v>462329</v>
      </c>
      <c r="J20" s="18" t="n">
        <v>296620</v>
      </c>
    </row>
    <row r="21" customFormat="false" ht="18.95" hidden="false" customHeight="true" outlineLevel="0" collapsed="false">
      <c r="A21" s="16" t="s">
        <v>26</v>
      </c>
      <c r="B21" s="17" t="n">
        <v>1</v>
      </c>
      <c r="C21" s="17" t="n">
        <v>11</v>
      </c>
      <c r="D21" s="17" t="n">
        <v>62</v>
      </c>
      <c r="E21" s="17" t="n">
        <v>121</v>
      </c>
      <c r="F21" s="17" t="n">
        <v>131</v>
      </c>
      <c r="G21" s="17" t="n">
        <v>33</v>
      </c>
      <c r="H21" s="17" t="n">
        <v>27</v>
      </c>
      <c r="I21" s="17" t="n">
        <v>2773</v>
      </c>
      <c r="J21" s="18" t="n">
        <v>2448</v>
      </c>
    </row>
    <row r="22" customFormat="false" ht="18.95" hidden="false" customHeight="true" outlineLevel="0" collapsed="false">
      <c r="A22" s="16" t="s">
        <v>27</v>
      </c>
      <c r="B22" s="17" t="n">
        <v>1</v>
      </c>
      <c r="C22" s="17" t="n">
        <v>17</v>
      </c>
      <c r="D22" s="17" t="n">
        <v>86</v>
      </c>
      <c r="E22" s="17" t="n">
        <v>104</v>
      </c>
      <c r="F22" s="17" t="n">
        <v>273</v>
      </c>
      <c r="G22" s="17" t="n">
        <v>43</v>
      </c>
      <c r="H22" s="17" t="n">
        <v>29</v>
      </c>
      <c r="I22" s="17" t="n">
        <v>8228</v>
      </c>
      <c r="J22" s="18" t="n">
        <v>4208</v>
      </c>
    </row>
    <row r="23" customFormat="false" ht="18.95" hidden="false" customHeight="true" outlineLevel="0" collapsed="false">
      <c r="A23" s="16" t="s">
        <v>28</v>
      </c>
      <c r="B23" s="17" t="n">
        <v>1</v>
      </c>
      <c r="C23" s="17"/>
      <c r="D23" s="17" t="n">
        <v>8</v>
      </c>
      <c r="E23" s="17" t="n">
        <v>82</v>
      </c>
      <c r="F23" s="17" t="n">
        <v>47</v>
      </c>
      <c r="G23" s="17" t="n">
        <v>33</v>
      </c>
      <c r="H23" s="17" t="n">
        <v>22</v>
      </c>
      <c r="I23" s="17" t="n">
        <v>4600</v>
      </c>
      <c r="J23" s="18" t="n">
        <v>5136</v>
      </c>
    </row>
    <row r="24" customFormat="false" ht="18.95" hidden="false" customHeight="true" outlineLevel="0" collapsed="false">
      <c r="A24" s="16" t="s">
        <v>29</v>
      </c>
      <c r="B24" s="17" t="n">
        <v>2</v>
      </c>
      <c r="C24" s="17" t="n">
        <v>72</v>
      </c>
      <c r="D24" s="17" t="n">
        <v>1300</v>
      </c>
      <c r="E24" s="17" t="n">
        <v>1010</v>
      </c>
      <c r="F24" s="17" t="n">
        <v>3423</v>
      </c>
      <c r="G24" s="17" t="n">
        <v>244</v>
      </c>
      <c r="H24" s="17" t="n">
        <v>127</v>
      </c>
      <c r="I24" s="17" t="n">
        <v>80341</v>
      </c>
      <c r="J24" s="18" t="n">
        <v>52727</v>
      </c>
    </row>
    <row r="25" customFormat="false" ht="18.95" hidden="false" customHeight="true" outlineLevel="0" collapsed="false">
      <c r="A25" s="16" t="s">
        <v>30</v>
      </c>
      <c r="B25" s="17" t="n">
        <v>14</v>
      </c>
      <c r="C25" s="17"/>
      <c r="D25" s="17"/>
      <c r="E25" s="17"/>
      <c r="F25" s="17"/>
      <c r="G25" s="17" t="n">
        <v>575</v>
      </c>
      <c r="H25" s="17" t="n">
        <v>295</v>
      </c>
      <c r="I25" s="17" t="n">
        <v>92531</v>
      </c>
      <c r="J25" s="18" t="n">
        <v>81138</v>
      </c>
    </row>
    <row r="26" s="15" customFormat="true" ht="18.95" hidden="false" customHeight="true" outlineLevel="0" collapsed="false">
      <c r="A26" s="20" t="s">
        <v>31</v>
      </c>
      <c r="B26" s="21" t="s">
        <v>32</v>
      </c>
      <c r="C26" s="21" t="s">
        <v>33</v>
      </c>
      <c r="D26" s="21" t="s">
        <v>34</v>
      </c>
      <c r="E26" s="21" t="s">
        <v>35</v>
      </c>
      <c r="F26" s="21" t="s">
        <v>36</v>
      </c>
      <c r="G26" s="21" t="s">
        <v>37</v>
      </c>
      <c r="H26" s="21" t="s">
        <v>38</v>
      </c>
      <c r="I26" s="21" t="s">
        <v>39</v>
      </c>
      <c r="J26" s="22" t="s">
        <v>40</v>
      </c>
    </row>
    <row r="27" customFormat="false" ht="12.75" hidden="false" customHeight="false" outlineLevel="0" collapsed="false">
      <c r="A27" s="23" t="s">
        <v>41</v>
      </c>
      <c r="B27" s="23"/>
      <c r="C27" s="23"/>
      <c r="D27" s="23"/>
      <c r="E27" s="23"/>
    </row>
    <row r="28" customFormat="false" ht="12.75" hidden="false" customHeight="false" outlineLevel="0" collapsed="false">
      <c r="A28" s="3" t="s">
        <v>42</v>
      </c>
      <c r="J28" s="4" t="s">
        <v>43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27:E27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24" width="8.99"/>
    <col collapsed="false" customWidth="true" hidden="false" outlineLevel="0" max="7" min="7" style="24" width="7.62"/>
    <col collapsed="false" customWidth="true" hidden="false" outlineLevel="0" max="8" min="8" style="24" width="11.87"/>
    <col collapsed="false" customWidth="true" hidden="false" outlineLevel="0" max="9" min="9" style="24" width="8.87"/>
    <col collapsed="false" customWidth="true" hidden="false" outlineLevel="0" max="10" min="10" style="24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25"/>
    </row>
    <row r="3" s="26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26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5" customFormat="true" ht="18.95" hidden="false" customHeight="true" outlineLevel="0" collapsed="false">
      <c r="A5" s="12" t="s">
        <v>11</v>
      </c>
      <c r="B5" s="13" t="n">
        <f aca="false">B6+B14+B16+B17+B18+B19+B20+B21</f>
        <v>186</v>
      </c>
      <c r="C5" s="13" t="n">
        <f aca="false">C6+C14+C16+C17+C18+C19+C20+C21</f>
        <v>2713</v>
      </c>
      <c r="D5" s="13" t="n">
        <f aca="false">D6+D14+D16+D17+D18+D19+D20+D21</f>
        <v>25721</v>
      </c>
      <c r="E5" s="13" t="n">
        <f aca="false">E6+E14+E16+E17+E18+E19+E20+E21</f>
        <v>23737</v>
      </c>
      <c r="F5" s="13" t="n">
        <f aca="false">F6+F14+F16+F17+F18+F19+F20+F21</f>
        <v>97043</v>
      </c>
      <c r="G5" s="13" t="n">
        <f aca="false">G6+G14+G16+G17+G18+G19+G20+G21</f>
        <v>9609</v>
      </c>
      <c r="H5" s="13" t="n">
        <f aca="false">H6+H14+H16+H17+H18+H19+H20+H21</f>
        <v>7551</v>
      </c>
      <c r="I5" s="13" t="n">
        <f aca="false">I6+I14+I16+I17+I18+I19+I20+I21</f>
        <v>2336532</v>
      </c>
      <c r="J5" s="14" t="n">
        <f aca="false">J6+J14+J16+J17+J18+J19+J20+J21</f>
        <v>1315195</v>
      </c>
    </row>
    <row r="6" customFormat="false" ht="18.95" hidden="false" customHeight="true" outlineLevel="0" collapsed="false">
      <c r="A6" s="16" t="s">
        <v>13</v>
      </c>
      <c r="B6" s="17" t="n">
        <v>45</v>
      </c>
      <c r="C6" s="17" t="n">
        <v>892</v>
      </c>
      <c r="D6" s="19" t="n">
        <v>9388</v>
      </c>
      <c r="E6" s="19" t="n">
        <v>9573</v>
      </c>
      <c r="F6" s="17" t="n">
        <v>33776</v>
      </c>
      <c r="G6" s="17" t="n">
        <v>3595</v>
      </c>
      <c r="H6" s="17" t="n">
        <v>2872</v>
      </c>
      <c r="I6" s="17" t="n">
        <v>1231154</v>
      </c>
      <c r="J6" s="18" t="n">
        <v>673639</v>
      </c>
    </row>
    <row r="7" customFormat="false" ht="18.95" hidden="false" customHeight="true" outlineLevel="0" collapsed="false">
      <c r="A7" s="16" t="s">
        <v>14</v>
      </c>
      <c r="B7" s="17" t="n">
        <v>7</v>
      </c>
      <c r="C7" s="17" t="n">
        <v>187</v>
      </c>
      <c r="D7" s="19" t="n">
        <v>2167</v>
      </c>
      <c r="E7" s="19" t="n">
        <v>2772</v>
      </c>
      <c r="F7" s="17" t="n">
        <v>6934</v>
      </c>
      <c r="G7" s="17" t="n">
        <v>856</v>
      </c>
      <c r="H7" s="17" t="n">
        <v>644</v>
      </c>
      <c r="I7" s="17" t="n">
        <v>330381</v>
      </c>
      <c r="J7" s="18" t="n">
        <v>181517</v>
      </c>
    </row>
    <row r="8" customFormat="false" ht="18.95" hidden="false" customHeight="true" outlineLevel="0" collapsed="false">
      <c r="A8" s="16" t="s">
        <v>15</v>
      </c>
      <c r="B8" s="17" t="n">
        <v>25</v>
      </c>
      <c r="C8" s="17" t="n">
        <v>451</v>
      </c>
      <c r="D8" s="19" t="n">
        <v>4273</v>
      </c>
      <c r="E8" s="19" t="n">
        <v>3682</v>
      </c>
      <c r="F8" s="17" t="n">
        <v>16842</v>
      </c>
      <c r="G8" s="17" t="n">
        <v>1745</v>
      </c>
      <c r="H8" s="17" t="n">
        <v>1404</v>
      </c>
      <c r="I8" s="17" t="n">
        <v>501752</v>
      </c>
      <c r="J8" s="18" t="n">
        <v>256486</v>
      </c>
    </row>
    <row r="9" customFormat="false" ht="18.95" hidden="false" customHeight="true" outlineLevel="0" collapsed="false">
      <c r="A9" s="16" t="s">
        <v>16</v>
      </c>
      <c r="B9" s="17" t="n">
        <v>4</v>
      </c>
      <c r="C9" s="17" t="n">
        <v>124</v>
      </c>
      <c r="D9" s="19" t="n">
        <v>1334</v>
      </c>
      <c r="E9" s="19" t="n">
        <v>1749</v>
      </c>
      <c r="F9" s="17" t="n">
        <v>4741</v>
      </c>
      <c r="G9" s="17" t="n">
        <v>533</v>
      </c>
      <c r="H9" s="17" t="n">
        <v>445</v>
      </c>
      <c r="I9" s="17" t="n">
        <v>194640</v>
      </c>
      <c r="J9" s="18" t="n">
        <v>112372</v>
      </c>
    </row>
    <row r="10" customFormat="false" ht="18.95" hidden="false" customHeight="true" outlineLevel="0" collapsed="false">
      <c r="A10" s="16" t="s">
        <v>17</v>
      </c>
      <c r="B10" s="17"/>
      <c r="C10" s="17" t="n">
        <v>70</v>
      </c>
      <c r="D10" s="19" t="n">
        <v>816</v>
      </c>
      <c r="E10" s="19" t="n">
        <v>1395</v>
      </c>
      <c r="F10" s="17" t="n">
        <v>2677</v>
      </c>
      <c r="G10" s="17"/>
      <c r="H10" s="17" t="n">
        <v>245</v>
      </c>
      <c r="I10" s="17"/>
      <c r="J10" s="18"/>
    </row>
    <row r="11" customFormat="false" ht="18.95" hidden="false" customHeight="true" outlineLevel="0" collapsed="false">
      <c r="A11" s="16" t="s">
        <v>18</v>
      </c>
      <c r="B11" s="17"/>
      <c r="C11" s="17" t="n">
        <v>54</v>
      </c>
      <c r="D11" s="19" t="n">
        <v>518</v>
      </c>
      <c r="E11" s="19" t="n">
        <v>554</v>
      </c>
      <c r="F11" s="17" t="n">
        <v>2064</v>
      </c>
      <c r="G11" s="17"/>
      <c r="H11" s="17" t="n">
        <v>200</v>
      </c>
      <c r="I11" s="17"/>
      <c r="J11" s="18"/>
    </row>
    <row r="12" customFormat="false" ht="18.95" hidden="false" customHeight="true" outlineLevel="0" collapsed="false">
      <c r="A12" s="16" t="s">
        <v>19</v>
      </c>
      <c r="B12" s="17" t="n">
        <v>9</v>
      </c>
      <c r="C12" s="17" t="n">
        <v>128</v>
      </c>
      <c r="D12" s="19" t="n">
        <v>1614</v>
      </c>
      <c r="E12" s="19" t="n">
        <v>947</v>
      </c>
      <c r="F12" s="17" t="n">
        <v>5185</v>
      </c>
      <c r="G12" s="17" t="n">
        <v>461</v>
      </c>
      <c r="H12" s="17" t="n">
        <v>379</v>
      </c>
      <c r="I12" s="17" t="n">
        <v>204381</v>
      </c>
      <c r="J12" s="18" t="n">
        <v>123264</v>
      </c>
    </row>
    <row r="13" customFormat="false" ht="18.95" hidden="false" customHeight="true" outlineLevel="0" collapsed="false">
      <c r="A13" s="16" t="s">
        <v>21</v>
      </c>
      <c r="B13" s="17"/>
      <c r="C13" s="17" t="n">
        <v>2</v>
      </c>
      <c r="D13" s="17"/>
      <c r="E13" s="19" t="n">
        <v>223</v>
      </c>
      <c r="F13" s="17" t="n">
        <v>74</v>
      </c>
      <c r="G13" s="17"/>
      <c r="H13" s="17"/>
      <c r="I13" s="17"/>
      <c r="J13" s="18"/>
    </row>
    <row r="14" customFormat="false" ht="18.95" hidden="false" customHeight="true" outlineLevel="0" collapsed="false">
      <c r="A14" s="16" t="s">
        <v>22</v>
      </c>
      <c r="B14" s="17" t="n">
        <v>55</v>
      </c>
      <c r="C14" s="17" t="n">
        <v>1129</v>
      </c>
      <c r="D14" s="19" t="n">
        <v>8633</v>
      </c>
      <c r="E14" s="19" t="n">
        <v>7319</v>
      </c>
      <c r="F14" s="17" t="n">
        <v>40595</v>
      </c>
      <c r="G14" s="17" t="n">
        <v>3499</v>
      </c>
      <c r="H14" s="17" t="n">
        <v>3025</v>
      </c>
      <c r="I14" s="17" t="n">
        <v>633168</v>
      </c>
      <c r="J14" s="18" t="n">
        <v>312575</v>
      </c>
    </row>
    <row r="15" customFormat="false" ht="18.95" hidden="false" customHeight="true" outlineLevel="0" collapsed="false">
      <c r="A15" s="16" t="s">
        <v>23</v>
      </c>
      <c r="B15" s="17"/>
      <c r="C15" s="17" t="n">
        <v>128</v>
      </c>
      <c r="D15" s="17" t="n">
        <v>1296</v>
      </c>
      <c r="E15" s="17" t="n">
        <v>703</v>
      </c>
      <c r="F15" s="17" t="n">
        <v>5053</v>
      </c>
      <c r="G15" s="17" t="n">
        <v>367</v>
      </c>
      <c r="H15" s="17" t="n">
        <v>332</v>
      </c>
      <c r="I15" s="17"/>
      <c r="J15" s="18"/>
    </row>
    <row r="16" customFormat="false" ht="18.95" hidden="false" customHeight="true" outlineLevel="0" collapsed="false">
      <c r="A16" s="16" t="s">
        <v>25</v>
      </c>
      <c r="B16" s="17" t="n">
        <v>68</v>
      </c>
      <c r="C16" s="17" t="n">
        <v>608</v>
      </c>
      <c r="D16" s="17" t="n">
        <v>6566</v>
      </c>
      <c r="E16" s="17" t="n">
        <v>5852</v>
      </c>
      <c r="F16" s="17" t="n">
        <v>19677</v>
      </c>
      <c r="G16" s="17" t="n">
        <v>1629</v>
      </c>
      <c r="H16" s="17" t="n">
        <v>1177</v>
      </c>
      <c r="I16" s="17" t="n">
        <v>297524</v>
      </c>
      <c r="J16" s="18" t="n">
        <v>193935</v>
      </c>
    </row>
    <row r="17" customFormat="false" ht="18.95" hidden="false" customHeight="true" outlineLevel="0" collapsed="false">
      <c r="A17" s="16" t="s">
        <v>26</v>
      </c>
      <c r="B17" s="17" t="n">
        <v>1</v>
      </c>
      <c r="C17" s="17" t="n">
        <v>11</v>
      </c>
      <c r="D17" s="17" t="n">
        <v>62</v>
      </c>
      <c r="E17" s="17" t="n">
        <v>121</v>
      </c>
      <c r="F17" s="17" t="n">
        <v>131</v>
      </c>
      <c r="G17" s="17" t="n">
        <v>33</v>
      </c>
      <c r="H17" s="17" t="n">
        <v>27</v>
      </c>
      <c r="I17" s="17" t="n">
        <v>2773</v>
      </c>
      <c r="J17" s="18" t="n">
        <v>2448</v>
      </c>
    </row>
    <row r="18" customFormat="false" ht="18.95" hidden="false" customHeight="true" outlineLevel="0" collapsed="false">
      <c r="A18" s="16" t="s">
        <v>27</v>
      </c>
      <c r="B18" s="17" t="n">
        <v>1</v>
      </c>
      <c r="C18" s="17" t="n">
        <v>17</v>
      </c>
      <c r="D18" s="17" t="n">
        <v>86</v>
      </c>
      <c r="E18" s="17" t="n">
        <v>104</v>
      </c>
      <c r="F18" s="17" t="n">
        <v>273</v>
      </c>
      <c r="G18" s="17" t="n">
        <v>43</v>
      </c>
      <c r="H18" s="17" t="n">
        <v>29</v>
      </c>
      <c r="I18" s="17" t="n">
        <v>8228</v>
      </c>
      <c r="J18" s="18" t="n">
        <v>4208</v>
      </c>
    </row>
    <row r="19" customFormat="false" ht="18.95" hidden="false" customHeight="true" outlineLevel="0" collapsed="false">
      <c r="A19" s="16" t="s">
        <v>28</v>
      </c>
      <c r="B19" s="17" t="n">
        <v>1</v>
      </c>
      <c r="C19" s="17"/>
      <c r="D19" s="17" t="n">
        <v>8</v>
      </c>
      <c r="E19" s="17" t="n">
        <v>82</v>
      </c>
      <c r="F19" s="17" t="n">
        <v>47</v>
      </c>
      <c r="G19" s="17" t="n">
        <v>33</v>
      </c>
      <c r="H19" s="17" t="n">
        <v>22</v>
      </c>
      <c r="I19" s="17" t="n">
        <v>4600</v>
      </c>
      <c r="J19" s="18" t="n">
        <v>5136</v>
      </c>
    </row>
    <row r="20" customFormat="false" ht="18.95" hidden="false" customHeight="true" outlineLevel="0" collapsed="false">
      <c r="A20" s="16" t="s">
        <v>29</v>
      </c>
      <c r="B20" s="17" t="n">
        <v>1</v>
      </c>
      <c r="C20" s="17" t="n">
        <v>56</v>
      </c>
      <c r="D20" s="17" t="n">
        <v>978</v>
      </c>
      <c r="E20" s="17" t="n">
        <v>686</v>
      </c>
      <c r="F20" s="17" t="n">
        <v>2544</v>
      </c>
      <c r="G20" s="17" t="n">
        <v>202</v>
      </c>
      <c r="H20" s="17" t="n">
        <v>104</v>
      </c>
      <c r="I20" s="17" t="n">
        <v>66554</v>
      </c>
      <c r="J20" s="18" t="n">
        <v>42116</v>
      </c>
    </row>
    <row r="21" customFormat="false" ht="18.95" hidden="false" customHeight="true" outlineLevel="0" collapsed="false">
      <c r="A21" s="27" t="s">
        <v>30</v>
      </c>
      <c r="B21" s="28" t="n">
        <v>14</v>
      </c>
      <c r="C21" s="28"/>
      <c r="D21" s="28"/>
      <c r="E21" s="28"/>
      <c r="F21" s="28"/>
      <c r="G21" s="28" t="n">
        <v>575</v>
      </c>
      <c r="H21" s="28" t="n">
        <v>295</v>
      </c>
      <c r="I21" s="28" t="n">
        <v>92531</v>
      </c>
      <c r="J21" s="29" t="n">
        <v>81138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</row>
    <row r="24" customFormat="false" ht="12.75" hidden="false" customHeight="false" outlineLevel="0" collapsed="false">
      <c r="A24" s="3" t="s">
        <v>45</v>
      </c>
      <c r="J24" s="24" t="s">
        <v>46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23:E23"/>
  </mergeCells>
  <printOptions headings="false" gridLines="false" gridLinesSet="true" horizontalCentered="false" verticalCentered="false"/>
  <pageMargins left="1.15972222222222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24" width="8.99"/>
    <col collapsed="false" customWidth="true" hidden="false" outlineLevel="0" max="7" min="7" style="24" width="7.62"/>
    <col collapsed="false" customWidth="true" hidden="false" outlineLevel="0" max="8" min="8" style="24" width="11.87"/>
    <col collapsed="false" customWidth="true" hidden="false" outlineLevel="0" max="9" min="9" style="24" width="8.87"/>
    <col collapsed="false" customWidth="true" hidden="false" outlineLevel="0" max="10" min="10" style="24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4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25"/>
    </row>
    <row r="3" s="26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26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5" customFormat="true" ht="18.95" hidden="false" customHeight="true" outlineLevel="0" collapsed="false">
      <c r="A5" s="12" t="s">
        <v>11</v>
      </c>
      <c r="B5" s="13" t="n">
        <f aca="false">B6+B17+B20+B21</f>
        <v>52</v>
      </c>
      <c r="C5" s="13" t="n">
        <f aca="false">C6+C17+C20+C21</f>
        <v>612</v>
      </c>
      <c r="D5" s="13" t="n">
        <f aca="false">D6+D17+D20+D21</f>
        <v>6000</v>
      </c>
      <c r="E5" s="13" t="n">
        <f aca="false">E6+E17+E20+E21</f>
        <v>4383</v>
      </c>
      <c r="F5" s="13" t="n">
        <f aca="false">F6+F17+F20+F21</f>
        <v>21879</v>
      </c>
      <c r="G5" s="13" t="n">
        <f aca="false">G6+G17+G20+G21</f>
        <v>1921</v>
      </c>
      <c r="H5" s="13" t="n">
        <f aca="false">H6+H17+H20+H21</f>
        <v>1173</v>
      </c>
      <c r="I5" s="13" t="n">
        <f aca="false">I6+I17+I20+I21</f>
        <v>379496</v>
      </c>
      <c r="J5" s="14" t="n">
        <f aca="false">J6+J17+J20+J21</f>
        <v>206385</v>
      </c>
    </row>
    <row r="6" customFormat="false" ht="18.95" hidden="false" customHeight="true" outlineLevel="0" collapsed="false">
      <c r="A6" s="16" t="s">
        <v>13</v>
      </c>
      <c r="B6" s="17" t="n">
        <v>8</v>
      </c>
      <c r="C6" s="17" t="n">
        <v>130</v>
      </c>
      <c r="D6" s="19" t="n">
        <v>1397</v>
      </c>
      <c r="E6" s="19" t="n">
        <v>1249</v>
      </c>
      <c r="F6" s="17" t="n">
        <v>5082</v>
      </c>
      <c r="G6" s="17" t="n">
        <v>310</v>
      </c>
      <c r="H6" s="17" t="n">
        <v>226</v>
      </c>
      <c r="I6" s="17" t="n">
        <v>145342</v>
      </c>
      <c r="J6" s="18" t="n">
        <v>80228</v>
      </c>
    </row>
    <row r="7" customFormat="false" ht="18.95" hidden="false" customHeight="true" outlineLevel="0" collapsed="false">
      <c r="A7" s="16" t="s">
        <v>14</v>
      </c>
      <c r="B7" s="17" t="n">
        <v>1</v>
      </c>
      <c r="C7" s="17" t="n">
        <v>19</v>
      </c>
      <c r="D7" s="19" t="n">
        <v>200</v>
      </c>
      <c r="E7" s="19" t="n">
        <v>88</v>
      </c>
      <c r="F7" s="17" t="n">
        <v>752</v>
      </c>
      <c r="G7" s="17" t="n">
        <v>12</v>
      </c>
      <c r="H7" s="17" t="n">
        <v>7</v>
      </c>
      <c r="I7" s="17" t="n">
        <v>5000</v>
      </c>
      <c r="J7" s="18" t="n">
        <v>2600</v>
      </c>
    </row>
    <row r="8" customFormat="false" ht="18.95" hidden="false" customHeight="true" outlineLevel="0" collapsed="false">
      <c r="A8" s="16" t="s">
        <v>15</v>
      </c>
      <c r="B8" s="17" t="n">
        <v>3</v>
      </c>
      <c r="C8" s="17" t="n">
        <v>55</v>
      </c>
      <c r="D8" s="19" t="n">
        <v>608</v>
      </c>
      <c r="E8" s="19" t="n">
        <v>508</v>
      </c>
      <c r="F8" s="17" t="n">
        <v>2275</v>
      </c>
      <c r="G8" s="17" t="n">
        <v>140</v>
      </c>
      <c r="H8" s="17" t="n">
        <v>91</v>
      </c>
      <c r="I8" s="17" t="n">
        <v>57704</v>
      </c>
      <c r="J8" s="18" t="n">
        <v>42034</v>
      </c>
    </row>
    <row r="9" customFormat="false" ht="18.95" hidden="false" customHeight="true" outlineLevel="0" collapsed="false">
      <c r="A9" s="16" t="s">
        <v>16</v>
      </c>
      <c r="B9" s="17" t="n">
        <v>1</v>
      </c>
      <c r="C9" s="17" t="n">
        <v>20</v>
      </c>
      <c r="D9" s="19" t="n">
        <v>262</v>
      </c>
      <c r="E9" s="19" t="n">
        <v>242</v>
      </c>
      <c r="F9" s="17" t="n">
        <v>806</v>
      </c>
      <c r="G9" s="17" t="n">
        <v>72</v>
      </c>
      <c r="H9" s="17" t="n">
        <v>58</v>
      </c>
      <c r="I9" s="17" t="n">
        <v>10839</v>
      </c>
      <c r="J9" s="18" t="n">
        <v>7411</v>
      </c>
    </row>
    <row r="10" customFormat="false" ht="18.95" hidden="false" customHeight="true" outlineLevel="0" collapsed="false">
      <c r="A10" s="16" t="s">
        <v>17</v>
      </c>
      <c r="B10" s="17"/>
      <c r="C10" s="17" t="n">
        <v>6</v>
      </c>
      <c r="D10" s="19" t="n">
        <v>106</v>
      </c>
      <c r="E10" s="19" t="n">
        <v>134</v>
      </c>
      <c r="F10" s="17" t="n">
        <v>295</v>
      </c>
      <c r="G10" s="17"/>
      <c r="H10" s="17" t="n">
        <v>21</v>
      </c>
      <c r="I10" s="17"/>
      <c r="J10" s="18"/>
    </row>
    <row r="11" customFormat="false" ht="18.95" hidden="false" customHeight="true" outlineLevel="0" collapsed="false">
      <c r="A11" s="16" t="s">
        <v>18</v>
      </c>
      <c r="B11" s="17"/>
      <c r="C11" s="17" t="n">
        <v>14</v>
      </c>
      <c r="D11" s="19" t="n">
        <v>156</v>
      </c>
      <c r="E11" s="19" t="n">
        <v>108</v>
      </c>
      <c r="F11" s="17" t="n">
        <v>511</v>
      </c>
      <c r="G11" s="17"/>
      <c r="H11" s="17" t="n">
        <v>37</v>
      </c>
      <c r="I11" s="17"/>
      <c r="J11" s="18"/>
    </row>
    <row r="12" customFormat="false" ht="18.95" hidden="false" customHeight="true" outlineLevel="0" collapsed="false">
      <c r="A12" s="16" t="s">
        <v>19</v>
      </c>
      <c r="B12" s="17" t="n">
        <v>2</v>
      </c>
      <c r="C12" s="17" t="n">
        <v>20</v>
      </c>
      <c r="D12" s="19" t="n">
        <v>165</v>
      </c>
      <c r="E12" s="19" t="n">
        <v>123</v>
      </c>
      <c r="F12" s="17" t="n">
        <v>617</v>
      </c>
      <c r="G12" s="17" t="n">
        <v>59</v>
      </c>
      <c r="H12" s="17" t="n">
        <v>44</v>
      </c>
      <c r="I12" s="17" t="n">
        <v>37970</v>
      </c>
      <c r="J12" s="18" t="n">
        <v>10850</v>
      </c>
    </row>
    <row r="13" customFormat="false" ht="18.95" hidden="false" customHeight="true" outlineLevel="0" collapsed="false">
      <c r="A13" s="16" t="s">
        <v>20</v>
      </c>
      <c r="B13" s="17" t="n">
        <v>1</v>
      </c>
      <c r="C13" s="17" t="n">
        <v>16</v>
      </c>
      <c r="D13" s="19" t="n">
        <v>162</v>
      </c>
      <c r="E13" s="19" t="n">
        <v>209</v>
      </c>
      <c r="F13" s="17" t="n">
        <v>632</v>
      </c>
      <c r="G13" s="17" t="n">
        <v>27</v>
      </c>
      <c r="H13" s="17" t="n">
        <v>26</v>
      </c>
      <c r="I13" s="17" t="n">
        <v>33829</v>
      </c>
      <c r="J13" s="18" t="n">
        <v>17333</v>
      </c>
    </row>
    <row r="14" customFormat="false" ht="18.95" hidden="false" customHeight="true" outlineLevel="0" collapsed="false">
      <c r="A14" s="16" t="s">
        <v>17</v>
      </c>
      <c r="B14" s="17"/>
      <c r="C14" s="17" t="n">
        <v>8</v>
      </c>
      <c r="D14" s="19" t="n">
        <v>73</v>
      </c>
      <c r="E14" s="19" t="n">
        <v>127</v>
      </c>
      <c r="F14" s="17" t="n">
        <v>315</v>
      </c>
      <c r="G14" s="17"/>
      <c r="H14" s="17" t="n">
        <v>10</v>
      </c>
      <c r="I14" s="17"/>
      <c r="J14" s="18"/>
    </row>
    <row r="15" customFormat="false" ht="18.95" hidden="false" customHeight="true" outlineLevel="0" collapsed="false">
      <c r="A15" s="16" t="s">
        <v>18</v>
      </c>
      <c r="B15" s="17"/>
      <c r="C15" s="17" t="n">
        <v>8</v>
      </c>
      <c r="D15" s="19" t="n">
        <v>89</v>
      </c>
      <c r="E15" s="19" t="n">
        <v>82</v>
      </c>
      <c r="F15" s="17" t="n">
        <v>317</v>
      </c>
      <c r="G15" s="17"/>
      <c r="H15" s="17" t="n">
        <v>16</v>
      </c>
      <c r="I15" s="17"/>
      <c r="J15" s="18"/>
    </row>
    <row r="16" customFormat="false" ht="18.95" hidden="false" customHeight="true" outlineLevel="0" collapsed="false">
      <c r="A16" s="16" t="s">
        <v>21</v>
      </c>
      <c r="B16" s="17"/>
      <c r="C16" s="17"/>
      <c r="D16" s="17"/>
      <c r="E16" s="19" t="n">
        <v>79</v>
      </c>
      <c r="F16" s="17"/>
      <c r="G16" s="17"/>
      <c r="H16" s="17"/>
      <c r="I16" s="17"/>
      <c r="J16" s="18"/>
    </row>
    <row r="17" customFormat="false" ht="18.95" hidden="false" customHeight="true" outlineLevel="0" collapsed="false">
      <c r="A17" s="16" t="s">
        <v>22</v>
      </c>
      <c r="B17" s="17" t="n">
        <v>6</v>
      </c>
      <c r="C17" s="17" t="n">
        <v>137</v>
      </c>
      <c r="D17" s="19" t="n">
        <v>1042</v>
      </c>
      <c r="E17" s="19" t="n">
        <v>278</v>
      </c>
      <c r="F17" s="17" t="n">
        <v>6190</v>
      </c>
      <c r="G17" s="17" t="n">
        <v>313</v>
      </c>
      <c r="H17" s="17" t="n">
        <v>251</v>
      </c>
      <c r="I17" s="17" t="n">
        <v>55562</v>
      </c>
      <c r="J17" s="18" t="n">
        <v>12861</v>
      </c>
    </row>
    <row r="18" customFormat="false" ht="18.95" hidden="false" customHeight="true" outlineLevel="0" collapsed="false">
      <c r="A18" s="16" t="s">
        <v>23</v>
      </c>
      <c r="B18" s="17"/>
      <c r="C18" s="17" t="n">
        <v>18</v>
      </c>
      <c r="D18" s="17" t="n">
        <v>139</v>
      </c>
      <c r="E18" s="17" t="n">
        <v>133</v>
      </c>
      <c r="F18" s="17" t="n">
        <v>620</v>
      </c>
      <c r="G18" s="17" t="n">
        <v>48</v>
      </c>
      <c r="H18" s="17" t="n">
        <v>39</v>
      </c>
      <c r="I18" s="17"/>
      <c r="J18" s="18"/>
    </row>
    <row r="19" customFormat="false" ht="18.95" hidden="false" customHeight="true" outlineLevel="0" collapsed="false">
      <c r="A19" s="16" t="s">
        <v>24</v>
      </c>
      <c r="B19" s="17"/>
      <c r="C19" s="17" t="n">
        <v>21</v>
      </c>
      <c r="D19" s="17" t="n">
        <v>128</v>
      </c>
      <c r="E19" s="17" t="n">
        <v>145</v>
      </c>
      <c r="F19" s="17" t="n">
        <v>753</v>
      </c>
      <c r="G19" s="17" t="n">
        <v>26</v>
      </c>
      <c r="H19" s="17" t="n">
        <v>25</v>
      </c>
      <c r="I19" s="17"/>
      <c r="J19" s="18"/>
    </row>
    <row r="20" customFormat="false" ht="18.95" hidden="false" customHeight="true" outlineLevel="0" collapsed="false">
      <c r="A20" s="16" t="s">
        <v>25</v>
      </c>
      <c r="B20" s="17" t="n">
        <v>37</v>
      </c>
      <c r="C20" s="17" t="n">
        <v>329</v>
      </c>
      <c r="D20" s="17" t="n">
        <v>3239</v>
      </c>
      <c r="E20" s="17" t="n">
        <v>2532</v>
      </c>
      <c r="F20" s="17" t="n">
        <v>9728</v>
      </c>
      <c r="G20" s="17" t="n">
        <v>1256</v>
      </c>
      <c r="H20" s="17" t="n">
        <v>673</v>
      </c>
      <c r="I20" s="17" t="n">
        <v>164805</v>
      </c>
      <c r="J20" s="18" t="n">
        <v>102685</v>
      </c>
    </row>
    <row r="21" customFormat="false" ht="18.95" hidden="false" customHeight="true" outlineLevel="0" collapsed="false">
      <c r="A21" s="27" t="s">
        <v>29</v>
      </c>
      <c r="B21" s="28" t="n">
        <v>1</v>
      </c>
      <c r="C21" s="28" t="n">
        <v>16</v>
      </c>
      <c r="D21" s="28" t="n">
        <v>322</v>
      </c>
      <c r="E21" s="28" t="n">
        <v>324</v>
      </c>
      <c r="F21" s="28" t="n">
        <v>879</v>
      </c>
      <c r="G21" s="28" t="n">
        <v>42</v>
      </c>
      <c r="H21" s="28" t="n">
        <v>23</v>
      </c>
      <c r="I21" s="28" t="n">
        <v>13787</v>
      </c>
      <c r="J21" s="29" t="n">
        <v>10611</v>
      </c>
    </row>
    <row r="23" customFormat="false" ht="12.75" hidden="false" customHeight="false" outlineLevel="0" collapsed="false">
      <c r="A23" s="3" t="s">
        <v>48</v>
      </c>
      <c r="J23" s="24" t="s">
        <v>49</v>
      </c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18" activeCellId="0" sqref="O18"/>
    </sheetView>
  </sheetViews>
  <sheetFormatPr defaultColWidth="12.2421875" defaultRowHeight="21.75" zeroHeight="false" outlineLevelRow="0" outlineLevelCol="0"/>
  <cols>
    <col collapsed="false" customWidth="true" hidden="false" outlineLevel="0" max="1" min="1" style="10" width="10.74"/>
    <col collapsed="false" customWidth="true" hidden="false" outlineLevel="0" max="4" min="2" style="30" width="7.62"/>
    <col collapsed="false" customWidth="true" hidden="false" outlineLevel="0" max="6" min="5" style="26" width="7.62"/>
    <col collapsed="false" customWidth="true" hidden="false" outlineLevel="0" max="7" min="7" style="26" width="10.37"/>
    <col collapsed="false" customWidth="true" hidden="false" outlineLevel="0" max="8" min="8" style="10" width="7.62"/>
    <col collapsed="false" customWidth="true" hidden="false" outlineLevel="0" max="9" min="9" style="10" width="10.87"/>
    <col collapsed="false" customWidth="true" hidden="false" outlineLevel="0" max="12" min="10" style="30" width="7.24"/>
    <col collapsed="false" customWidth="true" hidden="false" outlineLevel="0" max="14" min="13" style="26" width="7.24"/>
    <col collapsed="false" customWidth="true" hidden="false" outlineLevel="0" max="15" min="15" style="26" width="9.75"/>
    <col collapsed="false" customWidth="false" hidden="false" outlineLevel="0" max="257" min="16" style="10" width="12.24"/>
  </cols>
  <sheetData>
    <row r="1" customFormat="false" ht="21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  <c r="I1" s="31" t="s">
        <v>51</v>
      </c>
      <c r="J1" s="31"/>
      <c r="K1" s="31"/>
      <c r="L1" s="31"/>
      <c r="M1" s="31"/>
      <c r="N1" s="31"/>
      <c r="O1" s="31"/>
    </row>
    <row r="2" customFormat="false" ht="21.75" hidden="false" customHeight="true" outlineLevel="0" collapsed="false">
      <c r="A2" s="32"/>
      <c r="B2" s="32"/>
      <c r="C2" s="32"/>
      <c r="D2" s="32"/>
      <c r="E2" s="32"/>
      <c r="F2" s="32"/>
      <c r="G2" s="32"/>
      <c r="I2" s="32"/>
      <c r="J2" s="32"/>
      <c r="K2" s="32"/>
      <c r="L2" s="32"/>
      <c r="M2" s="32"/>
      <c r="N2" s="32"/>
      <c r="O2" s="32"/>
    </row>
    <row r="3" customFormat="false" ht="34.5" hidden="false" customHeight="true" outlineLevel="0" collapsed="false">
      <c r="A3" s="7" t="s">
        <v>52</v>
      </c>
      <c r="B3" s="8" t="s">
        <v>3</v>
      </c>
      <c r="C3" s="8" t="s">
        <v>6</v>
      </c>
      <c r="D3" s="8" t="s">
        <v>53</v>
      </c>
      <c r="E3" s="8" t="s">
        <v>7</v>
      </c>
      <c r="F3" s="9" t="s">
        <v>54</v>
      </c>
      <c r="G3" s="33" t="s">
        <v>55</v>
      </c>
      <c r="I3" s="7" t="s">
        <v>52</v>
      </c>
      <c r="J3" s="8" t="s">
        <v>3</v>
      </c>
      <c r="K3" s="8" t="s">
        <v>6</v>
      </c>
      <c r="L3" s="8" t="s">
        <v>53</v>
      </c>
      <c r="M3" s="8" t="s">
        <v>7</v>
      </c>
      <c r="N3" s="9" t="s">
        <v>54</v>
      </c>
      <c r="O3" s="33" t="s">
        <v>55</v>
      </c>
    </row>
    <row r="4" s="37" customFormat="true" ht="27" hidden="false" customHeight="true" outlineLevel="0" collapsed="false">
      <c r="A4" s="34" t="s">
        <v>11</v>
      </c>
      <c r="B4" s="35" t="n">
        <f aca="false">SUM(B5:B16)</f>
        <v>14</v>
      </c>
      <c r="C4" s="35" t="n">
        <f aca="false">SUM(C5:C16)</f>
        <v>4743</v>
      </c>
      <c r="D4" s="35" t="n">
        <f aca="false">SUM(D5:D16)</f>
        <v>3362</v>
      </c>
      <c r="E4" s="35" t="n">
        <f aca="false">SUM(E5:E16)</f>
        <v>10973</v>
      </c>
      <c r="F4" s="35" t="n">
        <f aca="false">SUM(F5:F16)</f>
        <v>1500</v>
      </c>
      <c r="G4" s="36" t="n">
        <f aca="false">SUM(G5:G16)</f>
        <v>927</v>
      </c>
      <c r="I4" s="34" t="s">
        <v>11</v>
      </c>
      <c r="J4" s="35" t="n">
        <f aca="false">SUM(J5:J16)</f>
        <v>39</v>
      </c>
      <c r="K4" s="35" t="n">
        <f aca="false">SUM(K5:K16)</f>
        <v>6079</v>
      </c>
      <c r="L4" s="35" t="n">
        <f aca="false">SUM(L5:L16)</f>
        <v>7423</v>
      </c>
      <c r="M4" s="35" t="n">
        <f aca="false">SUM(M5:M16)</f>
        <v>27885</v>
      </c>
      <c r="N4" s="35" t="n">
        <f aca="false">SUM(N5:N16)</f>
        <v>2405</v>
      </c>
      <c r="O4" s="36" t="n">
        <f aca="false">SUM(O5:O16)</f>
        <v>2171</v>
      </c>
    </row>
    <row r="5" customFormat="false" ht="27" hidden="false" customHeight="true" outlineLevel="0" collapsed="false">
      <c r="A5" s="38" t="s">
        <v>56</v>
      </c>
      <c r="B5" s="39" t="n">
        <v>1</v>
      </c>
      <c r="C5" s="39" t="n">
        <v>382</v>
      </c>
      <c r="D5" s="39" t="n">
        <v>322</v>
      </c>
      <c r="E5" s="39" t="n">
        <v>950</v>
      </c>
      <c r="F5" s="40" t="n">
        <v>131</v>
      </c>
      <c r="G5" s="40" t="n">
        <v>76</v>
      </c>
      <c r="I5" s="38" t="s">
        <v>56</v>
      </c>
      <c r="J5" s="39" t="n">
        <v>2</v>
      </c>
      <c r="K5" s="39" t="n">
        <v>390</v>
      </c>
      <c r="L5" s="39" t="n">
        <v>370</v>
      </c>
      <c r="M5" s="39" t="n">
        <v>1485</v>
      </c>
      <c r="N5" s="40" t="n">
        <v>131</v>
      </c>
      <c r="O5" s="40" t="n">
        <v>142</v>
      </c>
    </row>
    <row r="6" customFormat="false" ht="27" hidden="false" customHeight="true" outlineLevel="0" collapsed="false">
      <c r="A6" s="41" t="s">
        <v>57</v>
      </c>
      <c r="B6" s="39" t="n">
        <v>2</v>
      </c>
      <c r="C6" s="39" t="n">
        <v>689</v>
      </c>
      <c r="D6" s="39" t="n">
        <v>604</v>
      </c>
      <c r="E6" s="39" t="n">
        <v>1842</v>
      </c>
      <c r="F6" s="40" t="n">
        <v>265</v>
      </c>
      <c r="G6" s="40" t="n">
        <v>174</v>
      </c>
      <c r="I6" s="41" t="s">
        <v>57</v>
      </c>
      <c r="J6" s="39" t="n">
        <v>6</v>
      </c>
      <c r="K6" s="39" t="n">
        <v>683</v>
      </c>
      <c r="L6" s="39" t="n">
        <v>1018</v>
      </c>
      <c r="M6" s="39" t="n">
        <v>3425</v>
      </c>
      <c r="N6" s="40" t="n">
        <v>311</v>
      </c>
      <c r="O6" s="40" t="n">
        <v>281</v>
      </c>
    </row>
    <row r="7" customFormat="false" ht="27" hidden="false" customHeight="true" outlineLevel="0" collapsed="false">
      <c r="A7" s="41" t="s">
        <v>58</v>
      </c>
      <c r="B7" s="39"/>
      <c r="C7" s="39"/>
      <c r="D7" s="39"/>
      <c r="E7" s="39"/>
      <c r="F7" s="39"/>
      <c r="G7" s="40"/>
      <c r="I7" s="41" t="s">
        <v>58</v>
      </c>
      <c r="J7" s="39" t="n">
        <v>2</v>
      </c>
      <c r="K7" s="39" t="n">
        <v>216</v>
      </c>
      <c r="L7" s="39" t="n">
        <v>426</v>
      </c>
      <c r="M7" s="39" t="n">
        <v>1831</v>
      </c>
      <c r="N7" s="40" t="n">
        <v>135</v>
      </c>
      <c r="O7" s="40" t="n">
        <v>109</v>
      </c>
    </row>
    <row r="8" customFormat="false" ht="27" hidden="false" customHeight="true" outlineLevel="0" collapsed="false">
      <c r="A8" s="38" t="s">
        <v>59</v>
      </c>
      <c r="B8" s="39" t="n">
        <v>2</v>
      </c>
      <c r="C8" s="39" t="n">
        <v>675</v>
      </c>
      <c r="D8" s="39" t="n">
        <v>351</v>
      </c>
      <c r="E8" s="39" t="n">
        <v>1055</v>
      </c>
      <c r="F8" s="40" t="n">
        <v>156</v>
      </c>
      <c r="G8" s="40" t="n">
        <v>87</v>
      </c>
      <c r="I8" s="38" t="s">
        <v>59</v>
      </c>
      <c r="J8" s="39" t="n">
        <v>4</v>
      </c>
      <c r="K8" s="39" t="n">
        <v>598</v>
      </c>
      <c r="L8" s="39" t="n">
        <v>795</v>
      </c>
      <c r="M8" s="39" t="n">
        <v>2904</v>
      </c>
      <c r="N8" s="40" t="n">
        <v>266</v>
      </c>
      <c r="O8" s="40" t="n">
        <v>259</v>
      </c>
    </row>
    <row r="9" customFormat="false" ht="27" hidden="false" customHeight="true" outlineLevel="0" collapsed="false">
      <c r="A9" s="41" t="s">
        <v>60</v>
      </c>
      <c r="B9" s="39"/>
      <c r="C9" s="39"/>
      <c r="D9" s="39"/>
      <c r="E9" s="39"/>
      <c r="F9" s="39"/>
      <c r="G9" s="40"/>
      <c r="I9" s="41" t="s">
        <v>60</v>
      </c>
      <c r="J9" s="39" t="n">
        <v>1</v>
      </c>
      <c r="K9" s="39" t="n">
        <v>151</v>
      </c>
      <c r="L9" s="39" t="n">
        <v>146</v>
      </c>
      <c r="M9" s="39" t="n">
        <v>531</v>
      </c>
      <c r="N9" s="40" t="n">
        <v>77</v>
      </c>
      <c r="O9" s="40" t="n">
        <v>60</v>
      </c>
    </row>
    <row r="10" customFormat="false" ht="27" hidden="false" customHeight="true" outlineLevel="0" collapsed="false">
      <c r="A10" s="38" t="s">
        <v>61</v>
      </c>
      <c r="B10" s="39" t="n">
        <v>1</v>
      </c>
      <c r="C10" s="39" t="n">
        <v>367</v>
      </c>
      <c r="D10" s="39" t="n">
        <v>160</v>
      </c>
      <c r="E10" s="39" t="n">
        <v>558</v>
      </c>
      <c r="F10" s="40" t="n">
        <v>164</v>
      </c>
      <c r="G10" s="40" t="n">
        <v>59</v>
      </c>
      <c r="I10" s="38" t="s">
        <v>61</v>
      </c>
      <c r="J10" s="39" t="n">
        <v>2</v>
      </c>
      <c r="K10" s="39" t="n">
        <v>428</v>
      </c>
      <c r="L10" s="39" t="n">
        <v>550</v>
      </c>
      <c r="M10" s="39" t="n">
        <v>1874</v>
      </c>
      <c r="N10" s="40" t="n">
        <v>127</v>
      </c>
      <c r="O10" s="40" t="n">
        <v>170</v>
      </c>
    </row>
    <row r="11" customFormat="false" ht="27" hidden="false" customHeight="true" outlineLevel="0" collapsed="false">
      <c r="A11" s="41" t="s">
        <v>62</v>
      </c>
      <c r="B11" s="39" t="n">
        <v>2</v>
      </c>
      <c r="C11" s="39" t="n">
        <v>416</v>
      </c>
      <c r="D11" s="39" t="n">
        <v>238</v>
      </c>
      <c r="E11" s="39" t="n">
        <v>937</v>
      </c>
      <c r="F11" s="40" t="n">
        <v>134</v>
      </c>
      <c r="G11" s="40" t="n">
        <v>61</v>
      </c>
      <c r="I11" s="41" t="s">
        <v>62</v>
      </c>
      <c r="J11" s="39" t="n">
        <v>3</v>
      </c>
      <c r="K11" s="39" t="n">
        <v>410</v>
      </c>
      <c r="L11" s="39" t="n">
        <v>443</v>
      </c>
      <c r="M11" s="39" t="n">
        <v>1706</v>
      </c>
      <c r="N11" s="40" t="n">
        <v>108</v>
      </c>
      <c r="O11" s="40" t="n">
        <v>154</v>
      </c>
    </row>
    <row r="12" customFormat="false" ht="27" hidden="false" customHeight="true" outlineLevel="0" collapsed="false">
      <c r="A12" s="41" t="s">
        <v>63</v>
      </c>
      <c r="B12" s="39"/>
      <c r="C12" s="39"/>
      <c r="D12" s="39"/>
      <c r="E12" s="39"/>
      <c r="F12" s="39"/>
      <c r="G12" s="40"/>
      <c r="I12" s="41" t="s">
        <v>63</v>
      </c>
      <c r="J12" s="39" t="n">
        <v>2</v>
      </c>
      <c r="K12" s="39" t="n">
        <v>196</v>
      </c>
      <c r="L12" s="39" t="n">
        <v>308</v>
      </c>
      <c r="M12" s="39" t="n">
        <v>1052</v>
      </c>
      <c r="N12" s="40" t="n">
        <v>106</v>
      </c>
      <c r="O12" s="40" t="n">
        <v>88</v>
      </c>
    </row>
    <row r="13" customFormat="false" ht="27" hidden="false" customHeight="true" outlineLevel="0" collapsed="false">
      <c r="A13" s="41" t="s">
        <v>64</v>
      </c>
      <c r="B13" s="39"/>
      <c r="C13" s="39" t="n">
        <v>148</v>
      </c>
      <c r="D13" s="39"/>
      <c r="E13" s="39"/>
      <c r="F13" s="39"/>
      <c r="G13" s="40"/>
      <c r="I13" s="41" t="s">
        <v>64</v>
      </c>
      <c r="J13" s="39" t="n">
        <v>2</v>
      </c>
      <c r="K13" s="39" t="n">
        <v>313</v>
      </c>
      <c r="L13" s="39" t="n">
        <v>307</v>
      </c>
      <c r="M13" s="39" t="n">
        <v>1408</v>
      </c>
      <c r="N13" s="40" t="n">
        <v>150</v>
      </c>
      <c r="O13" s="40" t="n">
        <v>121</v>
      </c>
    </row>
    <row r="14" customFormat="false" ht="27" hidden="false" customHeight="true" outlineLevel="0" collapsed="false">
      <c r="A14" s="38" t="s">
        <v>65</v>
      </c>
      <c r="B14" s="39" t="n">
        <v>3</v>
      </c>
      <c r="C14" s="39" t="n">
        <v>1077</v>
      </c>
      <c r="D14" s="39" t="n">
        <v>957</v>
      </c>
      <c r="E14" s="39" t="n">
        <v>3150</v>
      </c>
      <c r="F14" s="40" t="n">
        <v>308</v>
      </c>
      <c r="G14" s="40" t="n">
        <v>212</v>
      </c>
      <c r="I14" s="38" t="s">
        <v>65</v>
      </c>
      <c r="J14" s="39" t="n">
        <v>5</v>
      </c>
      <c r="K14" s="39" t="n">
        <v>1049</v>
      </c>
      <c r="L14" s="39" t="n">
        <v>1200</v>
      </c>
      <c r="M14" s="39" t="n">
        <v>4470</v>
      </c>
      <c r="N14" s="40" t="n">
        <v>390</v>
      </c>
      <c r="O14" s="40" t="n">
        <v>311</v>
      </c>
    </row>
    <row r="15" customFormat="false" ht="27" hidden="false" customHeight="true" outlineLevel="0" collapsed="false">
      <c r="A15" s="38" t="s">
        <v>66</v>
      </c>
      <c r="B15" s="39" t="n">
        <v>2</v>
      </c>
      <c r="C15" s="39" t="n">
        <v>691</v>
      </c>
      <c r="D15" s="39" t="n">
        <v>494</v>
      </c>
      <c r="E15" s="39" t="n">
        <v>1694</v>
      </c>
      <c r="F15" s="40" t="n">
        <v>253</v>
      </c>
      <c r="G15" s="40" t="n">
        <v>188</v>
      </c>
      <c r="I15" s="38" t="s">
        <v>66</v>
      </c>
      <c r="J15" s="39" t="n">
        <v>5</v>
      </c>
      <c r="K15" s="39" t="n">
        <v>924</v>
      </c>
      <c r="L15" s="39" t="n">
        <v>989</v>
      </c>
      <c r="M15" s="39" t="n">
        <v>3936</v>
      </c>
      <c r="N15" s="40" t="n">
        <v>317</v>
      </c>
      <c r="O15" s="40" t="n">
        <v>252</v>
      </c>
    </row>
    <row r="16" customFormat="false" ht="27" hidden="false" customHeight="true" outlineLevel="0" collapsed="false">
      <c r="A16" s="42" t="s">
        <v>67</v>
      </c>
      <c r="B16" s="43" t="n">
        <v>1</v>
      </c>
      <c r="C16" s="43" t="n">
        <v>298</v>
      </c>
      <c r="D16" s="43" t="n">
        <v>236</v>
      </c>
      <c r="E16" s="43" t="n">
        <v>787</v>
      </c>
      <c r="F16" s="44" t="n">
        <v>89</v>
      </c>
      <c r="G16" s="44" t="n">
        <v>70</v>
      </c>
      <c r="I16" s="42" t="s">
        <v>67</v>
      </c>
      <c r="J16" s="43" t="n">
        <v>5</v>
      </c>
      <c r="K16" s="43" t="n">
        <v>721</v>
      </c>
      <c r="L16" s="43" t="n">
        <v>871</v>
      </c>
      <c r="M16" s="43" t="n">
        <v>3263</v>
      </c>
      <c r="N16" s="44" t="n">
        <v>287</v>
      </c>
      <c r="O16" s="44" t="n">
        <v>224</v>
      </c>
    </row>
    <row r="17" customFormat="false" ht="21.75" hidden="false" customHeight="true" outlineLevel="0" collapsed="false">
      <c r="A17" s="45" t="s">
        <v>68</v>
      </c>
      <c r="I17" s="45"/>
      <c r="O17" s="26" t="s">
        <v>69</v>
      </c>
    </row>
    <row r="18" customFormat="false" ht="21.75" hidden="false" customHeight="true" outlineLevel="0" collapsed="false">
      <c r="A18" s="45"/>
      <c r="I18" s="45"/>
    </row>
    <row r="19" customFormat="false" ht="21.75" hidden="false" customHeight="true" outlineLevel="0" collapsed="false">
      <c r="A19" s="45"/>
      <c r="I19" s="45"/>
    </row>
    <row r="20" customFormat="false" ht="21.75" hidden="false" customHeight="true" outlineLevel="0" collapsed="false">
      <c r="A20" s="45"/>
      <c r="I20" s="45"/>
    </row>
    <row r="21" customFormat="false" ht="21.75" hidden="false" customHeight="true" outlineLevel="0" collapsed="false">
      <c r="A21" s="45"/>
      <c r="I21" s="45"/>
    </row>
    <row r="22" customFormat="false" ht="21.75" hidden="false" customHeight="true" outlineLevel="0" collapsed="false">
      <c r="A22" s="45"/>
      <c r="I22" s="45"/>
    </row>
    <row r="23" customFormat="false" ht="21.75" hidden="false" customHeight="true" outlineLevel="0" collapsed="false">
      <c r="A23" s="45"/>
      <c r="I23" s="45"/>
    </row>
  </sheetData>
  <mergeCells count="4">
    <mergeCell ref="A1:G1"/>
    <mergeCell ref="I1:O1"/>
    <mergeCell ref="A2:G2"/>
    <mergeCell ref="I2:O2"/>
  </mergeCells>
  <printOptions headings="false" gridLines="false" gridLinesSet="true" horizontalCentered="true" verticalCentered="false"/>
  <pageMargins left="0.370138888888889" right="0.35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0" width="10.49"/>
    <col collapsed="false" customWidth="true" hidden="false" outlineLevel="0" max="4" min="2" style="30" width="7.12"/>
    <col collapsed="false" customWidth="true" hidden="false" outlineLevel="0" max="6" min="5" style="26" width="7.12"/>
    <col collapsed="false" customWidth="true" hidden="false" outlineLevel="0" max="7" min="7" style="26" width="9.99"/>
    <col collapsed="false" customWidth="false" hidden="false" outlineLevel="0" max="8" min="8" style="10" width="8.99"/>
    <col collapsed="false" customWidth="true" hidden="false" outlineLevel="0" max="9" min="9" style="10" width="10.87"/>
    <col collapsed="false" customWidth="true" hidden="false" outlineLevel="0" max="12" min="10" style="30" width="7.24"/>
    <col collapsed="false" customWidth="false" hidden="false" outlineLevel="0" max="13" min="13" style="26" width="8.99"/>
    <col collapsed="false" customWidth="true" hidden="false" outlineLevel="0" max="14" min="14" style="26" width="7.24"/>
    <col collapsed="false" customWidth="true" hidden="false" outlineLevel="0" max="15" min="15" style="26" width="10.24"/>
    <col collapsed="false" customWidth="false" hidden="false" outlineLevel="0" max="257" min="16" style="10" width="8.99"/>
  </cols>
  <sheetData>
    <row r="1" customFormat="false" ht="21.75" hidden="false" customHeight="true" outlineLevel="0" collapsed="false">
      <c r="A1" s="31" t="s">
        <v>70</v>
      </c>
      <c r="B1" s="31"/>
      <c r="C1" s="31"/>
      <c r="D1" s="31"/>
      <c r="E1" s="31"/>
      <c r="F1" s="31"/>
      <c r="G1" s="31"/>
      <c r="I1" s="31" t="s">
        <v>71</v>
      </c>
      <c r="J1" s="31"/>
      <c r="K1" s="31"/>
      <c r="L1" s="31"/>
      <c r="M1" s="31"/>
      <c r="N1" s="31"/>
      <c r="O1" s="31"/>
    </row>
    <row r="2" customFormat="false" ht="21.75" hidden="false" customHeight="true" outlineLevel="0" collapsed="false">
      <c r="A2" s="32"/>
      <c r="B2" s="32"/>
      <c r="C2" s="32"/>
      <c r="D2" s="32"/>
      <c r="E2" s="32"/>
      <c r="F2" s="32"/>
      <c r="G2" s="32"/>
      <c r="I2" s="32"/>
      <c r="J2" s="32"/>
      <c r="K2" s="32"/>
      <c r="L2" s="32"/>
      <c r="M2" s="32"/>
      <c r="N2" s="32"/>
      <c r="O2" s="32"/>
    </row>
    <row r="3" customFormat="false" ht="38.25" hidden="false" customHeight="true" outlineLevel="0" collapsed="false">
      <c r="A3" s="7" t="s">
        <v>52</v>
      </c>
      <c r="B3" s="8" t="s">
        <v>3</v>
      </c>
      <c r="C3" s="8" t="s">
        <v>6</v>
      </c>
      <c r="D3" s="8" t="s">
        <v>53</v>
      </c>
      <c r="E3" s="8" t="s">
        <v>7</v>
      </c>
      <c r="F3" s="9" t="s">
        <v>54</v>
      </c>
      <c r="G3" s="33" t="s">
        <v>55</v>
      </c>
      <c r="I3" s="7" t="s">
        <v>52</v>
      </c>
      <c r="J3" s="8" t="s">
        <v>72</v>
      </c>
      <c r="K3" s="8" t="s">
        <v>73</v>
      </c>
      <c r="L3" s="8" t="s">
        <v>74</v>
      </c>
      <c r="M3" s="8" t="s">
        <v>75</v>
      </c>
      <c r="N3" s="9" t="s">
        <v>54</v>
      </c>
      <c r="O3" s="33" t="s">
        <v>55</v>
      </c>
    </row>
    <row r="4" s="37" customFormat="true" ht="28.5" hidden="false" customHeight="true" outlineLevel="0" collapsed="false">
      <c r="A4" s="34" t="s">
        <v>11</v>
      </c>
      <c r="B4" s="35" t="n">
        <f aca="false">SUM(B5:B16)</f>
        <v>61</v>
      </c>
      <c r="C4" s="35" t="n">
        <f aca="false">SUM(C5:C16)</f>
        <v>7597</v>
      </c>
      <c r="D4" s="35" t="n">
        <f aca="false">SUM(D5:D16)</f>
        <v>9675</v>
      </c>
      <c r="E4" s="35" t="n">
        <f aca="false">SUM(E5:E16)</f>
        <v>46785</v>
      </c>
      <c r="F4" s="35" t="n">
        <f aca="false">SUM(F5:F16)</f>
        <v>3812</v>
      </c>
      <c r="G4" s="36" t="n">
        <f aca="false">SUM(G5:G16)</f>
        <v>3276</v>
      </c>
      <c r="I4" s="34" t="s">
        <v>11</v>
      </c>
      <c r="J4" s="35" t="n">
        <f aca="false">SUM(J5:J16)</f>
        <v>105</v>
      </c>
      <c r="K4" s="35" t="n">
        <f aca="false">SUM(K5:K16)</f>
        <v>8384</v>
      </c>
      <c r="L4" s="35" t="n">
        <f aca="false">SUM(L5:L16)</f>
        <v>9805</v>
      </c>
      <c r="M4" s="35" t="n">
        <f aca="false">SUM(M5:M16)</f>
        <v>29405</v>
      </c>
      <c r="N4" s="35" t="n">
        <f aca="false">SUM(N5:N16)</f>
        <v>2885</v>
      </c>
      <c r="O4" s="36" t="n">
        <f aca="false">SUM(O5:O16)</f>
        <v>1850</v>
      </c>
    </row>
    <row r="5" customFormat="false" ht="28.5" hidden="false" customHeight="true" outlineLevel="0" collapsed="false">
      <c r="A5" s="38" t="s">
        <v>56</v>
      </c>
      <c r="B5" s="39" t="n">
        <v>4</v>
      </c>
      <c r="C5" s="39" t="n">
        <v>420</v>
      </c>
      <c r="D5" s="39" t="n">
        <v>642</v>
      </c>
      <c r="E5" s="39" t="n">
        <v>2713</v>
      </c>
      <c r="F5" s="40" t="n">
        <v>260</v>
      </c>
      <c r="G5" s="40" t="n">
        <v>207</v>
      </c>
      <c r="I5" s="38" t="s">
        <v>56</v>
      </c>
      <c r="J5" s="39" t="n">
        <v>3</v>
      </c>
      <c r="K5" s="39" t="n">
        <v>437</v>
      </c>
      <c r="L5" s="39" t="n">
        <v>492</v>
      </c>
      <c r="M5" s="39" t="n">
        <v>1367</v>
      </c>
      <c r="N5" s="40" t="n">
        <v>93</v>
      </c>
      <c r="O5" s="40" t="n">
        <v>74</v>
      </c>
    </row>
    <row r="6" customFormat="false" ht="28.5" hidden="false" customHeight="true" outlineLevel="0" collapsed="false">
      <c r="A6" s="41" t="s">
        <v>57</v>
      </c>
      <c r="B6" s="39" t="n">
        <v>8</v>
      </c>
      <c r="C6" s="39" t="n">
        <v>992</v>
      </c>
      <c r="D6" s="39" t="n">
        <v>1641</v>
      </c>
      <c r="E6" s="39" t="n">
        <v>7277</v>
      </c>
      <c r="F6" s="40" t="n">
        <v>521</v>
      </c>
      <c r="G6" s="40" t="n">
        <v>470</v>
      </c>
      <c r="I6" s="41" t="s">
        <v>57</v>
      </c>
      <c r="J6" s="39" t="n">
        <v>17</v>
      </c>
      <c r="K6" s="39" t="n">
        <v>1544</v>
      </c>
      <c r="L6" s="39" t="n">
        <v>1809</v>
      </c>
      <c r="M6" s="39" t="n">
        <v>6072</v>
      </c>
      <c r="N6" s="40" t="n">
        <v>642</v>
      </c>
      <c r="O6" s="40" t="n">
        <v>392</v>
      </c>
    </row>
    <row r="7" customFormat="false" ht="28.5" hidden="false" customHeight="true" outlineLevel="0" collapsed="false">
      <c r="A7" s="41" t="s">
        <v>58</v>
      </c>
      <c r="B7" s="39" t="n">
        <v>3</v>
      </c>
      <c r="C7" s="39" t="n">
        <v>415</v>
      </c>
      <c r="D7" s="39" t="n">
        <v>685</v>
      </c>
      <c r="E7" s="39" t="n">
        <v>3533</v>
      </c>
      <c r="F7" s="40" t="n">
        <v>253</v>
      </c>
      <c r="G7" s="40" t="n">
        <v>227</v>
      </c>
      <c r="I7" s="41" t="s">
        <v>58</v>
      </c>
      <c r="J7" s="39" t="n">
        <v>5</v>
      </c>
      <c r="K7" s="39" t="n">
        <v>462</v>
      </c>
      <c r="L7" s="39" t="n">
        <v>441</v>
      </c>
      <c r="M7" s="39" t="n">
        <v>1557</v>
      </c>
      <c r="N7" s="40" t="n">
        <v>148</v>
      </c>
      <c r="O7" s="40" t="n">
        <v>90</v>
      </c>
    </row>
    <row r="8" customFormat="false" ht="28.5" hidden="false" customHeight="true" outlineLevel="0" collapsed="false">
      <c r="A8" s="38" t="s">
        <v>59</v>
      </c>
      <c r="B8" s="39" t="n">
        <v>9</v>
      </c>
      <c r="C8" s="39" t="n">
        <v>848</v>
      </c>
      <c r="D8" s="39" t="n">
        <v>1099</v>
      </c>
      <c r="E8" s="39" t="n">
        <v>6024</v>
      </c>
      <c r="F8" s="40" t="n">
        <v>510</v>
      </c>
      <c r="G8" s="40" t="n">
        <v>420</v>
      </c>
      <c r="I8" s="38" t="s">
        <v>59</v>
      </c>
      <c r="J8" s="39" t="n">
        <v>13</v>
      </c>
      <c r="K8" s="39" t="n">
        <v>908</v>
      </c>
      <c r="L8" s="39" t="n">
        <v>1017</v>
      </c>
      <c r="M8" s="39" t="n">
        <v>2902</v>
      </c>
      <c r="N8" s="40" t="n">
        <v>273</v>
      </c>
      <c r="O8" s="40" t="n">
        <v>174</v>
      </c>
    </row>
    <row r="9" customFormat="false" ht="28.5" hidden="false" customHeight="true" outlineLevel="0" collapsed="false">
      <c r="A9" s="41" t="s">
        <v>60</v>
      </c>
      <c r="B9" s="39" t="n">
        <v>2</v>
      </c>
      <c r="C9" s="39" t="n">
        <v>137</v>
      </c>
      <c r="D9" s="39" t="n">
        <v>265</v>
      </c>
      <c r="E9" s="39" t="n">
        <v>1489</v>
      </c>
      <c r="F9" s="40" t="n">
        <v>105</v>
      </c>
      <c r="G9" s="40" t="n">
        <v>76</v>
      </c>
      <c r="I9" s="41" t="s">
        <v>60</v>
      </c>
      <c r="J9" s="39" t="n">
        <v>1</v>
      </c>
      <c r="K9" s="39" t="n">
        <v>111</v>
      </c>
      <c r="L9" s="39" t="n">
        <v>197</v>
      </c>
      <c r="M9" s="39" t="n">
        <v>424</v>
      </c>
      <c r="N9" s="40" t="n">
        <v>23</v>
      </c>
      <c r="O9" s="40" t="n">
        <v>19</v>
      </c>
    </row>
    <row r="10" customFormat="false" ht="28.5" hidden="false" customHeight="true" outlineLevel="0" collapsed="false">
      <c r="A10" s="38" t="s">
        <v>61</v>
      </c>
      <c r="B10" s="39" t="n">
        <v>5</v>
      </c>
      <c r="C10" s="39" t="n">
        <v>534</v>
      </c>
      <c r="D10" s="39" t="n">
        <v>851</v>
      </c>
      <c r="E10" s="39" t="n">
        <v>3515</v>
      </c>
      <c r="F10" s="40" t="n">
        <v>259</v>
      </c>
      <c r="G10" s="40" t="n">
        <v>209</v>
      </c>
      <c r="I10" s="38" t="s">
        <v>61</v>
      </c>
      <c r="J10" s="39" t="n">
        <v>8</v>
      </c>
      <c r="K10" s="39" t="n">
        <v>627</v>
      </c>
      <c r="L10" s="39" t="n">
        <v>1239</v>
      </c>
      <c r="M10" s="39" t="n">
        <v>2598</v>
      </c>
      <c r="N10" s="40" t="n">
        <v>221</v>
      </c>
      <c r="O10" s="40" t="n">
        <v>145</v>
      </c>
    </row>
    <row r="11" customFormat="false" ht="28.5" hidden="false" customHeight="true" outlineLevel="0" collapsed="false">
      <c r="A11" s="41" t="s">
        <v>62</v>
      </c>
      <c r="B11" s="39" t="n">
        <v>3</v>
      </c>
      <c r="C11" s="39" t="n">
        <v>490</v>
      </c>
      <c r="D11" s="39" t="n">
        <v>492</v>
      </c>
      <c r="E11" s="39" t="n">
        <v>2389</v>
      </c>
      <c r="F11" s="40" t="n">
        <v>189</v>
      </c>
      <c r="G11" s="40" t="n">
        <v>161</v>
      </c>
      <c r="I11" s="41" t="s">
        <v>62</v>
      </c>
      <c r="J11" s="39" t="n">
        <v>8</v>
      </c>
      <c r="K11" s="39" t="n">
        <v>659</v>
      </c>
      <c r="L11" s="39" t="n">
        <v>595</v>
      </c>
      <c r="M11" s="39" t="n">
        <v>1993</v>
      </c>
      <c r="N11" s="40" t="n">
        <v>200</v>
      </c>
      <c r="O11" s="40" t="n">
        <v>148</v>
      </c>
    </row>
    <row r="12" customFormat="false" ht="28.5" hidden="false" customHeight="true" outlineLevel="0" collapsed="false">
      <c r="A12" s="41" t="s">
        <v>63</v>
      </c>
      <c r="B12" s="39" t="n">
        <v>3</v>
      </c>
      <c r="C12" s="39" t="n">
        <v>233</v>
      </c>
      <c r="D12" s="39" t="n">
        <v>388</v>
      </c>
      <c r="E12" s="39" t="n">
        <v>1632</v>
      </c>
      <c r="F12" s="40" t="n">
        <v>135</v>
      </c>
      <c r="G12" s="40" t="n">
        <v>118</v>
      </c>
      <c r="I12" s="41" t="s">
        <v>63</v>
      </c>
      <c r="J12" s="39" t="n">
        <v>4</v>
      </c>
      <c r="K12" s="39" t="n">
        <v>211</v>
      </c>
      <c r="L12" s="39" t="n">
        <v>421</v>
      </c>
      <c r="M12" s="39" t="n">
        <v>1000</v>
      </c>
      <c r="N12" s="40" t="n">
        <v>88</v>
      </c>
      <c r="O12" s="40" t="n">
        <v>62</v>
      </c>
    </row>
    <row r="13" customFormat="false" ht="28.5" hidden="false" customHeight="true" outlineLevel="0" collapsed="false">
      <c r="A13" s="41" t="s">
        <v>64</v>
      </c>
      <c r="B13" s="39" t="n">
        <v>3</v>
      </c>
      <c r="C13" s="39" t="n">
        <v>386</v>
      </c>
      <c r="D13" s="39" t="n">
        <v>479</v>
      </c>
      <c r="E13" s="39" t="n">
        <v>2379</v>
      </c>
      <c r="F13" s="40" t="n">
        <v>177</v>
      </c>
      <c r="G13" s="40" t="n">
        <v>168</v>
      </c>
      <c r="I13" s="41" t="s">
        <v>64</v>
      </c>
      <c r="J13" s="39" t="n">
        <v>7</v>
      </c>
      <c r="K13" s="39" t="n">
        <v>492</v>
      </c>
      <c r="L13" s="39" t="n">
        <v>692</v>
      </c>
      <c r="M13" s="39" t="n">
        <v>1989</v>
      </c>
      <c r="N13" s="40" t="n">
        <v>217</v>
      </c>
      <c r="O13" s="40" t="n">
        <v>116</v>
      </c>
    </row>
    <row r="14" customFormat="false" ht="28.5" hidden="false" customHeight="true" outlineLevel="0" collapsed="false">
      <c r="A14" s="38" t="s">
        <v>65</v>
      </c>
      <c r="B14" s="39" t="n">
        <v>5</v>
      </c>
      <c r="C14" s="39" t="n">
        <v>1312</v>
      </c>
      <c r="D14" s="39" t="n">
        <v>1322</v>
      </c>
      <c r="E14" s="39" t="n">
        <v>6746</v>
      </c>
      <c r="F14" s="40" t="n">
        <v>589</v>
      </c>
      <c r="G14" s="40" t="n">
        <v>503</v>
      </c>
      <c r="I14" s="38" t="s">
        <v>65</v>
      </c>
      <c r="J14" s="39" t="n">
        <v>15</v>
      </c>
      <c r="K14" s="39" t="n">
        <v>1050</v>
      </c>
      <c r="L14" s="39" t="n">
        <v>930</v>
      </c>
      <c r="M14" s="39" t="n">
        <v>3367</v>
      </c>
      <c r="N14" s="40" t="n">
        <v>352</v>
      </c>
      <c r="O14" s="40" t="n">
        <v>234</v>
      </c>
    </row>
    <row r="15" customFormat="false" ht="28.5" hidden="false" customHeight="true" outlineLevel="0" collapsed="false">
      <c r="A15" s="38" t="s">
        <v>66</v>
      </c>
      <c r="B15" s="39" t="n">
        <v>8</v>
      </c>
      <c r="C15" s="39" t="n">
        <v>730</v>
      </c>
      <c r="D15" s="39" t="n">
        <v>792</v>
      </c>
      <c r="E15" s="39" t="n">
        <v>3930</v>
      </c>
      <c r="F15" s="40" t="n">
        <v>370</v>
      </c>
      <c r="G15" s="40" t="n">
        <v>332</v>
      </c>
      <c r="I15" s="38" t="s">
        <v>66</v>
      </c>
      <c r="J15" s="39" t="n">
        <v>11</v>
      </c>
      <c r="K15" s="39" t="n">
        <v>810</v>
      </c>
      <c r="L15" s="39" t="n">
        <v>882</v>
      </c>
      <c r="M15" s="39" t="n">
        <v>2714</v>
      </c>
      <c r="N15" s="40" t="n">
        <v>259</v>
      </c>
      <c r="O15" s="40" t="n">
        <v>173</v>
      </c>
    </row>
    <row r="16" customFormat="false" ht="28.5" hidden="false" customHeight="true" outlineLevel="0" collapsed="false">
      <c r="A16" s="42" t="s">
        <v>67</v>
      </c>
      <c r="B16" s="43" t="n">
        <v>8</v>
      </c>
      <c r="C16" s="43" t="n">
        <v>1100</v>
      </c>
      <c r="D16" s="43" t="n">
        <v>1019</v>
      </c>
      <c r="E16" s="43" t="n">
        <v>5158</v>
      </c>
      <c r="F16" s="44" t="n">
        <v>444</v>
      </c>
      <c r="G16" s="44" t="n">
        <v>385</v>
      </c>
      <c r="I16" s="42" t="s">
        <v>67</v>
      </c>
      <c r="J16" s="43" t="n">
        <v>13</v>
      </c>
      <c r="K16" s="43" t="n">
        <v>1073</v>
      </c>
      <c r="L16" s="43" t="n">
        <v>1090</v>
      </c>
      <c r="M16" s="43" t="n">
        <v>3422</v>
      </c>
      <c r="N16" s="44" t="n">
        <v>369</v>
      </c>
      <c r="O16" s="44" t="n">
        <v>223</v>
      </c>
    </row>
    <row r="17" customFormat="false" ht="21.75" hidden="false" customHeight="true" outlineLevel="0" collapsed="false">
      <c r="A17" s="45" t="s">
        <v>76</v>
      </c>
      <c r="I17" s="45"/>
      <c r="O17" s="26" t="s">
        <v>77</v>
      </c>
    </row>
    <row r="18" customFormat="false" ht="21.75" hidden="false" customHeight="true" outlineLevel="0" collapsed="false">
      <c r="A18" s="45"/>
      <c r="I18" s="45"/>
    </row>
    <row r="19" customFormat="false" ht="21.75" hidden="false" customHeight="true" outlineLevel="0" collapsed="false">
      <c r="A19" s="45"/>
      <c r="I19" s="45"/>
    </row>
    <row r="20" customFormat="false" ht="21.75" hidden="false" customHeight="true" outlineLevel="0" collapsed="false">
      <c r="A20" s="45"/>
      <c r="I20" s="45"/>
    </row>
    <row r="21" customFormat="false" ht="21.75" hidden="false" customHeight="true" outlineLevel="0" collapsed="false">
      <c r="A21" s="45"/>
      <c r="I21" s="45"/>
    </row>
    <row r="22" customFormat="false" ht="21.75" hidden="false" customHeight="true" outlineLevel="0" collapsed="false">
      <c r="A22" s="45"/>
      <c r="I22" s="45"/>
    </row>
    <row r="23" customFormat="false" ht="21.75" hidden="false" customHeight="true" outlineLevel="0" collapsed="false">
      <c r="A23" s="45"/>
      <c r="I23" s="45"/>
    </row>
  </sheetData>
  <mergeCells count="4">
    <mergeCell ref="A1:G1"/>
    <mergeCell ref="I1:O1"/>
    <mergeCell ref="A2:G2"/>
    <mergeCell ref="I2:O2"/>
  </mergeCells>
  <printOptions headings="false" gridLines="false" gridLinesSet="true" horizontalCentered="true" verticalCentered="false"/>
  <pageMargins left="0.55" right="0.747916666666667" top="0.6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24.75" zeroHeight="false" outlineLevelRow="0" outlineLevelCol="0"/>
  <cols>
    <col collapsed="false" customWidth="true" hidden="false" outlineLevel="0" max="1" min="1" style="46" width="21.12"/>
    <col collapsed="false" customWidth="true" hidden="false" outlineLevel="0" max="2" min="2" style="46" width="16.74"/>
    <col collapsed="false" customWidth="true" hidden="false" outlineLevel="0" max="3" min="3" style="46" width="14.36"/>
    <col collapsed="false" customWidth="true" hidden="false" outlineLevel="0" max="4" min="4" style="47" width="9.36"/>
    <col collapsed="false" customWidth="true" hidden="false" outlineLevel="0" max="5" min="5" style="46" width="17.36"/>
    <col collapsed="false" customWidth="true" hidden="false" outlineLevel="0" max="7" min="6" style="46" width="6.36"/>
    <col collapsed="false" customWidth="true" hidden="false" outlineLevel="0" max="8" min="8" style="46" width="6.62"/>
    <col collapsed="false" customWidth="true" hidden="false" outlineLevel="0" max="9" min="9" style="46" width="6.99"/>
    <col collapsed="false" customWidth="true" hidden="false" outlineLevel="0" max="10" min="10" style="46" width="7.12"/>
    <col collapsed="false" customWidth="true" hidden="false" outlineLevel="0" max="11" min="11" style="46" width="6.5"/>
    <col collapsed="false" customWidth="true" hidden="false" outlineLevel="0" max="12" min="12" style="46" width="5.36"/>
    <col collapsed="false" customWidth="false" hidden="false" outlineLevel="0" max="257" min="13" style="46" width="8.99"/>
  </cols>
  <sheetData>
    <row r="1" customFormat="false" ht="24.75" hidden="false" customHeight="true" outlineLevel="0" collapsed="false">
      <c r="A1" s="31" t="s">
        <v>78</v>
      </c>
      <c r="B1" s="31"/>
      <c r="C1" s="31"/>
      <c r="E1" s="31" t="s">
        <v>79</v>
      </c>
      <c r="F1" s="31"/>
      <c r="G1" s="31"/>
      <c r="H1" s="31"/>
      <c r="I1" s="31"/>
      <c r="J1" s="31"/>
      <c r="K1" s="31"/>
      <c r="L1" s="31"/>
    </row>
    <row r="2" customFormat="false" ht="24.75" hidden="false" customHeight="true" outlineLevel="0" collapsed="false">
      <c r="A2" s="48"/>
      <c r="B2" s="48"/>
      <c r="C2" s="48"/>
      <c r="E2" s="49"/>
      <c r="F2" s="49"/>
      <c r="G2" s="49"/>
      <c r="H2" s="49"/>
      <c r="I2" s="49"/>
      <c r="J2" s="49"/>
      <c r="K2" s="49"/>
      <c r="L2" s="49"/>
    </row>
    <row r="3" customFormat="false" ht="24.75" hidden="false" customHeight="true" outlineLevel="0" collapsed="false">
      <c r="A3" s="50" t="s">
        <v>2</v>
      </c>
      <c r="B3" s="51" t="s">
        <v>80</v>
      </c>
      <c r="C3" s="52" t="s">
        <v>81</v>
      </c>
      <c r="E3" s="7" t="s">
        <v>82</v>
      </c>
      <c r="F3" s="8" t="s">
        <v>83</v>
      </c>
      <c r="G3" s="8" t="s">
        <v>84</v>
      </c>
      <c r="H3" s="8" t="s">
        <v>85</v>
      </c>
      <c r="I3" s="8" t="s">
        <v>86</v>
      </c>
      <c r="J3" s="8"/>
      <c r="K3" s="8" t="s">
        <v>87</v>
      </c>
      <c r="L3" s="9" t="s">
        <v>88</v>
      </c>
    </row>
    <row r="4" customFormat="false" ht="24.75" hidden="false" customHeight="true" outlineLevel="0" collapsed="false">
      <c r="A4" s="53" t="s">
        <v>86</v>
      </c>
      <c r="B4" s="54" t="n">
        <v>3098</v>
      </c>
      <c r="C4" s="55" t="n">
        <f aca="false">B4/B4*100</f>
        <v>100</v>
      </c>
      <c r="E4" s="7"/>
      <c r="F4" s="8"/>
      <c r="G4" s="8"/>
      <c r="H4" s="8"/>
      <c r="I4" s="56" t="s">
        <v>89</v>
      </c>
      <c r="J4" s="56" t="s">
        <v>90</v>
      </c>
      <c r="K4" s="8"/>
      <c r="L4" s="9"/>
    </row>
    <row r="5" customFormat="false" ht="19.5" hidden="false" customHeight="true" outlineLevel="0" collapsed="false">
      <c r="A5" s="53" t="s">
        <v>91</v>
      </c>
      <c r="B5" s="54" t="n">
        <v>498</v>
      </c>
      <c r="C5" s="55" t="n">
        <f aca="false">B5/B4*100</f>
        <v>16.0748870238864</v>
      </c>
      <c r="D5" s="57"/>
      <c r="E5" s="41" t="s">
        <v>92</v>
      </c>
      <c r="F5" s="58" t="s">
        <v>93</v>
      </c>
      <c r="G5" s="39" t="n">
        <v>4600</v>
      </c>
      <c r="H5" s="39" t="n">
        <v>80341</v>
      </c>
      <c r="I5" s="39" t="n">
        <v>574689</v>
      </c>
      <c r="J5" s="39" t="n">
        <v>801807</v>
      </c>
      <c r="K5" s="39" t="n">
        <v>688730</v>
      </c>
      <c r="L5" s="40" t="n">
        <v>2773</v>
      </c>
    </row>
    <row r="6" customFormat="false" ht="19.5" hidden="false" customHeight="true" outlineLevel="0" collapsed="false">
      <c r="A6" s="53" t="s">
        <v>94</v>
      </c>
      <c r="B6" s="54" t="n">
        <v>1758</v>
      </c>
      <c r="C6" s="55" t="n">
        <f aca="false">B6/B4*100</f>
        <v>56.7462879276953</v>
      </c>
      <c r="D6" s="57"/>
      <c r="E6" s="41" t="s">
        <v>95</v>
      </c>
      <c r="F6" s="58" t="s">
        <v>93</v>
      </c>
      <c r="G6" s="39" t="n">
        <v>875</v>
      </c>
      <c r="H6" s="39" t="n">
        <v>23146</v>
      </c>
      <c r="I6" s="39" t="n">
        <v>149327</v>
      </c>
      <c r="J6" s="39" t="n">
        <v>287873</v>
      </c>
      <c r="K6" s="39" t="n">
        <v>258123</v>
      </c>
      <c r="L6" s="40"/>
    </row>
    <row r="7" customFormat="false" ht="19.5" hidden="false" customHeight="true" outlineLevel="0" collapsed="false">
      <c r="A7" s="53" t="s">
        <v>96</v>
      </c>
      <c r="B7" s="54" t="n">
        <v>742</v>
      </c>
      <c r="C7" s="55" t="n">
        <f aca="false">B7/B4*100</f>
        <v>23.9509360877986</v>
      </c>
      <c r="D7" s="57"/>
      <c r="E7" s="41" t="s">
        <v>97</v>
      </c>
      <c r="F7" s="58" t="s">
        <v>93</v>
      </c>
      <c r="G7" s="59" t="n">
        <v>4600</v>
      </c>
      <c r="H7" s="39" t="n">
        <v>40171</v>
      </c>
      <c r="I7" s="39" t="n">
        <v>41049</v>
      </c>
      <c r="J7" s="39" t="n">
        <v>20559</v>
      </c>
      <c r="K7" s="39" t="n">
        <v>11291</v>
      </c>
      <c r="L7" s="40" t="n">
        <v>2773</v>
      </c>
    </row>
    <row r="8" customFormat="false" ht="19.5" hidden="false" customHeight="true" outlineLevel="0" collapsed="false">
      <c r="A8" s="53" t="s">
        <v>98</v>
      </c>
      <c r="B8" s="54"/>
      <c r="C8" s="55"/>
      <c r="D8" s="57"/>
      <c r="E8" s="41" t="s">
        <v>99</v>
      </c>
      <c r="F8" s="58" t="s">
        <v>93</v>
      </c>
      <c r="G8" s="39" t="n">
        <v>1764</v>
      </c>
      <c r="H8" s="39" t="n">
        <v>24013</v>
      </c>
      <c r="I8" s="39" t="n">
        <v>142654</v>
      </c>
      <c r="J8" s="39" t="n">
        <v>221143</v>
      </c>
      <c r="K8" s="39" t="n">
        <v>165764</v>
      </c>
      <c r="L8" s="40" t="n">
        <v>1500</v>
      </c>
    </row>
    <row r="9" customFormat="false" ht="19.5" hidden="false" customHeight="true" outlineLevel="0" collapsed="false">
      <c r="A9" s="53" t="s">
        <v>100</v>
      </c>
      <c r="B9" s="54" t="n">
        <v>100</v>
      </c>
      <c r="C9" s="55" t="n">
        <f aca="false">B9/B4*100</f>
        <v>3.22788896061976</v>
      </c>
      <c r="D9" s="57"/>
      <c r="E9" s="41" t="s">
        <v>101</v>
      </c>
      <c r="F9" s="58" t="s">
        <v>93</v>
      </c>
      <c r="G9" s="59" t="n">
        <v>980</v>
      </c>
      <c r="H9" s="39" t="n">
        <v>13430</v>
      </c>
      <c r="I9" s="39" t="n">
        <v>57174</v>
      </c>
      <c r="J9" s="39" t="n">
        <v>110622</v>
      </c>
      <c r="K9" s="39" t="n">
        <v>103780</v>
      </c>
      <c r="L9" s="40" t="n">
        <v>550</v>
      </c>
    </row>
    <row r="10" customFormat="false" ht="19.5" hidden="false" customHeight="true" outlineLevel="0" collapsed="false">
      <c r="A10" s="60"/>
      <c r="B10" s="54"/>
      <c r="C10" s="61"/>
      <c r="E10" s="41" t="s">
        <v>102</v>
      </c>
      <c r="F10" s="58" t="s">
        <v>93</v>
      </c>
      <c r="G10" s="39" t="n">
        <v>681</v>
      </c>
      <c r="H10" s="39" t="n">
        <v>6800</v>
      </c>
      <c r="I10" s="39" t="n">
        <v>26613</v>
      </c>
      <c r="J10" s="39" t="n">
        <v>53421</v>
      </c>
      <c r="K10" s="39" t="n">
        <v>18626</v>
      </c>
      <c r="L10" s="40"/>
    </row>
    <row r="11" customFormat="false" ht="19.5" hidden="false" customHeight="true" outlineLevel="0" collapsed="false">
      <c r="A11" s="53" t="s">
        <v>103</v>
      </c>
      <c r="B11" s="54" t="n">
        <v>3276</v>
      </c>
      <c r="C11" s="55" t="n">
        <f aca="false">B11/B11*100</f>
        <v>100</v>
      </c>
      <c r="E11" s="41" t="s">
        <v>104</v>
      </c>
      <c r="F11" s="58" t="s">
        <v>93</v>
      </c>
      <c r="G11" s="39" t="n">
        <v>103</v>
      </c>
      <c r="H11" s="39" t="n">
        <v>1775</v>
      </c>
      <c r="I11" s="39" t="n">
        <v>11663</v>
      </c>
      <c r="J11" s="39" t="n">
        <v>13442</v>
      </c>
      <c r="K11" s="39" t="n">
        <v>9648</v>
      </c>
      <c r="L11" s="40" t="n">
        <v>40</v>
      </c>
    </row>
    <row r="12" customFormat="false" ht="19.5" hidden="false" customHeight="true" outlineLevel="0" collapsed="false">
      <c r="A12" s="53" t="s">
        <v>91</v>
      </c>
      <c r="B12" s="54" t="n">
        <v>20</v>
      </c>
      <c r="C12" s="55" t="n">
        <f aca="false">B12/B11*100</f>
        <v>0.610500610500611</v>
      </c>
      <c r="D12" s="62"/>
      <c r="E12" s="41" t="s">
        <v>105</v>
      </c>
      <c r="F12" s="58" t="s">
        <v>93</v>
      </c>
      <c r="G12" s="39"/>
      <c r="H12" s="39"/>
      <c r="I12" s="39" t="n">
        <v>6869</v>
      </c>
      <c r="J12" s="39" t="n">
        <v>10411</v>
      </c>
      <c r="K12" s="39" t="n">
        <v>7107</v>
      </c>
      <c r="L12" s="40" t="n">
        <v>250</v>
      </c>
    </row>
    <row r="13" customFormat="false" ht="19.5" hidden="false" customHeight="true" outlineLevel="0" collapsed="false">
      <c r="A13" s="53" t="s">
        <v>106</v>
      </c>
      <c r="B13" s="54" t="n">
        <v>2249</v>
      </c>
      <c r="C13" s="55" t="n">
        <f aca="false">B13/B11*100</f>
        <v>68.6507936507936</v>
      </c>
      <c r="E13" s="41" t="s">
        <v>107</v>
      </c>
      <c r="F13" s="58" t="s">
        <v>93</v>
      </c>
      <c r="G13" s="59"/>
      <c r="H13" s="59"/>
      <c r="I13" s="39" t="n">
        <v>2960</v>
      </c>
      <c r="J13" s="39" t="n">
        <v>3049</v>
      </c>
      <c r="K13" s="39" t="n">
        <v>1760</v>
      </c>
      <c r="L13" s="40"/>
    </row>
    <row r="14" customFormat="false" ht="19.5" hidden="false" customHeight="true" outlineLevel="0" collapsed="false">
      <c r="A14" s="53" t="s">
        <v>108</v>
      </c>
      <c r="B14" s="54" t="n">
        <v>758</v>
      </c>
      <c r="C14" s="55" t="n">
        <f aca="false">B14/B11*100</f>
        <v>23.1379731379731</v>
      </c>
      <c r="E14" s="41" t="s">
        <v>109</v>
      </c>
      <c r="F14" s="58" t="s">
        <v>93</v>
      </c>
      <c r="G14" s="59" t="n">
        <v>20.85</v>
      </c>
      <c r="H14" s="39" t="n">
        <v>3.92</v>
      </c>
      <c r="I14" s="39" t="n">
        <v>5.21</v>
      </c>
      <c r="J14" s="63" t="n">
        <v>3.97</v>
      </c>
      <c r="K14" s="39" t="n">
        <v>2.22</v>
      </c>
      <c r="L14" s="64" t="n">
        <v>4.2</v>
      </c>
    </row>
    <row r="15" customFormat="false" ht="19.5" hidden="false" customHeight="true" outlineLevel="0" collapsed="false">
      <c r="A15" s="53" t="s">
        <v>110</v>
      </c>
      <c r="B15" s="54" t="n">
        <v>19</v>
      </c>
      <c r="C15" s="55" t="n">
        <f aca="false">B15/B11*100</f>
        <v>0.57997557997558</v>
      </c>
      <c r="E15" s="41" t="s">
        <v>111</v>
      </c>
      <c r="F15" s="39"/>
      <c r="G15" s="39"/>
      <c r="H15" s="39"/>
      <c r="I15" s="39"/>
      <c r="J15" s="39"/>
      <c r="K15" s="39"/>
      <c r="L15" s="40"/>
    </row>
    <row r="16" customFormat="false" ht="19.5" hidden="false" customHeight="true" outlineLevel="0" collapsed="false">
      <c r="A16" s="53" t="s">
        <v>112</v>
      </c>
      <c r="B16" s="54"/>
      <c r="C16" s="55"/>
      <c r="E16" s="41" t="s">
        <v>113</v>
      </c>
      <c r="F16" s="58" t="s">
        <v>114</v>
      </c>
      <c r="G16" s="39" t="n">
        <v>1.27</v>
      </c>
      <c r="H16" s="39" t="n">
        <v>12.06</v>
      </c>
      <c r="I16" s="39" t="n">
        <v>52.48</v>
      </c>
      <c r="J16" s="39" t="n">
        <v>773202</v>
      </c>
      <c r="K16" s="39" t="n">
        <v>106.65</v>
      </c>
      <c r="L16" s="40" t="n">
        <v>0.45</v>
      </c>
    </row>
    <row r="17" customFormat="false" ht="19.5" hidden="false" customHeight="true" outlineLevel="0" collapsed="false">
      <c r="A17" s="65" t="s">
        <v>100</v>
      </c>
      <c r="B17" s="66" t="n">
        <v>230</v>
      </c>
      <c r="C17" s="67" t="n">
        <f aca="false">B17/B11*100</f>
        <v>7.02075702075702</v>
      </c>
      <c r="E17" s="41" t="s">
        <v>115</v>
      </c>
      <c r="F17" s="58" t="s">
        <v>116</v>
      </c>
      <c r="G17" s="39"/>
      <c r="H17" s="39" t="n">
        <v>10618</v>
      </c>
      <c r="I17" s="39" t="n">
        <v>15143</v>
      </c>
      <c r="J17" s="39" t="n">
        <v>91618</v>
      </c>
      <c r="K17" s="39" t="n">
        <v>37262</v>
      </c>
      <c r="L17" s="40"/>
    </row>
    <row r="18" customFormat="false" ht="19.5" hidden="false" customHeight="true" outlineLevel="0" collapsed="false">
      <c r="A18" s="68"/>
      <c r="B18" s="68"/>
      <c r="C18" s="68"/>
      <c r="E18" s="41" t="s">
        <v>117</v>
      </c>
      <c r="F18" s="58" t="s">
        <v>118</v>
      </c>
      <c r="G18" s="39" t="n">
        <v>175</v>
      </c>
      <c r="H18" s="39" t="n">
        <v>1000</v>
      </c>
      <c r="I18" s="39" t="n">
        <v>5092</v>
      </c>
      <c r="J18" s="39" t="n">
        <v>6173</v>
      </c>
      <c r="K18" s="39" t="n">
        <v>7150</v>
      </c>
      <c r="L18" s="40"/>
    </row>
    <row r="19" customFormat="false" ht="24" hidden="false" customHeight="true" outlineLevel="0" collapsed="false">
      <c r="E19" s="41" t="s">
        <v>119</v>
      </c>
      <c r="F19" s="58" t="s">
        <v>118</v>
      </c>
      <c r="G19" s="39" t="n">
        <v>372</v>
      </c>
      <c r="H19" s="39" t="n">
        <v>29</v>
      </c>
      <c r="I19" s="39" t="n">
        <v>46</v>
      </c>
      <c r="J19" s="39" t="n">
        <v>22</v>
      </c>
      <c r="K19" s="39" t="n">
        <v>15</v>
      </c>
      <c r="L19" s="40"/>
    </row>
    <row r="20" customFormat="false" ht="29.25" hidden="false" customHeight="true" outlineLevel="0" collapsed="false">
      <c r="E20" s="42" t="s">
        <v>120</v>
      </c>
      <c r="F20" s="69" t="s">
        <v>121</v>
      </c>
      <c r="G20" s="70" t="n">
        <v>2</v>
      </c>
      <c r="H20" s="43" t="n">
        <v>27</v>
      </c>
      <c r="I20" s="43" t="n">
        <v>12</v>
      </c>
      <c r="J20" s="43" t="n">
        <v>13</v>
      </c>
      <c r="K20" s="43" t="n">
        <v>14</v>
      </c>
      <c r="L20" s="44" t="n">
        <v>5</v>
      </c>
    </row>
    <row r="21" s="10" customFormat="true" ht="21.75" hidden="false" customHeight="true" outlineLevel="0" collapsed="false">
      <c r="A21" s="45" t="s">
        <v>122</v>
      </c>
      <c r="B21" s="30"/>
      <c r="C21" s="30"/>
      <c r="D21" s="30"/>
      <c r="E21" s="26"/>
      <c r="F21" s="26"/>
      <c r="G21" s="26"/>
      <c r="I21" s="45"/>
      <c r="J21" s="26"/>
      <c r="K21" s="71" t="s">
        <v>123</v>
      </c>
      <c r="L21" s="71"/>
    </row>
  </sheetData>
  <mergeCells count="12">
    <mergeCell ref="A1:C1"/>
    <mergeCell ref="E1:L1"/>
    <mergeCell ref="E2:L2"/>
    <mergeCell ref="E3:E4"/>
    <mergeCell ref="F3:F4"/>
    <mergeCell ref="G3:G4"/>
    <mergeCell ref="H3:H4"/>
    <mergeCell ref="I3:J3"/>
    <mergeCell ref="K3:K4"/>
    <mergeCell ref="L3:L4"/>
    <mergeCell ref="A18:C18"/>
    <mergeCell ref="K21:L21"/>
  </mergeCells>
  <printOptions headings="false" gridLines="false" gridLinesSet="true" horizontalCentered="true" verticalCentered="false"/>
  <pageMargins left="0.5" right="0.747916666666667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25.99"/>
    <col collapsed="false" customWidth="true" hidden="false" outlineLevel="0" max="3" min="2" style="72" width="12.36"/>
    <col collapsed="false" customWidth="true" hidden="false" outlineLevel="0" max="4" min="4" style="72" width="11.99"/>
    <col collapsed="false" customWidth="true" hidden="false" outlineLevel="0" max="5" min="5" style="72" width="13.49"/>
    <col collapsed="false" customWidth="true" hidden="false" outlineLevel="0" max="8" min="6" style="72" width="7.37"/>
    <col collapsed="false" customWidth="true" hidden="false" outlineLevel="0" max="9" min="9" style="72" width="7.12"/>
    <col collapsed="false" customWidth="true" hidden="false" outlineLevel="0" max="10" min="10" style="72" width="6.99"/>
    <col collapsed="false" customWidth="true" hidden="false" outlineLevel="0" max="11" min="11" style="72" width="7.5"/>
    <col collapsed="false" customWidth="false" hidden="false" outlineLevel="0" max="257" min="12" style="72" width="8.99"/>
  </cols>
  <sheetData>
    <row r="1" customFormat="false" ht="20.25" hidden="false" customHeight="true" outlineLevel="0" collapsed="false">
      <c r="A1" s="31" t="s">
        <v>124</v>
      </c>
      <c r="B1" s="31"/>
      <c r="C1" s="31"/>
      <c r="E1" s="31" t="s">
        <v>125</v>
      </c>
      <c r="F1" s="31"/>
      <c r="G1" s="31"/>
      <c r="H1" s="31"/>
      <c r="I1" s="31"/>
      <c r="J1" s="31"/>
      <c r="K1" s="31"/>
    </row>
    <row r="2" customFormat="false" ht="15.75" hidden="false" customHeight="true" outlineLevel="0" collapsed="false">
      <c r="A2" s="73" t="s">
        <v>126</v>
      </c>
      <c r="B2" s="73"/>
      <c r="C2" s="73"/>
      <c r="E2" s="0"/>
      <c r="F2" s="0"/>
      <c r="G2" s="0"/>
      <c r="H2" s="0"/>
      <c r="I2" s="0"/>
      <c r="J2" s="0"/>
      <c r="K2" s="74" t="s">
        <v>127</v>
      </c>
    </row>
    <row r="3" customFormat="false" ht="18.75" hidden="false" customHeight="true" outlineLevel="0" collapsed="false">
      <c r="A3" s="7" t="s">
        <v>82</v>
      </c>
      <c r="B3" s="11" t="s">
        <v>128</v>
      </c>
      <c r="C3" s="33" t="s">
        <v>129</v>
      </c>
      <c r="E3" s="7" t="s">
        <v>82</v>
      </c>
      <c r="F3" s="8" t="s">
        <v>130</v>
      </c>
      <c r="G3" s="8" t="s">
        <v>131</v>
      </c>
      <c r="H3" s="9" t="s">
        <v>132</v>
      </c>
      <c r="I3" s="9"/>
      <c r="J3" s="9"/>
      <c r="K3" s="9"/>
    </row>
    <row r="4" customFormat="false" ht="18.75" hidden="false" customHeight="true" outlineLevel="0" collapsed="false">
      <c r="A4" s="7"/>
      <c r="B4" s="11"/>
      <c r="C4" s="33"/>
      <c r="E4" s="7"/>
      <c r="F4" s="8"/>
      <c r="G4" s="8"/>
      <c r="H4" s="8" t="s">
        <v>11</v>
      </c>
      <c r="I4" s="8" t="s">
        <v>133</v>
      </c>
      <c r="J4" s="8" t="s">
        <v>134</v>
      </c>
      <c r="K4" s="9" t="s">
        <v>135</v>
      </c>
    </row>
    <row r="5" customFormat="false" ht="21" hidden="false" customHeight="true" outlineLevel="0" collapsed="false">
      <c r="A5" s="41" t="s">
        <v>136</v>
      </c>
      <c r="B5" s="75"/>
      <c r="C5" s="76"/>
      <c r="E5" s="58"/>
      <c r="F5" s="77"/>
      <c r="G5" s="77"/>
      <c r="H5" s="77"/>
      <c r="I5" s="77"/>
      <c r="J5" s="77"/>
      <c r="K5" s="78"/>
    </row>
    <row r="6" customFormat="false" ht="21" hidden="false" customHeight="true" outlineLevel="0" collapsed="false">
      <c r="A6" s="41" t="s">
        <v>137</v>
      </c>
      <c r="B6" s="79" t="n">
        <v>100</v>
      </c>
      <c r="C6" s="79" t="n">
        <v>100</v>
      </c>
      <c r="E6" s="34" t="s">
        <v>11</v>
      </c>
      <c r="F6" s="35" t="n">
        <f aca="false">SUM(F8:F12)</f>
        <v>89066</v>
      </c>
      <c r="G6" s="35" t="n">
        <f aca="false">SUM(G8:G12)</f>
        <v>79676</v>
      </c>
      <c r="H6" s="35" t="n">
        <f aca="false">SUM(H8:H12)</f>
        <v>66471</v>
      </c>
      <c r="I6" s="35" t="n">
        <f aca="false">SUM(I8:I12)</f>
        <v>4203</v>
      </c>
      <c r="J6" s="35" t="n">
        <f aca="false">SUM(J8:J12)</f>
        <v>32714</v>
      </c>
      <c r="K6" s="36" t="n">
        <f aca="false">SUM(K8:K12)</f>
        <v>29554</v>
      </c>
    </row>
    <row r="7" customFormat="false" ht="21" hidden="false" customHeight="true" outlineLevel="0" collapsed="false">
      <c r="A7" s="41" t="s">
        <v>138</v>
      </c>
      <c r="B7" s="80" t="n">
        <v>0.01</v>
      </c>
      <c r="C7" s="80" t="n">
        <v>0.02</v>
      </c>
      <c r="E7" s="41"/>
      <c r="F7" s="39"/>
      <c r="G7" s="39"/>
      <c r="H7" s="39"/>
      <c r="I7" s="39"/>
      <c r="J7" s="39"/>
      <c r="K7" s="40"/>
    </row>
    <row r="8" customFormat="false" ht="21" hidden="false" customHeight="true" outlineLevel="0" collapsed="false">
      <c r="A8" s="41" t="s">
        <v>139</v>
      </c>
      <c r="B8" s="79" t="n">
        <v>92.6</v>
      </c>
      <c r="C8" s="79" t="n">
        <v>95.8</v>
      </c>
      <c r="E8" s="41" t="s">
        <v>140</v>
      </c>
      <c r="F8" s="39" t="n">
        <v>14396</v>
      </c>
      <c r="G8" s="39" t="n">
        <v>13671</v>
      </c>
      <c r="H8" s="39" t="n">
        <v>10355</v>
      </c>
      <c r="I8" s="39" t="n">
        <v>241</v>
      </c>
      <c r="J8" s="39" t="n">
        <v>4729</v>
      </c>
      <c r="K8" s="40" t="n">
        <v>5385</v>
      </c>
    </row>
    <row r="9" customFormat="false" ht="21" hidden="false" customHeight="true" outlineLevel="0" collapsed="false">
      <c r="A9" s="41" t="s">
        <v>90</v>
      </c>
      <c r="B9" s="79"/>
      <c r="C9" s="79"/>
      <c r="E9" s="41"/>
      <c r="F9" s="39"/>
      <c r="G9" s="39"/>
      <c r="H9" s="39"/>
      <c r="I9" s="39"/>
      <c r="J9" s="39"/>
      <c r="K9" s="40"/>
    </row>
    <row r="10" customFormat="false" ht="21" hidden="false" customHeight="true" outlineLevel="0" collapsed="false">
      <c r="A10" s="38" t="s">
        <v>141</v>
      </c>
      <c r="B10" s="79" t="n">
        <v>100</v>
      </c>
      <c r="C10" s="79" t="n">
        <v>100</v>
      </c>
      <c r="E10" s="41" t="s">
        <v>142</v>
      </c>
      <c r="F10" s="39" t="n">
        <v>27885</v>
      </c>
      <c r="G10" s="39" t="n">
        <v>25325</v>
      </c>
      <c r="H10" s="39" t="n">
        <v>18954</v>
      </c>
      <c r="I10" s="39" t="n">
        <v>557</v>
      </c>
      <c r="J10" s="39" t="n">
        <v>8539</v>
      </c>
      <c r="K10" s="40" t="n">
        <v>9858</v>
      </c>
    </row>
    <row r="11" customFormat="false" ht="21" hidden="false" customHeight="true" outlineLevel="0" collapsed="false">
      <c r="A11" s="38" t="s">
        <v>143</v>
      </c>
      <c r="B11" s="80" t="n">
        <v>0.07</v>
      </c>
      <c r="C11" s="80" t="n">
        <v>0.13</v>
      </c>
      <c r="E11" s="41"/>
      <c r="F11" s="39"/>
      <c r="G11" s="39"/>
      <c r="H11" s="39"/>
      <c r="I11" s="39"/>
      <c r="J11" s="39"/>
      <c r="K11" s="40"/>
    </row>
    <row r="12" customFormat="false" ht="21" hidden="false" customHeight="true" outlineLevel="0" collapsed="false">
      <c r="A12" s="41" t="s">
        <v>144</v>
      </c>
      <c r="B12" s="79" t="n">
        <v>90.4</v>
      </c>
      <c r="C12" s="79" t="n">
        <v>83.2</v>
      </c>
      <c r="E12" s="42" t="s">
        <v>22</v>
      </c>
      <c r="F12" s="43" t="n">
        <v>46785</v>
      </c>
      <c r="G12" s="43" t="n">
        <v>40680</v>
      </c>
      <c r="H12" s="43" t="n">
        <v>37162</v>
      </c>
      <c r="I12" s="43" t="n">
        <v>3405</v>
      </c>
      <c r="J12" s="43" t="n">
        <v>19446</v>
      </c>
      <c r="K12" s="44" t="n">
        <v>14311</v>
      </c>
    </row>
    <row r="13" customFormat="false" ht="21" hidden="false" customHeight="true" outlineLevel="0" collapsed="false">
      <c r="A13" s="41" t="s">
        <v>145</v>
      </c>
      <c r="B13" s="79"/>
      <c r="C13" s="79"/>
    </row>
    <row r="14" customFormat="false" ht="21" hidden="false" customHeight="true" outlineLevel="0" collapsed="false">
      <c r="A14" s="38" t="s">
        <v>146</v>
      </c>
      <c r="B14" s="79" t="n">
        <v>98.1</v>
      </c>
      <c r="C14" s="79" t="n">
        <v>98.3</v>
      </c>
    </row>
    <row r="15" customFormat="false" ht="21" hidden="false" customHeight="true" outlineLevel="0" collapsed="false">
      <c r="A15" s="41" t="s">
        <v>147</v>
      </c>
      <c r="B15" s="79" t="n">
        <v>60.8</v>
      </c>
      <c r="C15" s="79" t="n">
        <v>60.8</v>
      </c>
    </row>
    <row r="16" customFormat="false" ht="21" hidden="false" customHeight="true" outlineLevel="0" collapsed="false">
      <c r="A16" s="38" t="s">
        <v>148</v>
      </c>
      <c r="B16" s="79"/>
      <c r="C16" s="79"/>
    </row>
    <row r="17" customFormat="false" ht="21" hidden="false" customHeight="true" outlineLevel="0" collapsed="false">
      <c r="A17" s="42" t="s">
        <v>149</v>
      </c>
      <c r="B17" s="81" t="n">
        <v>87</v>
      </c>
      <c r="C17" s="82" t="n">
        <v>92</v>
      </c>
    </row>
    <row r="18" customFormat="false" ht="18.75" hidden="false" customHeight="true" outlineLevel="0" collapsed="false">
      <c r="A18" s="83"/>
      <c r="B18" s="83"/>
      <c r="C18" s="84"/>
      <c r="J18" s="83"/>
      <c r="K18" s="83"/>
    </row>
    <row r="19" s="10" customFormat="true" ht="21.75" hidden="false" customHeight="true" outlineLevel="0" collapsed="false">
      <c r="A19" s="45" t="s">
        <v>150</v>
      </c>
      <c r="B19" s="45"/>
      <c r="C19" s="30"/>
      <c r="D19" s="30"/>
      <c r="E19" s="30"/>
      <c r="F19" s="26"/>
      <c r="G19" s="26"/>
      <c r="H19" s="26"/>
      <c r="I19" s="26"/>
      <c r="J19" s="30" t="s">
        <v>151</v>
      </c>
      <c r="K19" s="30"/>
    </row>
    <row r="20" customFormat="false" ht="18" hidden="false" customHeight="true" outlineLevel="0" collapsed="false">
      <c r="A20" s="85"/>
      <c r="B20" s="85"/>
    </row>
    <row r="21" customFormat="false" ht="15.75" hidden="false" customHeight="false" outlineLevel="0" collapsed="false">
      <c r="A21" s="83"/>
      <c r="B21" s="83"/>
    </row>
    <row r="22" customFormat="false" ht="15.75" hidden="false" customHeight="false" outlineLevel="0" collapsed="false">
      <c r="A22" s="83"/>
      <c r="B22" s="83"/>
    </row>
    <row r="23" customFormat="false" ht="15.75" hidden="false" customHeight="false" outlineLevel="0" collapsed="false">
      <c r="A23" s="86"/>
      <c r="B23" s="86"/>
    </row>
    <row r="24" customFormat="false" ht="15.75" hidden="false" customHeight="false" outlineLevel="0" collapsed="false">
      <c r="A24" s="83"/>
      <c r="B24" s="83"/>
    </row>
    <row r="25" customFormat="false" ht="15.75" hidden="false" customHeight="false" outlineLevel="0" collapsed="false">
      <c r="A25" s="83"/>
      <c r="B25" s="83"/>
    </row>
    <row r="26" customFormat="false" ht="15.75" hidden="false" customHeight="false" outlineLevel="0" collapsed="false">
      <c r="A26" s="86"/>
      <c r="B26" s="86"/>
    </row>
    <row r="27" customFormat="false" ht="15.75" hidden="false" customHeight="false" outlineLevel="0" collapsed="false">
      <c r="A27" s="83"/>
      <c r="B27" s="83"/>
    </row>
  </sheetData>
  <mergeCells count="11">
    <mergeCell ref="A1:C1"/>
    <mergeCell ref="E1:K1"/>
    <mergeCell ref="A2:C2"/>
    <mergeCell ref="A3:A4"/>
    <mergeCell ref="B3:B4"/>
    <mergeCell ref="C3:C4"/>
    <mergeCell ref="E3:E4"/>
    <mergeCell ref="F3:F4"/>
    <mergeCell ref="G3:G4"/>
    <mergeCell ref="H3:K3"/>
    <mergeCell ref="J19:K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23.74"/>
    <col collapsed="false" customWidth="true" hidden="false" outlineLevel="0" max="2" min="2" style="46" width="6.62"/>
    <col collapsed="false" customWidth="false" hidden="false" outlineLevel="0" max="4" min="3" style="46" width="8.99"/>
    <col collapsed="false" customWidth="true" hidden="false" outlineLevel="0" max="5" min="5" style="46" width="17.24"/>
    <col collapsed="false" customWidth="true" hidden="false" outlineLevel="0" max="6" min="6" style="72" width="14.5"/>
    <col collapsed="false" customWidth="true" hidden="false" outlineLevel="0" max="7" min="7" style="72" width="13.49"/>
    <col collapsed="false" customWidth="true" hidden="false" outlineLevel="0" max="8" min="8" style="72" width="12.12"/>
    <col collapsed="false" customWidth="false" hidden="false" outlineLevel="0" max="257" min="9" style="46" width="8.99"/>
  </cols>
  <sheetData>
    <row r="1" customFormat="false" ht="21" hidden="false" customHeight="true" outlineLevel="0" collapsed="false">
      <c r="A1" s="87" t="s">
        <v>152</v>
      </c>
      <c r="B1" s="87"/>
      <c r="C1" s="87"/>
      <c r="D1" s="87"/>
      <c r="F1" s="31" t="s">
        <v>153</v>
      </c>
      <c r="G1" s="31"/>
      <c r="H1" s="31"/>
    </row>
    <row r="2" customFormat="false" ht="20.25" hidden="false" customHeight="false" outlineLevel="0" collapsed="false">
      <c r="A2" s="88"/>
      <c r="B2" s="89"/>
      <c r="C2" s="89"/>
      <c r="D2" s="89"/>
      <c r="F2" s="30"/>
      <c r="G2" s="30"/>
      <c r="H2" s="90" t="s">
        <v>154</v>
      </c>
    </row>
    <row r="3" s="92" customFormat="true" ht="27" hidden="false" customHeight="true" outlineLevel="0" collapsed="false">
      <c r="A3" s="50" t="s">
        <v>82</v>
      </c>
      <c r="B3" s="51" t="s">
        <v>83</v>
      </c>
      <c r="C3" s="91" t="s">
        <v>128</v>
      </c>
      <c r="D3" s="91" t="s">
        <v>129</v>
      </c>
      <c r="F3" s="7" t="s">
        <v>52</v>
      </c>
      <c r="G3" s="8" t="s">
        <v>155</v>
      </c>
      <c r="H3" s="33" t="s">
        <v>156</v>
      </c>
    </row>
    <row r="4" customFormat="false" ht="14.1" hidden="false" customHeight="true" outlineLevel="0" collapsed="false">
      <c r="A4" s="53" t="s">
        <v>157</v>
      </c>
      <c r="B4" s="93"/>
      <c r="C4" s="94"/>
      <c r="D4" s="94"/>
      <c r="F4" s="58"/>
      <c r="G4" s="95"/>
      <c r="H4" s="96"/>
    </row>
    <row r="5" customFormat="false" ht="14.1" hidden="false" customHeight="true" outlineLevel="0" collapsed="false">
      <c r="A5" s="97" t="s">
        <v>158</v>
      </c>
      <c r="B5" s="98" t="s">
        <v>121</v>
      </c>
      <c r="C5" s="61" t="n">
        <v>14</v>
      </c>
      <c r="D5" s="61" t="n">
        <v>15</v>
      </c>
      <c r="F5" s="34" t="s">
        <v>11</v>
      </c>
      <c r="G5" s="35" t="n">
        <f aca="false">SUM(G7:G29)</f>
        <v>363</v>
      </c>
      <c r="H5" s="36" t="n">
        <v>5</v>
      </c>
    </row>
    <row r="6" customFormat="false" ht="14.1" hidden="false" customHeight="true" outlineLevel="0" collapsed="false">
      <c r="A6" s="99" t="s">
        <v>159</v>
      </c>
      <c r="B6" s="98" t="s">
        <v>121</v>
      </c>
      <c r="C6" s="61" t="n">
        <v>12</v>
      </c>
      <c r="D6" s="61" t="n">
        <v>24</v>
      </c>
      <c r="F6" s="41"/>
      <c r="G6" s="39"/>
      <c r="H6" s="40"/>
    </row>
    <row r="7" customFormat="false" ht="14.1" hidden="false" customHeight="true" outlineLevel="0" collapsed="false">
      <c r="A7" s="53" t="s">
        <v>160</v>
      </c>
      <c r="B7" s="100"/>
      <c r="C7" s="94"/>
      <c r="D7" s="94"/>
      <c r="F7" s="41" t="s">
        <v>56</v>
      </c>
      <c r="G7" s="101" t="n">
        <v>30</v>
      </c>
      <c r="H7" s="102"/>
    </row>
    <row r="8" customFormat="false" ht="14.1" hidden="false" customHeight="true" outlineLevel="0" collapsed="false">
      <c r="A8" s="53" t="s">
        <v>161</v>
      </c>
      <c r="B8" s="98" t="s">
        <v>162</v>
      </c>
      <c r="C8" s="94" t="n">
        <v>26</v>
      </c>
      <c r="D8" s="94" t="n">
        <v>26</v>
      </c>
      <c r="F8" s="41"/>
      <c r="G8" s="101"/>
      <c r="H8" s="102"/>
    </row>
    <row r="9" customFormat="false" ht="14.1" hidden="false" customHeight="true" outlineLevel="0" collapsed="false">
      <c r="A9" s="53" t="s">
        <v>163</v>
      </c>
      <c r="B9" s="98" t="s">
        <v>121</v>
      </c>
      <c r="C9" s="94" t="n">
        <v>3451</v>
      </c>
      <c r="D9" s="94" t="n">
        <v>6800</v>
      </c>
      <c r="F9" s="41" t="s">
        <v>57</v>
      </c>
      <c r="G9" s="101" t="n">
        <v>70</v>
      </c>
      <c r="H9" s="102"/>
    </row>
    <row r="10" customFormat="false" ht="14.1" hidden="false" customHeight="true" outlineLevel="0" collapsed="false">
      <c r="A10" s="53" t="s">
        <v>164</v>
      </c>
      <c r="B10" s="98" t="s">
        <v>162</v>
      </c>
      <c r="C10" s="94" t="n">
        <v>12</v>
      </c>
      <c r="D10" s="94" t="n">
        <v>12</v>
      </c>
      <c r="F10" s="41"/>
      <c r="G10" s="101"/>
      <c r="H10" s="102"/>
    </row>
    <row r="11" customFormat="false" ht="14.1" hidden="false" customHeight="true" outlineLevel="0" collapsed="false">
      <c r="A11" s="53" t="s">
        <v>165</v>
      </c>
      <c r="B11" s="98" t="s">
        <v>121</v>
      </c>
      <c r="C11" s="61" t="n">
        <v>400</v>
      </c>
      <c r="D11" s="61" t="n">
        <v>380</v>
      </c>
      <c r="F11" s="41" t="s">
        <v>58</v>
      </c>
      <c r="G11" s="101" t="n">
        <v>21</v>
      </c>
      <c r="H11" s="102"/>
    </row>
    <row r="12" customFormat="false" ht="14.1" hidden="false" customHeight="true" outlineLevel="0" collapsed="false">
      <c r="A12" s="53" t="s">
        <v>166</v>
      </c>
      <c r="B12" s="98" t="s">
        <v>167</v>
      </c>
      <c r="C12" s="103" t="n">
        <v>1384.15</v>
      </c>
      <c r="D12" s="103" t="n">
        <v>1153.46</v>
      </c>
      <c r="F12" s="41"/>
      <c r="G12" s="101"/>
      <c r="H12" s="102"/>
    </row>
    <row r="13" customFormat="false" ht="14.1" hidden="false" customHeight="true" outlineLevel="0" collapsed="false">
      <c r="A13" s="53" t="s">
        <v>168</v>
      </c>
      <c r="B13" s="100"/>
      <c r="C13" s="94"/>
      <c r="D13" s="94"/>
      <c r="F13" s="41" t="s">
        <v>59</v>
      </c>
      <c r="G13" s="101" t="n">
        <v>38</v>
      </c>
      <c r="H13" s="104" t="n">
        <v>1</v>
      </c>
    </row>
    <row r="14" customFormat="false" ht="14.1" hidden="false" customHeight="true" outlineLevel="0" collapsed="false">
      <c r="A14" s="53" t="s">
        <v>169</v>
      </c>
      <c r="B14" s="98" t="s">
        <v>170</v>
      </c>
      <c r="C14" s="94" t="n">
        <v>96</v>
      </c>
      <c r="D14" s="94" t="n">
        <v>73</v>
      </c>
      <c r="F14" s="41"/>
      <c r="G14" s="101"/>
      <c r="H14" s="104"/>
    </row>
    <row r="15" customFormat="false" ht="14.1" hidden="false" customHeight="true" outlineLevel="0" collapsed="false">
      <c r="A15" s="53" t="s">
        <v>171</v>
      </c>
      <c r="B15" s="98" t="s">
        <v>167</v>
      </c>
      <c r="C15" s="103" t="n">
        <v>10320.46</v>
      </c>
      <c r="D15" s="103" t="n">
        <v>8012.03</v>
      </c>
      <c r="F15" s="41" t="s">
        <v>60</v>
      </c>
      <c r="G15" s="101" t="n">
        <v>19</v>
      </c>
      <c r="H15" s="102"/>
    </row>
    <row r="16" customFormat="false" ht="14.1" hidden="false" customHeight="true" outlineLevel="0" collapsed="false">
      <c r="A16" s="53" t="s">
        <v>172</v>
      </c>
      <c r="B16" s="93"/>
      <c r="C16" s="94"/>
      <c r="D16" s="94"/>
      <c r="F16" s="41"/>
      <c r="G16" s="101"/>
      <c r="H16" s="102"/>
    </row>
    <row r="17" customFormat="false" ht="14.1" hidden="false" customHeight="true" outlineLevel="0" collapsed="false">
      <c r="A17" s="53" t="s">
        <v>173</v>
      </c>
      <c r="B17" s="98" t="s">
        <v>174</v>
      </c>
      <c r="C17" s="94" t="n">
        <v>3344</v>
      </c>
      <c r="D17" s="94" t="n">
        <v>2594</v>
      </c>
      <c r="F17" s="41" t="s">
        <v>61</v>
      </c>
      <c r="G17" s="101" t="n">
        <v>33</v>
      </c>
      <c r="H17" s="102"/>
    </row>
    <row r="18" customFormat="false" ht="14.1" hidden="false" customHeight="true" outlineLevel="0" collapsed="false">
      <c r="A18" s="53" t="s">
        <v>175</v>
      </c>
      <c r="B18" s="98" t="s">
        <v>170</v>
      </c>
      <c r="C18" s="94" t="n">
        <v>31</v>
      </c>
      <c r="D18" s="94" t="n">
        <v>42</v>
      </c>
      <c r="F18" s="41"/>
      <c r="G18" s="101"/>
      <c r="H18" s="102"/>
    </row>
    <row r="19" customFormat="false" ht="14.1" hidden="false" customHeight="true" outlineLevel="0" collapsed="false">
      <c r="A19" s="53" t="s">
        <v>176</v>
      </c>
      <c r="B19" s="98" t="s">
        <v>170</v>
      </c>
      <c r="C19" s="61" t="n">
        <v>16</v>
      </c>
      <c r="D19" s="61" t="n">
        <v>15</v>
      </c>
      <c r="F19" s="41" t="s">
        <v>62</v>
      </c>
      <c r="G19" s="101" t="n">
        <v>24</v>
      </c>
      <c r="H19" s="102"/>
    </row>
    <row r="20" customFormat="false" ht="14.1" hidden="false" customHeight="true" outlineLevel="0" collapsed="false">
      <c r="A20" s="53" t="s">
        <v>177</v>
      </c>
      <c r="B20" s="98" t="s">
        <v>170</v>
      </c>
      <c r="C20" s="61" t="n">
        <v>1</v>
      </c>
      <c r="D20" s="61" t="n">
        <v>3</v>
      </c>
      <c r="F20" s="41"/>
      <c r="G20" s="101"/>
      <c r="H20" s="102"/>
    </row>
    <row r="21" customFormat="false" ht="14.1" hidden="false" customHeight="true" outlineLevel="0" collapsed="false">
      <c r="A21" s="53" t="s">
        <v>178</v>
      </c>
      <c r="B21" s="100"/>
      <c r="C21" s="94"/>
      <c r="D21" s="94"/>
      <c r="F21" s="41" t="s">
        <v>63</v>
      </c>
      <c r="G21" s="101" t="n">
        <v>10</v>
      </c>
      <c r="H21" s="102"/>
    </row>
    <row r="22" customFormat="false" ht="14.1" hidden="false" customHeight="true" outlineLevel="0" collapsed="false">
      <c r="A22" s="53" t="s">
        <v>179</v>
      </c>
      <c r="B22" s="98" t="s">
        <v>170</v>
      </c>
      <c r="C22" s="94" t="n">
        <v>4</v>
      </c>
      <c r="D22" s="94" t="n">
        <v>3</v>
      </c>
      <c r="F22" s="41"/>
      <c r="G22" s="101"/>
      <c r="H22" s="102"/>
    </row>
    <row r="23" customFormat="false" ht="14.1" hidden="false" customHeight="true" outlineLevel="0" collapsed="false">
      <c r="A23" s="53" t="s">
        <v>180</v>
      </c>
      <c r="B23" s="98" t="s">
        <v>170</v>
      </c>
      <c r="C23" s="61" t="n">
        <v>4</v>
      </c>
      <c r="D23" s="61"/>
      <c r="F23" s="41" t="s">
        <v>64</v>
      </c>
      <c r="G23" s="101" t="n">
        <v>18</v>
      </c>
      <c r="H23" s="102"/>
    </row>
    <row r="24" customFormat="false" ht="14.1" hidden="false" customHeight="true" outlineLevel="0" collapsed="false">
      <c r="A24" s="53" t="s">
        <v>181</v>
      </c>
      <c r="B24" s="98" t="s">
        <v>170</v>
      </c>
      <c r="C24" s="94" t="n">
        <v>25</v>
      </c>
      <c r="D24" s="94" t="n">
        <v>12</v>
      </c>
      <c r="F24" s="41"/>
      <c r="G24" s="101"/>
      <c r="H24" s="102"/>
    </row>
    <row r="25" customFormat="false" ht="14.1" hidden="false" customHeight="true" outlineLevel="0" collapsed="false">
      <c r="A25" s="53" t="s">
        <v>182</v>
      </c>
      <c r="B25" s="98" t="s">
        <v>170</v>
      </c>
      <c r="C25" s="94" t="n">
        <v>109</v>
      </c>
      <c r="D25" s="94" t="n">
        <v>91</v>
      </c>
      <c r="F25" s="41" t="s">
        <v>65</v>
      </c>
      <c r="G25" s="101" t="n">
        <v>36</v>
      </c>
      <c r="H25" s="102"/>
    </row>
    <row r="26" customFormat="false" ht="14.1" hidden="false" customHeight="true" outlineLevel="0" collapsed="false">
      <c r="A26" s="53" t="s">
        <v>183</v>
      </c>
      <c r="B26" s="100"/>
      <c r="C26" s="94"/>
      <c r="D26" s="94"/>
      <c r="F26" s="41"/>
      <c r="G26" s="101"/>
      <c r="H26" s="102"/>
    </row>
    <row r="27" customFormat="false" ht="14.1" hidden="false" customHeight="true" outlineLevel="0" collapsed="false">
      <c r="A27" s="53" t="s">
        <v>184</v>
      </c>
      <c r="B27" s="98" t="s">
        <v>170</v>
      </c>
      <c r="C27" s="61" t="n">
        <v>0</v>
      </c>
      <c r="D27" s="61" t="n">
        <v>2</v>
      </c>
      <c r="F27" s="41" t="s">
        <v>66</v>
      </c>
      <c r="G27" s="101" t="n">
        <v>24</v>
      </c>
      <c r="H27" s="104" t="n">
        <v>2</v>
      </c>
    </row>
    <row r="28" customFormat="false" ht="14.1" hidden="false" customHeight="true" outlineLevel="0" collapsed="false">
      <c r="A28" s="65" t="s">
        <v>185</v>
      </c>
      <c r="B28" s="105" t="s">
        <v>170</v>
      </c>
      <c r="C28" s="106" t="n">
        <v>0</v>
      </c>
      <c r="D28" s="106" t="n">
        <v>25</v>
      </c>
      <c r="F28" s="41"/>
      <c r="G28" s="101"/>
      <c r="H28" s="104"/>
    </row>
    <row r="29" customFormat="false" ht="14.1" hidden="false" customHeight="true" outlineLevel="0" collapsed="false">
      <c r="A29" s="107" t="s">
        <v>186</v>
      </c>
      <c r="F29" s="41" t="s">
        <v>67</v>
      </c>
      <c r="G29" s="101" t="n">
        <v>40</v>
      </c>
      <c r="H29" s="104" t="n">
        <v>2</v>
      </c>
    </row>
    <row r="30" customFormat="false" ht="14.1" hidden="false" customHeight="true" outlineLevel="0" collapsed="false">
      <c r="A30" s="108" t="s">
        <v>187</v>
      </c>
      <c r="F30" s="109"/>
      <c r="G30" s="110"/>
      <c r="H30" s="111"/>
    </row>
    <row r="31" customFormat="false" ht="14.1" hidden="false" customHeight="true" outlineLevel="0" collapsed="false">
      <c r="F31" s="112"/>
      <c r="H31" s="84" t="s">
        <v>188</v>
      </c>
    </row>
    <row r="32" customFormat="false" ht="14.1" hidden="false" customHeight="true" outlineLevel="0" collapsed="false">
      <c r="F32" s="112"/>
      <c r="H32" s="113"/>
    </row>
    <row r="33" customFormat="false" ht="14.1" hidden="false" customHeight="true" outlineLevel="0" collapsed="false">
      <c r="F33" s="112"/>
    </row>
    <row r="34" customFormat="false" ht="14.1" hidden="false" customHeight="true" outlineLevel="0" collapsed="false">
      <c r="F34" s="112"/>
    </row>
    <row r="35" customFormat="false" ht="15.75" hidden="false" customHeight="false" outlineLevel="0" collapsed="false">
      <c r="F35" s="112"/>
    </row>
    <row r="36" customFormat="false" ht="15.75" hidden="false" customHeight="false" outlineLevel="0" collapsed="false">
      <c r="F36" s="112"/>
    </row>
    <row r="37" customFormat="false" ht="15.75" hidden="false" customHeight="false" outlineLevel="0" collapsed="false">
      <c r="F37" s="112"/>
    </row>
    <row r="38" customFormat="false" ht="15.75" hidden="false" customHeight="false" outlineLevel="0" collapsed="false">
      <c r="F38" s="112"/>
    </row>
    <row r="39" customFormat="false" ht="15.75" hidden="false" customHeight="false" outlineLevel="0" collapsed="false">
      <c r="F39" s="45"/>
    </row>
    <row r="40" customFormat="false" ht="15.75" hidden="false" customHeight="false" outlineLevel="0" collapsed="false">
      <c r="F40" s="112"/>
    </row>
    <row r="41" customFormat="false" ht="15.75" hidden="false" customHeight="false" outlineLevel="0" collapsed="false">
      <c r="F41" s="112"/>
    </row>
  </sheetData>
  <mergeCells count="3">
    <mergeCell ref="A1:D1"/>
    <mergeCell ref="F1:H1"/>
    <mergeCell ref="F2:G2"/>
  </mergeCells>
  <printOptions headings="false" gridLines="false" gridLinesSet="true" horizontalCentered="false" verticalCentered="false"/>
  <pageMargins left="0.747916666666667" right="0.747916666666667" top="0.6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5:21:56Z</dcterms:created>
  <dc:creator>王丽璟</dc:creator>
  <dc:description/>
  <dc:language>en-US</dc:language>
  <cp:lastModifiedBy>王丽璟:浼犻槄</cp:lastModifiedBy>
  <cp:lastPrinted>2009-05-25T01:45:32Z</cp:lastPrinted>
  <dcterms:modified xsi:type="dcterms:W3CDTF">2010-03-26T02:49:52Z</dcterms:modified>
  <cp:revision>0</cp:revision>
  <dc:subject/>
  <dc:title/>
</cp:coreProperties>
</file>