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8"/>
  </bookViews>
  <sheets>
    <sheet name="二、人口、就业、人民生活" sheetId="1" state="visible" r:id="rId2"/>
    <sheet name="镇街道户、人" sheetId="2" state="visible" r:id="rId3"/>
    <sheet name="人口变动" sheetId="3" state="visible" r:id="rId4"/>
    <sheet name="计划生育" sheetId="4" state="visible" r:id="rId5"/>
    <sheet name="登记失业、失业人员" sheetId="5" state="visible" r:id="rId6"/>
    <sheet name="劳动力市场、百户耐用品" sheetId="6" state="visible" r:id="rId7"/>
    <sheet name="城镇收支、农村收支" sheetId="7" state="visible" r:id="rId8"/>
    <sheet name="职工人数（一）" sheetId="8" state="visible" r:id="rId9"/>
    <sheet name="职工人数（二）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镇街道户、人'!$1:$65536</definedName>
    <definedName function="false" hidden="false" name="Excel_BuiltIn_Database" vbProcedure="false">'[1]'!$A$1:$I$16</definedName>
    <definedName function="false" hidden="false" name="Excel_BuiltIn_Print_Area" vbProcedure="false">'[4]'!$A$2:$D$39</definedName>
    <definedName function="false" hidden="false" name="Print_Area_MI" vbProcedure="false">'[2]'!$A$1:$N$92</definedName>
    <definedName function="false" hidden="false" name="전" vbProcedure="false">'[2]'!$AN$10024</definedName>
    <definedName function="false" hidden="false" name="주택사업본부" vbProcedure="false">'[2]'!$AO$10281</definedName>
    <definedName function="false" hidden="false" name="철구사업본부" vbProcedure="false">'[2]'!$EG34954</definedName>
    <definedName function="false" hidden="false" localSheetId="6" name="Excel_BuiltIn_Database" vbProcedure="false">'[3]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99">
  <si>
    <t xml:space="preserve">二、人口、就业、人民生活</t>
  </si>
  <si>
    <t xml:space="preserve">各镇、街道户数及人口</t>
  </si>
  <si>
    <t xml:space="preserve">街镇</t>
  </si>
  <si>
    <t xml:space="preserve">  户数（户）     </t>
  </si>
  <si>
    <t xml:space="preserve">年末人口（人）</t>
  </si>
  <si>
    <t xml:space="preserve">平均每户人口（人）</t>
  </si>
  <si>
    <t xml:space="preserve">合计</t>
  </si>
  <si>
    <t xml:space="preserve">按性别分</t>
  </si>
  <si>
    <t xml:space="preserve">按类别分</t>
  </si>
  <si>
    <t xml:space="preserve">男</t>
  </si>
  <si>
    <t xml:space="preserve">女</t>
  </si>
  <si>
    <t xml:space="preserve">非农业人口</t>
  </si>
  <si>
    <t xml:space="preserve">农业人口</t>
  </si>
  <si>
    <t xml:space="preserve">　镇小计</t>
  </si>
  <si>
    <t xml:space="preserve">　　罗店镇</t>
  </si>
  <si>
    <t xml:space="preserve">　　大场镇</t>
  </si>
  <si>
    <t xml:space="preserve">　　杨行镇</t>
  </si>
  <si>
    <t xml:space="preserve">　　月浦镇</t>
  </si>
  <si>
    <t xml:space="preserve">　　罗泾镇</t>
  </si>
  <si>
    <t xml:space="preserve">　　顾村镇</t>
  </si>
  <si>
    <t xml:space="preserve">　　高境镇</t>
  </si>
  <si>
    <t xml:space="preserve">　　庙行镇</t>
  </si>
  <si>
    <t xml:space="preserve">　　淞南镇</t>
  </si>
  <si>
    <t xml:space="preserve">　街道小计</t>
  </si>
  <si>
    <t xml:space="preserve">　　友谊路街道</t>
  </si>
  <si>
    <t xml:space="preserve">　　吴淞街道</t>
  </si>
  <si>
    <t xml:space="preserve">　　张庙街道</t>
  </si>
  <si>
    <t xml:space="preserve">　劳改局农场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P60—P65</t>
    </r>
    <r>
      <rPr>
        <sz val="10"/>
        <rFont val="Noto Sans"/>
        <family val="2"/>
      </rPr>
      <t xml:space="preserve">由区公安局、区计生委提供。</t>
    </r>
  </si>
  <si>
    <t xml:space="preserve">·</t>
  </si>
  <si>
    <r>
      <rPr>
        <sz val="10"/>
        <rFont val="宋体"/>
        <family val="0"/>
        <charset val="134"/>
      </rPr>
      <t xml:space="preserve">—</t>
    </r>
    <r>
      <rPr>
        <sz val="10"/>
        <rFont val="Times New Roman"/>
        <family val="1"/>
      </rPr>
      <t xml:space="preserve">60</t>
    </r>
    <r>
      <rPr>
        <sz val="10"/>
        <rFont val="宋体"/>
        <family val="0"/>
        <charset val="134"/>
      </rPr>
      <t xml:space="preserve">—</t>
    </r>
  </si>
  <si>
    <t xml:space="preserve">—  61  —</t>
  </si>
  <si>
    <t xml:space="preserve">人口变动情况</t>
  </si>
  <si>
    <t xml:space="preserve">平均人口</t>
  </si>
  <si>
    <t xml:space="preserve">出        生</t>
  </si>
  <si>
    <t xml:space="preserve">死        亡</t>
  </si>
  <si>
    <t xml:space="preserve">人口自然增长</t>
  </si>
  <si>
    <t xml:space="preserve">迁入人口</t>
  </si>
  <si>
    <t xml:space="preserve">迁出人口</t>
  </si>
  <si>
    <t xml:space="preserve">（人）</t>
  </si>
  <si>
    <t xml:space="preserve">人数</t>
  </si>
  <si>
    <t xml:space="preserve">出生率</t>
  </si>
  <si>
    <t xml:space="preserve">死亡率</t>
  </si>
  <si>
    <t xml:space="preserve">增长率</t>
  </si>
  <si>
    <t xml:space="preserve">省内迁入（人）</t>
  </si>
  <si>
    <t xml:space="preserve">省外迁入（人）</t>
  </si>
  <si>
    <t xml:space="preserve">迁往省内（人）</t>
  </si>
  <si>
    <t xml:space="preserve">迁往省外（人）</t>
  </si>
  <si>
    <t xml:space="preserve">（‰）</t>
  </si>
  <si>
    <t xml:space="preserve">　劳改农场</t>
  </si>
  <si>
    <t xml:space="preserve">—  62  —</t>
  </si>
  <si>
    <t xml:space="preserve">—  63—</t>
  </si>
  <si>
    <t xml:space="preserve">计划生育情况</t>
  </si>
  <si>
    <t xml:space="preserve">单位：人</t>
  </si>
  <si>
    <t xml:space="preserve">出生</t>
  </si>
  <si>
    <t xml:space="preserve">一孩</t>
  </si>
  <si>
    <t xml:space="preserve">二孩</t>
  </si>
  <si>
    <t xml:space="preserve">育龄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已婚育龄妇女人数</t>
    </r>
  </si>
  <si>
    <t xml:space="preserve">领取独生子女证</t>
  </si>
  <si>
    <t xml:space="preserve">计划内</t>
  </si>
  <si>
    <t xml:space="preserve">计划外</t>
  </si>
  <si>
    <t xml:space="preserve">计划生育</t>
  </si>
  <si>
    <t xml:space="preserve">占出生</t>
  </si>
  <si>
    <t xml:space="preserve">妇女</t>
  </si>
  <si>
    <t xml:space="preserve">已领证</t>
  </si>
  <si>
    <t xml:space="preserve">领证率</t>
  </si>
  <si>
    <r>
      <rPr>
        <sz val="10"/>
        <rFont val="Noto Sans"/>
        <family val="2"/>
      </rPr>
      <t xml:space="preserve">率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</t>
    </r>
  </si>
  <si>
    <t xml:space="preserve">　城市工业园区</t>
  </si>
  <si>
    <t xml:space="preserve">—  64  —</t>
  </si>
  <si>
    <t xml:space="preserve">—  65  —</t>
  </si>
  <si>
    <t xml:space="preserve">城镇登记失业情况</t>
  </si>
  <si>
    <t xml:space="preserve">年末失业、无业人员情况</t>
  </si>
  <si>
    <t xml:space="preserve">指标</t>
  </si>
  <si>
    <r>
      <rPr>
        <sz val="10"/>
        <rFont val="Times New Roman"/>
        <family val="1"/>
      </rPr>
      <t xml:space="preserve">2008</t>
    </r>
    <r>
      <rPr>
        <sz val="10"/>
        <rFont val="Noto Sans"/>
        <family val="2"/>
      </rPr>
      <t xml:space="preserve">年末</t>
    </r>
  </si>
  <si>
    <r>
      <rPr>
        <sz val="10"/>
        <rFont val="Times New Roman"/>
        <family val="1"/>
      </rPr>
      <t xml:space="preserve">2007</t>
    </r>
    <r>
      <rPr>
        <sz val="10"/>
        <rFont val="Noto Sans"/>
        <family val="2"/>
      </rPr>
      <t xml:space="preserve">年末 </t>
    </r>
  </si>
  <si>
    <t xml:space="preserve">类别</t>
  </si>
  <si>
    <t xml:space="preserve">失业人员</t>
  </si>
  <si>
    <t xml:space="preserve">无业人员</t>
  </si>
  <si>
    <t xml:space="preserve">　罗店镇</t>
  </si>
  <si>
    <t xml:space="preserve">　按年龄分：</t>
  </si>
  <si>
    <t xml:space="preserve">　大场镇</t>
  </si>
  <si>
    <r>
      <rPr>
        <sz val="10"/>
        <rFont val="Noto Sans"/>
        <family val="2"/>
      </rPr>
      <t xml:space="preserve">    　</t>
    </r>
    <r>
      <rPr>
        <sz val="10"/>
        <rFont val="Times New Roman"/>
        <family val="1"/>
      </rPr>
      <t xml:space="preserve">16-20</t>
    </r>
    <r>
      <rPr>
        <sz val="10"/>
        <rFont val="Noto Sans"/>
        <family val="2"/>
      </rPr>
      <t xml:space="preserve">岁</t>
    </r>
  </si>
  <si>
    <t xml:space="preserve">　杨行镇</t>
  </si>
  <si>
    <r>
      <rPr>
        <sz val="10"/>
        <rFont val="Noto Sans"/>
        <family val="2"/>
      </rPr>
      <t xml:space="preserve">    　</t>
    </r>
    <r>
      <rPr>
        <sz val="10"/>
        <rFont val="Times New Roman"/>
        <family val="1"/>
      </rPr>
      <t xml:space="preserve">21-25</t>
    </r>
    <r>
      <rPr>
        <sz val="10"/>
        <rFont val="Noto Sans"/>
        <family val="2"/>
      </rPr>
      <t xml:space="preserve">岁</t>
    </r>
  </si>
  <si>
    <t xml:space="preserve">　月浦镇</t>
  </si>
  <si>
    <r>
      <rPr>
        <sz val="10"/>
        <rFont val="Noto Sans"/>
        <family val="2"/>
      </rPr>
      <t xml:space="preserve">    　</t>
    </r>
    <r>
      <rPr>
        <sz val="10"/>
        <rFont val="Times New Roman"/>
        <family val="1"/>
      </rPr>
      <t xml:space="preserve">26-30</t>
    </r>
    <r>
      <rPr>
        <sz val="10"/>
        <rFont val="Noto Sans"/>
        <family val="2"/>
      </rPr>
      <t xml:space="preserve">岁</t>
    </r>
  </si>
  <si>
    <t xml:space="preserve">　罗泾镇</t>
  </si>
  <si>
    <r>
      <rPr>
        <sz val="10"/>
        <rFont val="Noto Sans"/>
        <family val="2"/>
      </rPr>
      <t xml:space="preserve">    　</t>
    </r>
    <r>
      <rPr>
        <sz val="10"/>
        <rFont val="Times New Roman"/>
        <family val="1"/>
      </rPr>
      <t xml:space="preserve">31-35</t>
    </r>
    <r>
      <rPr>
        <sz val="10"/>
        <rFont val="Noto Sans"/>
        <family val="2"/>
      </rPr>
      <t xml:space="preserve">岁</t>
    </r>
  </si>
  <si>
    <t xml:space="preserve">　顾村镇</t>
  </si>
  <si>
    <r>
      <rPr>
        <sz val="10"/>
        <rFont val="Noto Sans"/>
        <family val="2"/>
      </rPr>
      <t xml:space="preserve">    　</t>
    </r>
    <r>
      <rPr>
        <sz val="10"/>
        <rFont val="Times New Roman"/>
        <family val="1"/>
      </rPr>
      <t xml:space="preserve">36-40</t>
    </r>
    <r>
      <rPr>
        <sz val="10"/>
        <rFont val="Noto Sans"/>
        <family val="2"/>
      </rPr>
      <t xml:space="preserve">岁</t>
    </r>
  </si>
  <si>
    <t xml:space="preserve">　高境镇</t>
  </si>
  <si>
    <r>
      <rPr>
        <sz val="10"/>
        <rFont val="Noto Sans"/>
        <family val="2"/>
      </rPr>
      <t xml:space="preserve">    　</t>
    </r>
    <r>
      <rPr>
        <sz val="10"/>
        <rFont val="Times New Roman"/>
        <family val="1"/>
      </rPr>
      <t xml:space="preserve">41-45</t>
    </r>
    <r>
      <rPr>
        <sz val="10"/>
        <rFont val="Noto Sans"/>
        <family val="2"/>
      </rPr>
      <t xml:space="preserve">岁</t>
    </r>
  </si>
  <si>
    <t xml:space="preserve">　庙行镇</t>
  </si>
  <si>
    <r>
      <rPr>
        <sz val="10"/>
        <rFont val="Noto Sans"/>
        <family val="2"/>
      </rPr>
      <t xml:space="preserve">    　</t>
    </r>
    <r>
      <rPr>
        <sz val="10"/>
        <rFont val="Times New Roman"/>
        <family val="1"/>
      </rPr>
      <t xml:space="preserve">46</t>
    </r>
    <r>
      <rPr>
        <sz val="10"/>
        <rFont val="Noto Sans"/>
        <family val="2"/>
      </rPr>
      <t xml:space="preserve">岁以上</t>
    </r>
  </si>
  <si>
    <t xml:space="preserve">　淞南镇</t>
  </si>
  <si>
    <t xml:space="preserve">　按性别分：</t>
  </si>
  <si>
    <t xml:space="preserve">　友谊路街道</t>
  </si>
  <si>
    <t xml:space="preserve">    　男</t>
  </si>
  <si>
    <t xml:space="preserve">　吴淞街道</t>
  </si>
  <si>
    <t xml:space="preserve">    　女</t>
  </si>
  <si>
    <t xml:space="preserve">　张庙街道</t>
  </si>
  <si>
    <t xml:space="preserve">　按状况分：</t>
  </si>
  <si>
    <t xml:space="preserve">     　积极求职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P66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P68</t>
    </r>
    <r>
      <rPr>
        <sz val="10"/>
        <rFont val="Noto Sans"/>
        <family val="2"/>
      </rPr>
      <t xml:space="preserve">由区劳动局提供。</t>
    </r>
  </si>
  <si>
    <t xml:space="preserve">     　正在培训</t>
  </si>
  <si>
    <t xml:space="preserve">—66—</t>
  </si>
  <si>
    <t xml:space="preserve">     　申领失业保险金</t>
  </si>
  <si>
    <t xml:space="preserve">     　延长申领失业保险金</t>
  </si>
  <si>
    <t xml:space="preserve">    　人户分离</t>
  </si>
  <si>
    <t xml:space="preserve">        有劳动收入</t>
  </si>
  <si>
    <t xml:space="preserve">        无法就业或暂不要求就业</t>
  </si>
  <si>
    <t xml:space="preserve">        尚未调查</t>
  </si>
  <si>
    <t xml:space="preserve">        情况不明无法调查</t>
  </si>
  <si>
    <t xml:space="preserve">—67—</t>
  </si>
  <si>
    <t xml:space="preserve">新增就业、劳动力市场</t>
  </si>
  <si>
    <t xml:space="preserve">百户城乡居民家庭耐用消费品拥有量</t>
  </si>
  <si>
    <t xml:space="preserve">单位</t>
  </si>
  <si>
    <r>
      <rPr>
        <sz val="10"/>
        <rFont val="Times New Roman"/>
        <family val="1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7</t>
    </r>
    <r>
      <rPr>
        <sz val="10"/>
        <rFont val="Noto Sans"/>
        <family val="2"/>
      </rPr>
      <t xml:space="preserve">年</t>
    </r>
  </si>
  <si>
    <t xml:space="preserve">名称</t>
  </si>
  <si>
    <t xml:space="preserve">城区</t>
  </si>
  <si>
    <t xml:space="preserve">农村</t>
  </si>
  <si>
    <t xml:space="preserve">新增就业岗位</t>
  </si>
  <si>
    <t xml:space="preserve">个</t>
  </si>
  <si>
    <t xml:space="preserve">摩托车</t>
  </si>
  <si>
    <t xml:space="preserve">辆</t>
  </si>
  <si>
    <r>
      <rPr>
        <sz val="10"/>
        <rFont val="Noto Sans"/>
        <family val="2"/>
      </rPr>
      <t xml:space="preserve">　 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自由职业者</t>
    </r>
  </si>
  <si>
    <t xml:space="preserve">家用汽车</t>
  </si>
  <si>
    <t xml:space="preserve">　   非正规就业</t>
  </si>
  <si>
    <t xml:space="preserve">洗衣机</t>
  </si>
  <si>
    <t xml:space="preserve">台</t>
  </si>
  <si>
    <t xml:space="preserve">　   职介所市场内企事业单位招工</t>
  </si>
  <si>
    <t xml:space="preserve">电冰箱</t>
  </si>
  <si>
    <r>
      <rPr>
        <sz val="10"/>
        <rFont val="Noto Sans"/>
        <family val="2"/>
      </rPr>
      <t xml:space="preserve">　 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新增非农就业岗位</t>
    </r>
  </si>
  <si>
    <t xml:space="preserve">彩色电视机</t>
  </si>
  <si>
    <t xml:space="preserve">开发“万千百人项目”岗位</t>
  </si>
  <si>
    <t xml:space="preserve">影碟机</t>
  </si>
  <si>
    <t xml:space="preserve">开发公益性劳动岗位</t>
  </si>
  <si>
    <t xml:space="preserve">家用电脑</t>
  </si>
  <si>
    <t xml:space="preserve">年末青年失业人员见习基地</t>
  </si>
  <si>
    <t xml:space="preserve">组合音响</t>
  </si>
  <si>
    <t xml:space="preserve">套</t>
  </si>
  <si>
    <t xml:space="preserve">组织各类职业培训</t>
  </si>
  <si>
    <t xml:space="preserve">人</t>
  </si>
  <si>
    <t xml:space="preserve">摄像机</t>
  </si>
  <si>
    <t xml:space="preserve">架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中、高层次培训</t>
    </r>
  </si>
  <si>
    <t xml:space="preserve">照相机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失业、协保和农村富余人员培训</t>
    </r>
  </si>
  <si>
    <t xml:space="preserve">人 </t>
  </si>
  <si>
    <t xml:space="preserve">钢琴</t>
  </si>
  <si>
    <t xml:space="preserve">年末职业介绍机构数</t>
  </si>
  <si>
    <t xml:space="preserve">微波炉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劳动保障部门办</t>
    </r>
  </si>
  <si>
    <t xml:space="preserve">空调器</t>
  </si>
  <si>
    <t xml:space="preserve">年末职业介绍机构职工人数</t>
  </si>
  <si>
    <t xml:space="preserve">淋浴热水器</t>
  </si>
  <si>
    <t xml:space="preserve">招聘岗位数</t>
  </si>
  <si>
    <t xml:space="preserve">人次</t>
  </si>
  <si>
    <t xml:space="preserve">健身器材</t>
  </si>
  <si>
    <t xml:space="preserve">应聘总人数</t>
  </si>
  <si>
    <t xml:space="preserve">移动电话</t>
  </si>
  <si>
    <t xml:space="preserve">部</t>
  </si>
  <si>
    <t xml:space="preserve">职业指导人数</t>
  </si>
  <si>
    <t xml:space="preserve">电话线路</t>
  </si>
  <si>
    <t xml:space="preserve">路</t>
  </si>
  <si>
    <t xml:space="preserve">应聘成功人数</t>
  </si>
  <si>
    <t xml:space="preserve">注：公益性劳动岗位不含“万千百人项目”岗位。</t>
  </si>
  <si>
    <t xml:space="preserve">—68—</t>
  </si>
  <si>
    <t xml:space="preserve">—69—</t>
  </si>
  <si>
    <t xml:space="preserve">城镇居民家庭收支情况</t>
  </si>
  <si>
    <t xml:space="preserve">农村居民家庭收支情况</t>
  </si>
  <si>
    <t xml:space="preserve">单位：元</t>
  </si>
  <si>
    <r>
      <rPr>
        <sz val="10"/>
        <rFont val="Noto Sans"/>
        <family val="2"/>
      </rPr>
      <t xml:space="preserve">增长</t>
    </r>
    <r>
      <rPr>
        <sz val="10"/>
        <rFont val="Times New Roman"/>
        <family val="1"/>
      </rPr>
      <t xml:space="preserve">%</t>
    </r>
  </si>
  <si>
    <t xml:space="preserve">调查户数（户）</t>
  </si>
  <si>
    <t xml:space="preserve">平</t>
  </si>
  <si>
    <t xml:space="preserve">人均总收入</t>
  </si>
  <si>
    <t xml:space="preserve">12.7</t>
  </si>
  <si>
    <t xml:space="preserve">人均纯收入</t>
  </si>
  <si>
    <t xml:space="preserve">10.4</t>
  </si>
  <si>
    <t xml:space="preserve">人均可支配收入</t>
  </si>
  <si>
    <t xml:space="preserve">10.7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工资性收入</t>
    </r>
  </si>
  <si>
    <t xml:space="preserve">9.2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工薪收入</t>
    </r>
  </si>
  <si>
    <t xml:space="preserve">12.4</t>
  </si>
  <si>
    <t xml:space="preserve"> 　 经营净收入</t>
  </si>
  <si>
    <t xml:space="preserve">38.9</t>
  </si>
  <si>
    <t xml:space="preserve">　  经营净收入</t>
  </si>
  <si>
    <t xml:space="preserve">-24.4</t>
  </si>
  <si>
    <t xml:space="preserve"> 　 财产性收入</t>
  </si>
  <si>
    <t xml:space="preserve">13.3</t>
  </si>
  <si>
    <t xml:space="preserve">　  财产性收入</t>
  </si>
  <si>
    <t xml:space="preserve">-17.9</t>
  </si>
  <si>
    <t xml:space="preserve"> 　 转移性收入</t>
  </si>
  <si>
    <t xml:space="preserve">16.1</t>
  </si>
  <si>
    <t xml:space="preserve">　  转移性收入</t>
  </si>
  <si>
    <t xml:space="preserve">19.7</t>
  </si>
  <si>
    <t xml:space="preserve">人均生活消费支出</t>
  </si>
  <si>
    <t xml:space="preserve">4.9</t>
  </si>
  <si>
    <t xml:space="preserve">人均总支出</t>
  </si>
  <si>
    <t xml:space="preserve">17.8</t>
  </si>
  <si>
    <t xml:space="preserve">　食品</t>
  </si>
  <si>
    <t xml:space="preserve">8.3</t>
  </si>
  <si>
    <t xml:space="preserve">人均消费支出</t>
  </si>
  <si>
    <t xml:space="preserve">8.8</t>
  </si>
  <si>
    <t xml:space="preserve">　衣着</t>
  </si>
  <si>
    <t xml:space="preserve">5.0</t>
  </si>
  <si>
    <t xml:space="preserve">9.6</t>
  </si>
  <si>
    <t xml:space="preserve">　家庭设备用品及服务</t>
  </si>
  <si>
    <t xml:space="preserve">-21.5</t>
  </si>
  <si>
    <t xml:space="preserve">22.1</t>
  </si>
  <si>
    <t xml:space="preserve">　医疗保健</t>
  </si>
  <si>
    <t xml:space="preserve">25.8</t>
  </si>
  <si>
    <t xml:space="preserve">76.7</t>
  </si>
  <si>
    <t xml:space="preserve">　交通和通信</t>
  </si>
  <si>
    <t xml:space="preserve">2.6</t>
  </si>
  <si>
    <t xml:space="preserve">-18.4</t>
  </si>
  <si>
    <t xml:space="preserve">　教育文化娱乐服务</t>
  </si>
  <si>
    <t xml:space="preserve">-7.0</t>
  </si>
  <si>
    <t xml:space="preserve">-19.5</t>
  </si>
  <si>
    <t xml:space="preserve">　居住</t>
  </si>
  <si>
    <t xml:space="preserve">12.0</t>
  </si>
  <si>
    <t xml:space="preserve">4.7</t>
  </si>
  <si>
    <t xml:space="preserve">　杂项商品和服务</t>
  </si>
  <si>
    <t xml:space="preserve">31.7</t>
  </si>
  <si>
    <t xml:space="preserve">31.3</t>
  </si>
  <si>
    <t xml:space="preserve">财产性支出</t>
  </si>
  <si>
    <t xml:space="preserve">57</t>
  </si>
  <si>
    <t xml:space="preserve">-81.3</t>
  </si>
  <si>
    <t xml:space="preserve">-6.3</t>
  </si>
  <si>
    <t xml:space="preserve">转移性支出</t>
  </si>
  <si>
    <t xml:space="preserve">1366</t>
  </si>
  <si>
    <t xml:space="preserve">31.6</t>
  </si>
  <si>
    <t xml:space="preserve">购房与建房支出</t>
  </si>
  <si>
    <r>
      <rPr>
        <sz val="10"/>
        <rFont val="Times New Roman"/>
        <family val="1"/>
      </rPr>
      <t xml:space="preserve">12.6</t>
    </r>
    <r>
      <rPr>
        <sz val="10"/>
        <rFont val="Noto Sans"/>
        <family val="2"/>
      </rPr>
      <t xml:space="preserve">倍</t>
    </r>
  </si>
  <si>
    <t xml:space="preserve">注：本表由区农村合作经济经营管理站提供。</t>
  </si>
  <si>
    <t xml:space="preserve">—71—</t>
  </si>
  <si>
    <t xml:space="preserve">社会保障支出</t>
  </si>
  <si>
    <t xml:space="preserve">—70—</t>
  </si>
  <si>
    <t xml:space="preserve">全区职工人数、工资总额及平均工资（一）</t>
  </si>
  <si>
    <t xml:space="preserve">单位数（户）</t>
  </si>
  <si>
    <t xml:space="preserve">期末人数（人）</t>
  </si>
  <si>
    <t xml:space="preserve">平均人数（人）</t>
  </si>
  <si>
    <t xml:space="preserve">工资总额（千元）</t>
  </si>
  <si>
    <t xml:space="preserve">平均工资（元）</t>
  </si>
  <si>
    <t xml:space="preserve">从业</t>
  </si>
  <si>
    <t xml:space="preserve">全部</t>
  </si>
  <si>
    <t xml:space="preserve">在岗</t>
  </si>
  <si>
    <t xml:space="preserve">人员</t>
  </si>
  <si>
    <t xml:space="preserve">职工</t>
  </si>
  <si>
    <t xml:space="preserve">　按注册类型分</t>
  </si>
  <si>
    <t xml:space="preserve">　　国有企业</t>
  </si>
  <si>
    <t xml:space="preserve">　　集体企业</t>
  </si>
  <si>
    <t xml:space="preserve">　　股份合作</t>
  </si>
  <si>
    <t xml:space="preserve">　　国有与集体联营企业</t>
  </si>
  <si>
    <t xml:space="preserve">　　其他联营企业</t>
  </si>
  <si>
    <t xml:space="preserve">　　其他有限责任公司</t>
  </si>
  <si>
    <t xml:space="preserve">　　股份有限公司</t>
  </si>
  <si>
    <r>
      <rPr>
        <sz val="10"/>
        <rFont val="Noto Sans"/>
        <family val="2"/>
      </rPr>
      <t xml:space="preserve">　　其他企业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其他内资</t>
    </r>
    <r>
      <rPr>
        <sz val="10"/>
        <rFont val="Times New Roman"/>
        <family val="1"/>
      </rPr>
      <t xml:space="preserve">)</t>
    </r>
  </si>
  <si>
    <t xml:space="preserve">　　港澳台商合资经营企业</t>
  </si>
  <si>
    <t xml:space="preserve">　　港澳台商合作经营企业</t>
  </si>
  <si>
    <t xml:space="preserve">　　港澳台商独资企业</t>
  </si>
  <si>
    <t xml:space="preserve">　　外商投资</t>
  </si>
  <si>
    <t xml:space="preserve">　按隶属关系分</t>
  </si>
  <si>
    <t xml:space="preserve">　　区属</t>
  </si>
  <si>
    <t xml:space="preserve">　　街道属</t>
  </si>
  <si>
    <t xml:space="preserve">　　镇属</t>
  </si>
  <si>
    <t xml:space="preserve">　　无主管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P72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P75</t>
    </r>
    <r>
      <rPr>
        <sz val="10"/>
        <rFont val="Noto Sans"/>
        <family val="2"/>
      </rPr>
      <t xml:space="preserve">统计范围是各类独立核算企业（单位）（不包括乡镇企业、私营单位和个体工商户）。</t>
    </r>
  </si>
  <si>
    <t xml:space="preserve">—  72  —</t>
  </si>
  <si>
    <t xml:space="preserve">—  73  —</t>
  </si>
  <si>
    <t xml:space="preserve">全区职工人数、工资总额及平均工资（二）</t>
  </si>
  <si>
    <t xml:space="preserve">　按单位类别分</t>
  </si>
  <si>
    <t xml:space="preserve">　　企业</t>
  </si>
  <si>
    <t xml:space="preserve">　　事业</t>
  </si>
  <si>
    <t xml:space="preserve">　　机关</t>
  </si>
  <si>
    <t xml:space="preserve">　按行业门类分</t>
  </si>
  <si>
    <t xml:space="preserve">　　农、林、牧、渔业</t>
  </si>
  <si>
    <t xml:space="preserve">　　制造业</t>
  </si>
  <si>
    <t xml:space="preserve">　　电力、燃气及水的生产和供应业</t>
  </si>
  <si>
    <t xml:space="preserve">　　建筑业</t>
  </si>
  <si>
    <t xml:space="preserve">　　交通运输、仓储和邮政业</t>
  </si>
  <si>
    <t xml:space="preserve">　　信息传输、计算机服务和软件业</t>
  </si>
  <si>
    <t xml:space="preserve">　　批发和零售业</t>
  </si>
  <si>
    <t xml:space="preserve">　　住宿和餐饮业</t>
  </si>
  <si>
    <t xml:space="preserve">　　房地产业</t>
  </si>
  <si>
    <t xml:space="preserve">　　租赁和商务服务业</t>
  </si>
  <si>
    <t xml:space="preserve">　　科学研究、技术服务和地质勘查业</t>
  </si>
  <si>
    <t xml:space="preserve">　　水利、环境和公共设施管理业</t>
  </si>
  <si>
    <t xml:space="preserve">　　居民服务和其他服务业</t>
  </si>
  <si>
    <t xml:space="preserve">　　教育</t>
  </si>
  <si>
    <t xml:space="preserve">　　卫生、社会保障和社会福利业</t>
  </si>
  <si>
    <t xml:space="preserve">　　文化、体育和娱乐业</t>
  </si>
  <si>
    <t xml:space="preserve">　　公共管理和社会组织</t>
  </si>
  <si>
    <t xml:space="preserve">— 74  —</t>
  </si>
  <si>
    <t xml:space="preserve">—  75  —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\(#,##0\)"/>
    <numFmt numFmtId="166" formatCode="0.00%"/>
    <numFmt numFmtId="167" formatCode="_ * #,##0_ ;_ * \-#,##0_ ;_ * \-_ ;_ @_ "/>
    <numFmt numFmtId="168" formatCode="_ * #,##0.00_ ;_ * \-#,##0.00_ ;_ * \-??_ ;_ @_ "/>
    <numFmt numFmtId="169" formatCode="_(\$* #,##0.0_);_(\$* \(#,##0.0\);_(\$* \-??_);_(@_)"/>
    <numFmt numFmtId="170" formatCode="mm/dd/yy_)"/>
    <numFmt numFmtId="171" formatCode="_(\$* #,##0_);_(\$* \(#,##0\);_(\$* \-??_);_(@_)"/>
    <numFmt numFmtId="172" formatCode="mmm\ dd&quot;, &quot;yy"/>
    <numFmt numFmtId="173" formatCode="[$-409]#,##0_);[RED]\(#,##0\)"/>
    <numFmt numFmtId="174" formatCode="[$-409]#,##0.00_);[RED]\(#,##0.00\)"/>
    <numFmt numFmtId="175" formatCode="General"/>
    <numFmt numFmtId="176" formatCode="0.0"/>
    <numFmt numFmtId="177" formatCode="0"/>
    <numFmt numFmtId="178" formatCode="0.00"/>
    <numFmt numFmtId="179" formatCode="@"/>
    <numFmt numFmtId="180" formatCode="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3"/>
    </font>
    <font>
      <sz val="30"/>
      <name val="Noto Sans"/>
      <family val="2"/>
    </font>
    <font>
      <sz val="12"/>
      <name val="楷体_GB2312"/>
      <family val="3"/>
      <charset val="134"/>
    </font>
    <font>
      <sz val="6"/>
      <name val="Times New Roman"/>
      <family val="1"/>
    </font>
    <font>
      <sz val="16"/>
      <name val="Noto Sans"/>
      <family val="2"/>
    </font>
    <font>
      <sz val="12"/>
      <name val="Times New Roman"/>
      <family val="1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0"/>
      <name val="宋体"/>
      <family val="0"/>
      <charset val="134"/>
    </font>
    <font>
      <sz val="10"/>
      <color rgb="FFFFFFFF"/>
      <name val="Times New Roman"/>
      <family val="1"/>
    </font>
    <font>
      <sz val="16"/>
      <name val="黑体"/>
      <family val="0"/>
      <charset val="134"/>
    </font>
    <font>
      <sz val="12"/>
      <name val="黑体"/>
      <family val="0"/>
      <charset val="134"/>
    </font>
    <font>
      <sz val="10"/>
      <name val="黑体"/>
      <family val="0"/>
      <charset val="134"/>
    </font>
    <font>
      <sz val="10"/>
      <color rgb="FFFFFFFF"/>
      <name val="黑体"/>
      <family val="0"/>
      <charset val="134"/>
    </font>
    <font>
      <b val="true"/>
      <sz val="6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2"/>
      <name val="Times New Roman"/>
      <family val="1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鼼_x0008__x0001__x001f_?_x0007__x0001__x0001_?_x0002__x0001_(_x0002_q$????????_x0007_&#10;?????????????????????????           ?????           ?????????&#13;/d:idecd001 /l:e /v /e&#13;??????????????????????????????????????????????????????????????????????????????????????????????" xfId="20"/>
    <cellStyle name="Grey" xfId="21"/>
    <cellStyle name="Input [yellow]" xfId="22"/>
    <cellStyle name="Normal - Style1" xfId="23"/>
    <cellStyle name="Normal_321st" xfId="24"/>
    <cellStyle name="Percent [2]" xfId="25"/>
    <cellStyle name="千位[0]_laroux" xfId="26"/>
    <cellStyle name="千位_laroux" xfId="27"/>
    <cellStyle name="千分位[0]_ 白土" xfId="28"/>
    <cellStyle name="千分位_ 白土" xfId="29"/>
    <cellStyle name="普通_ 白土" xfId="30"/>
    <cellStyle name="烹拳 [0]_97MBO" xfId="31"/>
    <cellStyle name="烹拳_97MBO" xfId="32"/>
    <cellStyle name="钎霖_laroux" xfId="33"/>
    <cellStyle name="霓付 [0]_97MBO" xfId="34"/>
    <cellStyle name="霓付_97MBO" xfId="35"/>
    <cellStyle name="콤마 [0]_BOILER-CO1" xfId="36"/>
    <cellStyle name="콤마_BOILER-CO1" xfId="37"/>
    <cellStyle name="통화 [0]_BOILER-CO1" xfId="38"/>
    <cellStyle name="통화_BOILER-CO1" xfId="39"/>
    <cellStyle name="표준_0N-HANDLING 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132;&#25442;&#36164;&#26009;/&#36873;&#28857;/&#35843;&#30740;&#21333;&#20301;&#21517;&#213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26126;&#32454;&#34920;/&#19977;&#32452;/&#27719;&#24635;&#34920;&#26684;1&#26435;&#23646;&#27719;&#24635;&#349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1508;&#19987;&#19994;&#19978;&#25253;&#25968;&#25454;/&#20132;&#25442;&#36164;&#26009;/&#36873;&#28857;/&#35843;&#30740;&#21333;&#20301;&#21517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调研单位名单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权属汇总表（划拨）"/>
      <sheetName val="权属汇总表（出让）"/>
      <sheetName val="XL4Poppy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调研单位名单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M28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9" activeCellId="0" sqref="H19"/>
    </sheetView>
  </sheetViews>
  <sheetFormatPr defaultColWidth="8.8984375" defaultRowHeight="14.25" zeroHeight="false" outlineLevelRow="0" outlineLevelCol="0"/>
  <sheetData>
    <row r="14" s="2" customFormat="true" ht="42" hidden="false" customHeight="true" outlineLevel="0" collapsed="false">
      <c r="A14" s="1" t="s">
        <v>0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28" customFormat="false" ht="15" hidden="false" customHeight="false" outlineLevel="0" collapsed="false">
      <c r="L28" s="3"/>
    </row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5.62"/>
    <col collapsed="false" customWidth="true" hidden="false" outlineLevel="0" max="2" min="2" style="4" width="12.75"/>
    <col collapsed="false" customWidth="true" hidden="false" outlineLevel="0" max="5" min="3" style="4" width="14.62"/>
    <col collapsed="false" customWidth="true" hidden="false" outlineLevel="0" max="6" min="6" style="4" width="11.99"/>
    <col collapsed="false" customWidth="true" hidden="false" outlineLevel="0" max="7" min="7" style="4" width="9.62"/>
    <col collapsed="false" customWidth="true" hidden="false" outlineLevel="0" max="8" min="8" style="4" width="11.99"/>
    <col collapsed="false" customWidth="true" hidden="false" outlineLevel="0" max="9" min="9" style="5" width="8.62"/>
    <col collapsed="false" customWidth="true" hidden="false" outlineLevel="0" max="12" min="10" style="5" width="5.11"/>
    <col collapsed="false" customWidth="true" hidden="false" outlineLevel="0" max="14" min="13" style="5" width="5.5"/>
    <col collapsed="false" customWidth="false" hidden="false" outlineLevel="0" max="257" min="15" style="5" width="8.99"/>
  </cols>
  <sheetData>
    <row r="1" s="7" customFormat="true" ht="22.5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J1" s="8"/>
      <c r="K1" s="8"/>
      <c r="L1" s="8"/>
      <c r="M1" s="8"/>
      <c r="N1" s="8"/>
      <c r="O1" s="9"/>
    </row>
    <row r="2" customFormat="false" ht="9.75" hidden="false" customHeight="true" outlineLevel="0" collapsed="false">
      <c r="A2" s="10"/>
      <c r="B2" s="11"/>
      <c r="C2" s="12"/>
      <c r="D2" s="12"/>
      <c r="E2" s="12"/>
      <c r="F2" s="12"/>
      <c r="G2" s="12"/>
      <c r="H2" s="12"/>
      <c r="I2" s="13"/>
      <c r="M2" s="13"/>
      <c r="N2" s="13"/>
      <c r="O2" s="14"/>
    </row>
    <row r="3" s="7" customFormat="true" ht="15" hidden="false" customHeight="true" outlineLevel="0" collapsed="false">
      <c r="A3" s="15" t="s">
        <v>2</v>
      </c>
      <c r="B3" s="16" t="s">
        <v>3</v>
      </c>
      <c r="C3" s="17" t="s">
        <v>4</v>
      </c>
      <c r="D3" s="17"/>
      <c r="E3" s="17"/>
      <c r="F3" s="17"/>
      <c r="G3" s="18"/>
      <c r="H3" s="17" t="s">
        <v>5</v>
      </c>
      <c r="J3" s="9"/>
      <c r="K3" s="9"/>
      <c r="O3" s="9"/>
    </row>
    <row r="4" s="7" customFormat="true" ht="15" hidden="false" customHeight="true" outlineLevel="0" collapsed="false">
      <c r="A4" s="15"/>
      <c r="B4" s="16"/>
      <c r="C4" s="19" t="s">
        <v>6</v>
      </c>
      <c r="D4" s="19" t="s">
        <v>7</v>
      </c>
      <c r="E4" s="19"/>
      <c r="F4" s="16" t="s">
        <v>8</v>
      </c>
      <c r="G4" s="16"/>
      <c r="H4" s="17"/>
      <c r="J4" s="9"/>
      <c r="K4" s="9"/>
      <c r="O4" s="9"/>
    </row>
    <row r="5" s="7" customFormat="true" ht="15" hidden="false" customHeight="true" outlineLevel="0" collapsed="false">
      <c r="A5" s="15"/>
      <c r="B5" s="16"/>
      <c r="C5" s="16"/>
      <c r="D5" s="16" t="s">
        <v>9</v>
      </c>
      <c r="E5" s="16" t="s">
        <v>10</v>
      </c>
      <c r="F5" s="16" t="s">
        <v>11</v>
      </c>
      <c r="G5" s="16" t="s">
        <v>12</v>
      </c>
      <c r="H5" s="17"/>
      <c r="J5" s="9"/>
      <c r="K5" s="9"/>
      <c r="O5" s="9"/>
    </row>
    <row r="6" s="23" customFormat="true" ht="15.6" hidden="false" customHeight="true" outlineLevel="0" collapsed="false">
      <c r="A6" s="20" t="s">
        <v>6</v>
      </c>
      <c r="B6" s="21" t="n">
        <f aca="false">B17+B7+B21</f>
        <v>327255</v>
      </c>
      <c r="C6" s="21" t="n">
        <f aca="false">C17+C7+C21</f>
        <v>846945</v>
      </c>
      <c r="D6" s="21" t="n">
        <f aca="false">D17+D7+D21</f>
        <v>435633</v>
      </c>
      <c r="E6" s="21" t="n">
        <f aca="false">E17+E7+E21</f>
        <v>411312</v>
      </c>
      <c r="F6" s="21" t="n">
        <f aca="false">F17+F7+F21</f>
        <v>782056</v>
      </c>
      <c r="G6" s="21" t="n">
        <v>64885</v>
      </c>
      <c r="H6" s="22" t="n">
        <f aca="false">C6/B6</f>
        <v>2.58802768483293</v>
      </c>
      <c r="J6" s="24"/>
      <c r="K6" s="24"/>
      <c r="O6" s="24"/>
    </row>
    <row r="7" s="23" customFormat="true" ht="15.6" hidden="false" customHeight="true" outlineLevel="0" collapsed="false">
      <c r="A7" s="20" t="s">
        <v>13</v>
      </c>
      <c r="B7" s="21" t="n">
        <f aca="false">SUM(B8:B16)</f>
        <v>204657</v>
      </c>
      <c r="C7" s="21" t="n">
        <f aca="false">SUM(C8:C16)</f>
        <v>546410</v>
      </c>
      <c r="D7" s="21" t="n">
        <f aca="false">SUM(D8:D16)</f>
        <v>279821</v>
      </c>
      <c r="E7" s="21" t="n">
        <f aca="false">SUM(E8:E16)</f>
        <v>266589</v>
      </c>
      <c r="F7" s="21" t="n">
        <f aca="false">SUM(F8:F16)</f>
        <v>481641</v>
      </c>
      <c r="G7" s="21" t="n">
        <f aca="false">SUM(G8:G16)</f>
        <v>64766</v>
      </c>
      <c r="H7" s="22" t="n">
        <f aca="false">C7/B7</f>
        <v>2.66988180223496</v>
      </c>
      <c r="J7" s="24"/>
      <c r="K7" s="24"/>
      <c r="O7" s="24"/>
    </row>
    <row r="8" s="7" customFormat="true" ht="15.6" hidden="false" customHeight="true" outlineLevel="0" collapsed="false">
      <c r="A8" s="25" t="s">
        <v>14</v>
      </c>
      <c r="B8" s="26" t="n">
        <v>16741</v>
      </c>
      <c r="C8" s="26" t="n">
        <v>49685</v>
      </c>
      <c r="D8" s="27" t="n">
        <v>24382</v>
      </c>
      <c r="E8" s="28" t="n">
        <v>25303</v>
      </c>
      <c r="F8" s="26" t="n">
        <v>31580</v>
      </c>
      <c r="G8" s="26" t="n">
        <f aca="false">C8-F8</f>
        <v>18105</v>
      </c>
      <c r="H8" s="29" t="n">
        <f aca="false">C8/B8</f>
        <v>2.96786332955021</v>
      </c>
      <c r="J8" s="9"/>
      <c r="K8" s="9"/>
      <c r="O8" s="9"/>
    </row>
    <row r="9" s="7" customFormat="true" ht="15.6" hidden="false" customHeight="true" outlineLevel="0" collapsed="false">
      <c r="A9" s="25" t="s">
        <v>15</v>
      </c>
      <c r="B9" s="26" t="n">
        <v>47653</v>
      </c>
      <c r="C9" s="26" t="n">
        <v>126902</v>
      </c>
      <c r="D9" s="27" t="n">
        <v>64313</v>
      </c>
      <c r="E9" s="28" t="n">
        <v>62589</v>
      </c>
      <c r="F9" s="26" t="n">
        <v>120991</v>
      </c>
      <c r="G9" s="26" t="n">
        <f aca="false">C9-F9</f>
        <v>5911</v>
      </c>
      <c r="H9" s="29" t="n">
        <f aca="false">C9/B9</f>
        <v>2.66304325016263</v>
      </c>
      <c r="J9" s="9"/>
      <c r="K9" s="9"/>
      <c r="O9" s="9"/>
    </row>
    <row r="10" s="7" customFormat="true" ht="15.6" hidden="false" customHeight="true" outlineLevel="0" collapsed="false">
      <c r="A10" s="25" t="s">
        <v>16</v>
      </c>
      <c r="B10" s="26" t="n">
        <v>17536</v>
      </c>
      <c r="C10" s="26" t="n">
        <v>53024</v>
      </c>
      <c r="D10" s="27" t="n">
        <v>27566</v>
      </c>
      <c r="E10" s="28" t="n">
        <v>25458</v>
      </c>
      <c r="F10" s="26" t="n">
        <v>48547</v>
      </c>
      <c r="G10" s="26" t="n">
        <f aca="false">C10-F10</f>
        <v>4477</v>
      </c>
      <c r="H10" s="29" t="n">
        <f aca="false">C10/B10</f>
        <v>3.02372262773723</v>
      </c>
      <c r="J10" s="9"/>
      <c r="K10" s="9"/>
      <c r="O10" s="9"/>
    </row>
    <row r="11" s="7" customFormat="true" ht="15.6" hidden="false" customHeight="true" outlineLevel="0" collapsed="false">
      <c r="A11" s="25" t="s">
        <v>17</v>
      </c>
      <c r="B11" s="26" t="n">
        <v>24321</v>
      </c>
      <c r="C11" s="26" t="n">
        <v>68084</v>
      </c>
      <c r="D11" s="27" t="n">
        <v>35787</v>
      </c>
      <c r="E11" s="28" t="n">
        <v>32297</v>
      </c>
      <c r="F11" s="26" t="n">
        <v>60813</v>
      </c>
      <c r="G11" s="26" t="n">
        <f aca="false">C11-F11</f>
        <v>7271</v>
      </c>
      <c r="H11" s="29" t="n">
        <f aca="false">C11/B11</f>
        <v>2.79939147239012</v>
      </c>
      <c r="J11" s="9"/>
      <c r="K11" s="9"/>
      <c r="O11" s="9"/>
    </row>
    <row r="12" s="7" customFormat="true" ht="15.6" hidden="false" customHeight="true" outlineLevel="0" collapsed="false">
      <c r="A12" s="25" t="s">
        <v>18</v>
      </c>
      <c r="B12" s="26" t="n">
        <v>8620</v>
      </c>
      <c r="C12" s="26" t="n">
        <v>28880</v>
      </c>
      <c r="D12" s="27" t="n">
        <v>14156</v>
      </c>
      <c r="E12" s="28" t="n">
        <v>14724</v>
      </c>
      <c r="F12" s="26" t="n">
        <v>17318</v>
      </c>
      <c r="G12" s="26" t="n">
        <f aca="false">C12-F12</f>
        <v>11562</v>
      </c>
      <c r="H12" s="29" t="n">
        <f aca="false">C12/B12</f>
        <v>3.35034802784223</v>
      </c>
      <c r="J12" s="9"/>
      <c r="K12" s="9"/>
      <c r="O12" s="9"/>
    </row>
    <row r="13" s="7" customFormat="true" ht="15.6" hidden="false" customHeight="true" outlineLevel="0" collapsed="false">
      <c r="A13" s="25" t="s">
        <v>19</v>
      </c>
      <c r="B13" s="26" t="n">
        <v>24755</v>
      </c>
      <c r="C13" s="26" t="n">
        <v>66344</v>
      </c>
      <c r="D13" s="27" t="n">
        <v>34180</v>
      </c>
      <c r="E13" s="28" t="n">
        <v>32164</v>
      </c>
      <c r="F13" s="26" t="n">
        <v>51316</v>
      </c>
      <c r="G13" s="26" t="n">
        <f aca="false">C13-F13</f>
        <v>15028</v>
      </c>
      <c r="H13" s="29" t="n">
        <f aca="false">C13/B13</f>
        <v>2.68002423752777</v>
      </c>
      <c r="N13" s="30"/>
      <c r="O13" s="9"/>
    </row>
    <row r="14" s="7" customFormat="true" ht="15.6" hidden="false" customHeight="true" outlineLevel="0" collapsed="false">
      <c r="A14" s="25" t="s">
        <v>20</v>
      </c>
      <c r="B14" s="26" t="n">
        <v>26103</v>
      </c>
      <c r="C14" s="26" t="n">
        <v>59924</v>
      </c>
      <c r="D14" s="27" t="n">
        <v>30571</v>
      </c>
      <c r="E14" s="28" t="n">
        <v>29353</v>
      </c>
      <c r="F14" s="26" t="n">
        <v>59902</v>
      </c>
      <c r="G14" s="26" t="n">
        <f aca="false">C14-F14</f>
        <v>22</v>
      </c>
      <c r="H14" s="29" t="n">
        <f aca="false">C14/B14</f>
        <v>2.29567482664828</v>
      </c>
      <c r="O14" s="9"/>
    </row>
    <row r="15" s="7" customFormat="true" ht="15.6" hidden="false" customHeight="true" outlineLevel="0" collapsed="false">
      <c r="A15" s="25" t="s">
        <v>21</v>
      </c>
      <c r="B15" s="26" t="n">
        <v>10266</v>
      </c>
      <c r="C15" s="26" t="n">
        <v>25929</v>
      </c>
      <c r="D15" s="27" t="n">
        <v>13169</v>
      </c>
      <c r="E15" s="28" t="n">
        <v>12760</v>
      </c>
      <c r="F15" s="26" t="n">
        <v>23567</v>
      </c>
      <c r="G15" s="26" t="n">
        <f aca="false">C15-F15</f>
        <v>2362</v>
      </c>
      <c r="H15" s="29" t="n">
        <f aca="false">C15/B15</f>
        <v>2.52571595558153</v>
      </c>
    </row>
    <row r="16" s="7" customFormat="true" ht="15.6" hidden="false" customHeight="true" outlineLevel="0" collapsed="false">
      <c r="A16" s="25" t="s">
        <v>22</v>
      </c>
      <c r="B16" s="26" t="n">
        <v>28662</v>
      </c>
      <c r="C16" s="26" t="n">
        <v>67638</v>
      </c>
      <c r="D16" s="27" t="n">
        <v>35697</v>
      </c>
      <c r="E16" s="28" t="n">
        <v>31941</v>
      </c>
      <c r="F16" s="26" t="n">
        <v>67607</v>
      </c>
      <c r="G16" s="26" t="n">
        <v>28</v>
      </c>
      <c r="H16" s="29" t="n">
        <f aca="false">C16/B16</f>
        <v>2.35984927778941</v>
      </c>
    </row>
    <row r="17" s="23" customFormat="true" ht="15.6" hidden="false" customHeight="true" outlineLevel="0" collapsed="false">
      <c r="A17" s="20" t="s">
        <v>23</v>
      </c>
      <c r="B17" s="21" t="n">
        <f aca="false">SUM(B18:B20)</f>
        <v>118301</v>
      </c>
      <c r="C17" s="21" t="n">
        <f aca="false">SUM(C18:C20)</f>
        <v>291047</v>
      </c>
      <c r="D17" s="21" t="n">
        <f aca="false">SUM(D18:D20)</f>
        <v>150032</v>
      </c>
      <c r="E17" s="21" t="n">
        <f aca="false">SUM(E18:E20)</f>
        <v>141015</v>
      </c>
      <c r="F17" s="21" t="n">
        <f aca="false">SUM(F18:F20)</f>
        <v>290974</v>
      </c>
      <c r="G17" s="21" t="n">
        <f aca="false">SUM(G18:G20)</f>
        <v>72</v>
      </c>
      <c r="H17" s="22" t="n">
        <f aca="false">C17/B17</f>
        <v>2.46022434298949</v>
      </c>
      <c r="J17" s="24"/>
      <c r="K17" s="24"/>
      <c r="O17" s="24"/>
    </row>
    <row r="18" s="7" customFormat="true" ht="15.6" hidden="false" customHeight="true" outlineLevel="0" collapsed="false">
      <c r="A18" s="25" t="s">
        <v>24</v>
      </c>
      <c r="B18" s="26" t="n">
        <v>36897</v>
      </c>
      <c r="C18" s="26" t="n">
        <v>92108</v>
      </c>
      <c r="D18" s="27" t="n">
        <v>47337</v>
      </c>
      <c r="E18" s="28" t="n">
        <v>44771</v>
      </c>
      <c r="F18" s="26" t="n">
        <v>92108</v>
      </c>
      <c r="G18" s="26" t="n">
        <f aca="false">C18-F18</f>
        <v>0</v>
      </c>
      <c r="H18" s="29" t="n">
        <f aca="false">C18/B18</f>
        <v>2.49635471718568</v>
      </c>
      <c r="J18" s="9"/>
      <c r="K18" s="9"/>
      <c r="O18" s="9"/>
    </row>
    <row r="19" s="7" customFormat="true" ht="15.6" hidden="false" customHeight="true" outlineLevel="0" collapsed="false">
      <c r="A19" s="25" t="s">
        <v>25</v>
      </c>
      <c r="B19" s="26" t="n">
        <v>30452</v>
      </c>
      <c r="C19" s="26" t="n">
        <v>78203</v>
      </c>
      <c r="D19" s="27" t="n">
        <v>39759</v>
      </c>
      <c r="E19" s="28" t="n">
        <v>38444</v>
      </c>
      <c r="F19" s="26" t="n">
        <v>78131</v>
      </c>
      <c r="G19" s="26" t="n">
        <f aca="false">C19-F19</f>
        <v>72</v>
      </c>
      <c r="H19" s="29" t="n">
        <f aca="false">C19/B19</f>
        <v>2.56807434651254</v>
      </c>
      <c r="J19" s="9"/>
      <c r="K19" s="9"/>
      <c r="O19" s="9"/>
    </row>
    <row r="20" s="7" customFormat="true" ht="15.6" hidden="false" customHeight="true" outlineLevel="0" collapsed="false">
      <c r="A20" s="25" t="s">
        <v>26</v>
      </c>
      <c r="B20" s="26" t="n">
        <v>50952</v>
      </c>
      <c r="C20" s="26" t="n">
        <v>120736</v>
      </c>
      <c r="D20" s="27" t="n">
        <v>62936</v>
      </c>
      <c r="E20" s="28" t="n">
        <v>57800</v>
      </c>
      <c r="F20" s="26" t="n">
        <v>120735</v>
      </c>
      <c r="G20" s="26" t="n">
        <v>0</v>
      </c>
      <c r="H20" s="29" t="n">
        <f aca="false">C20/B20</f>
        <v>2.36960276338515</v>
      </c>
      <c r="J20" s="9"/>
      <c r="K20" s="9"/>
      <c r="O20" s="9"/>
    </row>
    <row r="21" s="23" customFormat="true" ht="15.6" hidden="false" customHeight="true" outlineLevel="0" collapsed="false">
      <c r="A21" s="31" t="s">
        <v>27</v>
      </c>
      <c r="B21" s="32" t="n">
        <v>4297</v>
      </c>
      <c r="C21" s="32" t="n">
        <v>9488</v>
      </c>
      <c r="D21" s="32" t="n">
        <v>5780</v>
      </c>
      <c r="E21" s="32" t="n">
        <v>3708</v>
      </c>
      <c r="F21" s="32" t="n">
        <v>9441</v>
      </c>
      <c r="G21" s="33" t="n">
        <f aca="false">C21-F21</f>
        <v>47</v>
      </c>
      <c r="H21" s="34" t="n">
        <f aca="false">C21/B21</f>
        <v>2.2080521293926</v>
      </c>
    </row>
    <row r="22" customFormat="false" ht="15" hidden="false" customHeight="true" outlineLevel="0" collapsed="false">
      <c r="A22" s="35" t="s">
        <v>28</v>
      </c>
      <c r="B22" s="35"/>
      <c r="C22" s="35"/>
      <c r="F22" s="4" t="s">
        <v>29</v>
      </c>
      <c r="G22" s="10"/>
    </row>
    <row r="23" customFormat="false" ht="15" hidden="false" customHeight="true" outlineLevel="0" collapsed="false">
      <c r="A23" s="36" t="s">
        <v>30</v>
      </c>
      <c r="B23" s="36"/>
      <c r="C23" s="36"/>
      <c r="H23" s="12" t="s">
        <v>31</v>
      </c>
    </row>
    <row r="24" customFormat="false" ht="15" hidden="false" customHeight="true" outlineLevel="0" collapsed="false">
      <c r="A24" s="10"/>
    </row>
  </sheetData>
  <mergeCells count="10">
    <mergeCell ref="A1:H1"/>
    <mergeCell ref="A3:A5"/>
    <mergeCell ref="B3:B5"/>
    <mergeCell ref="C3:F3"/>
    <mergeCell ref="H3:H5"/>
    <mergeCell ref="C4:C5"/>
    <mergeCell ref="D4:E4"/>
    <mergeCell ref="F4:G4"/>
    <mergeCell ref="A22:C22"/>
    <mergeCell ref="A23:C23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2" activeCellId="0" sqref="L22:L23"/>
    </sheetView>
  </sheetViews>
  <sheetFormatPr defaultColWidth="8.99609375" defaultRowHeight="15" zeroHeight="false" outlineLevelRow="0" outlineLevelCol="0"/>
  <cols>
    <col collapsed="false" customWidth="true" hidden="false" outlineLevel="0" max="1" min="1" style="37" width="12.87"/>
    <col collapsed="false" customWidth="true" hidden="false" outlineLevel="0" max="2" min="2" style="37" width="9.99"/>
    <col collapsed="false" customWidth="true" hidden="false" outlineLevel="0" max="8" min="3" style="38" width="7.62"/>
    <col collapsed="false" customWidth="true" hidden="false" outlineLevel="0" max="12" min="9" style="38" width="8.11"/>
    <col collapsed="false" customWidth="true" hidden="false" outlineLevel="0" max="13" min="13" style="38" width="5.24"/>
    <col collapsed="false" customWidth="false" hidden="false" outlineLevel="0" max="15" min="14" style="39" width="8.99"/>
    <col collapsed="false" customWidth="false" hidden="false" outlineLevel="0" max="257" min="16" style="38" width="8.99"/>
  </cols>
  <sheetData>
    <row r="1" s="42" customFormat="true" ht="22.5" hidden="false" customHeight="true" outlineLevel="0" collapsed="false">
      <c r="A1" s="40"/>
      <c r="B1" s="40"/>
      <c r="C1" s="41"/>
      <c r="D1" s="41"/>
      <c r="F1" s="43" t="s">
        <v>32</v>
      </c>
      <c r="G1" s="44"/>
      <c r="N1" s="45"/>
      <c r="O1" s="45"/>
    </row>
    <row r="2" customFormat="false" ht="22.5" hidden="false" customHeight="true" outlineLevel="0" collapsed="false">
      <c r="A2" s="46"/>
      <c r="B2" s="46"/>
      <c r="D2" s="47"/>
      <c r="F2" s="47"/>
      <c r="G2" s="48"/>
    </row>
    <row r="3" customFormat="false" ht="21.75" hidden="false" customHeight="true" outlineLevel="0" collapsed="false">
      <c r="A3" s="49" t="s">
        <v>2</v>
      </c>
      <c r="B3" s="50" t="s">
        <v>33</v>
      </c>
      <c r="C3" s="49" t="s">
        <v>34</v>
      </c>
      <c r="D3" s="49"/>
      <c r="E3" s="51" t="s">
        <v>35</v>
      </c>
      <c r="F3" s="51"/>
      <c r="G3" s="51" t="s">
        <v>36</v>
      </c>
      <c r="H3" s="51"/>
      <c r="I3" s="51" t="s">
        <v>37</v>
      </c>
      <c r="J3" s="51"/>
      <c r="K3" s="52" t="s">
        <v>38</v>
      </c>
      <c r="L3" s="52"/>
    </row>
    <row r="4" customFormat="false" ht="14.25" hidden="false" customHeight="true" outlineLevel="0" collapsed="false">
      <c r="A4" s="49"/>
      <c r="B4" s="53" t="s">
        <v>39</v>
      </c>
      <c r="C4" s="54" t="s">
        <v>40</v>
      </c>
      <c r="D4" s="55" t="s">
        <v>41</v>
      </c>
      <c r="E4" s="55" t="s">
        <v>40</v>
      </c>
      <c r="F4" s="55" t="s">
        <v>42</v>
      </c>
      <c r="G4" s="55" t="s">
        <v>40</v>
      </c>
      <c r="H4" s="55" t="s">
        <v>43</v>
      </c>
      <c r="I4" s="16" t="s">
        <v>44</v>
      </c>
      <c r="J4" s="16" t="s">
        <v>45</v>
      </c>
      <c r="K4" s="16" t="s">
        <v>46</v>
      </c>
      <c r="L4" s="17" t="s">
        <v>47</v>
      </c>
    </row>
    <row r="5" customFormat="false" ht="14.25" hidden="false" customHeight="true" outlineLevel="0" collapsed="false">
      <c r="A5" s="49"/>
      <c r="B5" s="56"/>
      <c r="C5" s="57" t="s">
        <v>39</v>
      </c>
      <c r="D5" s="58" t="s">
        <v>48</v>
      </c>
      <c r="E5" s="58" t="s">
        <v>39</v>
      </c>
      <c r="F5" s="58" t="s">
        <v>48</v>
      </c>
      <c r="G5" s="58" t="s">
        <v>39</v>
      </c>
      <c r="H5" s="58" t="s">
        <v>48</v>
      </c>
      <c r="I5" s="16"/>
      <c r="J5" s="16"/>
      <c r="K5" s="16"/>
      <c r="L5" s="17"/>
    </row>
    <row r="6" s="68" customFormat="true" ht="20.25" hidden="false" customHeight="true" outlineLevel="0" collapsed="false">
      <c r="A6" s="59" t="s">
        <v>6</v>
      </c>
      <c r="B6" s="60" t="n">
        <f aca="false">(N6+O6)/2</f>
        <v>838753</v>
      </c>
      <c r="C6" s="61" t="n">
        <f aca="false">C7+C17+C21</f>
        <v>6070</v>
      </c>
      <c r="D6" s="62" t="n">
        <f aca="false">C6/B6*1000</f>
        <v>7.23693387683859</v>
      </c>
      <c r="E6" s="63" t="n">
        <f aca="false">E7+E17+E21</f>
        <v>6194</v>
      </c>
      <c r="F6" s="62" t="n">
        <f aca="false">E6/B6*1000</f>
        <v>7.38477239425671</v>
      </c>
      <c r="G6" s="64" t="n">
        <f aca="false">C6-E6</f>
        <v>-124</v>
      </c>
      <c r="H6" s="62" t="n">
        <v>-0.14</v>
      </c>
      <c r="I6" s="60" t="n">
        <f aca="false">I7+I17+I21</f>
        <v>2578</v>
      </c>
      <c r="J6" s="60" t="n">
        <f aca="false">J7+J17+J21</f>
        <v>10708</v>
      </c>
      <c r="K6" s="60" t="n">
        <f aca="false">K7+K17+K21</f>
        <v>1275</v>
      </c>
      <c r="L6" s="65" t="n">
        <f aca="false">L7+L17+L21</f>
        <v>1744</v>
      </c>
      <c r="M6" s="66"/>
      <c r="N6" s="67" t="n">
        <f aca="false">N7+N17+N21</f>
        <v>830561</v>
      </c>
      <c r="O6" s="67" t="n">
        <f aca="false">O7+O17+O21</f>
        <v>846945</v>
      </c>
    </row>
    <row r="7" customFormat="false" ht="20.25" hidden="false" customHeight="true" outlineLevel="0" collapsed="false">
      <c r="A7" s="69" t="s">
        <v>13</v>
      </c>
      <c r="B7" s="70" t="n">
        <f aca="false">(N7+O7)/2</f>
        <v>538737.5</v>
      </c>
      <c r="C7" s="71" t="n">
        <f aca="false">SUM(C8:C16)</f>
        <v>4314</v>
      </c>
      <c r="D7" s="72" t="n">
        <f aca="false">C7/B7*1000</f>
        <v>8.00761038539177</v>
      </c>
      <c r="E7" s="73" t="n">
        <f aca="false">SUM(E8:E16)</f>
        <v>3960</v>
      </c>
      <c r="F7" s="72" t="n">
        <f aca="false">E7/B7*1000</f>
        <v>7.35051857351679</v>
      </c>
      <c r="G7" s="73" t="n">
        <f aca="false">SUM(G8:G16)</f>
        <v>354</v>
      </c>
      <c r="H7" s="72" t="n">
        <f aca="false">G7/B7*1000</f>
        <v>0.657091811874985</v>
      </c>
      <c r="I7" s="73" t="n">
        <f aca="false">SUM(I8:I16)</f>
        <v>1592</v>
      </c>
      <c r="J7" s="73" t="n">
        <f aca="false">SUM(J8:J16)</f>
        <v>7605</v>
      </c>
      <c r="K7" s="73" t="n">
        <f aca="false">SUM(K8:K16)</f>
        <v>587</v>
      </c>
      <c r="L7" s="73" t="n">
        <f aca="false">SUM(L8:L16)</f>
        <v>1597</v>
      </c>
      <c r="M7" s="74"/>
      <c r="N7" s="39" t="n">
        <f aca="false">SUM(N8:N16)</f>
        <v>531065</v>
      </c>
      <c r="O7" s="39" t="n">
        <f aca="false">SUM(O8:O16)</f>
        <v>546410</v>
      </c>
    </row>
    <row r="8" customFormat="false" ht="20.25" hidden="false" customHeight="true" outlineLevel="0" collapsed="false">
      <c r="A8" s="69" t="s">
        <v>14</v>
      </c>
      <c r="B8" s="70" t="n">
        <f aca="false">(N8+O8)/2</f>
        <v>49410.5</v>
      </c>
      <c r="C8" s="75" t="n">
        <v>350</v>
      </c>
      <c r="D8" s="72" t="n">
        <f aca="false">C8/B8*1000</f>
        <v>7.08351463757703</v>
      </c>
      <c r="E8" s="76" t="n">
        <v>394</v>
      </c>
      <c r="F8" s="72" t="n">
        <f aca="false">E8/B8*1000</f>
        <v>7.97401362058672</v>
      </c>
      <c r="G8" s="77" t="n">
        <f aca="false">C8-E8</f>
        <v>-44</v>
      </c>
      <c r="H8" s="72" t="n">
        <f aca="false">G8/B8*1000</f>
        <v>-0.890498983009684</v>
      </c>
      <c r="I8" s="76" t="n">
        <v>27</v>
      </c>
      <c r="J8" s="76" t="n">
        <v>307</v>
      </c>
      <c r="K8" s="76" t="n">
        <v>15</v>
      </c>
      <c r="L8" s="77" t="n">
        <v>30</v>
      </c>
      <c r="N8" s="39" t="n">
        <v>49136</v>
      </c>
      <c r="O8" s="39" t="n">
        <v>49685</v>
      </c>
    </row>
    <row r="9" customFormat="false" ht="20.25" hidden="false" customHeight="true" outlineLevel="0" collapsed="false">
      <c r="A9" s="69" t="s">
        <v>15</v>
      </c>
      <c r="B9" s="70" t="n">
        <f aca="false">(N9+O9)/2</f>
        <v>125007</v>
      </c>
      <c r="C9" s="75" t="n">
        <v>1057</v>
      </c>
      <c r="D9" s="72" t="n">
        <f aca="false">C9/B9*1000</f>
        <v>8.45552649051653</v>
      </c>
      <c r="E9" s="76" t="n">
        <v>948</v>
      </c>
      <c r="F9" s="72" t="n">
        <f aca="false">E9/B9*1000</f>
        <v>7.58357531978209</v>
      </c>
      <c r="G9" s="77" t="n">
        <f aca="false">C9-E9</f>
        <v>109</v>
      </c>
      <c r="H9" s="72" t="n">
        <f aca="false">G9/B9*1000</f>
        <v>0.871951170734439</v>
      </c>
      <c r="I9" s="76" t="n">
        <v>99</v>
      </c>
      <c r="J9" s="76" t="n">
        <v>2700</v>
      </c>
      <c r="K9" s="76" t="n">
        <v>55</v>
      </c>
      <c r="L9" s="77" t="n">
        <v>1037</v>
      </c>
      <c r="N9" s="39" t="n">
        <v>123112</v>
      </c>
      <c r="O9" s="39" t="n">
        <v>126902</v>
      </c>
    </row>
    <row r="10" customFormat="false" ht="20.25" hidden="false" customHeight="true" outlineLevel="0" collapsed="false">
      <c r="A10" s="69" t="s">
        <v>16</v>
      </c>
      <c r="B10" s="70" t="n">
        <f aca="false">(N10+O10)/2</f>
        <v>52283</v>
      </c>
      <c r="C10" s="75" t="n">
        <v>541</v>
      </c>
      <c r="D10" s="72" t="n">
        <f aca="false">C10/B10*1000</f>
        <v>10.3475317024654</v>
      </c>
      <c r="E10" s="76" t="n">
        <v>254</v>
      </c>
      <c r="F10" s="72" t="n">
        <f aca="false">E10/B10*1000</f>
        <v>4.85817569764551</v>
      </c>
      <c r="G10" s="77" t="n">
        <f aca="false">C10-E10</f>
        <v>287</v>
      </c>
      <c r="H10" s="72" t="n">
        <f aca="false">G10/B10*1000</f>
        <v>5.48935600481992</v>
      </c>
      <c r="I10" s="76" t="n">
        <v>245</v>
      </c>
      <c r="J10" s="76" t="n">
        <v>559</v>
      </c>
      <c r="K10" s="76" t="n">
        <v>186</v>
      </c>
      <c r="L10" s="77" t="n">
        <v>349</v>
      </c>
      <c r="N10" s="39" t="n">
        <v>51542</v>
      </c>
      <c r="O10" s="39" t="n">
        <v>53024</v>
      </c>
    </row>
    <row r="11" customFormat="false" ht="20.25" hidden="false" customHeight="true" outlineLevel="0" collapsed="false">
      <c r="A11" s="69" t="s">
        <v>17</v>
      </c>
      <c r="B11" s="70" t="n">
        <f aca="false">(N11+O11)/2</f>
        <v>68059.5</v>
      </c>
      <c r="C11" s="75" t="n">
        <v>512</v>
      </c>
      <c r="D11" s="72" t="n">
        <f aca="false">C11/B11*1000</f>
        <v>7.52282928907794</v>
      </c>
      <c r="E11" s="76" t="n">
        <v>361</v>
      </c>
      <c r="F11" s="72" t="n">
        <f aca="false">E11/B11*1000</f>
        <v>5.30418236983816</v>
      </c>
      <c r="G11" s="77" t="n">
        <f aca="false">C11-E11</f>
        <v>151</v>
      </c>
      <c r="H11" s="72" t="n">
        <f aca="false">G11/B11*1000</f>
        <v>2.21864691923978</v>
      </c>
      <c r="I11" s="76" t="n">
        <v>70</v>
      </c>
      <c r="J11" s="76" t="n">
        <v>528</v>
      </c>
      <c r="K11" s="76" t="n">
        <v>39</v>
      </c>
      <c r="L11" s="77" t="n">
        <v>41</v>
      </c>
      <c r="N11" s="39" t="n">
        <v>68035</v>
      </c>
      <c r="O11" s="39" t="n">
        <v>68084</v>
      </c>
    </row>
    <row r="12" customFormat="false" ht="20.25" hidden="false" customHeight="true" outlineLevel="0" collapsed="false">
      <c r="A12" s="69" t="s">
        <v>18</v>
      </c>
      <c r="B12" s="70" t="n">
        <f aca="false">(N12+O12)/2</f>
        <v>28949.5</v>
      </c>
      <c r="C12" s="75" t="n">
        <v>193</v>
      </c>
      <c r="D12" s="72" t="n">
        <f aca="false">C12/B12*1000</f>
        <v>6.6667818097031</v>
      </c>
      <c r="E12" s="76" t="n">
        <v>249</v>
      </c>
      <c r="F12" s="72" t="n">
        <f aca="false">E12/B12*1000</f>
        <v>8.60118482184494</v>
      </c>
      <c r="G12" s="77" t="n">
        <f aca="false">C12-E12</f>
        <v>-56</v>
      </c>
      <c r="H12" s="72" t="n">
        <f aca="false">G12/B12*1000</f>
        <v>-1.93440301214183</v>
      </c>
      <c r="I12" s="76" t="n">
        <v>10</v>
      </c>
      <c r="J12" s="76" t="n">
        <v>142</v>
      </c>
      <c r="K12" s="76" t="n">
        <v>7</v>
      </c>
      <c r="L12" s="77" t="n">
        <v>19</v>
      </c>
      <c r="N12" s="39" t="n">
        <v>29019</v>
      </c>
      <c r="O12" s="39" t="n">
        <v>28880</v>
      </c>
    </row>
    <row r="13" customFormat="false" ht="20.25" hidden="false" customHeight="true" outlineLevel="0" collapsed="false">
      <c r="A13" s="69" t="s">
        <v>19</v>
      </c>
      <c r="B13" s="70" t="n">
        <f aca="false">(N13+O13)/2</f>
        <v>64120.5</v>
      </c>
      <c r="C13" s="75" t="n">
        <v>655</v>
      </c>
      <c r="D13" s="72" t="n">
        <f aca="false">C13/B13*1000</f>
        <v>10.2151418033234</v>
      </c>
      <c r="E13" s="76" t="n">
        <v>404</v>
      </c>
      <c r="F13" s="72" t="n">
        <f aca="false">E13/B13*1000</f>
        <v>6.30063708174453</v>
      </c>
      <c r="G13" s="77" t="n">
        <f aca="false">C13-E13</f>
        <v>251</v>
      </c>
      <c r="H13" s="72" t="n">
        <f aca="false">G13/B13*1000</f>
        <v>3.9145047215789</v>
      </c>
      <c r="I13" s="76" t="n">
        <v>509</v>
      </c>
      <c r="J13" s="76" t="n">
        <v>1002</v>
      </c>
      <c r="K13" s="76" t="n">
        <v>96</v>
      </c>
      <c r="L13" s="77" t="n">
        <v>11</v>
      </c>
      <c r="N13" s="39" t="n">
        <v>61897</v>
      </c>
      <c r="O13" s="39" t="n">
        <v>66344</v>
      </c>
    </row>
    <row r="14" customFormat="false" ht="20.25" hidden="false" customHeight="true" outlineLevel="0" collapsed="false">
      <c r="A14" s="69" t="s">
        <v>20</v>
      </c>
      <c r="B14" s="70" t="n">
        <f aca="false">(N14+O14)/2</f>
        <v>59233.5</v>
      </c>
      <c r="C14" s="75" t="n">
        <v>366</v>
      </c>
      <c r="D14" s="72" t="n">
        <f aca="false">C14/B14*1000</f>
        <v>6.17893590620173</v>
      </c>
      <c r="E14" s="76" t="n">
        <v>493</v>
      </c>
      <c r="F14" s="72" t="n">
        <f aca="false">E14/B14*1000</f>
        <v>8.32299290097664</v>
      </c>
      <c r="G14" s="77" t="n">
        <f aca="false">C14-E14</f>
        <v>-127</v>
      </c>
      <c r="H14" s="72" t="n">
        <f aca="false">G14/B14*1000</f>
        <v>-2.14405699477492</v>
      </c>
      <c r="I14" s="76" t="n">
        <v>174</v>
      </c>
      <c r="J14" s="76" t="n">
        <v>905</v>
      </c>
      <c r="K14" s="76" t="n">
        <v>83</v>
      </c>
      <c r="L14" s="77" t="n">
        <v>51</v>
      </c>
      <c r="N14" s="39" t="n">
        <v>58543</v>
      </c>
      <c r="O14" s="39" t="n">
        <v>59924</v>
      </c>
    </row>
    <row r="15" customFormat="false" ht="20.25" hidden="false" customHeight="true" outlineLevel="0" collapsed="false">
      <c r="A15" s="69" t="s">
        <v>21</v>
      </c>
      <c r="B15" s="70" t="n">
        <f aca="false">(N15+O15)/2</f>
        <v>24978.5</v>
      </c>
      <c r="C15" s="75" t="n">
        <v>254</v>
      </c>
      <c r="D15" s="72" t="n">
        <f aca="false">C15/B15*1000</f>
        <v>10.1687451208039</v>
      </c>
      <c r="E15" s="76" t="n">
        <v>188</v>
      </c>
      <c r="F15" s="72" t="n">
        <f aca="false">E15/B15*1000</f>
        <v>7.52647276657926</v>
      </c>
      <c r="G15" s="77" t="n">
        <f aca="false">C15-E15</f>
        <v>66</v>
      </c>
      <c r="H15" s="72" t="n">
        <f aca="false">G15/B15*1000</f>
        <v>2.64227235422463</v>
      </c>
      <c r="I15" s="76" t="n">
        <v>114</v>
      </c>
      <c r="J15" s="76" t="n">
        <v>354</v>
      </c>
      <c r="K15" s="76" t="n">
        <v>22</v>
      </c>
      <c r="L15" s="77" t="n">
        <v>9</v>
      </c>
      <c r="N15" s="39" t="n">
        <v>24028</v>
      </c>
      <c r="O15" s="39" t="n">
        <v>25929</v>
      </c>
    </row>
    <row r="16" customFormat="false" ht="20.25" hidden="false" customHeight="true" outlineLevel="0" collapsed="false">
      <c r="A16" s="69" t="s">
        <v>22</v>
      </c>
      <c r="B16" s="70" t="n">
        <f aca="false">(N16+O16)/2</f>
        <v>66695.5</v>
      </c>
      <c r="C16" s="75" t="n">
        <v>386</v>
      </c>
      <c r="D16" s="72" t="n">
        <f aca="false">C16/B16*1000</f>
        <v>5.78749690758747</v>
      </c>
      <c r="E16" s="76" t="n">
        <v>669</v>
      </c>
      <c r="F16" s="72" t="n">
        <f aca="false">E16/B16*1000</f>
        <v>10.030661738798</v>
      </c>
      <c r="G16" s="77" t="n">
        <f aca="false">C16-E16</f>
        <v>-283</v>
      </c>
      <c r="H16" s="72" t="n">
        <f aca="false">G16/B16*1000</f>
        <v>-4.2431648312105</v>
      </c>
      <c r="I16" s="76" t="n">
        <v>344</v>
      </c>
      <c r="J16" s="76" t="n">
        <v>1108</v>
      </c>
      <c r="K16" s="76" t="n">
        <v>84</v>
      </c>
      <c r="L16" s="77" t="n">
        <v>50</v>
      </c>
      <c r="N16" s="39" t="n">
        <v>65753</v>
      </c>
      <c r="O16" s="39" t="n">
        <v>67638</v>
      </c>
    </row>
    <row r="17" s="68" customFormat="true" ht="20.25" hidden="false" customHeight="true" outlineLevel="0" collapsed="false">
      <c r="A17" s="59" t="s">
        <v>23</v>
      </c>
      <c r="B17" s="78" t="n">
        <f aca="false">(N17+O17)/2</f>
        <v>290396.5</v>
      </c>
      <c r="C17" s="79" t="n">
        <f aca="false">SUM(C18:C20)</f>
        <v>1713</v>
      </c>
      <c r="D17" s="62" t="n">
        <f aca="false">C17/B17*1000</f>
        <v>5.89883142530988</v>
      </c>
      <c r="E17" s="63" t="n">
        <f aca="false">SUM(E18:E20)</f>
        <v>2055</v>
      </c>
      <c r="F17" s="62" t="n">
        <f aca="false">E17/B17*1000</f>
        <v>7.07653156976754</v>
      </c>
      <c r="G17" s="63" t="n">
        <f aca="false">SUM(G18:G20)</f>
        <v>-342</v>
      </c>
      <c r="H17" s="62" t="n">
        <f aca="false">G17/B17*1000</f>
        <v>-1.17770014445766</v>
      </c>
      <c r="I17" s="63" t="n">
        <f aca="false">SUM(I18:I20)</f>
        <v>986</v>
      </c>
      <c r="J17" s="63" t="n">
        <f aca="false">SUM(J18:J20)</f>
        <v>2841</v>
      </c>
      <c r="K17" s="63" t="n">
        <f aca="false">SUM(K18:K20)</f>
        <v>688</v>
      </c>
      <c r="L17" s="63" t="n">
        <f aca="false">SUM(L18:L20)</f>
        <v>142</v>
      </c>
      <c r="N17" s="67" t="n">
        <f aca="false">SUM(N18:N20)</f>
        <v>289746</v>
      </c>
      <c r="O17" s="67" t="n">
        <f aca="false">SUM(O18:O20)</f>
        <v>291047</v>
      </c>
    </row>
    <row r="18" customFormat="false" ht="20.25" hidden="false" customHeight="true" outlineLevel="0" collapsed="false">
      <c r="A18" s="69" t="s">
        <v>24</v>
      </c>
      <c r="B18" s="70" t="n">
        <f aca="false">(N18+O18)/2</f>
        <v>91917.5</v>
      </c>
      <c r="C18" s="75" t="n">
        <v>621</v>
      </c>
      <c r="D18" s="72" t="n">
        <f aca="false">C18/B18*1000</f>
        <v>6.75605842195447</v>
      </c>
      <c r="E18" s="76" t="n">
        <v>381</v>
      </c>
      <c r="F18" s="72" t="n">
        <f aca="false">E18/B18*1000</f>
        <v>4.14502135066772</v>
      </c>
      <c r="G18" s="77" t="n">
        <f aca="false">C18-E18</f>
        <v>240</v>
      </c>
      <c r="H18" s="72" t="n">
        <f aca="false">G18/B18*1000</f>
        <v>2.61103707128675</v>
      </c>
      <c r="I18" s="76" t="n">
        <v>292</v>
      </c>
      <c r="J18" s="76" t="n">
        <v>563</v>
      </c>
      <c r="K18" s="76" t="n">
        <v>331</v>
      </c>
      <c r="L18" s="77" t="n">
        <v>49</v>
      </c>
      <c r="N18" s="39" t="n">
        <v>91727</v>
      </c>
      <c r="O18" s="39" t="n">
        <v>92108</v>
      </c>
    </row>
    <row r="19" customFormat="false" ht="20.25" hidden="false" customHeight="true" outlineLevel="0" collapsed="false">
      <c r="A19" s="69" t="s">
        <v>25</v>
      </c>
      <c r="B19" s="70" t="n">
        <f aca="false">(N19+O19)/2</f>
        <v>78357.5</v>
      </c>
      <c r="C19" s="75" t="n">
        <v>407</v>
      </c>
      <c r="D19" s="72" t="n">
        <f aca="false">C19/B19*1000</f>
        <v>5.19414223271544</v>
      </c>
      <c r="E19" s="76" t="n">
        <v>558</v>
      </c>
      <c r="F19" s="72" t="n">
        <f aca="false">E19/B19*1000</f>
        <v>7.12120728711355</v>
      </c>
      <c r="G19" s="77" t="n">
        <f aca="false">C19-E19</f>
        <v>-151</v>
      </c>
      <c r="H19" s="72" t="n">
        <f aca="false">G19/B19*1000</f>
        <v>-1.92706505439811</v>
      </c>
      <c r="I19" s="76" t="n">
        <v>204</v>
      </c>
      <c r="J19" s="76" t="n">
        <v>731</v>
      </c>
      <c r="K19" s="76" t="n">
        <v>254</v>
      </c>
      <c r="L19" s="77" t="n">
        <v>24</v>
      </c>
      <c r="N19" s="39" t="n">
        <v>78512</v>
      </c>
      <c r="O19" s="39" t="n">
        <v>78203</v>
      </c>
    </row>
    <row r="20" customFormat="false" ht="20.25" hidden="false" customHeight="true" outlineLevel="0" collapsed="false">
      <c r="A20" s="69" t="s">
        <v>26</v>
      </c>
      <c r="B20" s="70" t="n">
        <f aca="false">(N20+O20)/2</f>
        <v>120121.5</v>
      </c>
      <c r="C20" s="75" t="n">
        <v>685</v>
      </c>
      <c r="D20" s="72" t="n">
        <f aca="false">C20/B20*1000</f>
        <v>5.70255949184784</v>
      </c>
      <c r="E20" s="76" t="n">
        <v>1116</v>
      </c>
      <c r="F20" s="72" t="n">
        <f aca="false">E20/B20*1000</f>
        <v>9.29059327430976</v>
      </c>
      <c r="G20" s="77" t="n">
        <f aca="false">C20-E20</f>
        <v>-431</v>
      </c>
      <c r="H20" s="72" t="n">
        <f aca="false">G20/B20*1000</f>
        <v>-3.58803378246192</v>
      </c>
      <c r="I20" s="76" t="n">
        <v>490</v>
      </c>
      <c r="J20" s="76" t="n">
        <v>1547</v>
      </c>
      <c r="K20" s="76" t="n">
        <v>103</v>
      </c>
      <c r="L20" s="77" t="n">
        <v>69</v>
      </c>
      <c r="N20" s="39" t="n">
        <v>119507</v>
      </c>
      <c r="O20" s="39" t="n">
        <v>120736</v>
      </c>
    </row>
    <row r="21" s="68" customFormat="true" ht="20.25" hidden="false" customHeight="true" outlineLevel="0" collapsed="false">
      <c r="A21" s="80" t="s">
        <v>49</v>
      </c>
      <c r="B21" s="81" t="n">
        <f aca="false">(N21+O21)/2</f>
        <v>9619</v>
      </c>
      <c r="C21" s="82" t="n">
        <v>43</v>
      </c>
      <c r="D21" s="83" t="n">
        <f aca="false">C21/B21*1000</f>
        <v>4.47031915999584</v>
      </c>
      <c r="E21" s="84" t="n">
        <v>179</v>
      </c>
      <c r="F21" s="83" t="n">
        <f aca="false">E21/B21*1000</f>
        <v>18.6090030148664</v>
      </c>
      <c r="G21" s="84" t="n">
        <f aca="false">C21-E21</f>
        <v>-136</v>
      </c>
      <c r="H21" s="83" t="n">
        <f aca="false">G21/B21*1000</f>
        <v>-14.1386838548706</v>
      </c>
      <c r="I21" s="84" t="n">
        <v>0</v>
      </c>
      <c r="J21" s="84" t="n">
        <v>262</v>
      </c>
      <c r="K21" s="84" t="n">
        <v>0</v>
      </c>
      <c r="L21" s="85" t="n">
        <v>5</v>
      </c>
      <c r="N21" s="67" t="n">
        <v>9750</v>
      </c>
      <c r="O21" s="67" t="n">
        <v>9488</v>
      </c>
    </row>
    <row r="22" customFormat="false" ht="20.25" hidden="false" customHeight="true" outlineLevel="0" collapsed="false">
      <c r="A22" s="86"/>
      <c r="B22" s="48"/>
      <c r="C22" s="74"/>
      <c r="D22" s="74"/>
    </row>
    <row r="23" customFormat="false" ht="15" hidden="false" customHeight="true" outlineLevel="0" collapsed="false">
      <c r="A23" s="87" t="s">
        <v>50</v>
      </c>
      <c r="B23" s="48"/>
      <c r="C23" s="74"/>
      <c r="D23" s="74"/>
      <c r="L23" s="88" t="s">
        <v>51</v>
      </c>
    </row>
  </sheetData>
  <mergeCells count="10">
    <mergeCell ref="A3:A5"/>
    <mergeCell ref="C3:D3"/>
    <mergeCell ref="E3:F3"/>
    <mergeCell ref="G3:H3"/>
    <mergeCell ref="I3:J3"/>
    <mergeCell ref="K3:L3"/>
    <mergeCell ref="I4:I5"/>
    <mergeCell ref="J4:J5"/>
    <mergeCell ref="K4:K5"/>
    <mergeCell ref="L4:L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4" topLeftCell="B7" activePane="bottomRight" state="frozen"/>
      <selection pane="topLeft" activeCell="A2" activeCellId="0" sqref="A2"/>
      <selection pane="topRight" activeCell="B2" activeCellId="0" sqref="B2"/>
      <selection pane="bottomLeft" activeCell="A7" activeCellId="0" sqref="A7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5.75"/>
    <col collapsed="false" customWidth="true" hidden="false" outlineLevel="0" max="2" min="2" style="4" width="6.62"/>
    <col collapsed="false" customWidth="true" hidden="false" outlineLevel="0" max="4" min="3" style="5" width="6.62"/>
    <col collapsed="false" customWidth="true" hidden="false" outlineLevel="0" max="5" min="5" style="5" width="7.24"/>
    <col collapsed="false" customWidth="true" hidden="false" outlineLevel="0" max="6" min="6" style="5" width="6.36"/>
    <col collapsed="false" customWidth="true" hidden="false" outlineLevel="0" max="7" min="7" style="5" width="7.24"/>
    <col collapsed="false" customWidth="true" hidden="false" outlineLevel="0" max="8" min="8" style="5" width="6.36"/>
    <col collapsed="false" customWidth="true" hidden="false" outlineLevel="0" max="9" min="9" style="5" width="7.12"/>
    <col collapsed="false" customWidth="true" hidden="false" outlineLevel="0" max="10" min="10" style="5" width="6.36"/>
    <col collapsed="false" customWidth="true" hidden="false" outlineLevel="0" max="13" min="11" style="5" width="7.37"/>
    <col collapsed="false" customWidth="false" hidden="false" outlineLevel="0" max="257" min="14" style="5" width="8.99"/>
  </cols>
  <sheetData>
    <row r="1" s="7" customFormat="true" ht="22.5" hidden="false" customHeight="true" outlineLevel="0" collapsed="false">
      <c r="A1" s="6" t="s">
        <v>5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3.25" hidden="false" customHeight="true" outlineLevel="0" collapsed="false">
      <c r="A2" s="10"/>
      <c r="B2" s="10"/>
      <c r="D2" s="11"/>
      <c r="E2" s="14"/>
      <c r="F2" s="10"/>
      <c r="G2" s="10"/>
      <c r="H2" s="10"/>
      <c r="M2" s="89" t="s">
        <v>53</v>
      </c>
    </row>
    <row r="3" customFormat="false" ht="15.75" hidden="false" customHeight="true" outlineLevel="0" collapsed="false">
      <c r="A3" s="15" t="s">
        <v>2</v>
      </c>
      <c r="B3" s="90"/>
      <c r="C3" s="91" t="s">
        <v>54</v>
      </c>
      <c r="D3" s="91"/>
      <c r="E3" s="92"/>
      <c r="F3" s="16" t="s">
        <v>55</v>
      </c>
      <c r="G3" s="16"/>
      <c r="H3" s="16" t="s">
        <v>56</v>
      </c>
      <c r="I3" s="16"/>
      <c r="J3" s="93" t="s">
        <v>57</v>
      </c>
      <c r="K3" s="94" t="s">
        <v>58</v>
      </c>
      <c r="L3" s="17" t="s">
        <v>59</v>
      </c>
      <c r="M3" s="17"/>
    </row>
    <row r="4" customFormat="false" ht="15.75" hidden="false" customHeight="true" outlineLevel="0" collapsed="false">
      <c r="A4" s="15"/>
      <c r="B4" s="95" t="s">
        <v>54</v>
      </c>
      <c r="C4" s="93" t="s">
        <v>60</v>
      </c>
      <c r="D4" s="93" t="s">
        <v>61</v>
      </c>
      <c r="E4" s="96" t="s">
        <v>62</v>
      </c>
      <c r="F4" s="16" t="s">
        <v>40</v>
      </c>
      <c r="G4" s="93" t="s">
        <v>63</v>
      </c>
      <c r="H4" s="16" t="s">
        <v>40</v>
      </c>
      <c r="I4" s="93" t="s">
        <v>63</v>
      </c>
      <c r="J4" s="97" t="s">
        <v>64</v>
      </c>
      <c r="K4" s="94"/>
      <c r="L4" s="95" t="s">
        <v>65</v>
      </c>
      <c r="M4" s="95" t="s">
        <v>66</v>
      </c>
    </row>
    <row r="5" customFormat="false" ht="15.75" hidden="false" customHeight="true" outlineLevel="0" collapsed="false">
      <c r="A5" s="15"/>
      <c r="B5" s="19" t="s">
        <v>40</v>
      </c>
      <c r="C5" s="98" t="s">
        <v>54</v>
      </c>
      <c r="D5" s="98" t="s">
        <v>54</v>
      </c>
      <c r="E5" s="19" t="s">
        <v>67</v>
      </c>
      <c r="F5" s="16"/>
      <c r="G5" s="19" t="s">
        <v>68</v>
      </c>
      <c r="H5" s="16"/>
      <c r="I5" s="19" t="s">
        <v>68</v>
      </c>
      <c r="J5" s="19" t="s">
        <v>40</v>
      </c>
      <c r="K5" s="94"/>
      <c r="L5" s="98" t="s">
        <v>40</v>
      </c>
      <c r="M5" s="98" t="s">
        <v>68</v>
      </c>
    </row>
    <row r="6" s="100" customFormat="true" ht="18" hidden="false" customHeight="true" outlineLevel="0" collapsed="false">
      <c r="A6" s="20" t="s">
        <v>6</v>
      </c>
      <c r="B6" s="21" t="n">
        <f aca="false">B17+B7+B21+B22</f>
        <v>6070</v>
      </c>
      <c r="C6" s="21" t="n">
        <f aca="false">C17+C7+C21+C22</f>
        <v>5986</v>
      </c>
      <c r="D6" s="21" t="n">
        <f aca="false">B6-C6</f>
        <v>84</v>
      </c>
      <c r="E6" s="22" t="n">
        <f aca="false">C6/B6*100</f>
        <v>98.6161449752883</v>
      </c>
      <c r="F6" s="21" t="n">
        <f aca="false">F17+F7+F22+F21</f>
        <v>5833</v>
      </c>
      <c r="G6" s="22" t="n">
        <f aca="false">F6/B6*100</f>
        <v>96.0955518945634</v>
      </c>
      <c r="H6" s="21" t="n">
        <f aca="false">H17+H7+H22+H21</f>
        <v>234</v>
      </c>
      <c r="I6" s="22" t="n">
        <f aca="false">H6/B6*100</f>
        <v>3.85502471169687</v>
      </c>
      <c r="J6" s="21" t="n">
        <v>183812</v>
      </c>
      <c r="K6" s="21" t="n">
        <f aca="false">K17+K7+K22+K21</f>
        <v>131620</v>
      </c>
      <c r="L6" s="21" t="n">
        <v>39081</v>
      </c>
      <c r="M6" s="99" t="n">
        <f aca="false">L6/K6*100</f>
        <v>29.6922960036469</v>
      </c>
    </row>
    <row r="7" s="100" customFormat="true" ht="18" hidden="false" customHeight="true" outlineLevel="0" collapsed="false">
      <c r="A7" s="20" t="s">
        <v>13</v>
      </c>
      <c r="B7" s="101" t="n">
        <f aca="false">SUM(B8:B16)</f>
        <v>4286</v>
      </c>
      <c r="C7" s="101" t="n">
        <f aca="false">SUM(C8:C16)</f>
        <v>4232</v>
      </c>
      <c r="D7" s="21" t="n">
        <f aca="false">B7-C7</f>
        <v>54</v>
      </c>
      <c r="E7" s="22" t="n">
        <f aca="false">C7/B7*100</f>
        <v>98.7400839944004</v>
      </c>
      <c r="F7" s="101" t="n">
        <f aca="false">SUM(F8:F16)</f>
        <v>4130</v>
      </c>
      <c r="G7" s="22" t="n">
        <f aca="false">F7/B7*100</f>
        <v>96.36024265049</v>
      </c>
      <c r="H7" s="101" t="n">
        <f aca="false">SUM(H8:H16)</f>
        <v>154</v>
      </c>
      <c r="I7" s="22" t="n">
        <f aca="false">H7/B7*100</f>
        <v>3.59309379374708</v>
      </c>
      <c r="J7" s="101" t="n">
        <f aca="false">SUM(J8:J16)</f>
        <v>124345</v>
      </c>
      <c r="K7" s="101" t="n">
        <f aca="false">SUM(K8:K16)</f>
        <v>83573</v>
      </c>
      <c r="L7" s="21" t="n">
        <f aca="false">SUM(L8:L16)</f>
        <v>22580</v>
      </c>
      <c r="M7" s="99" t="n">
        <f aca="false">L7/K7*100</f>
        <v>27.01829538248</v>
      </c>
    </row>
    <row r="8" customFormat="false" ht="18" hidden="false" customHeight="true" outlineLevel="0" collapsed="false">
      <c r="A8" s="25" t="s">
        <v>14</v>
      </c>
      <c r="B8" s="27" t="n">
        <v>350</v>
      </c>
      <c r="C8" s="27" t="n">
        <v>348</v>
      </c>
      <c r="D8" s="26" t="n">
        <f aca="false">B8-C8</f>
        <v>2</v>
      </c>
      <c r="E8" s="29" t="n">
        <f aca="false">C8/B8*100</f>
        <v>99.4285714285714</v>
      </c>
      <c r="F8" s="27" t="n">
        <v>336</v>
      </c>
      <c r="G8" s="29" t="n">
        <f aca="false">F8/B8*100</f>
        <v>96</v>
      </c>
      <c r="H8" s="27" t="n">
        <v>14</v>
      </c>
      <c r="I8" s="29" t="n">
        <f aca="false">H8/B8*100</f>
        <v>4</v>
      </c>
      <c r="J8" s="27" t="n">
        <v>11987</v>
      </c>
      <c r="K8" s="27" t="n">
        <v>8528</v>
      </c>
      <c r="L8" s="26" t="n">
        <v>2417</v>
      </c>
      <c r="M8" s="102" t="n">
        <f aca="false">L8/K8*100</f>
        <v>28.3419324577861</v>
      </c>
    </row>
    <row r="9" customFormat="false" ht="18" hidden="false" customHeight="true" outlineLevel="0" collapsed="false">
      <c r="A9" s="25" t="s">
        <v>15</v>
      </c>
      <c r="B9" s="27" t="n">
        <v>1029</v>
      </c>
      <c r="C9" s="27" t="n">
        <v>1013</v>
      </c>
      <c r="D9" s="26" t="n">
        <f aca="false">B9-C9</f>
        <v>16</v>
      </c>
      <c r="E9" s="29" t="n">
        <f aca="false">C9/B9*100</f>
        <v>98.4450923226434</v>
      </c>
      <c r="F9" s="27" t="n">
        <v>989</v>
      </c>
      <c r="G9" s="29" t="n">
        <f aca="false">F9/B9*100</f>
        <v>96.1127308066084</v>
      </c>
      <c r="H9" s="27" t="n">
        <v>38</v>
      </c>
      <c r="I9" s="29" t="n">
        <f aca="false">H9/B9*100</f>
        <v>3.69290573372206</v>
      </c>
      <c r="J9" s="27" t="n">
        <v>28766</v>
      </c>
      <c r="K9" s="27" t="n">
        <v>19468</v>
      </c>
      <c r="L9" s="26" t="n">
        <v>4820</v>
      </c>
      <c r="M9" s="102" t="n">
        <f aca="false">L9/K9*100</f>
        <v>24.7585781795767</v>
      </c>
    </row>
    <row r="10" customFormat="false" ht="18" hidden="false" customHeight="true" outlineLevel="0" collapsed="false">
      <c r="A10" s="25" t="s">
        <v>16</v>
      </c>
      <c r="B10" s="27" t="n">
        <v>541</v>
      </c>
      <c r="C10" s="27" t="n">
        <v>531</v>
      </c>
      <c r="D10" s="26" t="n">
        <f aca="false">B10-C10</f>
        <v>10</v>
      </c>
      <c r="E10" s="29" t="n">
        <f aca="false">C10/B10*100</f>
        <v>98.1515711645102</v>
      </c>
      <c r="F10" s="27" t="n">
        <v>522</v>
      </c>
      <c r="G10" s="29" t="n">
        <f aca="false">F10/B10*100</f>
        <v>96.4879852125693</v>
      </c>
      <c r="H10" s="27" t="n">
        <v>19</v>
      </c>
      <c r="I10" s="29" t="n">
        <f aca="false">H10/B10*100</f>
        <v>3.51201478743068</v>
      </c>
      <c r="J10" s="27" t="n">
        <v>13928</v>
      </c>
      <c r="K10" s="27" t="n">
        <v>8908</v>
      </c>
      <c r="L10" s="26" t="n">
        <v>2611</v>
      </c>
      <c r="M10" s="102" t="n">
        <f aca="false">L10/K10*100</f>
        <v>29.3107319263583</v>
      </c>
    </row>
    <row r="11" customFormat="false" ht="18" hidden="false" customHeight="true" outlineLevel="0" collapsed="false">
      <c r="A11" s="25" t="s">
        <v>17</v>
      </c>
      <c r="B11" s="27" t="n">
        <v>512</v>
      </c>
      <c r="C11" s="27" t="n">
        <v>507</v>
      </c>
      <c r="D11" s="26" t="n">
        <f aca="false">B11-C11</f>
        <v>5</v>
      </c>
      <c r="E11" s="29" t="n">
        <f aca="false">C11/B11*100</f>
        <v>99.0234375</v>
      </c>
      <c r="F11" s="27" t="n">
        <v>491</v>
      </c>
      <c r="G11" s="29" t="n">
        <f aca="false">F11/B11*100</f>
        <v>95.8984375</v>
      </c>
      <c r="H11" s="27" t="n">
        <v>21</v>
      </c>
      <c r="I11" s="29" t="n">
        <f aca="false">H11/B11*100</f>
        <v>4.1015625</v>
      </c>
      <c r="J11" s="27" t="n">
        <v>16807</v>
      </c>
      <c r="K11" s="27" t="n">
        <v>10955</v>
      </c>
      <c r="L11" s="26" t="n">
        <v>3623</v>
      </c>
      <c r="M11" s="102" t="n">
        <f aca="false">L11/K11*100</f>
        <v>33.0716567777271</v>
      </c>
    </row>
    <row r="12" customFormat="false" ht="18" hidden="false" customHeight="true" outlineLevel="0" collapsed="false">
      <c r="A12" s="25" t="s">
        <v>18</v>
      </c>
      <c r="B12" s="27" t="n">
        <v>193</v>
      </c>
      <c r="C12" s="27" t="n">
        <v>192</v>
      </c>
      <c r="D12" s="26" t="n">
        <f aca="false">B12-C12</f>
        <v>1</v>
      </c>
      <c r="E12" s="29" t="n">
        <f aca="false">C12/B12*100</f>
        <v>99.4818652849741</v>
      </c>
      <c r="F12" s="27" t="n">
        <v>188</v>
      </c>
      <c r="G12" s="29" t="n">
        <f aca="false">F12/B12*100</f>
        <v>97.4093264248705</v>
      </c>
      <c r="H12" s="27" t="n">
        <v>5</v>
      </c>
      <c r="I12" s="29" t="n">
        <f aca="false">H12/B12*100</f>
        <v>2.59067357512953</v>
      </c>
      <c r="J12" s="27" t="n">
        <v>6958</v>
      </c>
      <c r="K12" s="27" t="n">
        <v>5232</v>
      </c>
      <c r="L12" s="26" t="n">
        <v>1521</v>
      </c>
      <c r="M12" s="102" t="n">
        <f aca="false">L12/K12*100</f>
        <v>29.0711009174312</v>
      </c>
    </row>
    <row r="13" customFormat="false" ht="18" hidden="false" customHeight="true" outlineLevel="0" collapsed="false">
      <c r="A13" s="25" t="s">
        <v>19</v>
      </c>
      <c r="B13" s="27" t="n">
        <v>655</v>
      </c>
      <c r="C13" s="27" t="n">
        <v>644</v>
      </c>
      <c r="D13" s="26" t="n">
        <f aca="false">B13-C13</f>
        <v>11</v>
      </c>
      <c r="E13" s="29" t="n">
        <f aca="false">C13/B13*100</f>
        <v>98.3206106870229</v>
      </c>
      <c r="F13" s="27" t="n">
        <v>638</v>
      </c>
      <c r="G13" s="29" t="n">
        <f aca="false">F13/B13*100</f>
        <v>97.4045801526718</v>
      </c>
      <c r="H13" s="27" t="n">
        <v>17</v>
      </c>
      <c r="I13" s="29" t="n">
        <f aca="false">H13/B13*100</f>
        <v>2.59541984732824</v>
      </c>
      <c r="J13" s="27" t="n">
        <v>14552</v>
      </c>
      <c r="K13" s="27" t="n">
        <v>10284</v>
      </c>
      <c r="L13" s="26" t="n">
        <v>2633</v>
      </c>
      <c r="M13" s="102" t="n">
        <f aca="false">L13/K13*100</f>
        <v>25.6028782574874</v>
      </c>
    </row>
    <row r="14" customFormat="false" ht="18" hidden="false" customHeight="true" outlineLevel="0" collapsed="false">
      <c r="A14" s="25" t="s">
        <v>20</v>
      </c>
      <c r="B14" s="27" t="n">
        <v>366</v>
      </c>
      <c r="C14" s="27" t="n">
        <v>361</v>
      </c>
      <c r="D14" s="26" t="n">
        <f aca="false">B14-C14</f>
        <v>5</v>
      </c>
      <c r="E14" s="29" t="n">
        <f aca="false">C14/B14*100</f>
        <v>98.6338797814208</v>
      </c>
      <c r="F14" s="27" t="n">
        <v>352</v>
      </c>
      <c r="G14" s="29" t="n">
        <f aca="false">F14/B14*100</f>
        <v>96.1748633879781</v>
      </c>
      <c r="H14" s="27" t="n">
        <v>14</v>
      </c>
      <c r="I14" s="29" t="n">
        <f aca="false">H14/B14*100</f>
        <v>3.82513661202186</v>
      </c>
      <c r="J14" s="27" t="n">
        <v>12541</v>
      </c>
      <c r="K14" s="27" t="n">
        <v>8370</v>
      </c>
      <c r="L14" s="26" t="n">
        <v>2004</v>
      </c>
      <c r="M14" s="102" t="n">
        <f aca="false">L14/K14*100</f>
        <v>23.9426523297491</v>
      </c>
    </row>
    <row r="15" customFormat="false" ht="18" hidden="false" customHeight="true" outlineLevel="0" collapsed="false">
      <c r="A15" s="25" t="s">
        <v>21</v>
      </c>
      <c r="B15" s="27" t="n">
        <v>254</v>
      </c>
      <c r="C15" s="27" t="n">
        <v>253</v>
      </c>
      <c r="D15" s="26" t="n">
        <f aca="false">B15-C15</f>
        <v>1</v>
      </c>
      <c r="E15" s="29" t="n">
        <f aca="false">C15/B15*100</f>
        <v>99.6062992125984</v>
      </c>
      <c r="F15" s="27" t="n">
        <v>240</v>
      </c>
      <c r="G15" s="29" t="n">
        <f aca="false">F15/B15*100</f>
        <v>94.488188976378</v>
      </c>
      <c r="H15" s="27" t="n">
        <v>14</v>
      </c>
      <c r="I15" s="29" t="n">
        <f aca="false">H15/B15*100</f>
        <v>5.51181102362205</v>
      </c>
      <c r="J15" s="27" t="n">
        <v>5324</v>
      </c>
      <c r="K15" s="27" t="n">
        <v>3479</v>
      </c>
      <c r="L15" s="26" t="n">
        <v>933</v>
      </c>
      <c r="M15" s="102" t="n">
        <f aca="false">L15/K15*100</f>
        <v>26.8180511641276</v>
      </c>
    </row>
    <row r="16" customFormat="false" ht="18" hidden="false" customHeight="true" outlineLevel="0" collapsed="false">
      <c r="A16" s="25" t="s">
        <v>22</v>
      </c>
      <c r="B16" s="27" t="n">
        <v>386</v>
      </c>
      <c r="C16" s="27" t="n">
        <v>383</v>
      </c>
      <c r="D16" s="26" t="n">
        <f aca="false">B16-C16</f>
        <v>3</v>
      </c>
      <c r="E16" s="29" t="n">
        <f aca="false">C16/B16*100</f>
        <v>99.2227979274611</v>
      </c>
      <c r="F16" s="27" t="n">
        <v>374</v>
      </c>
      <c r="G16" s="29" t="n">
        <f aca="false">F16/B16*100</f>
        <v>96.8911917098446</v>
      </c>
      <c r="H16" s="27" t="n">
        <v>12</v>
      </c>
      <c r="I16" s="29" t="n">
        <f aca="false">H16/B16*100</f>
        <v>3.10880829015544</v>
      </c>
      <c r="J16" s="27" t="n">
        <v>13482</v>
      </c>
      <c r="K16" s="27" t="n">
        <v>8349</v>
      </c>
      <c r="L16" s="26" t="n">
        <v>2018</v>
      </c>
      <c r="M16" s="102" t="n">
        <f aca="false">L16/K16*100</f>
        <v>24.170559348425</v>
      </c>
    </row>
    <row r="17" s="100" customFormat="true" ht="18" hidden="false" customHeight="true" outlineLevel="0" collapsed="false">
      <c r="A17" s="20" t="s">
        <v>23</v>
      </c>
      <c r="B17" s="21" t="n">
        <f aca="false">SUM(B18:B20)</f>
        <v>1713</v>
      </c>
      <c r="C17" s="21" t="n">
        <f aca="false">SUM(C18:C20)</f>
        <v>1683</v>
      </c>
      <c r="D17" s="21" t="n">
        <f aca="false">B17-C17</f>
        <v>30</v>
      </c>
      <c r="E17" s="22" t="n">
        <f aca="false">C17/B17*100</f>
        <v>98.2486865148862</v>
      </c>
      <c r="F17" s="21" t="n">
        <f aca="false">SUM(F18:F20)</f>
        <v>1632</v>
      </c>
      <c r="G17" s="22" t="n">
        <f aca="false">F17/B17*100</f>
        <v>95.2714535901927</v>
      </c>
      <c r="H17" s="21" t="n">
        <f aca="false">SUM(H18:H20)</f>
        <v>80</v>
      </c>
      <c r="I17" s="22" t="n">
        <f aca="false">H17/B17*100</f>
        <v>4.67016929363689</v>
      </c>
      <c r="J17" s="21" t="n">
        <f aca="false">SUM(J18:J20)</f>
        <v>67004</v>
      </c>
      <c r="K17" s="21" t="n">
        <f aca="false">SUM(K18:K20)</f>
        <v>46397</v>
      </c>
      <c r="L17" s="21" t="n">
        <f aca="false">SUM(L18:L20)</f>
        <v>10884</v>
      </c>
      <c r="M17" s="99" t="n">
        <f aca="false">L17/K17*100</f>
        <v>23.458413259478</v>
      </c>
    </row>
    <row r="18" customFormat="false" ht="18" hidden="false" customHeight="true" outlineLevel="0" collapsed="false">
      <c r="A18" s="25" t="s">
        <v>24</v>
      </c>
      <c r="B18" s="27" t="n">
        <v>621</v>
      </c>
      <c r="C18" s="27" t="n">
        <v>620</v>
      </c>
      <c r="D18" s="26" t="n">
        <f aca="false">B18-C18</f>
        <v>1</v>
      </c>
      <c r="E18" s="29" t="n">
        <f aca="false">C18/B18*100</f>
        <v>99.8389694041868</v>
      </c>
      <c r="F18" s="27" t="n">
        <v>593</v>
      </c>
      <c r="G18" s="29" t="n">
        <f aca="false">F18/B18*100</f>
        <v>95.4911433172303</v>
      </c>
      <c r="H18" s="27" t="n">
        <v>28</v>
      </c>
      <c r="I18" s="29" t="n">
        <f aca="false">H18/B18*100</f>
        <v>4.50885668276973</v>
      </c>
      <c r="J18" s="27" t="n">
        <v>23942</v>
      </c>
      <c r="K18" s="27" t="n">
        <v>16730</v>
      </c>
      <c r="L18" s="26" t="n">
        <v>4677</v>
      </c>
      <c r="M18" s="102" t="n">
        <f aca="false">L18/K18*100</f>
        <v>27.9557680812911</v>
      </c>
    </row>
    <row r="19" customFormat="false" ht="18" hidden="false" customHeight="true" outlineLevel="0" collapsed="false">
      <c r="A19" s="25" t="s">
        <v>25</v>
      </c>
      <c r="B19" s="27" t="n">
        <v>407</v>
      </c>
      <c r="C19" s="27" t="n">
        <v>404</v>
      </c>
      <c r="D19" s="26" t="n">
        <f aca="false">B19-C19</f>
        <v>3</v>
      </c>
      <c r="E19" s="29" t="n">
        <f aca="false">C19/B19*100</f>
        <v>99.2628992628993</v>
      </c>
      <c r="F19" s="27" t="n">
        <v>394</v>
      </c>
      <c r="G19" s="29" t="n">
        <f aca="false">F19/B19*100</f>
        <v>96.8058968058968</v>
      </c>
      <c r="H19" s="27" t="n">
        <v>13</v>
      </c>
      <c r="I19" s="29" t="n">
        <f aca="false">H19/B19*100</f>
        <v>3.19410319410319</v>
      </c>
      <c r="J19" s="27" t="n">
        <v>18260</v>
      </c>
      <c r="K19" s="27" t="n">
        <v>11294</v>
      </c>
      <c r="L19" s="26" t="n">
        <v>2743</v>
      </c>
      <c r="M19" s="102" t="n">
        <f aca="false">L19/K19*100</f>
        <v>24.2872321586683</v>
      </c>
    </row>
    <row r="20" customFormat="false" ht="18" hidden="false" customHeight="true" outlineLevel="0" collapsed="false">
      <c r="A20" s="25" t="s">
        <v>26</v>
      </c>
      <c r="B20" s="27" t="n">
        <v>685</v>
      </c>
      <c r="C20" s="27" t="n">
        <v>659</v>
      </c>
      <c r="D20" s="26" t="n">
        <f aca="false">B20-C20</f>
        <v>26</v>
      </c>
      <c r="E20" s="29" t="n">
        <f aca="false">C20/B20*100</f>
        <v>96.2043795620438</v>
      </c>
      <c r="F20" s="27" t="n">
        <v>645</v>
      </c>
      <c r="G20" s="29" t="n">
        <f aca="false">F20/B20*100</f>
        <v>94.1605839416058</v>
      </c>
      <c r="H20" s="27" t="n">
        <v>39</v>
      </c>
      <c r="I20" s="29" t="n">
        <f aca="false">H20/B20*100</f>
        <v>5.69343065693431</v>
      </c>
      <c r="J20" s="27" t="n">
        <v>24802</v>
      </c>
      <c r="K20" s="27" t="n">
        <v>18373</v>
      </c>
      <c r="L20" s="26" t="n">
        <v>3464</v>
      </c>
      <c r="M20" s="102" t="n">
        <f aca="false">L20/K20*100</f>
        <v>18.8537527894193</v>
      </c>
    </row>
    <row r="21" s="100" customFormat="true" ht="18" hidden="false" customHeight="true" outlineLevel="0" collapsed="false">
      <c r="A21" s="20" t="s">
        <v>69</v>
      </c>
      <c r="B21" s="101" t="n">
        <v>28</v>
      </c>
      <c r="C21" s="101" t="n">
        <v>28</v>
      </c>
      <c r="D21" s="21" t="n">
        <f aca="false">B21-C21</f>
        <v>0</v>
      </c>
      <c r="E21" s="22" t="n">
        <f aca="false">C21/B21*100</f>
        <v>100</v>
      </c>
      <c r="F21" s="101" t="n">
        <v>28</v>
      </c>
      <c r="G21" s="22" t="n">
        <f aca="false">F21/B21*100</f>
        <v>100</v>
      </c>
      <c r="H21" s="101" t="n">
        <v>0</v>
      </c>
      <c r="I21" s="22" t="n">
        <f aca="false">H21/B21*100</f>
        <v>0</v>
      </c>
      <c r="J21" s="101" t="n">
        <v>1082</v>
      </c>
      <c r="K21" s="101" t="n">
        <v>684</v>
      </c>
      <c r="L21" s="21" t="n">
        <v>210</v>
      </c>
      <c r="M21" s="99" t="n">
        <f aca="false">L21/K21*100</f>
        <v>30.7017543859649</v>
      </c>
    </row>
    <row r="22" s="100" customFormat="true" ht="18" hidden="false" customHeight="true" outlineLevel="0" collapsed="false">
      <c r="A22" s="103" t="s">
        <v>49</v>
      </c>
      <c r="B22" s="33" t="n">
        <v>43</v>
      </c>
      <c r="C22" s="33" t="n">
        <v>43</v>
      </c>
      <c r="D22" s="33" t="n">
        <f aca="false">B22-C22</f>
        <v>0</v>
      </c>
      <c r="E22" s="104" t="n">
        <f aca="false">C22/B22*100</f>
        <v>100</v>
      </c>
      <c r="F22" s="33" t="n">
        <v>43</v>
      </c>
      <c r="G22" s="104" t="n">
        <f aca="false">F22/B22*100</f>
        <v>100</v>
      </c>
      <c r="H22" s="33" t="n">
        <v>0</v>
      </c>
      <c r="I22" s="104" t="n">
        <f aca="false">H22/B22*100</f>
        <v>0</v>
      </c>
      <c r="J22" s="33" t="n">
        <v>1381</v>
      </c>
      <c r="K22" s="33" t="n">
        <v>966</v>
      </c>
      <c r="L22" s="32" t="n">
        <v>407</v>
      </c>
      <c r="M22" s="105" t="n">
        <f aca="false">L22/K22*100</f>
        <v>42.1325051759834</v>
      </c>
    </row>
    <row r="23" customFormat="false" ht="15" hidden="false" customHeight="true" outlineLevel="0" collapsed="false">
      <c r="A23" s="9" t="s">
        <v>70</v>
      </c>
      <c r="M23" s="9" t="s">
        <v>71</v>
      </c>
    </row>
    <row r="26" customFormat="false" ht="15" hidden="false" customHeight="true" outlineLevel="0" collapsed="false">
      <c r="B26" s="10"/>
    </row>
  </sheetData>
  <mergeCells count="9">
    <mergeCell ref="A1:M1"/>
    <mergeCell ref="A3:A5"/>
    <mergeCell ref="C3:D3"/>
    <mergeCell ref="F3:G3"/>
    <mergeCell ref="H3:I3"/>
    <mergeCell ref="K3:K5"/>
    <mergeCell ref="L3:M3"/>
    <mergeCell ref="F4:F5"/>
    <mergeCell ref="H4:H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7" activeCellId="0" sqref="G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06" width="20.36"/>
    <col collapsed="false" customWidth="true" hidden="false" outlineLevel="0" max="2" min="2" style="106" width="11.12"/>
    <col collapsed="false" customWidth="true" hidden="false" outlineLevel="0" max="3" min="3" style="107" width="11.12"/>
    <col collapsed="false" customWidth="true" hidden="false" outlineLevel="0" max="4" min="4" style="106" width="16.24"/>
    <col collapsed="false" customWidth="true" hidden="false" outlineLevel="0" max="5" min="5" style="108" width="23.36"/>
    <col collapsed="false" customWidth="true" hidden="false" outlineLevel="0" max="7" min="6" style="108" width="10.12"/>
    <col collapsed="false" customWidth="false" hidden="false" outlineLevel="0" max="257" min="8" style="109" width="8.99"/>
  </cols>
  <sheetData>
    <row r="1" customFormat="false" ht="25.5" hidden="false" customHeight="true" outlineLevel="0" collapsed="false">
      <c r="A1" s="110" t="s">
        <v>72</v>
      </c>
      <c r="B1" s="110"/>
      <c r="C1" s="110"/>
      <c r="D1" s="107"/>
      <c r="E1" s="110" t="s">
        <v>73</v>
      </c>
      <c r="F1" s="110"/>
      <c r="G1" s="110"/>
    </row>
    <row r="2" customFormat="false" ht="25.5" hidden="false" customHeight="true" outlineLevel="0" collapsed="false">
      <c r="A2" s="107"/>
      <c r="B2" s="107"/>
      <c r="C2" s="111" t="s">
        <v>53</v>
      </c>
      <c r="D2" s="107"/>
      <c r="G2" s="112" t="s">
        <v>53</v>
      </c>
    </row>
    <row r="3" customFormat="false" ht="18.95" hidden="false" customHeight="true" outlineLevel="0" collapsed="false">
      <c r="A3" s="113" t="s">
        <v>74</v>
      </c>
      <c r="B3" s="114" t="s">
        <v>75</v>
      </c>
      <c r="C3" s="115" t="s">
        <v>76</v>
      </c>
      <c r="E3" s="49" t="s">
        <v>77</v>
      </c>
      <c r="F3" s="51" t="s">
        <v>78</v>
      </c>
      <c r="G3" s="52" t="s">
        <v>79</v>
      </c>
    </row>
    <row r="4" s="122" customFormat="true" ht="18.95" hidden="false" customHeight="true" outlineLevel="0" collapsed="false">
      <c r="A4" s="116" t="s">
        <v>6</v>
      </c>
      <c r="B4" s="117" t="n">
        <f aca="false">SUM(B5:B17)</f>
        <v>29028</v>
      </c>
      <c r="C4" s="117" t="n">
        <v>29098</v>
      </c>
      <c r="D4" s="118"/>
      <c r="E4" s="119" t="s">
        <v>6</v>
      </c>
      <c r="F4" s="120" t="n">
        <v>29028</v>
      </c>
      <c r="G4" s="121" t="n">
        <v>43798</v>
      </c>
    </row>
    <row r="5" customFormat="false" ht="18.95" hidden="false" customHeight="true" outlineLevel="0" collapsed="false">
      <c r="A5" s="123" t="s">
        <v>80</v>
      </c>
      <c r="B5" s="124" t="n">
        <v>1132</v>
      </c>
      <c r="C5" s="124" t="n">
        <v>1093</v>
      </c>
      <c r="E5" s="69" t="s">
        <v>81</v>
      </c>
      <c r="F5" s="76"/>
      <c r="G5" s="77"/>
    </row>
    <row r="6" customFormat="false" ht="18.95" hidden="false" customHeight="true" outlineLevel="0" collapsed="false">
      <c r="A6" s="123" t="s">
        <v>82</v>
      </c>
      <c r="B6" s="124" t="n">
        <v>3773</v>
      </c>
      <c r="C6" s="124" t="n">
        <v>3719</v>
      </c>
      <c r="E6" s="69" t="s">
        <v>83</v>
      </c>
      <c r="F6" s="76" t="n">
        <v>1119</v>
      </c>
      <c r="G6" s="77"/>
    </row>
    <row r="7" customFormat="false" ht="18.95" hidden="false" customHeight="true" outlineLevel="0" collapsed="false">
      <c r="A7" s="123" t="s">
        <v>84</v>
      </c>
      <c r="B7" s="124" t="n">
        <v>1611</v>
      </c>
      <c r="C7" s="124" t="n">
        <v>1501</v>
      </c>
      <c r="E7" s="69" t="s">
        <v>85</v>
      </c>
      <c r="F7" s="76" t="n">
        <v>3345</v>
      </c>
      <c r="G7" s="77"/>
    </row>
    <row r="8" customFormat="false" ht="18.95" hidden="false" customHeight="true" outlineLevel="0" collapsed="false">
      <c r="A8" s="123" t="s">
        <v>86</v>
      </c>
      <c r="B8" s="124" t="n">
        <v>2320</v>
      </c>
      <c r="C8" s="124" t="n">
        <v>2298</v>
      </c>
      <c r="E8" s="69" t="s">
        <v>87</v>
      </c>
      <c r="F8" s="76" t="n">
        <v>3749</v>
      </c>
      <c r="G8" s="77"/>
    </row>
    <row r="9" customFormat="false" ht="18.95" hidden="false" customHeight="true" outlineLevel="0" collapsed="false">
      <c r="A9" s="123" t="s">
        <v>88</v>
      </c>
      <c r="B9" s="124" t="n">
        <v>528</v>
      </c>
      <c r="C9" s="124" t="n">
        <v>517</v>
      </c>
      <c r="E9" s="69" t="s">
        <v>89</v>
      </c>
      <c r="F9" s="76" t="n">
        <v>2745</v>
      </c>
      <c r="G9" s="77"/>
    </row>
    <row r="10" customFormat="false" ht="18.95" hidden="false" customHeight="true" outlineLevel="0" collapsed="false">
      <c r="A10" s="123" t="s">
        <v>90</v>
      </c>
      <c r="B10" s="124" t="n">
        <v>1915</v>
      </c>
      <c r="C10" s="124" t="n">
        <v>1921</v>
      </c>
      <c r="E10" s="69" t="s">
        <v>91</v>
      </c>
      <c r="F10" s="76" t="n">
        <v>3097</v>
      </c>
      <c r="G10" s="77"/>
    </row>
    <row r="11" customFormat="false" ht="18.95" hidden="false" customHeight="true" outlineLevel="0" collapsed="false">
      <c r="A11" s="123" t="s">
        <v>92</v>
      </c>
      <c r="B11" s="124" t="n">
        <v>2368</v>
      </c>
      <c r="C11" s="124" t="n">
        <v>2457</v>
      </c>
      <c r="E11" s="69" t="s">
        <v>93</v>
      </c>
      <c r="F11" s="76" t="n">
        <v>5274</v>
      </c>
      <c r="G11" s="77"/>
    </row>
    <row r="12" customFormat="false" ht="18.95" hidden="false" customHeight="true" outlineLevel="0" collapsed="false">
      <c r="A12" s="123" t="s">
        <v>94</v>
      </c>
      <c r="B12" s="124" t="n">
        <v>823</v>
      </c>
      <c r="C12" s="124" t="n">
        <v>808</v>
      </c>
      <c r="E12" s="69" t="s">
        <v>95</v>
      </c>
      <c r="F12" s="76" t="n">
        <v>9699</v>
      </c>
      <c r="G12" s="77"/>
    </row>
    <row r="13" customFormat="false" ht="18.95" hidden="false" customHeight="true" outlineLevel="0" collapsed="false">
      <c r="A13" s="123" t="s">
        <v>96</v>
      </c>
      <c r="B13" s="124" t="n">
        <v>2930</v>
      </c>
      <c r="C13" s="124" t="n">
        <v>3072</v>
      </c>
      <c r="E13" s="69" t="s">
        <v>97</v>
      </c>
      <c r="F13" s="76"/>
      <c r="G13" s="77"/>
    </row>
    <row r="14" customFormat="false" ht="18.95" hidden="false" customHeight="true" outlineLevel="0" collapsed="false">
      <c r="A14" s="123" t="s">
        <v>98</v>
      </c>
      <c r="B14" s="124" t="n">
        <v>2528</v>
      </c>
      <c r="C14" s="124" t="n">
        <v>2483</v>
      </c>
      <c r="E14" s="69" t="s">
        <v>99</v>
      </c>
      <c r="F14" s="76" t="n">
        <v>18413</v>
      </c>
      <c r="G14" s="77"/>
    </row>
    <row r="15" customFormat="false" ht="18.95" hidden="false" customHeight="true" outlineLevel="0" collapsed="false">
      <c r="A15" s="123" t="s">
        <v>100</v>
      </c>
      <c r="B15" s="124" t="n">
        <v>3394</v>
      </c>
      <c r="C15" s="124" t="n">
        <v>3547</v>
      </c>
      <c r="E15" s="69" t="s">
        <v>101</v>
      </c>
      <c r="F15" s="76" t="n">
        <v>10615</v>
      </c>
      <c r="G15" s="77"/>
    </row>
    <row r="16" customFormat="false" ht="18.95" hidden="false" customHeight="true" outlineLevel="0" collapsed="false">
      <c r="A16" s="123" t="s">
        <v>102</v>
      </c>
      <c r="B16" s="124" t="n">
        <v>5255</v>
      </c>
      <c r="C16" s="124" t="n">
        <v>5284</v>
      </c>
      <c r="E16" s="69" t="s">
        <v>103</v>
      </c>
      <c r="F16" s="76"/>
      <c r="G16" s="77"/>
    </row>
    <row r="17" customFormat="false" ht="18.95" hidden="false" customHeight="true" outlineLevel="0" collapsed="false">
      <c r="A17" s="125" t="s">
        <v>27</v>
      </c>
      <c r="B17" s="126" t="n">
        <v>451</v>
      </c>
      <c r="C17" s="127" t="n">
        <v>398</v>
      </c>
      <c r="E17" s="69" t="s">
        <v>104</v>
      </c>
      <c r="F17" s="76" t="n">
        <v>18386</v>
      </c>
      <c r="G17" s="77" t="n">
        <v>9161</v>
      </c>
    </row>
    <row r="18" customFormat="false" ht="18.95" hidden="false" customHeight="true" outlineLevel="0" collapsed="false">
      <c r="A18" s="128" t="s">
        <v>105</v>
      </c>
      <c r="B18" s="128"/>
      <c r="C18" s="129"/>
      <c r="E18" s="69" t="s">
        <v>106</v>
      </c>
      <c r="F18" s="76" t="n">
        <v>1063</v>
      </c>
      <c r="G18" s="77" t="n">
        <v>2206</v>
      </c>
    </row>
    <row r="19" customFormat="false" ht="18.95" hidden="false" customHeight="true" outlineLevel="0" collapsed="false">
      <c r="A19" s="106" t="s">
        <v>107</v>
      </c>
      <c r="E19" s="69" t="s">
        <v>108</v>
      </c>
      <c r="F19" s="76" t="n">
        <v>8139</v>
      </c>
      <c r="G19" s="77"/>
    </row>
    <row r="20" customFormat="false" ht="18.95" hidden="false" customHeight="true" outlineLevel="0" collapsed="false">
      <c r="E20" s="69" t="s">
        <v>109</v>
      </c>
      <c r="F20" s="76" t="n">
        <v>1440</v>
      </c>
      <c r="G20" s="77"/>
    </row>
    <row r="21" customFormat="false" ht="18.95" hidden="false" customHeight="true" outlineLevel="0" collapsed="false">
      <c r="E21" s="69" t="s">
        <v>110</v>
      </c>
      <c r="F21" s="76"/>
      <c r="G21" s="77" t="n">
        <v>5315</v>
      </c>
    </row>
    <row r="22" customFormat="false" ht="18.95" hidden="false" customHeight="true" outlineLevel="0" collapsed="false">
      <c r="E22" s="69" t="s">
        <v>111</v>
      </c>
      <c r="F22" s="76"/>
      <c r="G22" s="77" t="n">
        <v>12907</v>
      </c>
    </row>
    <row r="23" customFormat="false" ht="18.95" hidden="false" customHeight="true" outlineLevel="0" collapsed="false">
      <c r="E23" s="69" t="s">
        <v>112</v>
      </c>
      <c r="F23" s="76"/>
      <c r="G23" s="77" t="n">
        <v>6667</v>
      </c>
    </row>
    <row r="24" customFormat="false" ht="18.95" hidden="false" customHeight="true" outlineLevel="0" collapsed="false">
      <c r="E24" s="69" t="s">
        <v>113</v>
      </c>
      <c r="F24" s="76"/>
      <c r="G24" s="77" t="n">
        <v>3005</v>
      </c>
    </row>
    <row r="25" customFormat="false" ht="18.95" hidden="false" customHeight="true" outlineLevel="0" collapsed="false">
      <c r="E25" s="130" t="s">
        <v>114</v>
      </c>
      <c r="F25" s="131"/>
      <c r="G25" s="132" t="n">
        <v>4537</v>
      </c>
    </row>
    <row r="26" customFormat="false" ht="15.75" hidden="false" customHeight="false" outlineLevel="0" collapsed="false">
      <c r="E26" s="109"/>
      <c r="F26" s="133"/>
      <c r="G26" s="134" t="s">
        <v>115</v>
      </c>
    </row>
  </sheetData>
  <mergeCells count="2">
    <mergeCell ref="A1:C1"/>
    <mergeCell ref="E1:G1"/>
  </mergeCells>
  <printOptions headings="false" gridLines="false" gridLinesSet="true" horizontalCentered="true" verticalCentered="false"/>
  <pageMargins left="0.747916666666667" right="0.747916666666667" top="0.65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4" activeCellId="0" sqref="I24"/>
    </sheetView>
  </sheetViews>
  <sheetFormatPr defaultColWidth="8.99609375" defaultRowHeight="30.75" zeroHeight="false" outlineLevelRow="0" outlineLevelCol="0"/>
  <cols>
    <col collapsed="false" customWidth="true" hidden="false" outlineLevel="0" max="1" min="1" style="108" width="25.74"/>
    <col collapsed="false" customWidth="true" hidden="false" outlineLevel="0" max="2" min="2" style="108" width="6.75"/>
    <col collapsed="false" customWidth="false" hidden="false" outlineLevel="0" max="5" min="3" style="108" width="8.99"/>
    <col collapsed="false" customWidth="true" hidden="false" outlineLevel="0" max="6" min="6" style="109" width="15.75"/>
    <col collapsed="false" customWidth="true" hidden="false" outlineLevel="0" max="7" min="7" style="109" width="7.24"/>
    <col collapsed="false" customWidth="true" hidden="false" outlineLevel="0" max="8" min="8" style="109" width="11.99"/>
    <col collapsed="false" customWidth="true" hidden="false" outlineLevel="0" max="9" min="9" style="109" width="12.24"/>
    <col collapsed="false" customWidth="false" hidden="false" outlineLevel="0" max="257" min="10" style="108" width="8.99"/>
  </cols>
  <sheetData>
    <row r="1" s="135" customFormat="true" ht="30.75" hidden="false" customHeight="true" outlineLevel="0" collapsed="false">
      <c r="A1" s="110" t="s">
        <v>116</v>
      </c>
      <c r="B1" s="110"/>
      <c r="C1" s="110"/>
      <c r="D1" s="110"/>
      <c r="F1" s="6" t="s">
        <v>117</v>
      </c>
      <c r="G1" s="6"/>
      <c r="H1" s="6"/>
      <c r="I1" s="6"/>
    </row>
    <row r="2" customFormat="false" ht="14.25" hidden="false" customHeight="true" outlineLevel="0" collapsed="false">
      <c r="A2" s="136"/>
      <c r="B2" s="136"/>
      <c r="C2" s="136"/>
      <c r="D2" s="136"/>
      <c r="F2" s="137"/>
      <c r="G2" s="137"/>
      <c r="H2" s="137"/>
      <c r="I2" s="137"/>
    </row>
    <row r="3" customFormat="false" ht="25.5" hidden="false" customHeight="true" outlineLevel="0" collapsed="false">
      <c r="A3" s="49" t="s">
        <v>74</v>
      </c>
      <c r="B3" s="51" t="s">
        <v>118</v>
      </c>
      <c r="C3" s="138" t="s">
        <v>119</v>
      </c>
      <c r="D3" s="138" t="s">
        <v>120</v>
      </c>
      <c r="F3" s="49" t="s">
        <v>121</v>
      </c>
      <c r="G3" s="51" t="s">
        <v>118</v>
      </c>
      <c r="H3" s="51" t="s">
        <v>122</v>
      </c>
      <c r="I3" s="52" t="s">
        <v>123</v>
      </c>
    </row>
    <row r="4" customFormat="false" ht="18" hidden="false" customHeight="true" outlineLevel="0" collapsed="false">
      <c r="A4" s="139" t="s">
        <v>124</v>
      </c>
      <c r="B4" s="140" t="s">
        <v>125</v>
      </c>
      <c r="C4" s="124" t="n">
        <v>32739</v>
      </c>
      <c r="D4" s="124" t="n">
        <v>33288</v>
      </c>
      <c r="F4" s="141" t="s">
        <v>126</v>
      </c>
      <c r="G4" s="140" t="s">
        <v>127</v>
      </c>
      <c r="H4" s="142" t="n">
        <v>7</v>
      </c>
      <c r="I4" s="143" t="n">
        <v>40</v>
      </c>
    </row>
    <row r="5" customFormat="false" ht="18" hidden="false" customHeight="true" outlineLevel="0" collapsed="false">
      <c r="A5" s="139" t="s">
        <v>128</v>
      </c>
      <c r="B5" s="140" t="s">
        <v>125</v>
      </c>
      <c r="C5" s="124" t="n">
        <v>6641</v>
      </c>
      <c r="D5" s="124" t="n">
        <v>4402</v>
      </c>
      <c r="F5" s="141" t="s">
        <v>129</v>
      </c>
      <c r="G5" s="140" t="s">
        <v>127</v>
      </c>
      <c r="H5" s="142" t="n">
        <v>8</v>
      </c>
      <c r="I5" s="143" t="n">
        <v>7</v>
      </c>
    </row>
    <row r="6" customFormat="false" ht="18" hidden="false" customHeight="true" outlineLevel="0" collapsed="false">
      <c r="A6" s="139" t="s">
        <v>130</v>
      </c>
      <c r="B6" s="140" t="s">
        <v>125</v>
      </c>
      <c r="C6" s="124" t="n">
        <v>7495</v>
      </c>
      <c r="D6" s="124" t="n">
        <v>10061</v>
      </c>
      <c r="F6" s="141" t="s">
        <v>131</v>
      </c>
      <c r="G6" s="140" t="s">
        <v>132</v>
      </c>
      <c r="H6" s="142" t="n">
        <v>99</v>
      </c>
      <c r="I6" s="143" t="n">
        <v>98</v>
      </c>
    </row>
    <row r="7" customFormat="false" ht="18" hidden="false" customHeight="true" outlineLevel="0" collapsed="false">
      <c r="A7" s="139" t="s">
        <v>133</v>
      </c>
      <c r="B7" s="140" t="s">
        <v>125</v>
      </c>
      <c r="C7" s="124" t="n">
        <v>18603</v>
      </c>
      <c r="D7" s="124" t="n">
        <v>18825</v>
      </c>
      <c r="F7" s="141" t="s">
        <v>134</v>
      </c>
      <c r="G7" s="140" t="s">
        <v>132</v>
      </c>
      <c r="H7" s="142" t="n">
        <v>101</v>
      </c>
      <c r="I7" s="143" t="n">
        <v>98</v>
      </c>
    </row>
    <row r="8" customFormat="false" ht="18" hidden="false" customHeight="true" outlineLevel="0" collapsed="false">
      <c r="A8" s="139" t="s">
        <v>135</v>
      </c>
      <c r="B8" s="140" t="s">
        <v>125</v>
      </c>
      <c r="C8" s="124" t="n">
        <v>6044</v>
      </c>
      <c r="D8" s="124" t="n">
        <v>7906</v>
      </c>
      <c r="F8" s="141" t="s">
        <v>136</v>
      </c>
      <c r="G8" s="140" t="s">
        <v>132</v>
      </c>
      <c r="H8" s="142" t="n">
        <v>182</v>
      </c>
      <c r="I8" s="143" t="n">
        <v>171</v>
      </c>
    </row>
    <row r="9" customFormat="false" ht="18" hidden="false" customHeight="true" outlineLevel="0" collapsed="false">
      <c r="A9" s="139" t="s">
        <v>137</v>
      </c>
      <c r="B9" s="140" t="s">
        <v>125</v>
      </c>
      <c r="C9" s="124" t="n">
        <v>1080</v>
      </c>
      <c r="D9" s="124" t="n">
        <v>2601</v>
      </c>
      <c r="F9" s="141" t="s">
        <v>138</v>
      </c>
      <c r="G9" s="140" t="s">
        <v>132</v>
      </c>
      <c r="H9" s="142" t="n">
        <v>70</v>
      </c>
      <c r="I9" s="143" t="n">
        <v>35</v>
      </c>
    </row>
    <row r="10" customFormat="false" ht="18" hidden="false" customHeight="true" outlineLevel="0" collapsed="false">
      <c r="A10" s="139" t="s">
        <v>139</v>
      </c>
      <c r="B10" s="140" t="s">
        <v>125</v>
      </c>
      <c r="C10" s="124" t="n">
        <v>366</v>
      </c>
      <c r="D10" s="124" t="n">
        <v>80</v>
      </c>
      <c r="F10" s="141" t="s">
        <v>140</v>
      </c>
      <c r="G10" s="140" t="s">
        <v>132</v>
      </c>
      <c r="H10" s="142" t="n">
        <v>76</v>
      </c>
      <c r="I10" s="143" t="n">
        <v>49</v>
      </c>
    </row>
    <row r="11" customFormat="false" ht="18" hidden="false" customHeight="true" outlineLevel="0" collapsed="false">
      <c r="A11" s="139" t="s">
        <v>141</v>
      </c>
      <c r="B11" s="140" t="s">
        <v>125</v>
      </c>
      <c r="C11" s="124" t="n">
        <v>88</v>
      </c>
      <c r="D11" s="124" t="n">
        <v>78</v>
      </c>
      <c r="F11" s="141" t="s">
        <v>142</v>
      </c>
      <c r="G11" s="140" t="s">
        <v>143</v>
      </c>
      <c r="H11" s="142" t="n">
        <v>46</v>
      </c>
      <c r="I11" s="143" t="n">
        <v>32</v>
      </c>
    </row>
    <row r="12" customFormat="false" ht="18" hidden="false" customHeight="true" outlineLevel="0" collapsed="false">
      <c r="A12" s="139" t="s">
        <v>144</v>
      </c>
      <c r="B12" s="140" t="s">
        <v>145</v>
      </c>
      <c r="C12" s="124" t="n">
        <v>21271</v>
      </c>
      <c r="D12" s="124" t="n">
        <v>20915</v>
      </c>
      <c r="F12" s="141" t="s">
        <v>146</v>
      </c>
      <c r="G12" s="140" t="s">
        <v>147</v>
      </c>
      <c r="H12" s="142" t="n">
        <v>10</v>
      </c>
      <c r="I12" s="143" t="n">
        <v>6</v>
      </c>
    </row>
    <row r="13" customFormat="false" ht="18" hidden="false" customHeight="true" outlineLevel="0" collapsed="false">
      <c r="A13" s="139" t="s">
        <v>148</v>
      </c>
      <c r="B13" s="140" t="s">
        <v>145</v>
      </c>
      <c r="C13" s="124" t="n">
        <v>11903</v>
      </c>
      <c r="D13" s="124" t="n">
        <v>15594</v>
      </c>
      <c r="F13" s="141" t="s">
        <v>149</v>
      </c>
      <c r="G13" s="140" t="s">
        <v>147</v>
      </c>
      <c r="H13" s="142" t="n">
        <v>60</v>
      </c>
      <c r="I13" s="143" t="n">
        <v>37</v>
      </c>
    </row>
    <row r="14" customFormat="false" ht="18" hidden="false" customHeight="true" outlineLevel="0" collapsed="false">
      <c r="A14" s="139" t="s">
        <v>150</v>
      </c>
      <c r="B14" s="140" t="s">
        <v>151</v>
      </c>
      <c r="C14" s="124" t="n">
        <v>6277</v>
      </c>
      <c r="D14" s="124" t="n">
        <v>7371</v>
      </c>
      <c r="F14" s="141" t="s">
        <v>152</v>
      </c>
      <c r="G14" s="140" t="s">
        <v>147</v>
      </c>
      <c r="H14" s="142" t="n">
        <v>3</v>
      </c>
      <c r="I14" s="143" t="n">
        <v>2</v>
      </c>
    </row>
    <row r="15" customFormat="false" ht="18" hidden="false" customHeight="true" outlineLevel="0" collapsed="false">
      <c r="A15" s="69" t="s">
        <v>153</v>
      </c>
      <c r="B15" s="53" t="s">
        <v>125</v>
      </c>
      <c r="C15" s="124" t="n">
        <v>14</v>
      </c>
      <c r="D15" s="77" t="n">
        <v>11</v>
      </c>
      <c r="F15" s="141" t="s">
        <v>154</v>
      </c>
      <c r="G15" s="140" t="s">
        <v>132</v>
      </c>
      <c r="H15" s="142" t="n">
        <v>96</v>
      </c>
      <c r="I15" s="143" t="n">
        <v>80</v>
      </c>
    </row>
    <row r="16" customFormat="false" ht="18" hidden="false" customHeight="true" outlineLevel="0" collapsed="false">
      <c r="A16" s="69" t="s">
        <v>155</v>
      </c>
      <c r="B16" s="53" t="s">
        <v>125</v>
      </c>
      <c r="C16" s="124" t="n">
        <v>4</v>
      </c>
      <c r="D16" s="77" t="n">
        <v>4</v>
      </c>
      <c r="F16" s="141" t="s">
        <v>156</v>
      </c>
      <c r="G16" s="140" t="s">
        <v>132</v>
      </c>
      <c r="H16" s="142" t="n">
        <v>167</v>
      </c>
      <c r="I16" s="143" t="n">
        <v>158</v>
      </c>
    </row>
    <row r="17" customFormat="false" ht="18" hidden="false" customHeight="true" outlineLevel="0" collapsed="false">
      <c r="A17" s="69" t="s">
        <v>157</v>
      </c>
      <c r="B17" s="53" t="s">
        <v>145</v>
      </c>
      <c r="C17" s="124" t="n">
        <v>75</v>
      </c>
      <c r="D17" s="77" t="n">
        <v>67</v>
      </c>
      <c r="F17" s="141" t="s">
        <v>158</v>
      </c>
      <c r="G17" s="140" t="s">
        <v>132</v>
      </c>
      <c r="H17" s="142" t="n">
        <v>101</v>
      </c>
      <c r="I17" s="143" t="n">
        <v>91</v>
      </c>
    </row>
    <row r="18" customFormat="false" ht="18" hidden="false" customHeight="true" outlineLevel="0" collapsed="false">
      <c r="A18" s="69" t="s">
        <v>159</v>
      </c>
      <c r="B18" s="53" t="s">
        <v>160</v>
      </c>
      <c r="C18" s="124" t="n">
        <v>78839</v>
      </c>
      <c r="D18" s="77" t="n">
        <v>101932</v>
      </c>
      <c r="F18" s="141" t="s">
        <v>161</v>
      </c>
      <c r="G18" s="140" t="s">
        <v>143</v>
      </c>
      <c r="H18" s="142" t="n">
        <v>5</v>
      </c>
      <c r="I18" s="143" t="n">
        <v>1</v>
      </c>
    </row>
    <row r="19" customFormat="false" ht="18" hidden="false" customHeight="true" outlineLevel="0" collapsed="false">
      <c r="A19" s="69" t="s">
        <v>162</v>
      </c>
      <c r="B19" s="53" t="s">
        <v>160</v>
      </c>
      <c r="C19" s="124" t="n">
        <v>138363</v>
      </c>
      <c r="D19" s="77" t="n">
        <v>134015</v>
      </c>
      <c r="F19" s="141" t="s">
        <v>163</v>
      </c>
      <c r="G19" s="140" t="s">
        <v>164</v>
      </c>
      <c r="H19" s="142" t="n">
        <v>175</v>
      </c>
      <c r="I19" s="143" t="n">
        <v>149</v>
      </c>
    </row>
    <row r="20" customFormat="false" ht="18" hidden="false" customHeight="true" outlineLevel="0" collapsed="false">
      <c r="A20" s="69" t="s">
        <v>165</v>
      </c>
      <c r="B20" s="53" t="s">
        <v>160</v>
      </c>
      <c r="C20" s="124" t="n">
        <v>12259</v>
      </c>
      <c r="D20" s="77" t="n">
        <v>16959</v>
      </c>
      <c r="F20" s="144" t="s">
        <v>166</v>
      </c>
      <c r="G20" s="145" t="s">
        <v>167</v>
      </c>
      <c r="H20" s="146" t="n">
        <v>102</v>
      </c>
      <c r="I20" s="147" t="n">
        <v>97</v>
      </c>
    </row>
    <row r="21" customFormat="false" ht="18" hidden="false" customHeight="true" outlineLevel="0" collapsed="false">
      <c r="A21" s="130" t="s">
        <v>168</v>
      </c>
      <c r="B21" s="148" t="s">
        <v>160</v>
      </c>
      <c r="C21" s="124" t="n">
        <v>9538</v>
      </c>
      <c r="D21" s="132" t="n">
        <v>13375</v>
      </c>
      <c r="F21" s="149"/>
      <c r="G21" s="149"/>
      <c r="H21" s="149"/>
      <c r="I21" s="149"/>
    </row>
    <row r="22" customFormat="false" ht="16.5" hidden="false" customHeight="true" outlineLevel="0" collapsed="false">
      <c r="A22" s="150" t="s">
        <v>169</v>
      </c>
      <c r="B22" s="150"/>
      <c r="C22" s="150"/>
      <c r="D22" s="150"/>
    </row>
    <row r="23" customFormat="false" ht="30.75" hidden="false" customHeight="true" outlineLevel="0" collapsed="false">
      <c r="A23" s="106" t="s">
        <v>170</v>
      </c>
      <c r="D23" s="151"/>
      <c r="I23" s="152" t="s">
        <v>171</v>
      </c>
    </row>
  </sheetData>
  <mergeCells count="4">
    <mergeCell ref="A1:D1"/>
    <mergeCell ref="F1:I1"/>
    <mergeCell ref="F21:I21"/>
    <mergeCell ref="A22:D22"/>
  </mergeCells>
  <printOptions headings="false" gridLines="false" gridLinesSet="true" horizontalCentered="true" verticalCentered="false"/>
  <pageMargins left="0.8" right="0.747916666666667" top="0.98402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12.75" zeroHeight="false" outlineLevelRow="0" outlineLevelCol="0"/>
  <cols>
    <col collapsed="false" customWidth="true" hidden="false" outlineLevel="0" max="1" min="1" style="7" width="21.99"/>
    <col collapsed="false" customWidth="true" hidden="false" outlineLevel="0" max="2" min="2" style="7" width="10.24"/>
    <col collapsed="false" customWidth="true" hidden="false" outlineLevel="0" max="3" min="3" style="10" width="10.24"/>
    <col collapsed="false" customWidth="false" hidden="false" outlineLevel="0" max="4" min="4" style="7" width="8.99"/>
    <col collapsed="false" customWidth="true" hidden="false" outlineLevel="0" max="5" min="5" style="7" width="19.49"/>
    <col collapsed="false" customWidth="true" hidden="false" outlineLevel="0" max="7" min="6" style="10" width="10.24"/>
    <col collapsed="false" customWidth="false" hidden="false" outlineLevel="0" max="257" min="8" style="7" width="8.99"/>
  </cols>
  <sheetData>
    <row r="1" customFormat="false" ht="25.5" hidden="false" customHeight="true" outlineLevel="0" collapsed="false">
      <c r="A1" s="6" t="s">
        <v>172</v>
      </c>
      <c r="B1" s="6"/>
      <c r="C1" s="6"/>
      <c r="E1" s="6" t="s">
        <v>173</v>
      </c>
      <c r="F1" s="6"/>
      <c r="G1" s="6"/>
    </row>
    <row r="2" customFormat="false" ht="25.5" hidden="false" customHeight="true" outlineLevel="0" collapsed="false">
      <c r="A2" s="153" t="s">
        <v>174</v>
      </c>
      <c r="B2" s="153"/>
      <c r="C2" s="153"/>
      <c r="E2" s="153" t="s">
        <v>174</v>
      </c>
      <c r="F2" s="153"/>
      <c r="G2" s="153"/>
    </row>
    <row r="3" customFormat="false" ht="25.5" hidden="false" customHeight="true" outlineLevel="0" collapsed="false">
      <c r="A3" s="15" t="s">
        <v>74</v>
      </c>
      <c r="B3" s="94" t="s">
        <v>119</v>
      </c>
      <c r="C3" s="17" t="s">
        <v>175</v>
      </c>
      <c r="E3" s="15" t="s">
        <v>74</v>
      </c>
      <c r="F3" s="94" t="s">
        <v>119</v>
      </c>
      <c r="G3" s="17" t="s">
        <v>175</v>
      </c>
    </row>
    <row r="4" customFormat="false" ht="17.45" hidden="false" customHeight="true" outlineLevel="0" collapsed="false">
      <c r="A4" s="25" t="s">
        <v>176</v>
      </c>
      <c r="B4" s="27" t="n">
        <v>200</v>
      </c>
      <c r="C4" s="154" t="s">
        <v>177</v>
      </c>
      <c r="E4" s="25" t="s">
        <v>176</v>
      </c>
      <c r="F4" s="27" t="n">
        <v>300</v>
      </c>
      <c r="G4" s="155" t="s">
        <v>177</v>
      </c>
    </row>
    <row r="5" customFormat="false" ht="17.45" hidden="false" customHeight="true" outlineLevel="0" collapsed="false">
      <c r="A5" s="25" t="s">
        <v>178</v>
      </c>
      <c r="B5" s="27" t="n">
        <v>24789</v>
      </c>
      <c r="C5" s="156" t="s">
        <v>179</v>
      </c>
      <c r="E5" s="25" t="s">
        <v>180</v>
      </c>
      <c r="F5" s="27" t="n">
        <v>14592</v>
      </c>
      <c r="G5" s="156" t="s">
        <v>181</v>
      </c>
    </row>
    <row r="6" customFormat="false" ht="17.45" hidden="false" customHeight="true" outlineLevel="0" collapsed="false">
      <c r="A6" s="25" t="s">
        <v>182</v>
      </c>
      <c r="B6" s="27" t="n">
        <v>22150</v>
      </c>
      <c r="C6" s="156" t="s">
        <v>183</v>
      </c>
      <c r="E6" s="25" t="s">
        <v>184</v>
      </c>
      <c r="F6" s="27" t="n">
        <v>11125</v>
      </c>
      <c r="G6" s="156" t="s">
        <v>185</v>
      </c>
    </row>
    <row r="7" customFormat="false" ht="17.45" hidden="false" customHeight="true" outlineLevel="0" collapsed="false">
      <c r="A7" s="25" t="s">
        <v>186</v>
      </c>
      <c r="B7" s="27" t="n">
        <v>14740</v>
      </c>
      <c r="C7" s="156" t="s">
        <v>187</v>
      </c>
      <c r="E7" s="25" t="s">
        <v>188</v>
      </c>
      <c r="F7" s="27" t="n">
        <v>25</v>
      </c>
      <c r="G7" s="156" t="s">
        <v>189</v>
      </c>
    </row>
    <row r="8" customFormat="false" ht="17.45" hidden="false" customHeight="true" outlineLevel="0" collapsed="false">
      <c r="A8" s="25" t="s">
        <v>190</v>
      </c>
      <c r="B8" s="27" t="n">
        <v>1128</v>
      </c>
      <c r="C8" s="156" t="s">
        <v>191</v>
      </c>
      <c r="E8" s="25" t="s">
        <v>192</v>
      </c>
      <c r="F8" s="27" t="n">
        <v>1972</v>
      </c>
      <c r="G8" s="156" t="s">
        <v>193</v>
      </c>
    </row>
    <row r="9" customFormat="false" ht="17.45" hidden="false" customHeight="true" outlineLevel="0" collapsed="false">
      <c r="A9" s="25" t="s">
        <v>194</v>
      </c>
      <c r="B9" s="27" t="n">
        <v>416</v>
      </c>
      <c r="C9" s="156" t="s">
        <v>195</v>
      </c>
      <c r="E9" s="25" t="s">
        <v>196</v>
      </c>
      <c r="F9" s="27" t="n">
        <v>1470</v>
      </c>
      <c r="G9" s="156" t="s">
        <v>197</v>
      </c>
    </row>
    <row r="10" customFormat="false" ht="17.45" hidden="false" customHeight="true" outlineLevel="0" collapsed="false">
      <c r="A10" s="25" t="s">
        <v>198</v>
      </c>
      <c r="B10" s="27" t="n">
        <v>5866</v>
      </c>
      <c r="C10" s="156" t="s">
        <v>199</v>
      </c>
      <c r="E10" s="25" t="s">
        <v>200</v>
      </c>
      <c r="F10" s="27" t="n">
        <v>9832</v>
      </c>
      <c r="G10" s="156" t="s">
        <v>201</v>
      </c>
    </row>
    <row r="11" customFormat="false" ht="17.45" hidden="false" customHeight="true" outlineLevel="0" collapsed="false">
      <c r="A11" s="25" t="s">
        <v>202</v>
      </c>
      <c r="B11" s="27" t="n">
        <v>21359</v>
      </c>
      <c r="C11" s="156" t="s">
        <v>203</v>
      </c>
      <c r="E11" s="25" t="s">
        <v>204</v>
      </c>
      <c r="F11" s="27" t="n">
        <v>3517</v>
      </c>
      <c r="G11" s="156" t="s">
        <v>205</v>
      </c>
    </row>
    <row r="12" customFormat="false" ht="17.45" hidden="false" customHeight="true" outlineLevel="0" collapsed="false">
      <c r="A12" s="25" t="s">
        <v>206</v>
      </c>
      <c r="B12" s="27" t="n">
        <v>16351</v>
      </c>
      <c r="C12" s="156" t="s">
        <v>207</v>
      </c>
      <c r="E12" s="25" t="s">
        <v>208</v>
      </c>
      <c r="F12" s="27" t="n">
        <v>960</v>
      </c>
      <c r="G12" s="156" t="s">
        <v>209</v>
      </c>
    </row>
    <row r="13" customFormat="false" ht="17.45" hidden="false" customHeight="true" outlineLevel="0" collapsed="false">
      <c r="A13" s="25" t="s">
        <v>204</v>
      </c>
      <c r="B13" s="27" t="n">
        <v>6525</v>
      </c>
      <c r="C13" s="156" t="s">
        <v>210</v>
      </c>
      <c r="E13" s="25" t="s">
        <v>211</v>
      </c>
      <c r="F13" s="27" t="n">
        <v>891</v>
      </c>
      <c r="G13" s="156" t="s">
        <v>212</v>
      </c>
    </row>
    <row r="14" customFormat="false" ht="17.45" hidden="false" customHeight="true" outlineLevel="0" collapsed="false">
      <c r="A14" s="25" t="s">
        <v>208</v>
      </c>
      <c r="B14" s="27" t="n">
        <v>1345</v>
      </c>
      <c r="C14" s="156" t="s">
        <v>213</v>
      </c>
      <c r="E14" s="25" t="s">
        <v>214</v>
      </c>
      <c r="F14" s="27" t="n">
        <v>688</v>
      </c>
      <c r="G14" s="156" t="s">
        <v>215</v>
      </c>
    </row>
    <row r="15" customFormat="false" ht="17.45" hidden="false" customHeight="true" outlineLevel="0" collapsed="false">
      <c r="A15" s="25" t="s">
        <v>211</v>
      </c>
      <c r="B15" s="27" t="n">
        <v>1629</v>
      </c>
      <c r="C15" s="156" t="s">
        <v>216</v>
      </c>
      <c r="E15" s="25" t="s">
        <v>217</v>
      </c>
      <c r="F15" s="27" t="n">
        <v>866</v>
      </c>
      <c r="G15" s="156" t="s">
        <v>218</v>
      </c>
    </row>
    <row r="16" customFormat="false" ht="17.45" hidden="false" customHeight="true" outlineLevel="0" collapsed="false">
      <c r="A16" s="25" t="s">
        <v>214</v>
      </c>
      <c r="B16" s="27" t="n">
        <v>855</v>
      </c>
      <c r="C16" s="156" t="s">
        <v>219</v>
      </c>
      <c r="E16" s="25" t="s">
        <v>220</v>
      </c>
      <c r="F16" s="27" t="n">
        <v>921</v>
      </c>
      <c r="G16" s="156" t="s">
        <v>221</v>
      </c>
    </row>
    <row r="17" customFormat="false" ht="17.45" hidden="false" customHeight="true" outlineLevel="0" collapsed="false">
      <c r="A17" s="25" t="s">
        <v>217</v>
      </c>
      <c r="B17" s="27" t="n">
        <v>1694</v>
      </c>
      <c r="C17" s="156" t="s">
        <v>222</v>
      </c>
      <c r="E17" s="25" t="s">
        <v>223</v>
      </c>
      <c r="F17" s="27" t="n">
        <v>1382</v>
      </c>
      <c r="G17" s="156" t="s">
        <v>224</v>
      </c>
    </row>
    <row r="18" customFormat="false" ht="17.45" hidden="false" customHeight="true" outlineLevel="0" collapsed="false">
      <c r="A18" s="25" t="s">
        <v>220</v>
      </c>
      <c r="B18" s="27" t="n">
        <v>2280</v>
      </c>
      <c r="C18" s="156" t="s">
        <v>225</v>
      </c>
      <c r="E18" s="25" t="s">
        <v>226</v>
      </c>
      <c r="F18" s="27" t="n">
        <v>607</v>
      </c>
      <c r="G18" s="156" t="s">
        <v>227</v>
      </c>
    </row>
    <row r="19" customFormat="false" ht="17.45" hidden="false" customHeight="true" outlineLevel="0" collapsed="false">
      <c r="A19" s="25" t="s">
        <v>223</v>
      </c>
      <c r="B19" s="27" t="n">
        <v>1433</v>
      </c>
      <c r="C19" s="156" t="s">
        <v>228</v>
      </c>
      <c r="E19" s="25" t="s">
        <v>229</v>
      </c>
      <c r="F19" s="156" t="s">
        <v>230</v>
      </c>
      <c r="G19" s="156" t="s">
        <v>231</v>
      </c>
    </row>
    <row r="20" customFormat="false" ht="17.45" hidden="false" customHeight="true" outlineLevel="0" collapsed="false">
      <c r="A20" s="25" t="s">
        <v>226</v>
      </c>
      <c r="B20" s="27" t="n">
        <v>590</v>
      </c>
      <c r="C20" s="156" t="s">
        <v>232</v>
      </c>
      <c r="E20" s="157" t="s">
        <v>233</v>
      </c>
      <c r="F20" s="158" t="s">
        <v>234</v>
      </c>
      <c r="G20" s="158" t="s">
        <v>235</v>
      </c>
    </row>
    <row r="21" customFormat="false" ht="17.45" hidden="false" customHeight="true" outlineLevel="0" collapsed="false">
      <c r="A21" s="25" t="s">
        <v>236</v>
      </c>
      <c r="B21" s="27" t="n">
        <v>557</v>
      </c>
      <c r="C21" s="26" t="s">
        <v>237</v>
      </c>
      <c r="E21" s="159" t="s">
        <v>238</v>
      </c>
      <c r="F21" s="159"/>
      <c r="G21" s="159"/>
    </row>
    <row r="22" customFormat="false" ht="17.45" hidden="false" customHeight="true" outlineLevel="0" collapsed="false">
      <c r="A22" s="25" t="s">
        <v>229</v>
      </c>
      <c r="B22" s="27" t="n">
        <v>132</v>
      </c>
      <c r="C22" s="26" t="n">
        <v>22.2</v>
      </c>
      <c r="E22" s="160"/>
      <c r="F22" s="160"/>
      <c r="G22" s="30" t="s">
        <v>239</v>
      </c>
    </row>
    <row r="23" customFormat="false" ht="17.45" hidden="false" customHeight="true" outlineLevel="0" collapsed="false">
      <c r="A23" s="25" t="s">
        <v>233</v>
      </c>
      <c r="B23" s="27" t="n">
        <v>2287</v>
      </c>
      <c r="C23" s="26" t="n">
        <v>68.7</v>
      </c>
    </row>
    <row r="24" customFormat="false" ht="17.45" hidden="false" customHeight="true" outlineLevel="0" collapsed="false">
      <c r="A24" s="157" t="s">
        <v>240</v>
      </c>
      <c r="B24" s="161" t="n">
        <v>2032</v>
      </c>
      <c r="C24" s="162" t="n">
        <v>26.9</v>
      </c>
    </row>
    <row r="25" customFormat="false" ht="25.5" hidden="false" customHeight="true" outlineLevel="0" collapsed="false">
      <c r="A25" s="7" t="s">
        <v>241</v>
      </c>
    </row>
    <row r="26" customFormat="false" ht="20.25" hidden="false" customHeight="true" outlineLevel="0" collapsed="false"/>
  </sheetData>
  <mergeCells count="6">
    <mergeCell ref="A1:C1"/>
    <mergeCell ref="E1:G1"/>
    <mergeCell ref="A2:C2"/>
    <mergeCell ref="E2:G2"/>
    <mergeCell ref="E21:G21"/>
    <mergeCell ref="E22:F22"/>
  </mergeCells>
  <printOptions headings="false" gridLines="false" gridLinesSet="true" horizontalCentered="true" verticalCentered="false"/>
  <pageMargins left="0.747916666666667" right="0.747916666666667" top="0.720138888888889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7" activeCellId="0" sqref="N2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08" width="20.99"/>
    <col collapsed="false" customWidth="true" hidden="false" outlineLevel="0" max="7" min="2" style="46" width="7.62"/>
    <col collapsed="false" customWidth="true" hidden="false" outlineLevel="0" max="13" min="8" style="108" width="7.37"/>
    <col collapsed="false" customWidth="true" hidden="false" outlineLevel="0" max="14" min="14" style="108" width="9.87"/>
    <col collapsed="false" customWidth="false" hidden="false" outlineLevel="0" max="16" min="15" style="108" width="8.99"/>
    <col collapsed="false" customWidth="true" hidden="false" outlineLevel="0" max="17" min="17" style="108" width="21.75"/>
    <col collapsed="false" customWidth="false" hidden="false" outlineLevel="0" max="18" min="18" style="163" width="8.99"/>
    <col collapsed="false" customWidth="false" hidden="false" outlineLevel="0" max="19" min="19" style="164" width="8.99"/>
    <col collapsed="false" customWidth="false" hidden="false" outlineLevel="0" max="20" min="20" style="165" width="8.99"/>
    <col collapsed="false" customWidth="false" hidden="false" outlineLevel="0" max="257" min="21" style="108" width="8.99"/>
  </cols>
  <sheetData>
    <row r="1" customFormat="false" ht="19.5" hidden="false" customHeight="true" outlineLevel="0" collapsed="false">
      <c r="A1" s="110" t="s">
        <v>242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R1" s="108"/>
      <c r="S1" s="108"/>
      <c r="T1" s="108"/>
    </row>
    <row r="2" customFormat="false" ht="19.5" hidden="false" customHeight="true" outlineLevel="0" collapsed="false">
      <c r="R2" s="108"/>
      <c r="S2" s="108"/>
      <c r="T2" s="108"/>
    </row>
    <row r="3" customFormat="false" ht="15" hidden="false" customHeight="true" outlineLevel="0" collapsed="false">
      <c r="A3" s="49" t="s">
        <v>77</v>
      </c>
      <c r="B3" s="16" t="s">
        <v>243</v>
      </c>
      <c r="C3" s="51" t="s">
        <v>244</v>
      </c>
      <c r="D3" s="51"/>
      <c r="E3" s="51"/>
      <c r="F3" s="51" t="s">
        <v>245</v>
      </c>
      <c r="G3" s="51"/>
      <c r="H3" s="51"/>
      <c r="I3" s="51" t="s">
        <v>246</v>
      </c>
      <c r="J3" s="51"/>
      <c r="K3" s="51"/>
      <c r="L3" s="52" t="s">
        <v>247</v>
      </c>
      <c r="M3" s="52"/>
      <c r="N3" s="52"/>
      <c r="R3" s="108"/>
      <c r="S3" s="108"/>
      <c r="T3" s="108"/>
    </row>
    <row r="4" customFormat="false" ht="15" hidden="false" customHeight="true" outlineLevel="0" collapsed="false">
      <c r="A4" s="49"/>
      <c r="B4" s="16"/>
      <c r="C4" s="50" t="s">
        <v>248</v>
      </c>
      <c r="D4" s="50" t="s">
        <v>249</v>
      </c>
      <c r="E4" s="50" t="s">
        <v>250</v>
      </c>
      <c r="F4" s="50" t="s">
        <v>248</v>
      </c>
      <c r="G4" s="50" t="s">
        <v>249</v>
      </c>
      <c r="H4" s="50" t="s">
        <v>250</v>
      </c>
      <c r="I4" s="50" t="s">
        <v>248</v>
      </c>
      <c r="J4" s="50" t="s">
        <v>249</v>
      </c>
      <c r="K4" s="50" t="s">
        <v>250</v>
      </c>
      <c r="L4" s="50" t="s">
        <v>248</v>
      </c>
      <c r="M4" s="50" t="s">
        <v>249</v>
      </c>
      <c r="N4" s="54" t="s">
        <v>250</v>
      </c>
      <c r="R4" s="108"/>
      <c r="S4" s="108"/>
      <c r="T4" s="108"/>
    </row>
    <row r="5" customFormat="false" ht="15" hidden="false" customHeight="true" outlineLevel="0" collapsed="false">
      <c r="A5" s="49"/>
      <c r="B5" s="16"/>
      <c r="C5" s="148" t="s">
        <v>251</v>
      </c>
      <c r="D5" s="148" t="s">
        <v>252</v>
      </c>
      <c r="E5" s="148" t="s">
        <v>252</v>
      </c>
      <c r="F5" s="148" t="s">
        <v>251</v>
      </c>
      <c r="G5" s="148" t="s">
        <v>252</v>
      </c>
      <c r="H5" s="148" t="s">
        <v>252</v>
      </c>
      <c r="I5" s="148" t="s">
        <v>251</v>
      </c>
      <c r="J5" s="148" t="s">
        <v>252</v>
      </c>
      <c r="K5" s="148" t="s">
        <v>252</v>
      </c>
      <c r="L5" s="148" t="s">
        <v>251</v>
      </c>
      <c r="M5" s="148" t="s">
        <v>252</v>
      </c>
      <c r="N5" s="57" t="s">
        <v>251</v>
      </c>
      <c r="R5" s="108"/>
      <c r="S5" s="108"/>
      <c r="T5" s="108"/>
    </row>
    <row r="6" s="170" customFormat="true" ht="17.1" hidden="false" customHeight="true" outlineLevel="0" collapsed="false">
      <c r="A6" s="166" t="s">
        <v>6</v>
      </c>
      <c r="B6" s="167" t="n">
        <v>839</v>
      </c>
      <c r="C6" s="167" t="n">
        <v>74904</v>
      </c>
      <c r="D6" s="167" t="n">
        <v>64396</v>
      </c>
      <c r="E6" s="167" t="n">
        <v>61543</v>
      </c>
      <c r="F6" s="167" t="n">
        <v>76070</v>
      </c>
      <c r="G6" s="167" t="n">
        <v>65150</v>
      </c>
      <c r="H6" s="167" t="n">
        <v>62093</v>
      </c>
      <c r="I6" s="167" t="n">
        <v>3560432</v>
      </c>
      <c r="J6" s="167" t="n">
        <v>3206954</v>
      </c>
      <c r="K6" s="167" t="n">
        <v>3180902</v>
      </c>
      <c r="L6" s="168" t="n">
        <v>46805</v>
      </c>
      <c r="M6" s="168" t="n">
        <v>49224</v>
      </c>
      <c r="N6" s="169" t="n">
        <v>51228</v>
      </c>
    </row>
    <row r="7" customFormat="false" ht="17.1" hidden="false" customHeight="true" outlineLevel="0" collapsed="false">
      <c r="A7" s="69" t="s">
        <v>253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2"/>
      <c r="R7" s="108"/>
      <c r="S7" s="108"/>
      <c r="T7" s="108"/>
    </row>
    <row r="8" customFormat="false" ht="17.1" hidden="false" customHeight="true" outlineLevel="0" collapsed="false">
      <c r="A8" s="69" t="s">
        <v>254</v>
      </c>
      <c r="B8" s="171" t="n">
        <v>444</v>
      </c>
      <c r="C8" s="171" t="n">
        <v>30614</v>
      </c>
      <c r="D8" s="171" t="n">
        <v>26803</v>
      </c>
      <c r="E8" s="171" t="n">
        <v>25968</v>
      </c>
      <c r="F8" s="171" t="n">
        <v>30399</v>
      </c>
      <c r="G8" s="171" t="n">
        <v>26622</v>
      </c>
      <c r="H8" s="171" t="n">
        <v>25737</v>
      </c>
      <c r="I8" s="171" t="n">
        <v>2013237</v>
      </c>
      <c r="J8" s="171" t="n">
        <v>1923362</v>
      </c>
      <c r="K8" s="171" t="n">
        <v>1908730</v>
      </c>
      <c r="L8" s="173" t="n">
        <f aca="false">I8/F8*1000</f>
        <v>66227.0798381526</v>
      </c>
      <c r="M8" s="173" t="n">
        <f aca="false">J8/G8*1000</f>
        <v>72247.0888738637</v>
      </c>
      <c r="N8" s="174" t="n">
        <f aca="false">K8/H8*1000</f>
        <v>74162.8783463496</v>
      </c>
      <c r="R8" s="108"/>
      <c r="S8" s="108"/>
      <c r="T8" s="108"/>
    </row>
    <row r="9" customFormat="false" ht="17.1" hidden="false" customHeight="true" outlineLevel="0" collapsed="false">
      <c r="A9" s="69" t="s">
        <v>255</v>
      </c>
      <c r="B9" s="171" t="n">
        <v>100</v>
      </c>
      <c r="C9" s="171" t="n">
        <v>3400</v>
      </c>
      <c r="D9" s="171" t="n">
        <v>3734</v>
      </c>
      <c r="E9" s="171" t="n">
        <v>2619</v>
      </c>
      <c r="F9" s="171" t="n">
        <v>3486</v>
      </c>
      <c r="G9" s="171" t="n">
        <v>3804</v>
      </c>
      <c r="H9" s="171" t="n">
        <v>2704</v>
      </c>
      <c r="I9" s="171" t="n">
        <v>100687</v>
      </c>
      <c r="J9" s="171" t="n">
        <v>93768</v>
      </c>
      <c r="K9" s="171" t="n">
        <v>88604</v>
      </c>
      <c r="L9" s="173" t="n">
        <f aca="false">I9/F9*1000</f>
        <v>28883.2472748135</v>
      </c>
      <c r="M9" s="173" t="n">
        <f aca="false">J9/G9*1000</f>
        <v>24649.8422712934</v>
      </c>
      <c r="N9" s="174" t="n">
        <f aca="false">K9/H9*1000</f>
        <v>32767.7514792899</v>
      </c>
      <c r="R9" s="108"/>
      <c r="S9" s="108"/>
      <c r="T9" s="108"/>
    </row>
    <row r="10" customFormat="false" ht="17.1" hidden="false" customHeight="true" outlineLevel="0" collapsed="false">
      <c r="A10" s="69" t="s">
        <v>256</v>
      </c>
      <c r="B10" s="171" t="n">
        <v>36</v>
      </c>
      <c r="C10" s="171" t="n">
        <v>776</v>
      </c>
      <c r="D10" s="171" t="n">
        <v>587</v>
      </c>
      <c r="E10" s="171" t="n">
        <v>514</v>
      </c>
      <c r="F10" s="171" t="n">
        <v>753</v>
      </c>
      <c r="G10" s="171" t="n">
        <v>567</v>
      </c>
      <c r="H10" s="171" t="n">
        <v>492</v>
      </c>
      <c r="I10" s="171" t="n">
        <v>21092</v>
      </c>
      <c r="J10" s="171" t="n">
        <v>15110</v>
      </c>
      <c r="K10" s="171" t="n">
        <v>14242</v>
      </c>
      <c r="L10" s="173" t="n">
        <f aca="false">I10/F10*1000</f>
        <v>28010.6241699867</v>
      </c>
      <c r="M10" s="173" t="n">
        <f aca="false">J10/G10*1000</f>
        <v>26649.0299823633</v>
      </c>
      <c r="N10" s="174" t="n">
        <f aca="false">K10/H10*1000</f>
        <v>28947.1544715447</v>
      </c>
      <c r="R10" s="108"/>
      <c r="S10" s="108"/>
      <c r="T10" s="108"/>
    </row>
    <row r="11" customFormat="false" ht="17.1" hidden="false" customHeight="true" outlineLevel="0" collapsed="false">
      <c r="A11" s="69" t="s">
        <v>257</v>
      </c>
      <c r="B11" s="171" t="n">
        <v>1</v>
      </c>
      <c r="C11" s="171" t="n">
        <v>120</v>
      </c>
      <c r="D11" s="171" t="n">
        <v>48</v>
      </c>
      <c r="E11" s="171" t="n">
        <v>48</v>
      </c>
      <c r="F11" s="171" t="n">
        <v>114</v>
      </c>
      <c r="G11" s="171" t="n">
        <v>49</v>
      </c>
      <c r="H11" s="171" t="n">
        <v>49</v>
      </c>
      <c r="I11" s="171" t="n">
        <v>3341</v>
      </c>
      <c r="J11" s="171" t="n">
        <v>1729</v>
      </c>
      <c r="K11" s="171" t="n">
        <v>1729</v>
      </c>
      <c r="L11" s="173" t="n">
        <f aca="false">I11/F11*1000</f>
        <v>29307.0175438597</v>
      </c>
      <c r="M11" s="173" t="n">
        <f aca="false">J11/G11*1000</f>
        <v>35285.7142857143</v>
      </c>
      <c r="N11" s="174" t="n">
        <f aca="false">K11/H11*1000</f>
        <v>35285.7142857143</v>
      </c>
      <c r="R11" s="108"/>
      <c r="S11" s="108"/>
      <c r="T11" s="108"/>
    </row>
    <row r="12" customFormat="false" ht="17.1" hidden="false" customHeight="true" outlineLevel="0" collapsed="false">
      <c r="A12" s="69" t="s">
        <v>258</v>
      </c>
      <c r="B12" s="171"/>
      <c r="C12" s="171"/>
      <c r="D12" s="171"/>
      <c r="E12" s="171"/>
      <c r="F12" s="171"/>
      <c r="G12" s="171"/>
      <c r="H12" s="171"/>
      <c r="I12" s="171"/>
      <c r="J12" s="171"/>
      <c r="K12" s="171"/>
      <c r="L12" s="173"/>
      <c r="M12" s="173"/>
      <c r="N12" s="174"/>
      <c r="R12" s="108"/>
      <c r="S12" s="108"/>
      <c r="T12" s="108"/>
    </row>
    <row r="13" customFormat="false" ht="17.1" hidden="false" customHeight="true" outlineLevel="0" collapsed="false">
      <c r="A13" s="69" t="s">
        <v>259</v>
      </c>
      <c r="B13" s="171" t="n">
        <v>40</v>
      </c>
      <c r="C13" s="171" t="n">
        <v>5153</v>
      </c>
      <c r="D13" s="171" t="n">
        <v>4942</v>
      </c>
      <c r="E13" s="171" t="n">
        <v>4540</v>
      </c>
      <c r="F13" s="171" t="n">
        <v>5230</v>
      </c>
      <c r="G13" s="171" t="n">
        <v>5042</v>
      </c>
      <c r="H13" s="171" t="n">
        <v>4592</v>
      </c>
      <c r="I13" s="171" t="n">
        <v>161045</v>
      </c>
      <c r="J13" s="171" t="n">
        <v>149203</v>
      </c>
      <c r="K13" s="171" t="n">
        <v>146214</v>
      </c>
      <c r="L13" s="173" t="n">
        <f aca="false">I13/F13*1000</f>
        <v>30792.5430210325</v>
      </c>
      <c r="M13" s="173" t="n">
        <f aca="false">J13/G13*1000</f>
        <v>29592.0269734232</v>
      </c>
      <c r="N13" s="174" t="n">
        <f aca="false">K13/H13*1000</f>
        <v>31841.0278745645</v>
      </c>
      <c r="R13" s="108"/>
      <c r="S13" s="108"/>
      <c r="T13" s="108"/>
    </row>
    <row r="14" customFormat="false" ht="17.1" hidden="false" customHeight="true" outlineLevel="0" collapsed="false">
      <c r="A14" s="69" t="s">
        <v>260</v>
      </c>
      <c r="B14" s="171" t="n">
        <v>9</v>
      </c>
      <c r="C14" s="171" t="n">
        <v>1140</v>
      </c>
      <c r="D14" s="171" t="n">
        <v>1027</v>
      </c>
      <c r="E14" s="171" t="n">
        <v>806</v>
      </c>
      <c r="F14" s="171" t="n">
        <v>1140</v>
      </c>
      <c r="G14" s="171" t="n">
        <v>1047</v>
      </c>
      <c r="H14" s="171" t="n">
        <v>806</v>
      </c>
      <c r="I14" s="171" t="n">
        <v>39393</v>
      </c>
      <c r="J14" s="171" t="n">
        <v>36732</v>
      </c>
      <c r="K14" s="171" t="n">
        <v>35803</v>
      </c>
      <c r="L14" s="173" t="n">
        <f aca="false">I14/F14*1000</f>
        <v>34555.2631578947</v>
      </c>
      <c r="M14" s="173" t="n">
        <f aca="false">J14/G14*1000</f>
        <v>35083.0945558739</v>
      </c>
      <c r="N14" s="174" t="n">
        <f aca="false">K14/H14*1000</f>
        <v>44420.5955334988</v>
      </c>
      <c r="R14" s="108"/>
      <c r="S14" s="108"/>
      <c r="T14" s="108"/>
    </row>
    <row r="15" customFormat="false" ht="17.1" hidden="false" customHeight="true" outlineLevel="0" collapsed="false">
      <c r="A15" s="69" t="s">
        <v>261</v>
      </c>
      <c r="B15" s="171" t="n">
        <v>1</v>
      </c>
      <c r="C15" s="171" t="n">
        <v>7</v>
      </c>
      <c r="D15" s="171" t="n">
        <v>8</v>
      </c>
      <c r="E15" s="171" t="n">
        <v>7</v>
      </c>
      <c r="F15" s="171" t="n">
        <v>8</v>
      </c>
      <c r="G15" s="171" t="n">
        <v>8</v>
      </c>
      <c r="H15" s="171" t="n">
        <v>7</v>
      </c>
      <c r="I15" s="171" t="n">
        <v>341</v>
      </c>
      <c r="J15" s="171" t="n">
        <v>347</v>
      </c>
      <c r="K15" s="171" t="n">
        <v>334</v>
      </c>
      <c r="L15" s="173" t="n">
        <f aca="false">I15/F15*1000</f>
        <v>42625</v>
      </c>
      <c r="M15" s="173" t="n">
        <f aca="false">J15/G15*1000</f>
        <v>43375</v>
      </c>
      <c r="N15" s="174" t="n">
        <f aca="false">K15/H15*1000</f>
        <v>47714.2857142857</v>
      </c>
      <c r="R15" s="108"/>
      <c r="S15" s="108"/>
      <c r="T15" s="108"/>
    </row>
    <row r="16" customFormat="false" ht="17.1" hidden="false" customHeight="true" outlineLevel="0" collapsed="false">
      <c r="A16" s="69" t="s">
        <v>262</v>
      </c>
      <c r="B16" s="171" t="n">
        <v>23</v>
      </c>
      <c r="C16" s="171" t="n">
        <v>4619</v>
      </c>
      <c r="D16" s="171" t="n">
        <v>2273</v>
      </c>
      <c r="E16" s="171" t="n">
        <v>2259</v>
      </c>
      <c r="F16" s="171" t="n">
        <v>5137</v>
      </c>
      <c r="G16" s="171" t="n">
        <v>2342</v>
      </c>
      <c r="H16" s="171" t="n">
        <v>2328</v>
      </c>
      <c r="I16" s="171" t="n">
        <v>126327</v>
      </c>
      <c r="J16" s="171" t="n">
        <v>66122</v>
      </c>
      <c r="K16" s="171" t="n">
        <v>66098</v>
      </c>
      <c r="L16" s="173" t="n">
        <f aca="false">I16/F16*1000</f>
        <v>24591.5904224255</v>
      </c>
      <c r="M16" s="173" t="n">
        <f aca="false">J16/G16*1000</f>
        <v>28233.1340734415</v>
      </c>
      <c r="N16" s="174" t="n">
        <f aca="false">K16/H16*1000</f>
        <v>28392.6116838488</v>
      </c>
      <c r="R16" s="108"/>
      <c r="S16" s="108"/>
      <c r="T16" s="108"/>
    </row>
    <row r="17" customFormat="false" ht="17.1" hidden="false" customHeight="true" outlineLevel="0" collapsed="false">
      <c r="A17" s="69" t="s">
        <v>263</v>
      </c>
      <c r="B17" s="171" t="n">
        <v>11</v>
      </c>
      <c r="C17" s="171" t="n">
        <v>1109</v>
      </c>
      <c r="D17" s="171" t="n">
        <v>1046</v>
      </c>
      <c r="E17" s="171" t="n">
        <v>1013</v>
      </c>
      <c r="F17" s="171" t="n">
        <v>1215</v>
      </c>
      <c r="G17" s="171" t="n">
        <v>1153</v>
      </c>
      <c r="H17" s="171" t="n">
        <v>1117</v>
      </c>
      <c r="I17" s="171" t="n">
        <v>33702</v>
      </c>
      <c r="J17" s="171" t="n">
        <v>31779</v>
      </c>
      <c r="K17" s="171" t="n">
        <v>30904</v>
      </c>
      <c r="L17" s="173" t="n">
        <f aca="false">I17/F17*1000</f>
        <v>27738.2716049383</v>
      </c>
      <c r="M17" s="173" t="n">
        <f aca="false">J17/G17*1000</f>
        <v>27562.0121422376</v>
      </c>
      <c r="N17" s="174" t="n">
        <f aca="false">K17/H17*1000</f>
        <v>27666.9650850492</v>
      </c>
      <c r="R17" s="108"/>
      <c r="S17" s="108"/>
      <c r="T17" s="108"/>
    </row>
    <row r="18" customFormat="false" ht="17.1" hidden="false" customHeight="true" outlineLevel="0" collapsed="false">
      <c r="A18" s="69" t="s">
        <v>264</v>
      </c>
      <c r="B18" s="171" t="n">
        <v>30</v>
      </c>
      <c r="C18" s="171" t="n">
        <v>4229</v>
      </c>
      <c r="D18" s="171" t="n">
        <v>3820</v>
      </c>
      <c r="E18" s="171" t="n">
        <v>3812</v>
      </c>
      <c r="F18" s="171" t="n">
        <v>4087</v>
      </c>
      <c r="G18" s="171" t="n">
        <v>3686</v>
      </c>
      <c r="H18" s="171" t="n">
        <v>3678</v>
      </c>
      <c r="I18" s="171" t="n">
        <v>113792</v>
      </c>
      <c r="J18" s="171" t="n">
        <v>98192</v>
      </c>
      <c r="K18" s="171" t="n">
        <v>98168</v>
      </c>
      <c r="L18" s="173" t="n">
        <f aca="false">I18/F18*1000</f>
        <v>27842.4272082212</v>
      </c>
      <c r="M18" s="173" t="n">
        <f aca="false">J18/G18*1000</f>
        <v>26639.175257732</v>
      </c>
      <c r="N18" s="174" t="n">
        <f aca="false">K18/H18*1000</f>
        <v>26690.5927134312</v>
      </c>
      <c r="R18" s="108"/>
      <c r="S18" s="108"/>
      <c r="T18" s="108"/>
    </row>
    <row r="19" customFormat="false" ht="17.1" hidden="false" customHeight="true" outlineLevel="0" collapsed="false">
      <c r="A19" s="69" t="s">
        <v>265</v>
      </c>
      <c r="B19" s="171" t="n">
        <v>144</v>
      </c>
      <c r="C19" s="171" t="n">
        <v>23737</v>
      </c>
      <c r="D19" s="171" t="n">
        <v>20108</v>
      </c>
      <c r="E19" s="171" t="n">
        <v>19957</v>
      </c>
      <c r="F19" s="171" t="n">
        <v>24501</v>
      </c>
      <c r="G19" s="171" t="n">
        <v>20830</v>
      </c>
      <c r="H19" s="171" t="n">
        <v>20583</v>
      </c>
      <c r="I19" s="171" t="n">
        <v>947475</v>
      </c>
      <c r="J19" s="171" t="n">
        <v>790610</v>
      </c>
      <c r="K19" s="171" t="n">
        <v>790076</v>
      </c>
      <c r="L19" s="173" t="n">
        <f aca="false">I19/F19*1000</f>
        <v>38670.8705767112</v>
      </c>
      <c r="M19" s="173" t="n">
        <f aca="false">J19/G19*1000</f>
        <v>37955.352856457</v>
      </c>
      <c r="N19" s="174" t="n">
        <f aca="false">K19/H19*1000</f>
        <v>38384.8807268134</v>
      </c>
      <c r="R19" s="108"/>
      <c r="S19" s="108"/>
      <c r="T19" s="108"/>
    </row>
    <row r="20" customFormat="false" ht="17.1" hidden="false" customHeight="true" outlineLevel="0" collapsed="false">
      <c r="A20" s="69" t="s">
        <v>266</v>
      </c>
      <c r="B20" s="171"/>
      <c r="C20" s="171"/>
      <c r="D20" s="171"/>
      <c r="E20" s="171"/>
      <c r="F20" s="171"/>
      <c r="G20" s="171"/>
      <c r="H20" s="171"/>
      <c r="I20" s="171"/>
      <c r="J20" s="171"/>
      <c r="K20" s="171"/>
      <c r="L20" s="173"/>
      <c r="M20" s="173"/>
      <c r="N20" s="174"/>
      <c r="R20" s="108"/>
      <c r="S20" s="108"/>
      <c r="T20" s="108"/>
    </row>
    <row r="21" customFormat="false" ht="17.1" hidden="false" customHeight="true" outlineLevel="0" collapsed="false">
      <c r="A21" s="69" t="s">
        <v>267</v>
      </c>
      <c r="B21" s="171" t="n">
        <v>587</v>
      </c>
      <c r="C21" s="171" t="n">
        <v>41491</v>
      </c>
      <c r="D21" s="171" t="n">
        <v>37339</v>
      </c>
      <c r="E21" s="171" t="n">
        <v>34830</v>
      </c>
      <c r="F21" s="171" t="n">
        <v>41553</v>
      </c>
      <c r="G21" s="171" t="n">
        <v>37293</v>
      </c>
      <c r="H21" s="171" t="n">
        <v>34726</v>
      </c>
      <c r="I21" s="171" t="n">
        <v>2347423</v>
      </c>
      <c r="J21" s="171" t="n">
        <v>2219918</v>
      </c>
      <c r="K21" s="171" t="n">
        <v>2197006</v>
      </c>
      <c r="L21" s="173" t="n">
        <f aca="false">I21/F21*1000</f>
        <v>56492.2628931726</v>
      </c>
      <c r="M21" s="173" t="n">
        <f aca="false">J21/G21*1000</f>
        <v>59526.3990561231</v>
      </c>
      <c r="N21" s="174" t="n">
        <f aca="false">K21/H21*1000</f>
        <v>63266.8893624374</v>
      </c>
      <c r="R21" s="108"/>
      <c r="S21" s="108"/>
      <c r="T21" s="108"/>
    </row>
    <row r="22" customFormat="false" ht="17.1" hidden="false" customHeight="true" outlineLevel="0" collapsed="false">
      <c r="A22" s="69" t="s">
        <v>268</v>
      </c>
      <c r="B22" s="171" t="n">
        <v>29</v>
      </c>
      <c r="C22" s="171" t="n">
        <v>548</v>
      </c>
      <c r="D22" s="171" t="n">
        <v>362</v>
      </c>
      <c r="E22" s="171" t="n">
        <v>353</v>
      </c>
      <c r="F22" s="171" t="n">
        <v>545</v>
      </c>
      <c r="G22" s="171" t="n">
        <v>360</v>
      </c>
      <c r="H22" s="171" t="n">
        <v>351</v>
      </c>
      <c r="I22" s="171" t="n">
        <v>12904</v>
      </c>
      <c r="J22" s="171" t="n">
        <v>10340</v>
      </c>
      <c r="K22" s="171" t="n">
        <v>10212</v>
      </c>
      <c r="L22" s="173" t="n">
        <f aca="false">I22/F22*1000</f>
        <v>23677.0642201835</v>
      </c>
      <c r="M22" s="173" t="n">
        <f aca="false">J22/G22*1000</f>
        <v>28722.2222222222</v>
      </c>
      <c r="N22" s="174" t="n">
        <f aca="false">K22/H22*1000</f>
        <v>29094.0170940171</v>
      </c>
      <c r="R22" s="108"/>
      <c r="S22" s="108"/>
      <c r="T22" s="108"/>
    </row>
    <row r="23" customFormat="false" ht="17.1" hidden="false" customHeight="true" outlineLevel="0" collapsed="false">
      <c r="A23" s="69" t="s">
        <v>269</v>
      </c>
      <c r="B23" s="171" t="n">
        <v>55</v>
      </c>
      <c r="C23" s="171" t="n">
        <v>9585</v>
      </c>
      <c r="D23" s="171" t="n">
        <v>7705</v>
      </c>
      <c r="E23" s="171" t="n">
        <v>7473</v>
      </c>
      <c r="F23" s="171" t="n">
        <v>9960</v>
      </c>
      <c r="G23" s="171" t="n">
        <v>8178</v>
      </c>
      <c r="H23" s="171" t="n">
        <v>7823</v>
      </c>
      <c r="I23" s="171" t="n">
        <v>350731</v>
      </c>
      <c r="J23" s="171" t="n">
        <v>266702</v>
      </c>
      <c r="K23" s="171" t="n">
        <v>265406</v>
      </c>
      <c r="L23" s="173" t="n">
        <f aca="false">I23/F23*1000</f>
        <v>35213.9558232932</v>
      </c>
      <c r="M23" s="173" t="n">
        <f aca="false">J23/G23*1000</f>
        <v>32612.1301051602</v>
      </c>
      <c r="N23" s="174" t="n">
        <f aca="false">K23/H23*1000</f>
        <v>33926.3709574332</v>
      </c>
      <c r="R23" s="108"/>
      <c r="S23" s="108"/>
      <c r="T23" s="108"/>
    </row>
    <row r="24" customFormat="false" ht="17.1" hidden="false" customHeight="true" outlineLevel="0" collapsed="false">
      <c r="A24" s="130" t="s">
        <v>270</v>
      </c>
      <c r="B24" s="175" t="n">
        <v>168</v>
      </c>
      <c r="C24" s="175" t="n">
        <v>23280</v>
      </c>
      <c r="D24" s="175" t="n">
        <v>18990</v>
      </c>
      <c r="E24" s="175" t="n">
        <v>18887</v>
      </c>
      <c r="F24" s="175" t="n">
        <v>24012</v>
      </c>
      <c r="G24" s="175" t="n">
        <v>19319</v>
      </c>
      <c r="H24" s="175" t="n">
        <v>19193</v>
      </c>
      <c r="I24" s="175" t="n">
        <v>849374</v>
      </c>
      <c r="J24" s="175" t="n">
        <v>709994</v>
      </c>
      <c r="K24" s="175" t="n">
        <v>708278</v>
      </c>
      <c r="L24" s="176" t="n">
        <f aca="false">I24/F24*1000</f>
        <v>35372.8968848909</v>
      </c>
      <c r="M24" s="176" t="n">
        <f aca="false">J24/G24*1000</f>
        <v>36751.0740721569</v>
      </c>
      <c r="N24" s="177" t="n">
        <f aca="false">K24/H24*1000</f>
        <v>36902.9333611212</v>
      </c>
      <c r="R24" s="108"/>
      <c r="S24" s="108"/>
      <c r="T24" s="108"/>
    </row>
    <row r="25" customFormat="false" ht="17.1" hidden="false" customHeight="true" outlineLevel="0" collapsed="false">
      <c r="A25" s="178" t="s">
        <v>271</v>
      </c>
      <c r="B25" s="88"/>
      <c r="C25" s="88"/>
      <c r="D25" s="88"/>
      <c r="E25" s="88"/>
      <c r="F25" s="179"/>
      <c r="G25" s="179"/>
      <c r="H25" s="179"/>
      <c r="I25" s="179"/>
      <c r="J25" s="179"/>
      <c r="K25" s="179"/>
      <c r="L25" s="180"/>
      <c r="M25" s="180"/>
      <c r="N25" s="180"/>
      <c r="R25" s="108"/>
      <c r="S25" s="108"/>
      <c r="T25" s="108"/>
    </row>
    <row r="26" customFormat="false" ht="18" hidden="false" customHeight="true" outlineLevel="0" collapsed="false">
      <c r="A26" s="108" t="s">
        <v>272</v>
      </c>
      <c r="B26" s="181"/>
      <c r="C26" s="181"/>
      <c r="D26" s="181"/>
      <c r="E26" s="181"/>
      <c r="F26" s="181"/>
      <c r="G26" s="181"/>
      <c r="H26" s="181"/>
      <c r="I26" s="181"/>
      <c r="J26" s="181"/>
      <c r="K26" s="181"/>
      <c r="L26" s="181"/>
      <c r="M26" s="88"/>
      <c r="N26" s="108" t="s">
        <v>273</v>
      </c>
      <c r="R26" s="108"/>
      <c r="S26" s="108"/>
      <c r="T26" s="108"/>
    </row>
    <row r="27" customFormat="false" ht="18" hidden="false" customHeight="true" outlineLevel="0" collapsed="false">
      <c r="A27" s="88"/>
      <c r="B27" s="181"/>
      <c r="C27" s="181"/>
      <c r="D27" s="181"/>
      <c r="E27" s="181"/>
      <c r="F27" s="181"/>
      <c r="G27" s="181"/>
      <c r="H27" s="181"/>
      <c r="I27" s="181"/>
      <c r="J27" s="181"/>
      <c r="K27" s="181"/>
      <c r="L27" s="181"/>
      <c r="M27" s="181"/>
      <c r="N27" s="182"/>
      <c r="R27" s="108"/>
      <c r="S27" s="108"/>
      <c r="T27" s="108"/>
    </row>
    <row r="28" customFormat="false" ht="18" hidden="false" customHeight="true" outlineLevel="0" collapsed="false">
      <c r="A28" s="183"/>
      <c r="N28" s="182"/>
      <c r="R28" s="108"/>
      <c r="S28" s="108"/>
      <c r="T28" s="108"/>
    </row>
    <row r="29" customFormat="false" ht="12.75" hidden="false" customHeight="false" outlineLevel="0" collapsed="false">
      <c r="N29" s="88"/>
      <c r="R29" s="108"/>
      <c r="S29" s="108"/>
      <c r="T29" s="108"/>
    </row>
    <row r="30" customFormat="false" ht="12.75" hidden="false" customHeight="false" outlineLevel="0" collapsed="false">
      <c r="R30" s="108"/>
      <c r="S30" s="108"/>
      <c r="T30" s="108"/>
    </row>
    <row r="31" customFormat="false" ht="12.75" hidden="false" customHeight="false" outlineLevel="0" collapsed="false">
      <c r="R31" s="108"/>
      <c r="S31" s="108"/>
      <c r="T31" s="108"/>
    </row>
    <row r="32" customFormat="false" ht="12.75" hidden="false" customHeight="false" outlineLevel="0" collapsed="false">
      <c r="R32" s="108"/>
      <c r="S32" s="108"/>
      <c r="T32" s="108"/>
    </row>
    <row r="33" customFormat="false" ht="12.75" hidden="false" customHeight="false" outlineLevel="0" collapsed="false">
      <c r="R33" s="108"/>
      <c r="S33" s="108"/>
      <c r="T33" s="108"/>
    </row>
    <row r="34" customFormat="false" ht="12.75" hidden="false" customHeight="false" outlineLevel="0" collapsed="false">
      <c r="R34" s="108"/>
      <c r="S34" s="108"/>
      <c r="T34" s="108"/>
    </row>
    <row r="35" customFormat="false" ht="12.75" hidden="false" customHeight="false" outlineLevel="0" collapsed="false">
      <c r="R35" s="108"/>
      <c r="S35" s="108"/>
      <c r="T35" s="108"/>
    </row>
    <row r="36" customFormat="false" ht="12.75" hidden="false" customHeight="false" outlineLevel="0" collapsed="false">
      <c r="R36" s="108"/>
      <c r="S36" s="108"/>
      <c r="T36" s="108"/>
    </row>
    <row r="37" customFormat="false" ht="12.75" hidden="false" customHeight="false" outlineLevel="0" collapsed="false">
      <c r="R37" s="108"/>
      <c r="S37" s="108"/>
      <c r="T37" s="108"/>
    </row>
    <row r="38" customFormat="false" ht="12.75" hidden="false" customHeight="false" outlineLevel="0" collapsed="false">
      <c r="R38" s="108"/>
      <c r="S38" s="108"/>
      <c r="T38" s="108"/>
    </row>
    <row r="39" customFormat="false" ht="12.75" hidden="false" customHeight="false" outlineLevel="0" collapsed="false">
      <c r="R39" s="108"/>
      <c r="S39" s="108"/>
      <c r="T39" s="108"/>
    </row>
    <row r="40" customFormat="false" ht="12.75" hidden="false" customHeight="false" outlineLevel="0" collapsed="false">
      <c r="R40" s="108"/>
      <c r="S40" s="108"/>
      <c r="T40" s="108"/>
    </row>
    <row r="41" customFormat="false" ht="12.75" hidden="false" customHeight="false" outlineLevel="0" collapsed="false">
      <c r="R41" s="108"/>
      <c r="S41" s="108"/>
      <c r="T41" s="108"/>
    </row>
    <row r="42" customFormat="false" ht="12.75" hidden="false" customHeight="false" outlineLevel="0" collapsed="false">
      <c r="R42" s="108"/>
      <c r="S42" s="108"/>
      <c r="T42" s="108"/>
    </row>
    <row r="43" customFormat="false" ht="12.75" hidden="false" customHeight="false" outlineLevel="0" collapsed="false">
      <c r="R43" s="108"/>
      <c r="S43" s="108"/>
      <c r="T43" s="108"/>
    </row>
    <row r="44" customFormat="false" ht="12.75" hidden="false" customHeight="false" outlineLevel="0" collapsed="false">
      <c r="R44" s="108"/>
      <c r="S44" s="108"/>
      <c r="T44" s="108"/>
    </row>
    <row r="45" customFormat="false" ht="12.75" hidden="false" customHeight="false" outlineLevel="0" collapsed="false">
      <c r="R45" s="108"/>
      <c r="S45" s="108"/>
      <c r="T45" s="108"/>
    </row>
    <row r="46" customFormat="false" ht="12.75" hidden="false" customHeight="false" outlineLevel="0" collapsed="false">
      <c r="R46" s="108"/>
      <c r="S46" s="108"/>
      <c r="T46" s="108"/>
    </row>
    <row r="47" customFormat="false" ht="12.75" hidden="false" customHeight="false" outlineLevel="0" collapsed="false">
      <c r="R47" s="108"/>
      <c r="S47" s="108"/>
      <c r="T47" s="108"/>
    </row>
    <row r="48" customFormat="false" ht="12.75" hidden="false" customHeight="false" outlineLevel="0" collapsed="false">
      <c r="R48" s="108"/>
      <c r="S48" s="108"/>
      <c r="T48" s="108"/>
    </row>
    <row r="49" customFormat="false" ht="12.75" hidden="false" customHeight="false" outlineLevel="0" collapsed="false">
      <c r="R49" s="108"/>
      <c r="S49" s="108"/>
      <c r="T49" s="108"/>
    </row>
    <row r="50" customFormat="false" ht="12.75" hidden="false" customHeight="false" outlineLevel="0" collapsed="false">
      <c r="R50" s="108"/>
      <c r="S50" s="108"/>
      <c r="T50" s="108"/>
    </row>
    <row r="51" customFormat="false" ht="12.75" hidden="false" customHeight="false" outlineLevel="0" collapsed="false">
      <c r="R51" s="108"/>
      <c r="S51" s="108"/>
      <c r="T51" s="108"/>
    </row>
    <row r="52" customFormat="false" ht="12.75" hidden="false" customHeight="false" outlineLevel="0" collapsed="false">
      <c r="R52" s="108"/>
      <c r="S52" s="108"/>
      <c r="T52" s="108"/>
    </row>
    <row r="53" customFormat="false" ht="12.75" hidden="false" customHeight="false" outlineLevel="0" collapsed="false">
      <c r="R53" s="108"/>
      <c r="S53" s="108"/>
      <c r="T53" s="108"/>
    </row>
    <row r="54" customFormat="false" ht="12.75" hidden="false" customHeight="false" outlineLevel="0" collapsed="false">
      <c r="R54" s="108"/>
      <c r="S54" s="108"/>
      <c r="T54" s="108"/>
    </row>
    <row r="55" customFormat="false" ht="12.75" hidden="false" customHeight="false" outlineLevel="0" collapsed="false">
      <c r="R55" s="108"/>
      <c r="S55" s="108"/>
      <c r="T55" s="108"/>
    </row>
    <row r="56" customFormat="false" ht="12.75" hidden="false" customHeight="false" outlineLevel="0" collapsed="false">
      <c r="R56" s="108"/>
      <c r="S56" s="108"/>
      <c r="T56" s="108"/>
    </row>
    <row r="57" customFormat="false" ht="12.75" hidden="false" customHeight="false" outlineLevel="0" collapsed="false">
      <c r="R57" s="108"/>
      <c r="S57" s="108"/>
      <c r="T57" s="108"/>
    </row>
    <row r="58" customFormat="false" ht="12.75" hidden="false" customHeight="false" outlineLevel="0" collapsed="false">
      <c r="R58" s="108"/>
      <c r="S58" s="108"/>
      <c r="T58" s="108"/>
    </row>
    <row r="59" customFormat="false" ht="12.75" hidden="false" customHeight="false" outlineLevel="0" collapsed="false">
      <c r="R59" s="108"/>
      <c r="S59" s="108"/>
      <c r="T59" s="108"/>
    </row>
    <row r="60" customFormat="false" ht="12.75" hidden="false" customHeight="false" outlineLevel="0" collapsed="false">
      <c r="R60" s="108"/>
      <c r="S60" s="108"/>
      <c r="T60" s="108"/>
    </row>
    <row r="61" customFormat="false" ht="12.75" hidden="false" customHeight="false" outlineLevel="0" collapsed="false">
      <c r="R61" s="108"/>
      <c r="S61" s="108"/>
      <c r="T61" s="108"/>
    </row>
    <row r="62" customFormat="false" ht="12.75" hidden="false" customHeight="false" outlineLevel="0" collapsed="false">
      <c r="R62" s="108"/>
      <c r="S62" s="108"/>
      <c r="T62" s="108"/>
    </row>
    <row r="63" customFormat="false" ht="12.75" hidden="false" customHeight="false" outlineLevel="0" collapsed="false">
      <c r="R63" s="108"/>
      <c r="S63" s="108"/>
      <c r="T63" s="108"/>
    </row>
    <row r="64" customFormat="false" ht="12.75" hidden="false" customHeight="false" outlineLevel="0" collapsed="false">
      <c r="R64" s="108"/>
      <c r="S64" s="108"/>
      <c r="T64" s="108"/>
    </row>
    <row r="65" customFormat="false" ht="12.75" hidden="false" customHeight="false" outlineLevel="0" collapsed="false">
      <c r="R65" s="108"/>
      <c r="S65" s="108"/>
      <c r="T65" s="108"/>
    </row>
    <row r="66" customFormat="false" ht="12.75" hidden="false" customHeight="false" outlineLevel="0" collapsed="false">
      <c r="R66" s="108"/>
      <c r="S66" s="108"/>
      <c r="T66" s="108"/>
    </row>
    <row r="67" customFormat="false" ht="12.75" hidden="false" customHeight="false" outlineLevel="0" collapsed="false">
      <c r="R67" s="108"/>
      <c r="S67" s="108"/>
      <c r="T67" s="108"/>
    </row>
    <row r="68" customFormat="false" ht="12.75" hidden="false" customHeight="false" outlineLevel="0" collapsed="false">
      <c r="R68" s="108"/>
      <c r="S68" s="108"/>
      <c r="T68" s="108"/>
    </row>
    <row r="69" customFormat="false" ht="12.75" hidden="false" customHeight="false" outlineLevel="0" collapsed="false">
      <c r="R69" s="108"/>
      <c r="S69" s="108"/>
      <c r="T69" s="108"/>
    </row>
    <row r="70" customFormat="false" ht="12.75" hidden="false" customHeight="false" outlineLevel="0" collapsed="false">
      <c r="R70" s="108"/>
      <c r="S70" s="108"/>
      <c r="T70" s="108"/>
    </row>
    <row r="71" customFormat="false" ht="12.75" hidden="false" customHeight="false" outlineLevel="0" collapsed="false">
      <c r="R71" s="108"/>
      <c r="S71" s="108"/>
      <c r="T71" s="108"/>
    </row>
    <row r="72" customFormat="false" ht="12.75" hidden="false" customHeight="false" outlineLevel="0" collapsed="false">
      <c r="R72" s="108"/>
      <c r="S72" s="108"/>
      <c r="T72" s="108"/>
    </row>
    <row r="73" customFormat="false" ht="12.75" hidden="false" customHeight="false" outlineLevel="0" collapsed="false">
      <c r="R73" s="108"/>
      <c r="S73" s="108"/>
      <c r="T73" s="108"/>
    </row>
    <row r="74" customFormat="false" ht="12.75" hidden="false" customHeight="false" outlineLevel="0" collapsed="false">
      <c r="R74" s="108"/>
      <c r="S74" s="108"/>
      <c r="T74" s="108"/>
    </row>
    <row r="75" customFormat="false" ht="12.75" hidden="false" customHeight="false" outlineLevel="0" collapsed="false">
      <c r="R75" s="108"/>
      <c r="S75" s="108"/>
      <c r="T75" s="108"/>
    </row>
    <row r="76" customFormat="false" ht="12.75" hidden="false" customHeight="false" outlineLevel="0" collapsed="false">
      <c r="R76" s="108"/>
      <c r="S76" s="108"/>
      <c r="T76" s="108"/>
    </row>
    <row r="77" customFormat="false" ht="12.75" hidden="false" customHeight="false" outlineLevel="0" collapsed="false">
      <c r="R77" s="108"/>
      <c r="S77" s="108"/>
      <c r="T77" s="108"/>
    </row>
    <row r="78" customFormat="false" ht="12.75" hidden="false" customHeight="false" outlineLevel="0" collapsed="false">
      <c r="R78" s="108"/>
      <c r="S78" s="108"/>
      <c r="T78" s="108"/>
    </row>
  </sheetData>
  <mergeCells count="7">
    <mergeCell ref="A1:N1"/>
    <mergeCell ref="A3:A5"/>
    <mergeCell ref="B3:B5"/>
    <mergeCell ref="C3:E3"/>
    <mergeCell ref="F3:H3"/>
    <mergeCell ref="I3:K3"/>
    <mergeCell ref="L3:N3"/>
  </mergeCells>
  <printOptions headings="false" gridLines="false" gridLinesSet="true" horizontalCentered="false" verticalCentered="false"/>
  <pageMargins left="0.747916666666667" right="0.5" top="0.39375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30" activeCellId="0" sqref="N30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08" width="25.87"/>
    <col collapsed="false" customWidth="true" hidden="false" outlineLevel="0" max="7" min="2" style="46" width="6.87"/>
    <col collapsed="false" customWidth="true" hidden="false" outlineLevel="0" max="11" min="8" style="108" width="6.87"/>
    <col collapsed="false" customWidth="true" hidden="false" outlineLevel="0" max="12" min="12" style="108" width="7.37"/>
    <col collapsed="false" customWidth="true" hidden="false" outlineLevel="0" max="14" min="13" style="108" width="6.87"/>
    <col collapsed="false" customWidth="false" hidden="false" outlineLevel="0" max="257" min="15" style="108" width="8.99"/>
  </cols>
  <sheetData>
    <row r="1" customFormat="false" ht="18.75" hidden="false" customHeight="true" outlineLevel="0" collapsed="false">
      <c r="A1" s="110" t="s">
        <v>274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8.75" hidden="false" customHeight="true" outlineLevel="0" collapsed="false"/>
    <row r="3" customFormat="false" ht="15.75" hidden="false" customHeight="true" outlineLevel="0" collapsed="false">
      <c r="A3" s="49" t="s">
        <v>77</v>
      </c>
      <c r="B3" s="16" t="s">
        <v>243</v>
      </c>
      <c r="C3" s="51" t="s">
        <v>244</v>
      </c>
      <c r="D3" s="51"/>
      <c r="E3" s="51"/>
      <c r="F3" s="51" t="s">
        <v>245</v>
      </c>
      <c r="G3" s="51"/>
      <c r="H3" s="184"/>
      <c r="I3" s="51" t="s">
        <v>246</v>
      </c>
      <c r="J3" s="51"/>
      <c r="K3" s="51"/>
      <c r="L3" s="52" t="s">
        <v>247</v>
      </c>
      <c r="M3" s="52"/>
      <c r="N3" s="52"/>
    </row>
    <row r="4" customFormat="false" ht="15.75" hidden="false" customHeight="true" outlineLevel="0" collapsed="false">
      <c r="A4" s="49"/>
      <c r="B4" s="16"/>
      <c r="C4" s="53" t="s">
        <v>248</v>
      </c>
      <c r="D4" s="53" t="s">
        <v>249</v>
      </c>
      <c r="E4" s="53" t="s">
        <v>250</v>
      </c>
      <c r="F4" s="53" t="s">
        <v>248</v>
      </c>
      <c r="G4" s="53" t="s">
        <v>249</v>
      </c>
      <c r="H4" s="53" t="s">
        <v>250</v>
      </c>
      <c r="I4" s="53" t="s">
        <v>248</v>
      </c>
      <c r="J4" s="53" t="s">
        <v>249</v>
      </c>
      <c r="K4" s="53" t="s">
        <v>250</v>
      </c>
      <c r="L4" s="53" t="s">
        <v>248</v>
      </c>
      <c r="M4" s="53" t="s">
        <v>249</v>
      </c>
      <c r="N4" s="185" t="s">
        <v>250</v>
      </c>
    </row>
    <row r="5" customFormat="false" ht="15.75" hidden="false" customHeight="true" outlineLevel="0" collapsed="false">
      <c r="A5" s="49"/>
      <c r="B5" s="16"/>
      <c r="C5" s="148" t="s">
        <v>251</v>
      </c>
      <c r="D5" s="148" t="s">
        <v>252</v>
      </c>
      <c r="E5" s="148" t="s">
        <v>252</v>
      </c>
      <c r="F5" s="148" t="s">
        <v>251</v>
      </c>
      <c r="G5" s="148" t="s">
        <v>252</v>
      </c>
      <c r="H5" s="148" t="s">
        <v>252</v>
      </c>
      <c r="I5" s="148" t="s">
        <v>251</v>
      </c>
      <c r="J5" s="148" t="s">
        <v>252</v>
      </c>
      <c r="K5" s="148" t="s">
        <v>252</v>
      </c>
      <c r="L5" s="148" t="s">
        <v>251</v>
      </c>
      <c r="M5" s="148" t="s">
        <v>252</v>
      </c>
      <c r="N5" s="58" t="s">
        <v>251</v>
      </c>
    </row>
    <row r="6" s="170" customFormat="true" ht="15.95" hidden="false" customHeight="true" outlineLevel="0" collapsed="false">
      <c r="A6" s="166" t="s">
        <v>6</v>
      </c>
      <c r="B6" s="120" t="n">
        <v>839</v>
      </c>
      <c r="C6" s="120" t="n">
        <v>74904</v>
      </c>
      <c r="D6" s="120" t="n">
        <v>64396</v>
      </c>
      <c r="E6" s="120" t="n">
        <v>61543</v>
      </c>
      <c r="F6" s="120" t="n">
        <v>76070</v>
      </c>
      <c r="G6" s="120" t="n">
        <v>65150</v>
      </c>
      <c r="H6" s="120" t="n">
        <v>62093</v>
      </c>
      <c r="I6" s="120" t="n">
        <v>3560432</v>
      </c>
      <c r="J6" s="120" t="n">
        <v>3206954</v>
      </c>
      <c r="K6" s="120" t="n">
        <v>3180902</v>
      </c>
      <c r="L6" s="186" t="n">
        <v>46805</v>
      </c>
      <c r="M6" s="186" t="n">
        <v>49224</v>
      </c>
      <c r="N6" s="187" t="n">
        <v>51228</v>
      </c>
    </row>
    <row r="7" customFormat="false" ht="15.95" hidden="false" customHeight="true" outlineLevel="0" collapsed="false">
      <c r="A7" s="69" t="s">
        <v>275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188"/>
      <c r="M7" s="188"/>
      <c r="N7" s="189"/>
    </row>
    <row r="8" customFormat="false" ht="15.95" hidden="false" customHeight="true" outlineLevel="0" collapsed="false">
      <c r="A8" s="69" t="s">
        <v>276</v>
      </c>
      <c r="B8" s="76" t="n">
        <v>427</v>
      </c>
      <c r="C8" s="76" t="n">
        <v>47459</v>
      </c>
      <c r="D8" s="76" t="n">
        <v>39386</v>
      </c>
      <c r="E8" s="76" t="n">
        <v>36927</v>
      </c>
      <c r="F8" s="76" t="n">
        <v>48766</v>
      </c>
      <c r="G8" s="76" t="n">
        <v>40210</v>
      </c>
      <c r="H8" s="76" t="n">
        <v>37569</v>
      </c>
      <c r="I8" s="76" t="n">
        <v>1654972</v>
      </c>
      <c r="J8" s="76" t="n">
        <v>1365321</v>
      </c>
      <c r="K8" s="76" t="n">
        <v>1350293</v>
      </c>
      <c r="L8" s="188" t="n">
        <v>33937</v>
      </c>
      <c r="M8" s="188" t="n">
        <v>33955</v>
      </c>
      <c r="N8" s="189" t="n">
        <v>35942</v>
      </c>
    </row>
    <row r="9" customFormat="false" ht="15.95" hidden="false" customHeight="true" outlineLevel="0" collapsed="false">
      <c r="A9" s="69" t="s">
        <v>277</v>
      </c>
      <c r="B9" s="76" t="n">
        <v>360</v>
      </c>
      <c r="C9" s="76" t="n">
        <v>21943</v>
      </c>
      <c r="D9" s="76" t="n">
        <v>19603</v>
      </c>
      <c r="E9" s="76" t="n">
        <v>19222</v>
      </c>
      <c r="F9" s="76" t="n">
        <v>21789</v>
      </c>
      <c r="G9" s="76" t="n">
        <v>19520</v>
      </c>
      <c r="H9" s="76" t="n">
        <v>19116</v>
      </c>
      <c r="I9" s="76" t="n">
        <v>1399310</v>
      </c>
      <c r="J9" s="76" t="n">
        <v>1335921</v>
      </c>
      <c r="K9" s="76" t="n">
        <v>1326038</v>
      </c>
      <c r="L9" s="188" t="n">
        <v>64221</v>
      </c>
      <c r="M9" s="188" t="n">
        <v>68439</v>
      </c>
      <c r="N9" s="189" t="n">
        <v>69368</v>
      </c>
    </row>
    <row r="10" customFormat="false" ht="15.95" hidden="false" customHeight="true" outlineLevel="0" collapsed="false">
      <c r="A10" s="69" t="s">
        <v>278</v>
      </c>
      <c r="B10" s="76" t="n">
        <v>52</v>
      </c>
      <c r="C10" s="76" t="n">
        <v>5502</v>
      </c>
      <c r="D10" s="76" t="n">
        <v>5407</v>
      </c>
      <c r="E10" s="76" t="n">
        <v>5394</v>
      </c>
      <c r="F10" s="76" t="n">
        <v>5515</v>
      </c>
      <c r="G10" s="76" t="n">
        <v>5420</v>
      </c>
      <c r="H10" s="76" t="n">
        <v>5408</v>
      </c>
      <c r="I10" s="76" t="n">
        <v>506150</v>
      </c>
      <c r="J10" s="76" t="n">
        <v>505712</v>
      </c>
      <c r="K10" s="76" t="n">
        <v>504571</v>
      </c>
      <c r="L10" s="188" t="n">
        <v>91777</v>
      </c>
      <c r="M10" s="188" t="n">
        <v>93305</v>
      </c>
      <c r="N10" s="189" t="n">
        <v>93301</v>
      </c>
    </row>
    <row r="11" customFormat="false" ht="15.95" hidden="false" customHeight="true" outlineLevel="0" collapsed="false">
      <c r="A11" s="69" t="s">
        <v>279</v>
      </c>
      <c r="B11" s="190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1"/>
    </row>
    <row r="12" customFormat="false" ht="15.95" hidden="false" customHeight="true" outlineLevel="0" collapsed="false">
      <c r="A12" s="192" t="s">
        <v>280</v>
      </c>
      <c r="B12" s="76" t="n">
        <v>15</v>
      </c>
      <c r="C12" s="76" t="n">
        <v>317</v>
      </c>
      <c r="D12" s="76" t="n">
        <v>409</v>
      </c>
      <c r="E12" s="76" t="n">
        <v>315</v>
      </c>
      <c r="F12" s="76" t="n">
        <v>330</v>
      </c>
      <c r="G12" s="76" t="n">
        <v>425</v>
      </c>
      <c r="H12" s="76" t="n">
        <v>329</v>
      </c>
      <c r="I12" s="76" t="n">
        <v>20483</v>
      </c>
      <c r="J12" s="76" t="n">
        <v>22383</v>
      </c>
      <c r="K12" s="76" t="n">
        <v>20478</v>
      </c>
      <c r="L12" s="188" t="n">
        <v>62070</v>
      </c>
      <c r="M12" s="188" t="n">
        <v>52666</v>
      </c>
      <c r="N12" s="189" t="n">
        <v>62243</v>
      </c>
    </row>
    <row r="13" customFormat="false" ht="15.95" hidden="false" customHeight="true" outlineLevel="0" collapsed="false">
      <c r="A13" s="192" t="s">
        <v>281</v>
      </c>
      <c r="B13" s="76" t="n">
        <v>219</v>
      </c>
      <c r="C13" s="76" t="n">
        <v>32013</v>
      </c>
      <c r="D13" s="76" t="n">
        <v>25404</v>
      </c>
      <c r="E13" s="76" t="n">
        <v>24890</v>
      </c>
      <c r="F13" s="76" t="n">
        <v>33300</v>
      </c>
      <c r="G13" s="76" t="n">
        <v>26123</v>
      </c>
      <c r="H13" s="76" t="n">
        <v>25522</v>
      </c>
      <c r="I13" s="76" t="n">
        <v>1140222</v>
      </c>
      <c r="J13" s="76" t="n">
        <v>897217</v>
      </c>
      <c r="K13" s="76" t="n">
        <v>893878</v>
      </c>
      <c r="L13" s="188" t="n">
        <v>34241</v>
      </c>
      <c r="M13" s="188" t="n">
        <v>34346</v>
      </c>
      <c r="N13" s="189" t="n">
        <v>35024</v>
      </c>
    </row>
    <row r="14" customFormat="false" ht="15.95" hidden="false" customHeight="true" outlineLevel="0" collapsed="false">
      <c r="A14" s="192" t="s">
        <v>282</v>
      </c>
      <c r="B14" s="76" t="n">
        <v>2</v>
      </c>
      <c r="C14" s="76" t="n">
        <v>77</v>
      </c>
      <c r="D14" s="76" t="n">
        <v>71</v>
      </c>
      <c r="E14" s="76" t="n">
        <v>71</v>
      </c>
      <c r="F14" s="76" t="n">
        <v>77</v>
      </c>
      <c r="G14" s="76" t="n">
        <v>71</v>
      </c>
      <c r="H14" s="76" t="n">
        <v>71</v>
      </c>
      <c r="I14" s="76" t="n">
        <v>10128</v>
      </c>
      <c r="J14" s="76" t="n">
        <v>9952</v>
      </c>
      <c r="K14" s="76" t="n">
        <v>9952</v>
      </c>
      <c r="L14" s="188" t="n">
        <v>131532</v>
      </c>
      <c r="M14" s="188" t="n">
        <v>140169</v>
      </c>
      <c r="N14" s="189" t="n">
        <v>140169</v>
      </c>
    </row>
    <row r="15" customFormat="false" ht="15.95" hidden="false" customHeight="true" outlineLevel="0" collapsed="false">
      <c r="A15" s="192" t="s">
        <v>283</v>
      </c>
      <c r="B15" s="76" t="n">
        <v>5</v>
      </c>
      <c r="C15" s="76" t="n">
        <v>232</v>
      </c>
      <c r="D15" s="76" t="n">
        <v>190</v>
      </c>
      <c r="E15" s="76" t="n">
        <v>184</v>
      </c>
      <c r="F15" s="76" t="n">
        <v>210</v>
      </c>
      <c r="G15" s="76" t="n">
        <v>165</v>
      </c>
      <c r="H15" s="76" t="n">
        <v>159</v>
      </c>
      <c r="I15" s="76" t="n">
        <v>8160</v>
      </c>
      <c r="J15" s="76" t="n">
        <v>7112</v>
      </c>
      <c r="K15" s="76" t="n">
        <v>7112</v>
      </c>
      <c r="L15" s="188" t="n">
        <v>38857</v>
      </c>
      <c r="M15" s="188" t="n">
        <v>43103</v>
      </c>
      <c r="N15" s="189" t="n">
        <v>44730</v>
      </c>
    </row>
    <row r="16" customFormat="false" ht="15.95" hidden="false" customHeight="true" outlineLevel="0" collapsed="false">
      <c r="A16" s="192" t="s">
        <v>284</v>
      </c>
      <c r="B16" s="76" t="n">
        <v>27</v>
      </c>
      <c r="C16" s="76" t="n">
        <v>3710</v>
      </c>
      <c r="D16" s="76" t="n">
        <v>3589</v>
      </c>
      <c r="E16" s="76" t="n">
        <v>3333</v>
      </c>
      <c r="F16" s="76" t="n">
        <v>3730</v>
      </c>
      <c r="G16" s="76" t="n">
        <v>3660</v>
      </c>
      <c r="H16" s="76" t="n">
        <v>3379</v>
      </c>
      <c r="I16" s="76" t="n">
        <v>127280</v>
      </c>
      <c r="J16" s="76" t="n">
        <v>120781</v>
      </c>
      <c r="K16" s="76" t="n">
        <v>118353</v>
      </c>
      <c r="L16" s="188" t="n">
        <v>34123</v>
      </c>
      <c r="M16" s="188" t="n">
        <v>33000</v>
      </c>
      <c r="N16" s="189" t="n">
        <v>35026</v>
      </c>
    </row>
    <row r="17" customFormat="false" ht="15.95" hidden="false" customHeight="true" outlineLevel="0" collapsed="false">
      <c r="A17" s="192" t="s">
        <v>285</v>
      </c>
      <c r="B17" s="76" t="n">
        <v>4</v>
      </c>
      <c r="C17" s="76" t="n">
        <v>31</v>
      </c>
      <c r="D17" s="76" t="n">
        <v>31</v>
      </c>
      <c r="E17" s="76" t="n">
        <v>31</v>
      </c>
      <c r="F17" s="76" t="n">
        <v>38</v>
      </c>
      <c r="G17" s="76" t="n">
        <v>38</v>
      </c>
      <c r="H17" s="76" t="n">
        <v>38</v>
      </c>
      <c r="I17" s="76" t="n">
        <v>2588</v>
      </c>
      <c r="J17" s="76" t="n">
        <v>2588</v>
      </c>
      <c r="K17" s="76" t="n">
        <v>2588</v>
      </c>
      <c r="L17" s="188" t="n">
        <v>68105</v>
      </c>
      <c r="M17" s="188" t="n">
        <v>68105</v>
      </c>
      <c r="N17" s="189" t="n">
        <v>68105</v>
      </c>
    </row>
    <row r="18" customFormat="false" ht="15.95" hidden="false" customHeight="true" outlineLevel="0" collapsed="false">
      <c r="A18" s="192" t="s">
        <v>286</v>
      </c>
      <c r="B18" s="76" t="n">
        <v>72</v>
      </c>
      <c r="C18" s="76" t="n">
        <v>3859</v>
      </c>
      <c r="D18" s="76" t="n">
        <v>4288</v>
      </c>
      <c r="E18" s="76" t="n">
        <v>3435</v>
      </c>
      <c r="F18" s="76" t="n">
        <v>3938</v>
      </c>
      <c r="G18" s="76" t="n">
        <v>4214</v>
      </c>
      <c r="H18" s="76" t="n">
        <v>3501</v>
      </c>
      <c r="I18" s="76" t="n">
        <v>153016</v>
      </c>
      <c r="J18" s="76" t="n">
        <v>149257</v>
      </c>
      <c r="K18" s="76" t="n">
        <v>145009</v>
      </c>
      <c r="L18" s="188" t="n">
        <v>38856</v>
      </c>
      <c r="M18" s="188" t="n">
        <v>35419</v>
      </c>
      <c r="N18" s="189" t="n">
        <v>41419</v>
      </c>
    </row>
    <row r="19" customFormat="false" ht="15.95" hidden="false" customHeight="true" outlineLevel="0" collapsed="false">
      <c r="A19" s="192" t="s">
        <v>287</v>
      </c>
      <c r="B19" s="76" t="n">
        <v>4</v>
      </c>
      <c r="C19" s="76" t="n">
        <v>715</v>
      </c>
      <c r="D19" s="76" t="n">
        <v>690</v>
      </c>
      <c r="E19" s="76" t="n">
        <v>675</v>
      </c>
      <c r="F19" s="76" t="n">
        <v>708</v>
      </c>
      <c r="G19" s="76" t="n">
        <v>679</v>
      </c>
      <c r="H19" s="76" t="n">
        <v>667</v>
      </c>
      <c r="I19" s="76" t="n">
        <v>24720</v>
      </c>
      <c r="J19" s="76" t="n">
        <v>22391</v>
      </c>
      <c r="K19" s="76" t="n">
        <v>22219</v>
      </c>
      <c r="L19" s="188" t="n">
        <v>34915</v>
      </c>
      <c r="M19" s="188" t="n">
        <v>32976</v>
      </c>
      <c r="N19" s="189" t="n">
        <v>33312</v>
      </c>
    </row>
    <row r="20" customFormat="false" ht="15.95" hidden="false" customHeight="true" outlineLevel="0" collapsed="false">
      <c r="A20" s="192" t="s">
        <v>288</v>
      </c>
      <c r="B20" s="76" t="n">
        <v>27</v>
      </c>
      <c r="C20" s="76" t="n">
        <v>1710</v>
      </c>
      <c r="D20" s="76" t="n">
        <v>1417</v>
      </c>
      <c r="E20" s="76" t="n">
        <v>1261</v>
      </c>
      <c r="F20" s="76" t="n">
        <v>1636</v>
      </c>
      <c r="G20" s="76" t="n">
        <v>1347</v>
      </c>
      <c r="H20" s="76" t="n">
        <v>1190</v>
      </c>
      <c r="I20" s="76" t="n">
        <v>64735</v>
      </c>
      <c r="J20" s="76" t="n">
        <v>56929</v>
      </c>
      <c r="K20" s="76" t="n">
        <v>56376</v>
      </c>
      <c r="L20" s="188" t="n">
        <v>39569</v>
      </c>
      <c r="M20" s="188" t="n">
        <v>42264</v>
      </c>
      <c r="N20" s="189" t="n">
        <v>47375</v>
      </c>
    </row>
    <row r="21" customFormat="false" ht="15.95" hidden="false" customHeight="true" outlineLevel="0" collapsed="false">
      <c r="A21" s="192" t="s">
        <v>289</v>
      </c>
      <c r="B21" s="76" t="n">
        <v>65</v>
      </c>
      <c r="C21" s="76" t="n">
        <v>5129</v>
      </c>
      <c r="D21" s="76" t="n">
        <v>3759</v>
      </c>
      <c r="E21" s="76" t="n">
        <v>3317</v>
      </c>
      <c r="F21" s="76" t="n">
        <v>5208</v>
      </c>
      <c r="G21" s="76" t="n">
        <v>4034</v>
      </c>
      <c r="H21" s="76" t="n">
        <v>3380</v>
      </c>
      <c r="I21" s="76" t="n">
        <v>147017</v>
      </c>
      <c r="J21" s="76" t="n">
        <v>119372</v>
      </c>
      <c r="K21" s="76" t="n">
        <v>117192</v>
      </c>
      <c r="L21" s="188" t="n">
        <v>28229</v>
      </c>
      <c r="M21" s="188" t="n">
        <v>29591</v>
      </c>
      <c r="N21" s="189" t="n">
        <v>34672</v>
      </c>
    </row>
    <row r="22" customFormat="false" ht="15.95" hidden="false" customHeight="true" outlineLevel="0" collapsed="false">
      <c r="A22" s="192" t="s">
        <v>290</v>
      </c>
      <c r="B22" s="76" t="n">
        <v>11</v>
      </c>
      <c r="C22" s="76" t="n">
        <v>365</v>
      </c>
      <c r="D22" s="76" t="n">
        <v>342</v>
      </c>
      <c r="E22" s="76" t="n">
        <v>340</v>
      </c>
      <c r="F22" s="76" t="n">
        <v>364</v>
      </c>
      <c r="G22" s="76" t="n">
        <v>341</v>
      </c>
      <c r="H22" s="76" t="n">
        <v>339</v>
      </c>
      <c r="I22" s="76" t="n">
        <v>15421</v>
      </c>
      <c r="J22" s="76" t="n">
        <v>15127</v>
      </c>
      <c r="K22" s="76" t="n">
        <v>15073</v>
      </c>
      <c r="L22" s="188" t="n">
        <v>42365</v>
      </c>
      <c r="M22" s="188" t="n">
        <v>44361</v>
      </c>
      <c r="N22" s="189" t="n">
        <v>44463</v>
      </c>
    </row>
    <row r="23" customFormat="false" ht="15.95" hidden="false" customHeight="true" outlineLevel="0" collapsed="false">
      <c r="A23" s="192" t="s">
        <v>291</v>
      </c>
      <c r="B23" s="76" t="n">
        <v>35</v>
      </c>
      <c r="C23" s="76" t="n">
        <v>1958</v>
      </c>
      <c r="D23" s="76" t="n">
        <v>2057</v>
      </c>
      <c r="E23" s="76" t="n">
        <v>1935</v>
      </c>
      <c r="F23" s="76" t="n">
        <v>1962</v>
      </c>
      <c r="G23" s="76" t="n">
        <v>2069</v>
      </c>
      <c r="H23" s="76" t="n">
        <v>1929</v>
      </c>
      <c r="I23" s="76" t="n">
        <v>107046</v>
      </c>
      <c r="J23" s="76" t="n">
        <v>109329</v>
      </c>
      <c r="K23" s="76" t="n">
        <v>106564</v>
      </c>
      <c r="L23" s="188" t="n">
        <v>54560</v>
      </c>
      <c r="M23" s="188" t="n">
        <v>52841</v>
      </c>
      <c r="N23" s="189" t="n">
        <v>55243</v>
      </c>
    </row>
    <row r="24" customFormat="false" ht="15.95" hidden="false" customHeight="true" outlineLevel="0" collapsed="false">
      <c r="A24" s="192" t="s">
        <v>292</v>
      </c>
      <c r="B24" s="76" t="n">
        <v>8</v>
      </c>
      <c r="C24" s="76" t="n">
        <v>259</v>
      </c>
      <c r="D24" s="76" t="n">
        <v>244</v>
      </c>
      <c r="E24" s="76" t="n">
        <v>243</v>
      </c>
      <c r="F24" s="76" t="n">
        <v>265</v>
      </c>
      <c r="G24" s="76" t="n">
        <v>250</v>
      </c>
      <c r="H24" s="76" t="n">
        <v>249</v>
      </c>
      <c r="I24" s="76" t="n">
        <v>8729</v>
      </c>
      <c r="J24" s="76" t="n">
        <v>8408</v>
      </c>
      <c r="K24" s="76" t="n">
        <v>8395</v>
      </c>
      <c r="L24" s="188" t="n">
        <v>32940</v>
      </c>
      <c r="M24" s="188" t="n">
        <v>33632</v>
      </c>
      <c r="N24" s="189" t="n">
        <v>33715</v>
      </c>
    </row>
    <row r="25" customFormat="false" ht="15.95" hidden="false" customHeight="true" outlineLevel="0" collapsed="false">
      <c r="A25" s="192" t="s">
        <v>293</v>
      </c>
      <c r="B25" s="76" t="n">
        <v>199</v>
      </c>
      <c r="C25" s="76" t="n">
        <v>11310</v>
      </c>
      <c r="D25" s="76" t="n">
        <v>10094</v>
      </c>
      <c r="E25" s="76" t="n">
        <v>10033</v>
      </c>
      <c r="F25" s="76" t="n">
        <v>11164</v>
      </c>
      <c r="G25" s="76" t="n">
        <v>9994</v>
      </c>
      <c r="H25" s="76" t="n">
        <v>9934</v>
      </c>
      <c r="I25" s="76" t="n">
        <v>771425</v>
      </c>
      <c r="J25" s="76" t="n">
        <v>747815</v>
      </c>
      <c r="K25" s="76" t="n">
        <v>746524</v>
      </c>
      <c r="L25" s="188" t="n">
        <v>69099</v>
      </c>
      <c r="M25" s="188" t="n">
        <v>74826</v>
      </c>
      <c r="N25" s="189" t="n">
        <v>75148</v>
      </c>
    </row>
    <row r="26" customFormat="false" ht="15.95" hidden="false" customHeight="true" outlineLevel="0" collapsed="false">
      <c r="A26" s="192" t="s">
        <v>294</v>
      </c>
      <c r="B26" s="76" t="n">
        <v>50</v>
      </c>
      <c r="C26" s="76" t="n">
        <v>6349</v>
      </c>
      <c r="D26" s="76" t="n">
        <v>5319</v>
      </c>
      <c r="E26" s="76" t="n">
        <v>5009</v>
      </c>
      <c r="F26" s="76" t="n">
        <v>6230</v>
      </c>
      <c r="G26" s="76" t="n">
        <v>5193</v>
      </c>
      <c r="H26" s="76" t="n">
        <v>4880</v>
      </c>
      <c r="I26" s="76" t="n">
        <v>383996</v>
      </c>
      <c r="J26" s="76" t="n">
        <v>347539</v>
      </c>
      <c r="K26" s="76" t="n">
        <v>341660</v>
      </c>
      <c r="L26" s="188" t="n">
        <v>61637</v>
      </c>
      <c r="M26" s="188" t="n">
        <v>66925</v>
      </c>
      <c r="N26" s="189" t="n">
        <v>70012</v>
      </c>
    </row>
    <row r="27" customFormat="false" ht="15.95" hidden="false" customHeight="true" outlineLevel="0" collapsed="false">
      <c r="A27" s="192" t="s">
        <v>295</v>
      </c>
      <c r="B27" s="76" t="n">
        <v>26</v>
      </c>
      <c r="C27" s="76" t="n">
        <v>619</v>
      </c>
      <c r="D27" s="76" t="n">
        <v>571</v>
      </c>
      <c r="E27" s="76" t="n">
        <v>567</v>
      </c>
      <c r="F27" s="76" t="n">
        <v>609</v>
      </c>
      <c r="G27" s="76" t="n">
        <v>567</v>
      </c>
      <c r="H27" s="76" t="n">
        <v>562</v>
      </c>
      <c r="I27" s="76" t="n">
        <v>33056</v>
      </c>
      <c r="J27" s="76" t="n">
        <v>32366</v>
      </c>
      <c r="K27" s="76" t="n">
        <v>32343</v>
      </c>
      <c r="L27" s="188" t="n">
        <v>54279</v>
      </c>
      <c r="M27" s="188" t="n">
        <v>57083</v>
      </c>
      <c r="N27" s="189" t="n">
        <v>57550</v>
      </c>
      <c r="O27" s="151"/>
      <c r="P27" s="151"/>
      <c r="Q27" s="151"/>
      <c r="R27" s="151"/>
      <c r="S27" s="151"/>
      <c r="T27" s="151"/>
      <c r="U27" s="151"/>
      <c r="V27" s="151"/>
    </row>
    <row r="28" customFormat="false" ht="15.95" hidden="false" customHeight="true" outlineLevel="0" collapsed="false">
      <c r="A28" s="193" t="s">
        <v>296</v>
      </c>
      <c r="B28" s="131" t="n">
        <v>70</v>
      </c>
      <c r="C28" s="131" t="n">
        <v>6251</v>
      </c>
      <c r="D28" s="131" t="n">
        <v>5921</v>
      </c>
      <c r="E28" s="131" t="n">
        <v>5904</v>
      </c>
      <c r="F28" s="131" t="n">
        <v>6301</v>
      </c>
      <c r="G28" s="131" t="n">
        <v>5980</v>
      </c>
      <c r="H28" s="131" t="n">
        <v>5964</v>
      </c>
      <c r="I28" s="131" t="n">
        <v>542410</v>
      </c>
      <c r="J28" s="131" t="n">
        <v>538388</v>
      </c>
      <c r="K28" s="131" t="n">
        <v>537186</v>
      </c>
      <c r="L28" s="194" t="n">
        <v>86083</v>
      </c>
      <c r="M28" s="194" t="n">
        <v>90031</v>
      </c>
      <c r="N28" s="195" t="n">
        <v>90071</v>
      </c>
      <c r="O28" s="151"/>
      <c r="P28" s="151"/>
      <c r="Q28" s="151"/>
      <c r="R28" s="151"/>
      <c r="S28" s="151"/>
      <c r="T28" s="151"/>
      <c r="U28" s="151"/>
      <c r="V28" s="151"/>
    </row>
    <row r="29" customFormat="false" ht="12.75" hidden="false" customHeight="false" outlineLevel="0" collapsed="false">
      <c r="A29" s="179" t="s">
        <v>297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179" t="s">
        <v>298</v>
      </c>
    </row>
  </sheetData>
  <mergeCells count="7">
    <mergeCell ref="A1:N1"/>
    <mergeCell ref="A3:A5"/>
    <mergeCell ref="B3:B5"/>
    <mergeCell ref="C3:E3"/>
    <mergeCell ref="F3:G3"/>
    <mergeCell ref="I3:K3"/>
    <mergeCell ref="L3:N3"/>
  </mergeCells>
  <printOptions headings="false" gridLines="false" gridLinesSet="true" horizontalCentered="false" verticalCentered="false"/>
  <pageMargins left="0.490277777777778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8T05:53:22Z</dcterms:created>
  <dc:creator/>
  <dc:description/>
  <dc:language>en-US</dc:language>
  <cp:lastModifiedBy>王丽璟</cp:lastModifiedBy>
  <cp:lastPrinted>2009-05-26T08:34:47Z</cp:lastPrinted>
  <dcterms:modified xsi:type="dcterms:W3CDTF">2009-06-09T02:55:58Z</dcterms:modified>
  <cp:revision>0</cp:revision>
  <dc:subject/>
  <dc:title/>
</cp:coreProperties>
</file>