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十、劳动就业、工资福利" sheetId="1" state="visible" r:id="rId2"/>
    <sheet name="职工人数（一）" sheetId="2" state="visible" r:id="rId3"/>
    <sheet name="职工人数（二）" sheetId="3" state="visible" r:id="rId4"/>
    <sheet name="职工保险1" sheetId="4" state="visible" r:id="rId5"/>
    <sheet name="职工保险2" sheetId="5" state="visible" r:id="rId6"/>
    <sheet name="职工保险 3" sheetId="6" state="visible" r:id="rId7"/>
    <sheet name="失业人员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57">
  <si>
    <t xml:space="preserve">十、劳动就业、工资福利</t>
  </si>
  <si>
    <t xml:space="preserve">全区职工人数、工资</t>
  </si>
  <si>
    <t xml:space="preserve">总额及平均工资（一）</t>
  </si>
  <si>
    <t xml:space="preserve">期末人数（人）</t>
  </si>
  <si>
    <t xml:space="preserve">平均人数（人）</t>
  </si>
  <si>
    <t xml:space="preserve">工资总额（千元）</t>
  </si>
  <si>
    <t xml:space="preserve">平均工资（元）</t>
  </si>
  <si>
    <t xml:space="preserve">单位数</t>
  </si>
  <si>
    <t xml:space="preserve">从业</t>
  </si>
  <si>
    <t xml:space="preserve">全部</t>
  </si>
  <si>
    <t xml:space="preserve">在岗</t>
  </si>
  <si>
    <t xml:space="preserve">（个）</t>
  </si>
  <si>
    <t xml:space="preserve">人员</t>
  </si>
  <si>
    <t xml:space="preserve">职工</t>
  </si>
  <si>
    <t xml:space="preserve">合计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按注册类型分</t>
    </r>
  </si>
  <si>
    <t xml:space="preserve">国有企业</t>
  </si>
  <si>
    <t xml:space="preserve">集体企业</t>
  </si>
  <si>
    <t xml:space="preserve">股份合作</t>
  </si>
  <si>
    <t xml:space="preserve">国有联营企业</t>
  </si>
  <si>
    <t xml:space="preserve">集体联营企业</t>
  </si>
  <si>
    <t xml:space="preserve">国有与集体联营企业</t>
  </si>
  <si>
    <t xml:space="preserve">其他联营企业</t>
  </si>
  <si>
    <t xml:space="preserve">其他有限责任公司</t>
  </si>
  <si>
    <t xml:space="preserve">股份有限公司</t>
  </si>
  <si>
    <t xml:space="preserve">其他内资</t>
  </si>
  <si>
    <t xml:space="preserve">港澳台商合资经营企业</t>
  </si>
  <si>
    <t xml:space="preserve">港澳台商独资企业</t>
  </si>
  <si>
    <t xml:space="preserve">外商投资</t>
  </si>
  <si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按隶属关系分</t>
    </r>
  </si>
  <si>
    <t xml:space="preserve">区属</t>
  </si>
  <si>
    <t xml:space="preserve">街道属</t>
  </si>
  <si>
    <t xml:space="preserve">镇属</t>
  </si>
  <si>
    <t xml:space="preserve">乡属</t>
  </si>
  <si>
    <t xml:space="preserve">村委会属</t>
  </si>
  <si>
    <t xml:space="preserve">无主管</t>
  </si>
  <si>
    <t xml:space="preserve">—  224  —</t>
  </si>
  <si>
    <t xml:space="preserve">—  225  —</t>
  </si>
  <si>
    <t xml:space="preserve">总额及平均工资（二）</t>
  </si>
  <si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按单位类别分</t>
    </r>
  </si>
  <si>
    <t xml:space="preserve">企业</t>
  </si>
  <si>
    <t xml:space="preserve">事业</t>
  </si>
  <si>
    <t xml:space="preserve">机关</t>
  </si>
  <si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、按行业门类分</t>
    </r>
  </si>
  <si>
    <t xml:space="preserve">农、林、牧、渔业</t>
  </si>
  <si>
    <t xml:space="preserve">制造业</t>
  </si>
  <si>
    <t xml:space="preserve">电力、燃气及水的生产和供应业</t>
  </si>
  <si>
    <t xml:space="preserve">建筑业</t>
  </si>
  <si>
    <t xml:space="preserve">交通运输、仓储和邮政业</t>
  </si>
  <si>
    <t xml:space="preserve">信息传输、计算机服务和软件业</t>
  </si>
  <si>
    <t xml:space="preserve">批发和零售业</t>
  </si>
  <si>
    <t xml:space="preserve">住宿和餐饮业</t>
  </si>
  <si>
    <t xml:space="preserve">金融业</t>
  </si>
  <si>
    <t xml:space="preserve">---</t>
  </si>
  <si>
    <t xml:space="preserve">房地产业</t>
  </si>
  <si>
    <t xml:space="preserve">租赁和商务服务业</t>
  </si>
  <si>
    <t xml:space="preserve">科学研究、技术服务和地质勘查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和娱乐业</t>
  </si>
  <si>
    <t xml:space="preserve">公共管理和社会组织</t>
  </si>
  <si>
    <t xml:space="preserve">—  226  —</t>
  </si>
  <si>
    <t xml:space="preserve">—  227  —</t>
  </si>
  <si>
    <t xml:space="preserve">职工保险福利费用构成情况（一）</t>
  </si>
  <si>
    <t xml:space="preserve">单位：千元</t>
  </si>
  <si>
    <t xml:space="preserve">单  位  缴  纳  保  险  费</t>
  </si>
  <si>
    <t xml:space="preserve">社会保险费</t>
  </si>
  <si>
    <t xml:space="preserve">住房公积金</t>
  </si>
  <si>
    <t xml:space="preserve">补充养老保险费</t>
  </si>
  <si>
    <t xml:space="preserve">补充公积金</t>
  </si>
  <si>
    <t xml:space="preserve">医疗互助保险金</t>
  </si>
  <si>
    <t xml:space="preserve">商业保险费</t>
  </si>
  <si>
    <t xml:space="preserve">总计</t>
  </si>
  <si>
    <t xml:space="preserve">一、按国民行业分组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农、林、牧、渔业</t>
    </r>
  </si>
  <si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制造业</t>
    </r>
  </si>
  <si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电力、燃气及水的生产和供应业</t>
    </r>
  </si>
  <si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、建筑业</t>
    </r>
  </si>
  <si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、交通运输、仓储和邮政业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、信息传输、计算机服务和软件业</t>
    </r>
  </si>
  <si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、批发和零售业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、住宿和餐饮业</t>
    </r>
  </si>
  <si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、金融业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、房地产业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、租赁和商务服务业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、科学研究、技术服务和地质勘查业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、水利、环境和公共设施管理业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、居民服务和其他服务业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、教育</t>
    </r>
  </si>
  <si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、卫生、社会保障和社会福利业</t>
    </r>
  </si>
  <si>
    <r>
      <rPr>
        <sz val="10"/>
        <rFont val="楷体_GB2312"/>
        <family val="3"/>
        <charset val="134"/>
      </rPr>
      <t xml:space="preserve">17</t>
    </r>
    <r>
      <rPr>
        <sz val="10"/>
        <rFont val="Noto Sans"/>
        <family val="2"/>
      </rPr>
      <t xml:space="preserve">、文化、体育和娱乐业</t>
    </r>
  </si>
  <si>
    <r>
      <rPr>
        <sz val="10"/>
        <rFont val="楷体_GB2312"/>
        <family val="3"/>
        <charset val="134"/>
      </rPr>
      <t xml:space="preserve">18</t>
    </r>
    <r>
      <rPr>
        <sz val="10"/>
        <rFont val="Noto Sans"/>
        <family val="2"/>
      </rPr>
      <t xml:space="preserve">、公共管理和社会组织</t>
    </r>
  </si>
  <si>
    <t xml:space="preserve">二、按企事机分组</t>
  </si>
  <si>
    <t xml:space="preserve">（一）企业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按隶属关系分组</t>
    </r>
  </si>
  <si>
    <r>
      <rPr>
        <sz val="10"/>
        <rFont val="Noto Sans"/>
        <family val="2"/>
      </rPr>
      <t xml:space="preserve">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中央属</t>
    </r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市属</t>
    </r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区属</t>
    </r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）县属</t>
    </r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）其他</t>
    </r>
  </si>
  <si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按登记注册类型分组</t>
    </r>
  </si>
  <si>
    <r>
      <rPr>
        <sz val="10"/>
        <rFont val="Noto Sans"/>
        <family val="2"/>
      </rPr>
      <t xml:space="preserve">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内资企业</t>
    </r>
  </si>
  <si>
    <t xml:space="preserve">其中：国有企业</t>
  </si>
  <si>
    <t xml:space="preserve">             集体企业</t>
  </si>
  <si>
    <t xml:space="preserve">             其他企业</t>
  </si>
  <si>
    <r>
      <rPr>
        <sz val="10"/>
        <rFont val="Noto Sans"/>
        <family val="2"/>
      </rPr>
      <t xml:space="preserve">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港澳台商投资企业</t>
    </r>
  </si>
  <si>
    <r>
      <rPr>
        <sz val="10"/>
        <rFont val="Noto Sans"/>
        <family val="2"/>
      </rPr>
      <t xml:space="preserve">（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）外商投资企业</t>
    </r>
  </si>
  <si>
    <t xml:space="preserve">（二）事业</t>
  </si>
  <si>
    <t xml:space="preserve">（三）机关</t>
  </si>
  <si>
    <t xml:space="preserve">—  228  —</t>
  </si>
  <si>
    <t xml:space="preserve">—  229  —</t>
  </si>
  <si>
    <t xml:space="preserve">职工保险福利费用构成情况（二）</t>
  </si>
  <si>
    <t xml:space="preserve">职  工  福  利  费</t>
  </si>
  <si>
    <t xml:space="preserve">职工年平均人数（人）</t>
  </si>
  <si>
    <r>
      <rPr>
        <sz val="10"/>
        <rFont val="Noto Sans"/>
        <family val="2"/>
      </rPr>
      <t xml:space="preserve">职工平均福利费（元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人）</t>
    </r>
  </si>
  <si>
    <t xml:space="preserve">集体福利费</t>
  </si>
  <si>
    <t xml:space="preserve">文化活动费</t>
  </si>
  <si>
    <t xml:space="preserve">用餐费</t>
  </si>
  <si>
    <t xml:space="preserve">医疗卫生费</t>
  </si>
  <si>
    <t xml:space="preserve">住房补贴费</t>
  </si>
  <si>
    <t xml:space="preserve">疗休养费</t>
  </si>
  <si>
    <t xml:space="preserve">生活困难补助费</t>
  </si>
  <si>
    <t xml:space="preserve">其他</t>
  </si>
  <si>
    <t xml:space="preserve">—  230  —</t>
  </si>
  <si>
    <t xml:space="preserve">—  231  —</t>
  </si>
  <si>
    <t xml:space="preserve">离退休、退职人员福利费</t>
  </si>
  <si>
    <t xml:space="preserve">离  退  休  退  职  人  员  福  利  费</t>
  </si>
  <si>
    <t xml:space="preserve">离休退休退职年平均人数（人）</t>
  </si>
  <si>
    <r>
      <rPr>
        <sz val="10"/>
        <rFont val="Noto Sans"/>
        <family val="2"/>
      </rPr>
      <t xml:space="preserve">离休退休退职人员平均福利费（元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人）</t>
    </r>
  </si>
  <si>
    <t xml:space="preserve">生活补贴费</t>
  </si>
  <si>
    <t xml:space="preserve">—  232  —</t>
  </si>
  <si>
    <t xml:space="preserve">—  233  —</t>
  </si>
  <si>
    <r>
      <rPr>
        <sz val="16"/>
        <rFont val="Times New Roman"/>
        <family val="1"/>
      </rPr>
      <t xml:space="preserve">2004</t>
    </r>
    <r>
      <rPr>
        <sz val="16"/>
        <rFont val="Noto Sans"/>
        <family val="2"/>
      </rPr>
      <t xml:space="preserve">年失业、无业人员情况汇总</t>
    </r>
  </si>
  <si>
    <t xml:space="preserve">单位：人</t>
  </si>
  <si>
    <t xml:space="preserve">本年失业人员</t>
  </si>
  <si>
    <t xml:space="preserve">本年无业人员</t>
  </si>
  <si>
    <t xml:space="preserve">按年龄分：</t>
  </si>
  <si>
    <r>
      <rPr>
        <sz val="10"/>
        <rFont val="楷体_GB2312"/>
        <family val="3"/>
        <charset val="134"/>
      </rPr>
      <t xml:space="preserve">    16-20</t>
    </r>
    <r>
      <rPr>
        <sz val="10"/>
        <rFont val="Noto Sans"/>
        <family val="2"/>
      </rPr>
      <t xml:space="preserve">岁</t>
    </r>
  </si>
  <si>
    <r>
      <rPr>
        <sz val="10"/>
        <rFont val="楷体_GB2312"/>
        <family val="3"/>
        <charset val="134"/>
      </rPr>
      <t xml:space="preserve">    21-25</t>
    </r>
    <r>
      <rPr>
        <sz val="10"/>
        <rFont val="Noto Sans"/>
        <family val="2"/>
      </rPr>
      <t xml:space="preserve">岁</t>
    </r>
  </si>
  <si>
    <r>
      <rPr>
        <sz val="10"/>
        <rFont val="楷体_GB2312"/>
        <family val="3"/>
        <charset val="134"/>
      </rPr>
      <t xml:space="preserve">    26-30</t>
    </r>
    <r>
      <rPr>
        <sz val="10"/>
        <rFont val="Noto Sans"/>
        <family val="2"/>
      </rPr>
      <t xml:space="preserve">岁</t>
    </r>
  </si>
  <si>
    <r>
      <rPr>
        <sz val="10"/>
        <rFont val="楷体_GB2312"/>
        <family val="3"/>
        <charset val="134"/>
      </rPr>
      <t xml:space="preserve">    31-35</t>
    </r>
    <r>
      <rPr>
        <sz val="10"/>
        <rFont val="Noto Sans"/>
        <family val="2"/>
      </rPr>
      <t xml:space="preserve">岁</t>
    </r>
  </si>
  <si>
    <r>
      <rPr>
        <sz val="10"/>
        <rFont val="楷体_GB2312"/>
        <family val="3"/>
        <charset val="134"/>
      </rPr>
      <t xml:space="preserve">    36-40</t>
    </r>
    <r>
      <rPr>
        <sz val="10"/>
        <rFont val="Noto Sans"/>
        <family val="2"/>
      </rPr>
      <t xml:space="preserve">岁</t>
    </r>
  </si>
  <si>
    <r>
      <rPr>
        <sz val="10"/>
        <rFont val="楷体_GB2312"/>
        <family val="3"/>
        <charset val="134"/>
      </rPr>
      <t xml:space="preserve">    41-45</t>
    </r>
    <r>
      <rPr>
        <sz val="10"/>
        <rFont val="Noto Sans"/>
        <family val="2"/>
      </rPr>
      <t xml:space="preserve">岁</t>
    </r>
  </si>
  <si>
    <r>
      <rPr>
        <sz val="10"/>
        <rFont val="楷体_GB2312"/>
        <family val="3"/>
        <charset val="134"/>
      </rPr>
      <t xml:space="preserve">    46</t>
    </r>
    <r>
      <rPr>
        <sz val="10"/>
        <rFont val="Noto Sans"/>
        <family val="2"/>
      </rPr>
      <t xml:space="preserve">岁以上</t>
    </r>
  </si>
  <si>
    <t xml:space="preserve">按性别分：</t>
  </si>
  <si>
    <t xml:space="preserve">  男</t>
  </si>
  <si>
    <t xml:space="preserve">  女</t>
  </si>
  <si>
    <t xml:space="preserve">按状况分：</t>
  </si>
  <si>
    <t xml:space="preserve">  积极求职</t>
  </si>
  <si>
    <t xml:space="preserve">  正在培训</t>
  </si>
  <si>
    <t xml:space="preserve">  申领失业保险金</t>
  </si>
  <si>
    <t xml:space="preserve">  延长申领失业保险金</t>
  </si>
  <si>
    <t xml:space="preserve">  人户分离</t>
  </si>
  <si>
    <t xml:space="preserve">  尚未调查</t>
  </si>
  <si>
    <t xml:space="preserve">—  234  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_ * #,##0.00_ ;_ * \-#,##0.00_ ;_ * \-??_ ;_ @_ "/>
    <numFmt numFmtId="167" formatCode="_ * #,##0_ ;_ * \-#,##0_ ;_ 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name val="Noto Sans"/>
      <family val="2"/>
    </font>
    <font>
      <sz val="10"/>
      <name val="Times New Roman"/>
      <family val="1"/>
    </font>
    <font>
      <sz val="10"/>
      <name val="华康简标题宋"/>
      <family val="3"/>
      <charset val="134"/>
    </font>
    <font>
      <sz val="10"/>
      <name val="楷体_GB2312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华康简标题宋"/>
      <family val="3"/>
      <charset val="134"/>
    </font>
    <font>
      <sz val="9"/>
      <name val="楷体_GB2312"/>
      <family val="3"/>
      <charset val="134"/>
    </font>
    <font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customFormat="false" ht="38.2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30" customFormat="false" ht="15" hidden="false" customHeight="false" outlineLevel="0" collapsed="false">
      <c r="B30" s="2"/>
      <c r="L30" s="2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6.62"/>
    <col collapsed="false" customWidth="true" hidden="false" outlineLevel="0" max="7" min="2" style="4" width="7.62"/>
    <col collapsed="false" customWidth="true" hidden="false" outlineLevel="0" max="14" min="8" style="3" width="7.37"/>
    <col collapsed="false" customWidth="false" hidden="false" outlineLevel="0" max="257" min="15" style="3" width="8.99"/>
  </cols>
  <sheetData>
    <row r="1" s="5" customFormat="true" ht="19.5" hidden="false" customHeight="true" outlineLevel="0" collapsed="false">
      <c r="B1" s="6"/>
      <c r="C1" s="6"/>
      <c r="D1" s="6"/>
      <c r="G1" s="7" t="s">
        <v>1</v>
      </c>
      <c r="H1" s="8" t="s">
        <v>2</v>
      </c>
    </row>
    <row r="2" s="5" customFormat="true" ht="19.5" hidden="false" customHeight="true" outlineLevel="0" collapsed="false">
      <c r="B2" s="6"/>
      <c r="C2" s="6"/>
      <c r="D2" s="6"/>
      <c r="E2" s="6"/>
      <c r="F2" s="6"/>
      <c r="G2" s="6"/>
    </row>
    <row r="3" s="14" customFormat="true" ht="15" hidden="false" customHeight="true" outlineLevel="0" collapsed="false">
      <c r="A3" s="9"/>
      <c r="B3" s="10"/>
      <c r="C3" s="11" t="s">
        <v>3</v>
      </c>
      <c r="D3" s="11"/>
      <c r="E3" s="11"/>
      <c r="F3" s="11" t="s">
        <v>4</v>
      </c>
      <c r="G3" s="11"/>
      <c r="H3" s="11"/>
      <c r="I3" s="12" t="s">
        <v>5</v>
      </c>
      <c r="J3" s="12"/>
      <c r="K3" s="12"/>
      <c r="L3" s="13" t="s">
        <v>6</v>
      </c>
      <c r="M3" s="13"/>
      <c r="N3" s="13"/>
    </row>
    <row r="4" s="14" customFormat="true" ht="15" hidden="false" customHeight="true" outlineLevel="0" collapsed="false">
      <c r="A4" s="15"/>
      <c r="B4" s="16" t="s">
        <v>7</v>
      </c>
      <c r="C4" s="17" t="s">
        <v>8</v>
      </c>
      <c r="D4" s="17" t="s">
        <v>9</v>
      </c>
      <c r="E4" s="17" t="s">
        <v>10</v>
      </c>
      <c r="F4" s="17" t="s">
        <v>8</v>
      </c>
      <c r="G4" s="18" t="s">
        <v>9</v>
      </c>
      <c r="H4" s="19" t="s">
        <v>10</v>
      </c>
      <c r="I4" s="19" t="s">
        <v>8</v>
      </c>
      <c r="J4" s="19" t="s">
        <v>9</v>
      </c>
      <c r="K4" s="19" t="s">
        <v>10</v>
      </c>
      <c r="L4" s="19" t="s">
        <v>8</v>
      </c>
      <c r="M4" s="19" t="s">
        <v>9</v>
      </c>
      <c r="N4" s="20" t="s">
        <v>10</v>
      </c>
    </row>
    <row r="5" s="14" customFormat="true" ht="15" hidden="false" customHeight="true" outlineLevel="0" collapsed="false">
      <c r="A5" s="21"/>
      <c r="B5" s="22" t="s">
        <v>11</v>
      </c>
      <c r="C5" s="22" t="s">
        <v>12</v>
      </c>
      <c r="D5" s="22" t="s">
        <v>13</v>
      </c>
      <c r="E5" s="22" t="s">
        <v>13</v>
      </c>
      <c r="F5" s="22" t="s">
        <v>12</v>
      </c>
      <c r="G5" s="23" t="s">
        <v>13</v>
      </c>
      <c r="H5" s="24" t="s">
        <v>13</v>
      </c>
      <c r="I5" s="24" t="s">
        <v>12</v>
      </c>
      <c r="J5" s="24" t="s">
        <v>13</v>
      </c>
      <c r="K5" s="24" t="s">
        <v>13</v>
      </c>
      <c r="L5" s="24" t="s">
        <v>12</v>
      </c>
      <c r="M5" s="24" t="s">
        <v>13</v>
      </c>
      <c r="N5" s="25" t="s">
        <v>12</v>
      </c>
    </row>
    <row r="6" s="5" customFormat="true" ht="17.1" hidden="false" customHeight="true" outlineLevel="0" collapsed="false">
      <c r="A6" s="26" t="s">
        <v>14</v>
      </c>
      <c r="B6" s="27" t="n">
        <v>886</v>
      </c>
      <c r="C6" s="27" t="n">
        <v>56220</v>
      </c>
      <c r="D6" s="27" t="n">
        <v>51682</v>
      </c>
      <c r="E6" s="27" t="n">
        <v>44914</v>
      </c>
      <c r="F6" s="27" t="n">
        <v>56701</v>
      </c>
      <c r="G6" s="28" t="n">
        <v>53307</v>
      </c>
      <c r="H6" s="27" t="n">
        <v>46186</v>
      </c>
      <c r="I6" s="27" t="n">
        <v>1575557</v>
      </c>
      <c r="J6" s="27" t="n">
        <v>1456683</v>
      </c>
      <c r="K6" s="27" t="n">
        <v>1426627</v>
      </c>
      <c r="L6" s="29" t="n">
        <f aca="false">I6/F6*1000</f>
        <v>27787.1113384244</v>
      </c>
      <c r="M6" s="29" t="n">
        <f aca="false">J6/G6*1000</f>
        <v>27326.2986099387</v>
      </c>
      <c r="N6" s="30" t="n">
        <f aca="false">K6/H6*1000</f>
        <v>30888.7325163469</v>
      </c>
    </row>
    <row r="7" s="5" customFormat="true" ht="17.1" hidden="false" customHeight="true" outlineLevel="0" collapsed="false">
      <c r="A7" s="31" t="s">
        <v>15</v>
      </c>
      <c r="B7" s="32"/>
      <c r="C7" s="32"/>
      <c r="D7" s="33"/>
      <c r="E7" s="33"/>
      <c r="F7" s="34"/>
      <c r="G7" s="35"/>
      <c r="H7" s="32"/>
      <c r="I7" s="32"/>
      <c r="J7" s="32"/>
      <c r="K7" s="32"/>
      <c r="L7" s="36"/>
      <c r="M7" s="36"/>
      <c r="N7" s="37"/>
    </row>
    <row r="8" s="5" customFormat="true" ht="17.1" hidden="false" customHeight="true" outlineLevel="0" collapsed="false">
      <c r="A8" s="38" t="s">
        <v>16</v>
      </c>
      <c r="B8" s="32" t="n">
        <v>556</v>
      </c>
      <c r="C8" s="32" t="n">
        <v>32341</v>
      </c>
      <c r="D8" s="32" t="n">
        <v>30904</v>
      </c>
      <c r="E8" s="32" t="n">
        <v>27546</v>
      </c>
      <c r="F8" s="32" t="n">
        <v>32474</v>
      </c>
      <c r="G8" s="35" t="n">
        <v>31057</v>
      </c>
      <c r="H8" s="32" t="n">
        <v>27842</v>
      </c>
      <c r="I8" s="32" t="n">
        <v>1133602</v>
      </c>
      <c r="J8" s="32" t="n">
        <v>1097340</v>
      </c>
      <c r="K8" s="32" t="n">
        <v>1079009</v>
      </c>
      <c r="L8" s="36" t="n">
        <f aca="false">I8/F8*1000</f>
        <v>34907.9879288046</v>
      </c>
      <c r="M8" s="36" t="n">
        <f aca="false">J8/G8*1000</f>
        <v>35333.0972083588</v>
      </c>
      <c r="N8" s="37" t="n">
        <f aca="false">K8/H8*1000</f>
        <v>38754.7230802385</v>
      </c>
    </row>
    <row r="9" s="5" customFormat="true" ht="17.1" hidden="false" customHeight="true" outlineLevel="0" collapsed="false">
      <c r="A9" s="38" t="s">
        <v>17</v>
      </c>
      <c r="B9" s="32" t="n">
        <v>185</v>
      </c>
      <c r="C9" s="32" t="n">
        <v>5714</v>
      </c>
      <c r="D9" s="32" t="n">
        <v>6910</v>
      </c>
      <c r="E9" s="32" t="n">
        <v>4753</v>
      </c>
      <c r="F9" s="32" t="n">
        <v>6147</v>
      </c>
      <c r="G9" s="35" t="n">
        <v>7990</v>
      </c>
      <c r="H9" s="32" t="n">
        <v>5216</v>
      </c>
      <c r="I9" s="32" t="n">
        <v>102385</v>
      </c>
      <c r="J9" s="32" t="n">
        <v>96027</v>
      </c>
      <c r="K9" s="32" t="n">
        <v>89077</v>
      </c>
      <c r="L9" s="36" t="n">
        <f aca="false">I9/F9*1000</f>
        <v>16656.0924027981</v>
      </c>
      <c r="M9" s="36" t="n">
        <f aca="false">J9/G9*1000</f>
        <v>12018.3979974969</v>
      </c>
      <c r="N9" s="37" t="n">
        <f aca="false">K9/H9*1000</f>
        <v>17077.6457055215</v>
      </c>
    </row>
    <row r="10" s="5" customFormat="true" ht="17.1" hidden="false" customHeight="true" outlineLevel="0" collapsed="false">
      <c r="A10" s="38" t="s">
        <v>18</v>
      </c>
      <c r="B10" s="32" t="n">
        <v>36</v>
      </c>
      <c r="C10" s="32" t="n">
        <v>954</v>
      </c>
      <c r="D10" s="32" t="n">
        <v>1160</v>
      </c>
      <c r="E10" s="32" t="n">
        <v>823</v>
      </c>
      <c r="F10" s="32" t="n">
        <v>1092</v>
      </c>
      <c r="G10" s="35" t="n">
        <v>1223</v>
      </c>
      <c r="H10" s="32" t="n">
        <v>931</v>
      </c>
      <c r="I10" s="32" t="n">
        <v>15269</v>
      </c>
      <c r="J10" s="32" t="n">
        <v>15653</v>
      </c>
      <c r="K10" s="32" t="n">
        <v>13822</v>
      </c>
      <c r="L10" s="36" t="n">
        <f aca="false">I10/F10*1000</f>
        <v>13982.6007326007</v>
      </c>
      <c r="M10" s="36" t="n">
        <f aca="false">J10/G10*1000</f>
        <v>12798.8552739166</v>
      </c>
      <c r="N10" s="37" t="n">
        <f aca="false">K10/H10*1000</f>
        <v>14846.4017185822</v>
      </c>
    </row>
    <row r="11" s="5" customFormat="true" ht="17.1" hidden="false" customHeight="true" outlineLevel="0" collapsed="false">
      <c r="A11" s="38" t="s">
        <v>19</v>
      </c>
      <c r="B11" s="32" t="n">
        <v>0</v>
      </c>
      <c r="C11" s="32" t="n">
        <v>0</v>
      </c>
      <c r="D11" s="32" t="n">
        <v>0</v>
      </c>
      <c r="E11" s="32" t="n">
        <v>0</v>
      </c>
      <c r="F11" s="32" t="n">
        <v>0</v>
      </c>
      <c r="G11" s="35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6" t="e">
        <f aca="false">I11/F11*1000</f>
        <v>#DIV/0!</v>
      </c>
      <c r="M11" s="36" t="e">
        <f aca="false">J11/G11*1000</f>
        <v>#DIV/0!</v>
      </c>
      <c r="N11" s="37" t="e">
        <f aca="false">K11/H11*1000</f>
        <v>#DIV/0!</v>
      </c>
    </row>
    <row r="12" s="5" customFormat="true" ht="17.1" hidden="false" customHeight="true" outlineLevel="0" collapsed="false">
      <c r="A12" s="38" t="s">
        <v>20</v>
      </c>
      <c r="B12" s="32" t="n">
        <v>2</v>
      </c>
      <c r="C12" s="32" t="n">
        <v>17</v>
      </c>
      <c r="D12" s="32" t="n">
        <v>26</v>
      </c>
      <c r="E12" s="32" t="n">
        <v>17</v>
      </c>
      <c r="F12" s="32" t="n">
        <v>17</v>
      </c>
      <c r="G12" s="35" t="n">
        <v>17</v>
      </c>
      <c r="H12" s="32" t="n">
        <v>17</v>
      </c>
      <c r="I12" s="32" t="n">
        <v>297</v>
      </c>
      <c r="J12" s="32" t="n">
        <v>297</v>
      </c>
      <c r="K12" s="32" t="n">
        <v>297</v>
      </c>
      <c r="L12" s="36" t="n">
        <f aca="false">I12/F12*1000</f>
        <v>17470.5882352941</v>
      </c>
      <c r="M12" s="36" t="n">
        <f aca="false">J12/G12*1000</f>
        <v>17470.5882352941</v>
      </c>
      <c r="N12" s="37" t="n">
        <f aca="false">K12/H12*1000</f>
        <v>17470.5882352941</v>
      </c>
    </row>
    <row r="13" s="5" customFormat="true" ht="17.1" hidden="false" customHeight="true" outlineLevel="0" collapsed="false">
      <c r="A13" s="38" t="s">
        <v>21</v>
      </c>
      <c r="B13" s="32" t="n">
        <v>3</v>
      </c>
      <c r="C13" s="32" t="n">
        <v>78</v>
      </c>
      <c r="D13" s="32" t="n">
        <v>78</v>
      </c>
      <c r="E13" s="32" t="n">
        <v>78</v>
      </c>
      <c r="F13" s="32" t="n">
        <v>137</v>
      </c>
      <c r="G13" s="35" t="n">
        <v>154</v>
      </c>
      <c r="H13" s="32" t="n">
        <v>137</v>
      </c>
      <c r="I13" s="32" t="n">
        <v>1934</v>
      </c>
      <c r="J13" s="32" t="n">
        <v>2057</v>
      </c>
      <c r="K13" s="32" t="n">
        <v>1934</v>
      </c>
      <c r="L13" s="36" t="n">
        <f aca="false">I13/F13*1000</f>
        <v>14116.7883211679</v>
      </c>
      <c r="M13" s="36" t="n">
        <f aca="false">J13/G13*1000</f>
        <v>13357.1428571429</v>
      </c>
      <c r="N13" s="37" t="n">
        <f aca="false">K13/H13*1000</f>
        <v>14116.7883211679</v>
      </c>
    </row>
    <row r="14" s="5" customFormat="true" ht="17.1" hidden="false" customHeight="true" outlineLevel="0" collapsed="false">
      <c r="A14" s="38" t="s">
        <v>22</v>
      </c>
      <c r="B14" s="32" t="n">
        <v>1</v>
      </c>
      <c r="C14" s="32" t="n">
        <v>21</v>
      </c>
      <c r="D14" s="32" t="n">
        <v>20</v>
      </c>
      <c r="E14" s="32" t="n">
        <v>20</v>
      </c>
      <c r="F14" s="32" t="n">
        <v>21</v>
      </c>
      <c r="G14" s="35" t="n">
        <v>20</v>
      </c>
      <c r="H14" s="32" t="n">
        <v>20</v>
      </c>
      <c r="I14" s="32" t="n">
        <v>231</v>
      </c>
      <c r="J14" s="32" t="n">
        <v>231</v>
      </c>
      <c r="K14" s="32" t="n">
        <v>231</v>
      </c>
      <c r="L14" s="36" t="n">
        <f aca="false">I14/F14*1000</f>
        <v>11000</v>
      </c>
      <c r="M14" s="36" t="n">
        <f aca="false">J14/G14*1000</f>
        <v>11550</v>
      </c>
      <c r="N14" s="37" t="n">
        <f aca="false">K14/H14*1000</f>
        <v>11550</v>
      </c>
    </row>
    <row r="15" s="5" customFormat="true" ht="17.1" hidden="false" customHeight="true" outlineLevel="0" collapsed="false">
      <c r="A15" s="38" t="s">
        <v>23</v>
      </c>
      <c r="B15" s="32" t="n">
        <v>21</v>
      </c>
      <c r="C15" s="32" t="n">
        <v>6675</v>
      </c>
      <c r="D15" s="32" t="n">
        <v>3381</v>
      </c>
      <c r="E15" s="32" t="n">
        <v>3161</v>
      </c>
      <c r="F15" s="32" t="n">
        <v>6322</v>
      </c>
      <c r="G15" s="35" t="n">
        <v>3590</v>
      </c>
      <c r="H15" s="32" t="n">
        <v>3385</v>
      </c>
      <c r="I15" s="32" t="n">
        <v>123566</v>
      </c>
      <c r="J15" s="32" t="n">
        <v>84408</v>
      </c>
      <c r="K15" s="32" t="n">
        <v>82935</v>
      </c>
      <c r="L15" s="36" t="n">
        <f aca="false">I15/F15*1000</f>
        <v>19545.3970262575</v>
      </c>
      <c r="M15" s="36" t="n">
        <f aca="false">J15/G15*1000</f>
        <v>23511.9777158774</v>
      </c>
      <c r="N15" s="37" t="n">
        <f aca="false">K15/H15*1000</f>
        <v>24500.7385524372</v>
      </c>
    </row>
    <row r="16" s="5" customFormat="true" ht="17.1" hidden="false" customHeight="true" outlineLevel="0" collapsed="false">
      <c r="A16" s="38" t="s">
        <v>24</v>
      </c>
      <c r="B16" s="32" t="n">
        <v>23</v>
      </c>
      <c r="C16" s="32" t="n">
        <v>2607</v>
      </c>
      <c r="D16" s="32" t="n">
        <v>2610</v>
      </c>
      <c r="E16" s="32" t="n">
        <v>2137</v>
      </c>
      <c r="F16" s="32" t="n">
        <v>2649</v>
      </c>
      <c r="G16" s="35" t="n">
        <v>2676</v>
      </c>
      <c r="H16" s="32" t="n">
        <v>2190</v>
      </c>
      <c r="I16" s="32" t="n">
        <v>57955</v>
      </c>
      <c r="J16" s="32" t="n">
        <v>53237</v>
      </c>
      <c r="K16" s="32" t="n">
        <v>52103</v>
      </c>
      <c r="L16" s="36" t="n">
        <f aca="false">I16/F16*1000</f>
        <v>21878.067195168</v>
      </c>
      <c r="M16" s="36" t="n">
        <f aca="false">J16/G16*1000</f>
        <v>19894.245142003</v>
      </c>
      <c r="N16" s="37" t="n">
        <f aca="false">K16/H16*1000</f>
        <v>23791.3242009132</v>
      </c>
    </row>
    <row r="17" s="5" customFormat="true" ht="17.1" hidden="false" customHeight="true" outlineLevel="0" collapsed="false">
      <c r="A17" s="38" t="s">
        <v>25</v>
      </c>
      <c r="B17" s="32" t="n">
        <v>4</v>
      </c>
      <c r="C17" s="32" t="n">
        <v>59</v>
      </c>
      <c r="D17" s="32" t="n">
        <v>66</v>
      </c>
      <c r="E17" s="32" t="n">
        <v>50</v>
      </c>
      <c r="F17" s="32" t="n">
        <v>319</v>
      </c>
      <c r="G17" s="35" t="n">
        <v>329</v>
      </c>
      <c r="H17" s="32" t="n">
        <v>314</v>
      </c>
      <c r="I17" s="32" t="n">
        <v>4607</v>
      </c>
      <c r="J17" s="32" t="n">
        <v>4560</v>
      </c>
      <c r="K17" s="32" t="n">
        <v>4550</v>
      </c>
      <c r="L17" s="36" t="n">
        <f aca="false">I17/F17*1000</f>
        <v>14442.0062695925</v>
      </c>
      <c r="M17" s="36" t="n">
        <f aca="false">J17/G17*1000</f>
        <v>13860.1823708207</v>
      </c>
      <c r="N17" s="37" t="n">
        <f aca="false">K17/H17*1000</f>
        <v>14490.4458598726</v>
      </c>
    </row>
    <row r="18" s="5" customFormat="true" ht="17.1" hidden="false" customHeight="true" outlineLevel="0" collapsed="false">
      <c r="A18" s="38" t="s">
        <v>26</v>
      </c>
      <c r="B18" s="32" t="n">
        <v>2</v>
      </c>
      <c r="C18" s="32" t="n">
        <v>139</v>
      </c>
      <c r="D18" s="32" t="n">
        <v>154</v>
      </c>
      <c r="E18" s="32" t="n">
        <v>131</v>
      </c>
      <c r="F18" s="32" t="n">
        <v>139</v>
      </c>
      <c r="G18" s="35" t="n">
        <v>131</v>
      </c>
      <c r="H18" s="32" t="n">
        <v>131</v>
      </c>
      <c r="I18" s="32" t="n">
        <v>1846</v>
      </c>
      <c r="J18" s="32" t="n">
        <v>1746</v>
      </c>
      <c r="K18" s="32" t="n">
        <v>1680</v>
      </c>
      <c r="L18" s="36" t="n">
        <f aca="false">I18/F18*1000</f>
        <v>13280.5755395683</v>
      </c>
      <c r="M18" s="36" t="n">
        <f aca="false">J18/G18*1000</f>
        <v>13328.2442748092</v>
      </c>
      <c r="N18" s="37" t="n">
        <f aca="false">K18/H18*1000</f>
        <v>12824.427480916</v>
      </c>
    </row>
    <row r="19" s="5" customFormat="true" ht="17.1" hidden="false" customHeight="true" outlineLevel="0" collapsed="false">
      <c r="A19" s="38" t="s">
        <v>27</v>
      </c>
      <c r="B19" s="32" t="n">
        <v>23</v>
      </c>
      <c r="C19" s="32" t="n">
        <v>3370</v>
      </c>
      <c r="D19" s="32" t="n">
        <v>3140</v>
      </c>
      <c r="E19" s="32" t="n">
        <v>3063</v>
      </c>
      <c r="F19" s="32" t="n">
        <v>3429</v>
      </c>
      <c r="G19" s="35" t="n">
        <v>3225</v>
      </c>
      <c r="H19" s="32" t="n">
        <v>3205</v>
      </c>
      <c r="I19" s="32" t="n">
        <v>52524</v>
      </c>
      <c r="J19" s="32" t="n">
        <v>47574</v>
      </c>
      <c r="K19" s="32" t="n">
        <v>47553</v>
      </c>
      <c r="L19" s="36" t="n">
        <f aca="false">I19/F19*1000</f>
        <v>15317.5853018373</v>
      </c>
      <c r="M19" s="36" t="n">
        <f aca="false">J19/G19*1000</f>
        <v>14751.6279069767</v>
      </c>
      <c r="N19" s="37" t="n">
        <f aca="false">K19/H19*1000</f>
        <v>14837.1294851794</v>
      </c>
    </row>
    <row r="20" s="5" customFormat="true" ht="17.1" hidden="false" customHeight="true" outlineLevel="0" collapsed="false">
      <c r="A20" s="38" t="s">
        <v>28</v>
      </c>
      <c r="B20" s="32" t="n">
        <v>30</v>
      </c>
      <c r="C20" s="32" t="n">
        <v>4245</v>
      </c>
      <c r="D20" s="32" t="n">
        <v>3233</v>
      </c>
      <c r="E20" s="32" t="n">
        <v>3135</v>
      </c>
      <c r="F20" s="32" t="n">
        <v>3955</v>
      </c>
      <c r="G20" s="35" t="n">
        <v>2895</v>
      </c>
      <c r="H20" s="32" t="n">
        <v>2798</v>
      </c>
      <c r="I20" s="32" t="n">
        <v>81341</v>
      </c>
      <c r="J20" s="32" t="n">
        <v>53553</v>
      </c>
      <c r="K20" s="32" t="n">
        <v>53436</v>
      </c>
      <c r="L20" s="36" t="n">
        <f aca="false">I20/F20*1000</f>
        <v>20566.6245259166</v>
      </c>
      <c r="M20" s="36" t="n">
        <f aca="false">J20/G20*1000</f>
        <v>18498.4455958549</v>
      </c>
      <c r="N20" s="37" t="n">
        <f aca="false">K20/H20*1000</f>
        <v>19097.9270907791</v>
      </c>
    </row>
    <row r="21" s="5" customFormat="true" ht="17.1" hidden="false" customHeight="true" outlineLevel="0" collapsed="false">
      <c r="A21" s="31" t="s">
        <v>29</v>
      </c>
      <c r="B21" s="32"/>
      <c r="C21" s="32"/>
      <c r="D21" s="32"/>
      <c r="E21" s="32"/>
      <c r="F21" s="32"/>
      <c r="G21" s="35"/>
      <c r="H21" s="32"/>
      <c r="I21" s="32"/>
      <c r="J21" s="32"/>
      <c r="K21" s="32"/>
      <c r="L21" s="36"/>
      <c r="M21" s="36"/>
      <c r="N21" s="37"/>
    </row>
    <row r="22" s="5" customFormat="true" ht="17.1" hidden="false" customHeight="true" outlineLevel="0" collapsed="false">
      <c r="A22" s="38" t="s">
        <v>30</v>
      </c>
      <c r="B22" s="32" t="n">
        <v>759</v>
      </c>
      <c r="C22" s="32" t="n">
        <v>48420</v>
      </c>
      <c r="D22" s="32" t="n">
        <v>44897</v>
      </c>
      <c r="E22" s="32" t="n">
        <v>38344</v>
      </c>
      <c r="F22" s="32" t="n">
        <v>49094</v>
      </c>
      <c r="G22" s="35" t="n">
        <v>46821</v>
      </c>
      <c r="H22" s="32" t="n">
        <v>39835</v>
      </c>
      <c r="I22" s="32" t="n">
        <v>1443334</v>
      </c>
      <c r="J22" s="32" t="n">
        <v>1347844</v>
      </c>
      <c r="K22" s="32" t="n">
        <v>1318109</v>
      </c>
      <c r="L22" s="36" t="n">
        <f aca="false">I22/F22*1000</f>
        <v>29399.397074999</v>
      </c>
      <c r="M22" s="36" t="n">
        <f aca="false">J22/G22*1000</f>
        <v>28787.1681510433</v>
      </c>
      <c r="N22" s="37" t="n">
        <f aca="false">K22/H22*1000</f>
        <v>33089.2180243504</v>
      </c>
    </row>
    <row r="23" s="5" customFormat="true" ht="17.1" hidden="false" customHeight="true" outlineLevel="0" collapsed="false">
      <c r="A23" s="38" t="s">
        <v>31</v>
      </c>
      <c r="B23" s="32" t="n">
        <v>69</v>
      </c>
      <c r="C23" s="32" t="n">
        <v>1678</v>
      </c>
      <c r="D23" s="32" t="n">
        <v>1215</v>
      </c>
      <c r="E23" s="32" t="n">
        <v>1193</v>
      </c>
      <c r="F23" s="32" t="n">
        <v>1594</v>
      </c>
      <c r="G23" s="35" t="n">
        <v>1145</v>
      </c>
      <c r="H23" s="32" t="n">
        <v>1133</v>
      </c>
      <c r="I23" s="32" t="n">
        <v>21986</v>
      </c>
      <c r="J23" s="32" t="n">
        <v>16900</v>
      </c>
      <c r="K23" s="32" t="n">
        <v>16792</v>
      </c>
      <c r="L23" s="36" t="n">
        <f aca="false">I23/F23*1000</f>
        <v>13792.973651192</v>
      </c>
      <c r="M23" s="36" t="n">
        <f aca="false">J23/G23*1000</f>
        <v>14759.8253275109</v>
      </c>
      <c r="N23" s="37" t="n">
        <f aca="false">K23/H23*1000</f>
        <v>14820.8296557811</v>
      </c>
    </row>
    <row r="24" s="5" customFormat="true" ht="17.1" hidden="false" customHeight="true" outlineLevel="0" collapsed="false">
      <c r="A24" s="38" t="s">
        <v>32</v>
      </c>
      <c r="B24" s="32" t="n">
        <v>10</v>
      </c>
      <c r="C24" s="32" t="n">
        <v>1000</v>
      </c>
      <c r="D24" s="32" t="n">
        <v>1077</v>
      </c>
      <c r="E24" s="32" t="n">
        <v>982</v>
      </c>
      <c r="F24" s="32" t="n">
        <v>1107</v>
      </c>
      <c r="G24" s="35" t="n">
        <v>1182</v>
      </c>
      <c r="H24" s="32" t="n">
        <v>1088</v>
      </c>
      <c r="I24" s="32" t="n">
        <v>23941</v>
      </c>
      <c r="J24" s="32" t="n">
        <v>23607</v>
      </c>
      <c r="K24" s="32" t="n">
        <v>23502</v>
      </c>
      <c r="L24" s="36" t="n">
        <f aca="false">I24/F24*1000</f>
        <v>21626.9196025294</v>
      </c>
      <c r="M24" s="36" t="n">
        <f aca="false">J24/G24*1000</f>
        <v>19972.0812182741</v>
      </c>
      <c r="N24" s="37" t="n">
        <f aca="false">K24/H24*1000</f>
        <v>21601.1029411765</v>
      </c>
    </row>
    <row r="25" s="5" customFormat="true" ht="17.1" hidden="false" customHeight="true" outlineLevel="0" collapsed="false">
      <c r="A25" s="39" t="s">
        <v>33</v>
      </c>
      <c r="B25" s="32" t="n">
        <v>5</v>
      </c>
      <c r="C25" s="32" t="n">
        <v>444</v>
      </c>
      <c r="D25" s="32" t="n">
        <v>426</v>
      </c>
      <c r="E25" s="32" t="n">
        <v>423</v>
      </c>
      <c r="F25" s="32" t="n">
        <v>440</v>
      </c>
      <c r="G25" s="35" t="n">
        <v>316</v>
      </c>
      <c r="H25" s="32" t="n">
        <v>313</v>
      </c>
      <c r="I25" s="32" t="n">
        <v>6276</v>
      </c>
      <c r="J25" s="32" t="n">
        <v>6044</v>
      </c>
      <c r="K25" s="32" t="n">
        <v>6031</v>
      </c>
      <c r="L25" s="36" t="n">
        <f aca="false">I25/F25*1000</f>
        <v>14263.6363636364</v>
      </c>
      <c r="M25" s="36" t="n">
        <f aca="false">J25/G25*1000</f>
        <v>19126.582278481</v>
      </c>
      <c r="N25" s="37" t="n">
        <f aca="false">K25/H25*1000</f>
        <v>19268.3706070288</v>
      </c>
    </row>
    <row r="26" s="5" customFormat="true" ht="17.1" hidden="false" customHeight="true" outlineLevel="0" collapsed="false">
      <c r="A26" s="39" t="s">
        <v>34</v>
      </c>
      <c r="B26" s="32" t="n">
        <v>3</v>
      </c>
      <c r="C26" s="32" t="n">
        <v>315</v>
      </c>
      <c r="D26" s="32" t="n">
        <v>261</v>
      </c>
      <c r="E26" s="32" t="n">
        <v>261</v>
      </c>
      <c r="F26" s="32" t="n">
        <v>250</v>
      </c>
      <c r="G26" s="35" t="n">
        <v>199</v>
      </c>
      <c r="H26" s="32" t="n">
        <v>199</v>
      </c>
      <c r="I26" s="32" t="n">
        <v>5276</v>
      </c>
      <c r="J26" s="32" t="n">
        <v>3734</v>
      </c>
      <c r="K26" s="32" t="n">
        <v>3734</v>
      </c>
      <c r="L26" s="36" t="n">
        <f aca="false">I26/F26*1000</f>
        <v>21104</v>
      </c>
      <c r="M26" s="36" t="n">
        <f aca="false">J26/G26*1000</f>
        <v>18763.8190954774</v>
      </c>
      <c r="N26" s="37" t="n">
        <f aca="false">K26/H26*1000</f>
        <v>18763.8190954774</v>
      </c>
    </row>
    <row r="27" s="5" customFormat="true" ht="17.1" hidden="false" customHeight="true" outlineLevel="0" collapsed="false">
      <c r="A27" s="40" t="s">
        <v>35</v>
      </c>
      <c r="B27" s="41" t="n">
        <v>40</v>
      </c>
      <c r="C27" s="41" t="n">
        <v>4363</v>
      </c>
      <c r="D27" s="41" t="n">
        <v>3806</v>
      </c>
      <c r="E27" s="41" t="n">
        <v>3711</v>
      </c>
      <c r="F27" s="41" t="n">
        <v>4216</v>
      </c>
      <c r="G27" s="42" t="n">
        <v>3644</v>
      </c>
      <c r="H27" s="41" t="n">
        <v>3618</v>
      </c>
      <c r="I27" s="41" t="n">
        <v>74744</v>
      </c>
      <c r="J27" s="41" t="n">
        <v>58554</v>
      </c>
      <c r="K27" s="41" t="n">
        <v>58459</v>
      </c>
      <c r="L27" s="43" t="n">
        <f aca="false">I27/F27*1000</f>
        <v>17728.6527514232</v>
      </c>
      <c r="M27" s="43" t="n">
        <f aca="false">J27/G27*1000</f>
        <v>16068.6059275521</v>
      </c>
      <c r="N27" s="44" t="n">
        <f aca="false">K27/H27*1000</f>
        <v>16157.8220011056</v>
      </c>
    </row>
    <row r="28" s="5" customFormat="true" ht="17.1" hidden="false" customHeight="true" outlineLevel="0" collapsed="false">
      <c r="A28" s="2" t="s">
        <v>36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2" t="s">
        <v>37</v>
      </c>
    </row>
    <row r="29" s="5" customFormat="true" ht="18" hidden="false" customHeight="true" outlineLevel="0" collapsed="false">
      <c r="A29" s="2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2"/>
    </row>
    <row r="30" s="5" customFormat="true" ht="18" hidden="false" customHeight="true" outlineLevel="0" collapsed="false">
      <c r="A30" s="34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</row>
    <row r="31" customFormat="false" ht="18" hidden="false" customHeight="true" outlineLevel="0" collapsed="false">
      <c r="A31" s="46"/>
      <c r="N31" s="47"/>
    </row>
  </sheetData>
  <mergeCells count="4"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47916666666667" right="0.747916666666667" top="0.39375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23.36"/>
    <col collapsed="false" customWidth="true" hidden="false" outlineLevel="0" max="7" min="2" style="4" width="6.87"/>
    <col collapsed="false" customWidth="true" hidden="false" outlineLevel="0" max="11" min="8" style="3" width="6.87"/>
    <col collapsed="false" customWidth="true" hidden="false" outlineLevel="0" max="12" min="12" style="3" width="7.37"/>
    <col collapsed="false" customWidth="true" hidden="false" outlineLevel="0" max="14" min="13" style="3" width="6.87"/>
    <col collapsed="false" customWidth="false" hidden="false" outlineLevel="0" max="257" min="15" style="3" width="8.99"/>
  </cols>
  <sheetData>
    <row r="1" s="5" customFormat="true" ht="18.75" hidden="false" customHeight="true" outlineLevel="0" collapsed="false">
      <c r="B1" s="6"/>
      <c r="C1" s="6"/>
      <c r="D1" s="48" t="s">
        <v>1</v>
      </c>
      <c r="E1" s="48"/>
      <c r="F1" s="48"/>
      <c r="G1" s="48"/>
      <c r="H1" s="8" t="s">
        <v>38</v>
      </c>
    </row>
    <row r="2" s="5" customFormat="true" ht="18.75" hidden="false" customHeight="true" outlineLevel="0" collapsed="false">
      <c r="B2" s="6"/>
      <c r="C2" s="6"/>
      <c r="D2" s="6"/>
      <c r="E2" s="6"/>
      <c r="F2" s="6"/>
      <c r="G2" s="6"/>
    </row>
    <row r="3" s="14" customFormat="true" ht="15.75" hidden="false" customHeight="true" outlineLevel="0" collapsed="false">
      <c r="A3" s="9"/>
      <c r="B3" s="10"/>
      <c r="C3" s="11" t="s">
        <v>3</v>
      </c>
      <c r="D3" s="11"/>
      <c r="E3" s="11"/>
      <c r="F3" s="49" t="s">
        <v>4</v>
      </c>
      <c r="G3" s="49"/>
      <c r="H3" s="50"/>
      <c r="I3" s="12" t="s">
        <v>5</v>
      </c>
      <c r="J3" s="12"/>
      <c r="K3" s="12"/>
      <c r="L3" s="13" t="s">
        <v>6</v>
      </c>
      <c r="M3" s="13"/>
      <c r="N3" s="13"/>
    </row>
    <row r="4" s="14" customFormat="true" ht="15.75" hidden="false" customHeight="true" outlineLevel="0" collapsed="false">
      <c r="A4" s="15"/>
      <c r="B4" s="16" t="s">
        <v>7</v>
      </c>
      <c r="C4" s="17" t="s">
        <v>8</v>
      </c>
      <c r="D4" s="17" t="s">
        <v>9</v>
      </c>
      <c r="E4" s="17" t="s">
        <v>10</v>
      </c>
      <c r="F4" s="17" t="s">
        <v>8</v>
      </c>
      <c r="G4" s="18" t="s">
        <v>9</v>
      </c>
      <c r="H4" s="19" t="s">
        <v>10</v>
      </c>
      <c r="I4" s="19" t="s">
        <v>8</v>
      </c>
      <c r="J4" s="19" t="s">
        <v>9</v>
      </c>
      <c r="K4" s="19" t="s">
        <v>10</v>
      </c>
      <c r="L4" s="19" t="s">
        <v>8</v>
      </c>
      <c r="M4" s="19" t="s">
        <v>9</v>
      </c>
      <c r="N4" s="20" t="s">
        <v>10</v>
      </c>
    </row>
    <row r="5" s="14" customFormat="true" ht="15.75" hidden="false" customHeight="true" outlineLevel="0" collapsed="false">
      <c r="A5" s="21"/>
      <c r="B5" s="22" t="s">
        <v>11</v>
      </c>
      <c r="C5" s="22" t="s">
        <v>12</v>
      </c>
      <c r="D5" s="22" t="s">
        <v>13</v>
      </c>
      <c r="E5" s="22" t="s">
        <v>13</v>
      </c>
      <c r="F5" s="22" t="s">
        <v>12</v>
      </c>
      <c r="G5" s="23" t="s">
        <v>13</v>
      </c>
      <c r="H5" s="24" t="s">
        <v>13</v>
      </c>
      <c r="I5" s="24" t="s">
        <v>12</v>
      </c>
      <c r="J5" s="24" t="s">
        <v>13</v>
      </c>
      <c r="K5" s="24" t="s">
        <v>13</v>
      </c>
      <c r="L5" s="24" t="s">
        <v>12</v>
      </c>
      <c r="M5" s="24" t="s">
        <v>13</v>
      </c>
      <c r="N5" s="25" t="s">
        <v>12</v>
      </c>
    </row>
    <row r="6" s="5" customFormat="true" ht="15.95" hidden="false" customHeight="true" outlineLevel="0" collapsed="false">
      <c r="A6" s="26" t="s">
        <v>14</v>
      </c>
      <c r="B6" s="27" t="n">
        <v>886</v>
      </c>
      <c r="C6" s="27" t="n">
        <v>56220</v>
      </c>
      <c r="D6" s="27" t="n">
        <v>51682</v>
      </c>
      <c r="E6" s="27" t="n">
        <v>44914</v>
      </c>
      <c r="F6" s="27" t="n">
        <v>56701</v>
      </c>
      <c r="G6" s="27" t="n">
        <v>53307</v>
      </c>
      <c r="H6" s="27" t="n">
        <v>46186</v>
      </c>
      <c r="I6" s="27" t="n">
        <v>1575557</v>
      </c>
      <c r="J6" s="27" t="n">
        <v>1456683</v>
      </c>
      <c r="K6" s="27" t="n">
        <v>1426627</v>
      </c>
      <c r="L6" s="29" t="n">
        <f aca="false">I6/F6*1000</f>
        <v>27787.1113384244</v>
      </c>
      <c r="M6" s="29" t="n">
        <f aca="false">J6/G6*1000</f>
        <v>27326.2986099387</v>
      </c>
      <c r="N6" s="30" t="n">
        <f aca="false">K6/H6*1000</f>
        <v>30888.7325163469</v>
      </c>
    </row>
    <row r="7" s="5" customFormat="true" ht="15.95" hidden="false" customHeight="true" outlineLevel="0" collapsed="false">
      <c r="A7" s="31" t="s">
        <v>39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6"/>
      <c r="M7" s="36"/>
      <c r="N7" s="37"/>
    </row>
    <row r="8" s="5" customFormat="true" ht="15.95" hidden="false" customHeight="true" outlineLevel="0" collapsed="false">
      <c r="A8" s="38" t="s">
        <v>40</v>
      </c>
      <c r="B8" s="32" t="n">
        <v>395</v>
      </c>
      <c r="C8" s="32" t="n">
        <v>30470</v>
      </c>
      <c r="D8" s="32" t="n">
        <v>27503</v>
      </c>
      <c r="E8" s="32" t="n">
        <v>21425</v>
      </c>
      <c r="F8" s="32" t="n">
        <v>31127</v>
      </c>
      <c r="G8" s="32" t="n">
        <v>29282</v>
      </c>
      <c r="H8" s="32" t="n">
        <v>22858</v>
      </c>
      <c r="I8" s="32" t="n">
        <v>586347</v>
      </c>
      <c r="J8" s="32" t="n">
        <v>487410</v>
      </c>
      <c r="K8" s="32" t="n">
        <v>468258</v>
      </c>
      <c r="L8" s="36" t="n">
        <f aca="false">I8/F8*1000</f>
        <v>18837.2474057892</v>
      </c>
      <c r="M8" s="36" t="n">
        <f aca="false">J8/G8*1000</f>
        <v>16645.3794139745</v>
      </c>
      <c r="N8" s="37" t="n">
        <f aca="false">K8/H8*1000</f>
        <v>20485.5192930265</v>
      </c>
    </row>
    <row r="9" s="5" customFormat="true" ht="15.95" hidden="false" customHeight="true" outlineLevel="0" collapsed="false">
      <c r="A9" s="38" t="s">
        <v>41</v>
      </c>
      <c r="B9" s="32" t="n">
        <v>431</v>
      </c>
      <c r="C9" s="32" t="n">
        <v>20133</v>
      </c>
      <c r="D9" s="32" t="n">
        <v>18641</v>
      </c>
      <c r="E9" s="32" t="n">
        <v>18021</v>
      </c>
      <c r="F9" s="32" t="n">
        <v>19942</v>
      </c>
      <c r="G9" s="32" t="n">
        <v>18483</v>
      </c>
      <c r="H9" s="32" t="n">
        <v>17850</v>
      </c>
      <c r="I9" s="32" t="n">
        <v>677555</v>
      </c>
      <c r="J9" s="32" t="n">
        <v>657611</v>
      </c>
      <c r="K9" s="32" t="n">
        <v>649515</v>
      </c>
      <c r="L9" s="36" t="n">
        <f aca="false">I9/F9*1000</f>
        <v>33976.281215525</v>
      </c>
      <c r="M9" s="36" t="n">
        <f aca="false">J9/G9*1000</f>
        <v>35579.2349726776</v>
      </c>
      <c r="N9" s="37" t="n">
        <f aca="false">K9/H9*1000</f>
        <v>36387.3949579832</v>
      </c>
    </row>
    <row r="10" s="5" customFormat="true" ht="15.95" hidden="false" customHeight="true" outlineLevel="0" collapsed="false">
      <c r="A10" s="38" t="s">
        <v>42</v>
      </c>
      <c r="B10" s="32" t="n">
        <v>60</v>
      </c>
      <c r="C10" s="32" t="n">
        <v>5617</v>
      </c>
      <c r="D10" s="32" t="n">
        <v>5538</v>
      </c>
      <c r="E10" s="32" t="n">
        <v>5468</v>
      </c>
      <c r="F10" s="32" t="n">
        <v>5632</v>
      </c>
      <c r="G10" s="32" t="n">
        <v>5542</v>
      </c>
      <c r="H10" s="32" t="n">
        <v>5478</v>
      </c>
      <c r="I10" s="32" t="n">
        <v>311655</v>
      </c>
      <c r="J10" s="32" t="n">
        <v>311662</v>
      </c>
      <c r="K10" s="32" t="n">
        <v>308854</v>
      </c>
      <c r="L10" s="36" t="n">
        <f aca="false">I10/F10*1000</f>
        <v>55336.4701704545</v>
      </c>
      <c r="M10" s="36" t="n">
        <f aca="false">J10/G10*1000</f>
        <v>56236.3767592927</v>
      </c>
      <c r="N10" s="37" t="n">
        <f aca="false">K10/H10*1000</f>
        <v>56380.7959109164</v>
      </c>
    </row>
    <row r="11" s="5" customFormat="true" ht="15.95" hidden="false" customHeight="true" outlineLevel="0" collapsed="false">
      <c r="A11" s="31" t="s">
        <v>4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6"/>
      <c r="M11" s="36"/>
      <c r="N11" s="37"/>
    </row>
    <row r="12" s="5" customFormat="true" ht="15.95" hidden="false" customHeight="true" outlineLevel="0" collapsed="false">
      <c r="A12" s="51" t="s">
        <v>44</v>
      </c>
      <c r="B12" s="32" t="n">
        <v>29</v>
      </c>
      <c r="C12" s="32" t="n">
        <v>1677</v>
      </c>
      <c r="D12" s="32" t="n">
        <v>749</v>
      </c>
      <c r="E12" s="32" t="n">
        <v>697</v>
      </c>
      <c r="F12" s="32" t="n">
        <v>1475</v>
      </c>
      <c r="G12" s="32" t="n">
        <v>822</v>
      </c>
      <c r="H12" s="32" t="n">
        <v>729</v>
      </c>
      <c r="I12" s="32" t="n">
        <v>28517</v>
      </c>
      <c r="J12" s="32" t="n">
        <v>22884</v>
      </c>
      <c r="K12" s="32" t="n">
        <v>22559</v>
      </c>
      <c r="L12" s="36" t="n">
        <f aca="false">I12/F12*1000</f>
        <v>19333.5593220339</v>
      </c>
      <c r="M12" s="36" t="n">
        <f aca="false">J12/G12*1000</f>
        <v>27839.4160583942</v>
      </c>
      <c r="N12" s="37" t="n">
        <f aca="false">K12/H12*1000</f>
        <v>30945.1303155007</v>
      </c>
    </row>
    <row r="13" s="5" customFormat="true" ht="15.95" hidden="false" customHeight="true" outlineLevel="0" collapsed="false">
      <c r="A13" s="51" t="s">
        <v>45</v>
      </c>
      <c r="B13" s="32" t="n">
        <v>122</v>
      </c>
      <c r="C13" s="32" t="n">
        <v>10874</v>
      </c>
      <c r="D13" s="32" t="n">
        <v>9885</v>
      </c>
      <c r="E13" s="32" t="n">
        <v>8899</v>
      </c>
      <c r="F13" s="32" t="n">
        <v>11169</v>
      </c>
      <c r="G13" s="32" t="n">
        <v>10135</v>
      </c>
      <c r="H13" s="32" t="n">
        <v>9205</v>
      </c>
      <c r="I13" s="32" t="n">
        <v>200436</v>
      </c>
      <c r="J13" s="32" t="n">
        <v>162495</v>
      </c>
      <c r="K13" s="32" t="n">
        <v>158708</v>
      </c>
      <c r="L13" s="36" t="n">
        <f aca="false">I13/F13*1000</f>
        <v>17945.7426806339</v>
      </c>
      <c r="M13" s="36" t="n">
        <f aca="false">J13/G13*1000</f>
        <v>16033.0537740503</v>
      </c>
      <c r="N13" s="37" t="n">
        <f aca="false">K13/H13*1000</f>
        <v>17241.4991852254</v>
      </c>
    </row>
    <row r="14" s="5" customFormat="true" ht="15.95" hidden="false" customHeight="true" outlineLevel="0" collapsed="false">
      <c r="A14" s="51" t="s">
        <v>46</v>
      </c>
      <c r="B14" s="32" t="n">
        <v>2</v>
      </c>
      <c r="C14" s="32" t="n">
        <v>37</v>
      </c>
      <c r="D14" s="32" t="n">
        <v>27</v>
      </c>
      <c r="E14" s="32" t="n">
        <v>27</v>
      </c>
      <c r="F14" s="32" t="n">
        <v>134</v>
      </c>
      <c r="G14" s="32" t="n">
        <v>126</v>
      </c>
      <c r="H14" s="32" t="n">
        <v>126</v>
      </c>
      <c r="I14" s="32" t="n">
        <v>6545</v>
      </c>
      <c r="J14" s="32" t="n">
        <v>6452</v>
      </c>
      <c r="K14" s="32" t="n">
        <v>6452</v>
      </c>
      <c r="L14" s="36" t="n">
        <f aca="false">I14/F14*1000</f>
        <v>48843.2835820896</v>
      </c>
      <c r="M14" s="36" t="n">
        <f aca="false">J14/G14*1000</f>
        <v>51206.3492063492</v>
      </c>
      <c r="N14" s="37" t="n">
        <f aca="false">K14/H14*1000</f>
        <v>51206.3492063492</v>
      </c>
    </row>
    <row r="15" s="5" customFormat="true" ht="15.95" hidden="false" customHeight="true" outlineLevel="0" collapsed="false">
      <c r="A15" s="51" t="s">
        <v>47</v>
      </c>
      <c r="B15" s="32" t="n">
        <v>12</v>
      </c>
      <c r="C15" s="32" t="n">
        <v>2485</v>
      </c>
      <c r="D15" s="32" t="n">
        <v>169</v>
      </c>
      <c r="E15" s="32" t="n">
        <v>156</v>
      </c>
      <c r="F15" s="32" t="n">
        <v>2517</v>
      </c>
      <c r="G15" s="32" t="n">
        <v>205</v>
      </c>
      <c r="H15" s="32" t="n">
        <v>184</v>
      </c>
      <c r="I15" s="32" t="n">
        <v>36321</v>
      </c>
      <c r="J15" s="32" t="n">
        <v>5064</v>
      </c>
      <c r="K15" s="32" t="n">
        <v>4799</v>
      </c>
      <c r="L15" s="36" t="n">
        <f aca="false">I15/F15*1000</f>
        <v>14430.274135876</v>
      </c>
      <c r="M15" s="36" t="n">
        <f aca="false">J15/G15*1000</f>
        <v>24702.4390243902</v>
      </c>
      <c r="N15" s="37" t="n">
        <f aca="false">K15/H15*1000</f>
        <v>26081.5217391304</v>
      </c>
    </row>
    <row r="16" s="5" customFormat="true" ht="15.95" hidden="false" customHeight="true" outlineLevel="0" collapsed="false">
      <c r="A16" s="51" t="s">
        <v>48</v>
      </c>
      <c r="B16" s="32" t="n">
        <v>29</v>
      </c>
      <c r="C16" s="32" t="n">
        <v>1722</v>
      </c>
      <c r="D16" s="32" t="n">
        <v>2044</v>
      </c>
      <c r="E16" s="32" t="n">
        <v>1601</v>
      </c>
      <c r="F16" s="32" t="n">
        <v>1916</v>
      </c>
      <c r="G16" s="32" t="n">
        <v>2672</v>
      </c>
      <c r="H16" s="32" t="n">
        <v>1801</v>
      </c>
      <c r="I16" s="32" t="n">
        <v>38132</v>
      </c>
      <c r="J16" s="32" t="n">
        <v>38108</v>
      </c>
      <c r="K16" s="32" t="n">
        <v>35832</v>
      </c>
      <c r="L16" s="36" t="n">
        <f aca="false">I16/F16*1000</f>
        <v>19901.878914405</v>
      </c>
      <c r="M16" s="36" t="n">
        <f aca="false">J16/G16*1000</f>
        <v>14261.9760479042</v>
      </c>
      <c r="N16" s="37" t="n">
        <f aca="false">K16/H16*1000</f>
        <v>19895.6135480289</v>
      </c>
    </row>
    <row r="17" s="5" customFormat="true" ht="15.95" hidden="false" customHeight="true" outlineLevel="0" collapsed="false">
      <c r="A17" s="51" t="s">
        <v>49</v>
      </c>
      <c r="B17" s="32" t="n">
        <v>2</v>
      </c>
      <c r="C17" s="32" t="n">
        <v>18</v>
      </c>
      <c r="D17" s="32" t="n">
        <v>17</v>
      </c>
      <c r="E17" s="32" t="n">
        <v>17</v>
      </c>
      <c r="F17" s="32" t="n">
        <v>19</v>
      </c>
      <c r="G17" s="32" t="n">
        <v>18</v>
      </c>
      <c r="H17" s="32" t="n">
        <v>18</v>
      </c>
      <c r="I17" s="32" t="n">
        <v>753</v>
      </c>
      <c r="J17" s="32" t="n">
        <v>745</v>
      </c>
      <c r="K17" s="32" t="n">
        <v>745</v>
      </c>
      <c r="L17" s="36" t="n">
        <f aca="false">I17/F17*1000</f>
        <v>39631.5789473684</v>
      </c>
      <c r="M17" s="36" t="n">
        <f aca="false">J17/G17*1000</f>
        <v>41388.8888888889</v>
      </c>
      <c r="N17" s="37" t="n">
        <f aca="false">K17/H17*1000</f>
        <v>41388.8888888889</v>
      </c>
    </row>
    <row r="18" s="5" customFormat="true" ht="15.95" hidden="false" customHeight="true" outlineLevel="0" collapsed="false">
      <c r="A18" s="51" t="s">
        <v>50</v>
      </c>
      <c r="B18" s="32" t="n">
        <v>99</v>
      </c>
      <c r="C18" s="32" t="n">
        <v>4273</v>
      </c>
      <c r="D18" s="32" t="n">
        <v>5811</v>
      </c>
      <c r="E18" s="32" t="n">
        <v>3523</v>
      </c>
      <c r="F18" s="32" t="n">
        <v>4748</v>
      </c>
      <c r="G18" s="32" t="n">
        <v>6608</v>
      </c>
      <c r="H18" s="32" t="n">
        <v>3997</v>
      </c>
      <c r="I18" s="32" t="n">
        <v>88598</v>
      </c>
      <c r="J18" s="32" t="n">
        <v>87132</v>
      </c>
      <c r="K18" s="32" t="n">
        <v>79158</v>
      </c>
      <c r="L18" s="36" t="n">
        <f aca="false">I18/F18*1000</f>
        <v>18660.0673967987</v>
      </c>
      <c r="M18" s="36" t="n">
        <f aca="false">J18/G18*1000</f>
        <v>13185.8353510896</v>
      </c>
      <c r="N18" s="37" t="n">
        <f aca="false">K18/H18*1000</f>
        <v>19804.3532649487</v>
      </c>
    </row>
    <row r="19" s="5" customFormat="true" ht="15.95" hidden="false" customHeight="true" outlineLevel="0" collapsed="false">
      <c r="A19" s="51" t="s">
        <v>51</v>
      </c>
      <c r="B19" s="32" t="n">
        <v>13</v>
      </c>
      <c r="C19" s="32" t="n">
        <v>1110</v>
      </c>
      <c r="D19" s="32" t="n">
        <v>1100</v>
      </c>
      <c r="E19" s="32" t="n">
        <v>798</v>
      </c>
      <c r="F19" s="32" t="n">
        <v>1129</v>
      </c>
      <c r="G19" s="32" t="n">
        <v>909</v>
      </c>
      <c r="H19" s="32" t="n">
        <v>823</v>
      </c>
      <c r="I19" s="32" t="n">
        <v>26777</v>
      </c>
      <c r="J19" s="32" t="n">
        <v>23637</v>
      </c>
      <c r="K19" s="32" t="n">
        <v>22967</v>
      </c>
      <c r="L19" s="36" t="n">
        <f aca="false">I19/F19*1000</f>
        <v>23717.4490699734</v>
      </c>
      <c r="M19" s="36" t="n">
        <f aca="false">J19/G19*1000</f>
        <v>26003.300330033</v>
      </c>
      <c r="N19" s="37" t="n">
        <f aca="false">K19/H19*1000</f>
        <v>27906.439854192</v>
      </c>
    </row>
    <row r="20" s="5" customFormat="true" ht="15.95" hidden="false" customHeight="true" outlineLevel="0" collapsed="false">
      <c r="A20" s="51" t="s">
        <v>52</v>
      </c>
      <c r="B20" s="52" t="s">
        <v>53</v>
      </c>
      <c r="C20" s="52" t="s">
        <v>53</v>
      </c>
      <c r="D20" s="52" t="s">
        <v>53</v>
      </c>
      <c r="E20" s="52" t="s">
        <v>53</v>
      </c>
      <c r="F20" s="52" t="s">
        <v>53</v>
      </c>
      <c r="G20" s="52" t="s">
        <v>53</v>
      </c>
      <c r="H20" s="52" t="s">
        <v>53</v>
      </c>
      <c r="I20" s="52" t="s">
        <v>53</v>
      </c>
      <c r="J20" s="52" t="s">
        <v>53</v>
      </c>
      <c r="K20" s="52" t="s">
        <v>53</v>
      </c>
      <c r="L20" s="52" t="s">
        <v>53</v>
      </c>
      <c r="M20" s="52" t="s">
        <v>53</v>
      </c>
      <c r="N20" s="53" t="s">
        <v>53</v>
      </c>
    </row>
    <row r="21" s="5" customFormat="true" ht="15.95" hidden="false" customHeight="true" outlineLevel="0" collapsed="false">
      <c r="A21" s="51" t="s">
        <v>54</v>
      </c>
      <c r="B21" s="32" t="n">
        <v>27</v>
      </c>
      <c r="C21" s="32" t="n">
        <v>636</v>
      </c>
      <c r="D21" s="32" t="n">
        <v>702</v>
      </c>
      <c r="E21" s="32" t="n">
        <v>532</v>
      </c>
      <c r="F21" s="32" t="n">
        <v>679</v>
      </c>
      <c r="G21" s="32" t="n">
        <v>729</v>
      </c>
      <c r="H21" s="32" t="n">
        <v>568</v>
      </c>
      <c r="I21" s="32" t="n">
        <v>17988</v>
      </c>
      <c r="J21" s="32" t="n">
        <v>18202</v>
      </c>
      <c r="K21" s="32" t="n">
        <v>16822</v>
      </c>
      <c r="L21" s="36" t="n">
        <f aca="false">I21/F21*1000</f>
        <v>26491.8998527246</v>
      </c>
      <c r="M21" s="36" t="n">
        <f aca="false">J21/G21*1000</f>
        <v>24968.4499314129</v>
      </c>
      <c r="N21" s="37" t="n">
        <f aca="false">K21/H21*1000</f>
        <v>29616.1971830986</v>
      </c>
    </row>
    <row r="22" s="5" customFormat="true" ht="15.95" hidden="false" customHeight="true" outlineLevel="0" collapsed="false">
      <c r="A22" s="51" t="s">
        <v>55</v>
      </c>
      <c r="B22" s="32" t="n">
        <v>69</v>
      </c>
      <c r="C22" s="32" t="n">
        <v>6680</v>
      </c>
      <c r="D22" s="32" t="n">
        <v>5604</v>
      </c>
      <c r="E22" s="32" t="n">
        <v>4472</v>
      </c>
      <c r="F22" s="32" t="n">
        <v>6196</v>
      </c>
      <c r="G22" s="32" t="n">
        <v>5556</v>
      </c>
      <c r="H22" s="32" t="n">
        <v>4626</v>
      </c>
      <c r="I22" s="32" t="n">
        <v>116127</v>
      </c>
      <c r="J22" s="32" t="n">
        <v>98216</v>
      </c>
      <c r="K22" s="32" t="n">
        <v>96404</v>
      </c>
      <c r="L22" s="36" t="n">
        <f aca="false">I22/F22*1000</f>
        <v>18742.2530664945</v>
      </c>
      <c r="M22" s="36" t="n">
        <f aca="false">J22/G22*1000</f>
        <v>17677.4658027358</v>
      </c>
      <c r="N22" s="37" t="n">
        <f aca="false">K22/H22*1000</f>
        <v>20839.6022481626</v>
      </c>
    </row>
    <row r="23" s="5" customFormat="true" ht="15.95" hidden="false" customHeight="true" outlineLevel="0" collapsed="false">
      <c r="A23" s="51" t="s">
        <v>56</v>
      </c>
      <c r="B23" s="32" t="n">
        <v>10</v>
      </c>
      <c r="C23" s="32" t="n">
        <v>228</v>
      </c>
      <c r="D23" s="32" t="n">
        <v>202</v>
      </c>
      <c r="E23" s="32" t="n">
        <v>191</v>
      </c>
      <c r="F23" s="32" t="n">
        <v>239</v>
      </c>
      <c r="G23" s="32" t="n">
        <v>213</v>
      </c>
      <c r="H23" s="32" t="n">
        <v>202</v>
      </c>
      <c r="I23" s="32" t="n">
        <v>11254</v>
      </c>
      <c r="J23" s="32" t="n">
        <v>10940</v>
      </c>
      <c r="K23" s="32" t="n">
        <v>10808</v>
      </c>
      <c r="L23" s="36" t="n">
        <f aca="false">I23/F23*1000</f>
        <v>47087.8661087866</v>
      </c>
      <c r="M23" s="36" t="n">
        <f aca="false">J23/G23*1000</f>
        <v>51361.5023474178</v>
      </c>
      <c r="N23" s="37" t="n">
        <f aca="false">K23/H23*1000</f>
        <v>53504.9504950495</v>
      </c>
    </row>
    <row r="24" s="5" customFormat="true" ht="15.95" hidden="false" customHeight="true" outlineLevel="0" collapsed="false">
      <c r="A24" s="51" t="s">
        <v>57</v>
      </c>
      <c r="B24" s="32" t="n">
        <v>35</v>
      </c>
      <c r="C24" s="32" t="n">
        <v>2173</v>
      </c>
      <c r="D24" s="32" t="n">
        <v>2215</v>
      </c>
      <c r="E24" s="32" t="n">
        <v>1927</v>
      </c>
      <c r="F24" s="32" t="n">
        <v>2343</v>
      </c>
      <c r="G24" s="32" t="n">
        <v>2346</v>
      </c>
      <c r="H24" s="32" t="n">
        <v>2051</v>
      </c>
      <c r="I24" s="32" t="n">
        <v>79614</v>
      </c>
      <c r="J24" s="32" t="n">
        <v>79897</v>
      </c>
      <c r="K24" s="32" t="n">
        <v>77288</v>
      </c>
      <c r="L24" s="36" t="n">
        <f aca="false">I24/F24*1000</f>
        <v>33979.5134443022</v>
      </c>
      <c r="M24" s="36" t="n">
        <f aca="false">J24/G24*1000</f>
        <v>34056.6922421142</v>
      </c>
      <c r="N24" s="37" t="n">
        <f aca="false">K24/H24*1000</f>
        <v>37683.0814236958</v>
      </c>
    </row>
    <row r="25" s="5" customFormat="true" ht="15.95" hidden="false" customHeight="true" outlineLevel="0" collapsed="false">
      <c r="A25" s="51" t="s">
        <v>58</v>
      </c>
      <c r="B25" s="32" t="n">
        <v>10</v>
      </c>
      <c r="C25" s="32" t="n">
        <v>346</v>
      </c>
      <c r="D25" s="32" t="n">
        <v>921</v>
      </c>
      <c r="E25" s="32" t="n">
        <v>287</v>
      </c>
      <c r="F25" s="32" t="n">
        <v>357</v>
      </c>
      <c r="G25" s="32" t="n">
        <v>921</v>
      </c>
      <c r="H25" s="32" t="n">
        <v>235</v>
      </c>
      <c r="I25" s="32" t="n">
        <v>8549</v>
      </c>
      <c r="J25" s="32" t="n">
        <v>7898</v>
      </c>
      <c r="K25" s="32" t="n">
        <v>7817</v>
      </c>
      <c r="L25" s="36" t="n">
        <f aca="false">I25/F25*1000</f>
        <v>23946.7787114846</v>
      </c>
      <c r="M25" s="36" t="n">
        <f aca="false">J25/G25*1000</f>
        <v>8575.46145494028</v>
      </c>
      <c r="N25" s="37" t="n">
        <f aca="false">K25/H25*1000</f>
        <v>33263.8297872341</v>
      </c>
    </row>
    <row r="26" s="5" customFormat="true" ht="15.95" hidden="false" customHeight="true" outlineLevel="0" collapsed="false">
      <c r="A26" s="51" t="s">
        <v>59</v>
      </c>
      <c r="B26" s="32" t="n">
        <v>196</v>
      </c>
      <c r="C26" s="32" t="n">
        <v>11432</v>
      </c>
      <c r="D26" s="32" t="n">
        <v>10379</v>
      </c>
      <c r="E26" s="32" t="n">
        <v>10273</v>
      </c>
      <c r="F26" s="32" t="n">
        <v>11388</v>
      </c>
      <c r="G26" s="32" t="n">
        <v>10343</v>
      </c>
      <c r="H26" s="32" t="n">
        <v>10258</v>
      </c>
      <c r="I26" s="32" t="n">
        <v>343644</v>
      </c>
      <c r="J26" s="32" t="n">
        <v>331771</v>
      </c>
      <c r="K26" s="32" t="n">
        <v>330734</v>
      </c>
      <c r="L26" s="36" t="n">
        <f aca="false">I26/F26*1000</f>
        <v>30175.9747102213</v>
      </c>
      <c r="M26" s="36" t="n">
        <f aca="false">J26/G26*1000</f>
        <v>32076.8635792323</v>
      </c>
      <c r="N26" s="37" t="n">
        <f aca="false">K26/H26*1000</f>
        <v>32241.5675570287</v>
      </c>
    </row>
    <row r="27" s="5" customFormat="true" ht="15.95" hidden="false" customHeight="true" outlineLevel="0" collapsed="false">
      <c r="A27" s="51" t="s">
        <v>60</v>
      </c>
      <c r="B27" s="32" t="n">
        <v>42</v>
      </c>
      <c r="C27" s="32" t="n">
        <v>5149</v>
      </c>
      <c r="D27" s="32" t="n">
        <v>4767</v>
      </c>
      <c r="E27" s="32" t="n">
        <v>4503</v>
      </c>
      <c r="F27" s="32" t="n">
        <v>5158</v>
      </c>
      <c r="G27" s="32" t="n">
        <v>4736</v>
      </c>
      <c r="H27" s="32" t="n">
        <v>4468</v>
      </c>
      <c r="I27" s="32" t="n">
        <v>206865</v>
      </c>
      <c r="J27" s="32" t="n">
        <v>199762</v>
      </c>
      <c r="K27" s="32" t="n">
        <v>194981</v>
      </c>
      <c r="L27" s="36" t="n">
        <f aca="false">I27/F27*1000</f>
        <v>40105.661108957</v>
      </c>
      <c r="M27" s="36" t="n">
        <f aca="false">J27/G27*1000</f>
        <v>42179.4763513514</v>
      </c>
      <c r="N27" s="37" t="n">
        <f aca="false">K27/H27*1000</f>
        <v>43639.4359892569</v>
      </c>
    </row>
    <row r="28" s="5" customFormat="true" ht="15.95" hidden="false" customHeight="true" outlineLevel="0" collapsed="false">
      <c r="A28" s="51" t="s">
        <v>61</v>
      </c>
      <c r="B28" s="32" t="n">
        <v>26</v>
      </c>
      <c r="C28" s="32" t="n">
        <v>549</v>
      </c>
      <c r="D28" s="32" t="n">
        <v>520</v>
      </c>
      <c r="E28" s="32" t="n">
        <v>512</v>
      </c>
      <c r="F28" s="32" t="n">
        <v>554</v>
      </c>
      <c r="G28" s="32" t="n">
        <v>524</v>
      </c>
      <c r="H28" s="32" t="n">
        <v>516</v>
      </c>
      <c r="I28" s="32" t="n">
        <v>16959</v>
      </c>
      <c r="J28" s="32" t="n">
        <v>16538</v>
      </c>
      <c r="K28" s="32" t="n">
        <v>16467</v>
      </c>
      <c r="L28" s="36" t="n">
        <f aca="false">I28/F28*1000</f>
        <v>30611.9133574007</v>
      </c>
      <c r="M28" s="36" t="n">
        <f aca="false">J28/G28*1000</f>
        <v>31561.0687022901</v>
      </c>
      <c r="N28" s="37" t="n">
        <f aca="false">K28/H28*1000</f>
        <v>31912.7906976744</v>
      </c>
      <c r="O28" s="54"/>
      <c r="P28" s="54"/>
      <c r="Q28" s="54"/>
      <c r="R28" s="54"/>
      <c r="S28" s="54"/>
      <c r="T28" s="54"/>
      <c r="U28" s="54"/>
      <c r="V28" s="54"/>
    </row>
    <row r="29" s="5" customFormat="true" ht="15.95" hidden="false" customHeight="true" outlineLevel="0" collapsed="false">
      <c r="A29" s="55" t="s">
        <v>62</v>
      </c>
      <c r="B29" s="41" t="n">
        <v>163</v>
      </c>
      <c r="C29" s="41" t="n">
        <v>6831</v>
      </c>
      <c r="D29" s="41" t="n">
        <v>6570</v>
      </c>
      <c r="E29" s="41" t="n">
        <v>6499</v>
      </c>
      <c r="F29" s="41" t="n">
        <v>6680</v>
      </c>
      <c r="G29" s="41" t="n">
        <v>6444</v>
      </c>
      <c r="H29" s="41" t="n">
        <v>6379</v>
      </c>
      <c r="I29" s="41" t="n">
        <v>348478</v>
      </c>
      <c r="J29" s="41" t="n">
        <v>346942</v>
      </c>
      <c r="K29" s="41" t="n">
        <v>344086</v>
      </c>
      <c r="L29" s="43" t="n">
        <f aca="false">I29/F29*1000</f>
        <v>52167.3652694611</v>
      </c>
      <c r="M29" s="43" t="n">
        <f aca="false">J29/G29*1000</f>
        <v>53839.5406579764</v>
      </c>
      <c r="N29" s="44" t="n">
        <f aca="false">K29/H29*1000</f>
        <v>53940.4295344098</v>
      </c>
      <c r="O29" s="54"/>
      <c r="P29" s="54"/>
      <c r="Q29" s="54"/>
      <c r="R29" s="54"/>
      <c r="S29" s="54"/>
      <c r="T29" s="54"/>
      <c r="U29" s="54"/>
      <c r="V29" s="54"/>
    </row>
    <row r="30" s="5" customFormat="true" ht="12.75" hidden="false" customHeight="false" outlineLevel="0" collapsed="false">
      <c r="A30" s="2" t="s">
        <v>63</v>
      </c>
      <c r="B30" s="6"/>
      <c r="C30" s="6"/>
      <c r="D30" s="6"/>
      <c r="E30" s="6"/>
      <c r="F30" s="6"/>
      <c r="G30" s="6"/>
      <c r="M30" s="2" t="s">
        <v>64</v>
      </c>
    </row>
    <row r="31" s="5" customFormat="true" ht="12" hidden="false" customHeight="false" outlineLevel="0" collapsed="false">
      <c r="B31" s="6"/>
      <c r="C31" s="6"/>
      <c r="D31" s="6"/>
      <c r="E31" s="6"/>
      <c r="F31" s="6"/>
      <c r="G31" s="6"/>
    </row>
  </sheetData>
  <mergeCells count="5">
    <mergeCell ref="D1:G1"/>
    <mergeCell ref="C3:E3"/>
    <mergeCell ref="F3:G3"/>
    <mergeCell ref="I3:K3"/>
    <mergeCell ref="L3:N3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6" width="30.87"/>
    <col collapsed="false" customWidth="true" hidden="false" outlineLevel="0" max="2" min="2" style="56" width="6.5"/>
    <col collapsed="false" customWidth="true" hidden="false" outlineLevel="0" max="3" min="3" style="56" width="7.99"/>
    <col collapsed="false" customWidth="true" hidden="false" outlineLevel="0" max="4" min="4" style="56" width="9.87"/>
    <col collapsed="false" customWidth="true" hidden="false" outlineLevel="0" max="5" min="5" style="56" width="11.62"/>
    <col collapsed="false" customWidth="true" hidden="false" outlineLevel="0" max="9" min="6" style="56" width="9.87"/>
    <col collapsed="false" customWidth="true" hidden="false" outlineLevel="0" max="10" min="10" style="56" width="7.74"/>
    <col collapsed="false" customWidth="true" hidden="false" outlineLevel="0" max="11" min="11" style="56" width="6.12"/>
    <col collapsed="false" customWidth="true" hidden="false" outlineLevel="0" max="12" min="12" style="56" width="5.62"/>
    <col collapsed="false" customWidth="true" hidden="false" outlineLevel="0" max="13" min="13" style="56" width="7.87"/>
    <col collapsed="false" customWidth="true" hidden="false" outlineLevel="0" max="14" min="14" style="56" width="9.12"/>
    <col collapsed="false" customWidth="true" hidden="false" outlineLevel="0" max="15" min="15" style="56" width="7.99"/>
    <col collapsed="false" customWidth="false" hidden="false" outlineLevel="0" max="257" min="16" style="56" width="8.99"/>
  </cols>
  <sheetData>
    <row r="1" s="58" customFormat="true" ht="18" hidden="false" customHeight="true" outlineLevel="0" collapsed="false">
      <c r="A1" s="57" t="s">
        <v>65</v>
      </c>
      <c r="B1" s="57"/>
      <c r="C1" s="57"/>
      <c r="D1" s="57"/>
      <c r="E1" s="57"/>
      <c r="F1" s="57"/>
      <c r="G1" s="57"/>
      <c r="H1" s="57"/>
      <c r="I1" s="57"/>
      <c r="J1" s="5"/>
      <c r="K1" s="5"/>
      <c r="L1" s="5"/>
      <c r="M1" s="5"/>
      <c r="N1" s="5"/>
    </row>
    <row r="2" s="58" customFormat="true" ht="12" hidden="false" customHeight="false" outlineLevel="0" collapsed="false">
      <c r="H2" s="5"/>
      <c r="I2" s="39" t="s">
        <v>66</v>
      </c>
      <c r="J2" s="5"/>
      <c r="K2" s="5"/>
      <c r="L2" s="5"/>
      <c r="M2" s="5"/>
      <c r="N2" s="5"/>
    </row>
    <row r="3" s="5" customFormat="true" ht="12.6" hidden="false" customHeight="true" outlineLevel="0" collapsed="false">
      <c r="A3" s="9"/>
      <c r="B3" s="17" t="s">
        <v>7</v>
      </c>
      <c r="C3" s="49" t="s">
        <v>67</v>
      </c>
      <c r="D3" s="49"/>
      <c r="E3" s="49"/>
      <c r="F3" s="49"/>
      <c r="G3" s="49"/>
      <c r="H3" s="49"/>
      <c r="I3" s="49"/>
      <c r="O3" s="54"/>
    </row>
    <row r="4" s="5" customFormat="true" ht="8.25" hidden="false" customHeight="true" outlineLevel="0" collapsed="false">
      <c r="A4" s="15"/>
      <c r="B4" s="17"/>
      <c r="C4" s="11" t="s">
        <v>14</v>
      </c>
      <c r="D4" s="22" t="s">
        <v>68</v>
      </c>
      <c r="E4" s="22" t="s">
        <v>69</v>
      </c>
      <c r="F4" s="22" t="s">
        <v>70</v>
      </c>
      <c r="G4" s="22" t="s">
        <v>71</v>
      </c>
      <c r="H4" s="22" t="s">
        <v>72</v>
      </c>
      <c r="I4" s="23" t="s">
        <v>73</v>
      </c>
    </row>
    <row r="5" s="5" customFormat="true" ht="6" hidden="false" customHeight="true" outlineLevel="0" collapsed="false">
      <c r="A5" s="15"/>
      <c r="B5" s="17"/>
      <c r="C5" s="11"/>
      <c r="D5" s="11"/>
      <c r="E5" s="11"/>
      <c r="F5" s="11"/>
      <c r="G5" s="11"/>
      <c r="H5" s="11"/>
      <c r="I5" s="23"/>
    </row>
    <row r="6" s="5" customFormat="true" ht="12.6" hidden="false" customHeight="true" outlineLevel="0" collapsed="false">
      <c r="A6" s="59" t="s">
        <v>74</v>
      </c>
      <c r="B6" s="27" t="n">
        <v>356</v>
      </c>
      <c r="C6" s="60" t="n">
        <v>194485</v>
      </c>
      <c r="D6" s="27" t="n">
        <v>155074</v>
      </c>
      <c r="E6" s="28" t="n">
        <v>29877</v>
      </c>
      <c r="F6" s="28" t="n">
        <v>1035</v>
      </c>
      <c r="G6" s="28" t="n">
        <v>559</v>
      </c>
      <c r="H6" s="27" t="n">
        <v>7591</v>
      </c>
      <c r="I6" s="28" t="n">
        <v>349</v>
      </c>
    </row>
    <row r="7" s="5" customFormat="true" ht="12.6" hidden="false" customHeight="true" outlineLevel="0" collapsed="false">
      <c r="A7" s="61" t="s">
        <v>75</v>
      </c>
      <c r="B7" s="62"/>
      <c r="C7" s="63"/>
      <c r="D7" s="32"/>
      <c r="E7" s="35"/>
      <c r="F7" s="35"/>
      <c r="G7" s="35"/>
      <c r="H7" s="32"/>
      <c r="I7" s="35"/>
    </row>
    <row r="8" s="5" customFormat="true" ht="12.6" hidden="false" customHeight="true" outlineLevel="0" collapsed="false">
      <c r="A8" s="5" t="s">
        <v>76</v>
      </c>
      <c r="B8" s="33" t="n">
        <v>29</v>
      </c>
      <c r="C8" s="32" t="n">
        <v>9994</v>
      </c>
      <c r="D8" s="32" t="n">
        <v>6606</v>
      </c>
      <c r="E8" s="35" t="n">
        <v>2189</v>
      </c>
      <c r="F8" s="35" t="n">
        <v>0</v>
      </c>
      <c r="G8" s="35" t="n">
        <v>14</v>
      </c>
      <c r="H8" s="52" t="n">
        <v>1185</v>
      </c>
      <c r="I8" s="35" t="n">
        <v>0</v>
      </c>
    </row>
    <row r="9" s="5" customFormat="true" ht="12.6" hidden="false" customHeight="true" outlineLevel="0" collapsed="false">
      <c r="A9" s="34" t="s">
        <v>77</v>
      </c>
      <c r="B9" s="33" t="n">
        <v>21</v>
      </c>
      <c r="C9" s="52" t="n">
        <v>11581</v>
      </c>
      <c r="D9" s="32" t="n">
        <v>7784</v>
      </c>
      <c r="E9" s="35" t="n">
        <v>1734</v>
      </c>
      <c r="F9" s="35" t="n">
        <v>1</v>
      </c>
      <c r="G9" s="35" t="n">
        <v>1</v>
      </c>
      <c r="H9" s="32" t="n">
        <v>2044</v>
      </c>
      <c r="I9" s="35" t="n">
        <v>17</v>
      </c>
    </row>
    <row r="10" s="5" customFormat="true" ht="12.6" hidden="false" customHeight="true" outlineLevel="0" collapsed="false">
      <c r="A10" s="34" t="s">
        <v>78</v>
      </c>
      <c r="B10" s="52" t="n">
        <v>0</v>
      </c>
      <c r="C10" s="63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3" t="n">
        <v>0</v>
      </c>
    </row>
    <row r="11" s="5" customFormat="true" ht="12.6" hidden="false" customHeight="true" outlineLevel="0" collapsed="false">
      <c r="A11" s="31" t="s">
        <v>79</v>
      </c>
      <c r="B11" s="33" t="n">
        <v>10</v>
      </c>
      <c r="C11" s="63" t="n">
        <v>5479</v>
      </c>
      <c r="D11" s="32" t="n">
        <v>4314</v>
      </c>
      <c r="E11" s="52" t="n">
        <v>780</v>
      </c>
      <c r="F11" s="35" t="n">
        <v>154</v>
      </c>
      <c r="G11" s="35" t="n">
        <v>128</v>
      </c>
      <c r="H11" s="52" t="n">
        <v>103</v>
      </c>
      <c r="I11" s="35" t="n">
        <v>0</v>
      </c>
    </row>
    <row r="12" s="5" customFormat="true" ht="12.6" hidden="false" customHeight="true" outlineLevel="0" collapsed="false">
      <c r="A12" s="31" t="s">
        <v>80</v>
      </c>
      <c r="B12" s="33" t="n">
        <v>2</v>
      </c>
      <c r="C12" s="63" t="n">
        <v>582</v>
      </c>
      <c r="D12" s="32" t="n">
        <v>460</v>
      </c>
      <c r="E12" s="52" t="n">
        <v>70</v>
      </c>
      <c r="F12" s="52" t="n">
        <v>0</v>
      </c>
      <c r="G12" s="35" t="n">
        <v>0</v>
      </c>
      <c r="H12" s="52" t="n">
        <v>52</v>
      </c>
      <c r="I12" s="35" t="n">
        <v>0</v>
      </c>
    </row>
    <row r="13" s="5" customFormat="true" ht="12.6" hidden="false" customHeight="true" outlineLevel="0" collapsed="false">
      <c r="A13" s="64" t="s">
        <v>81</v>
      </c>
      <c r="B13" s="33" t="n">
        <v>3</v>
      </c>
      <c r="C13" s="63" t="n">
        <v>129</v>
      </c>
      <c r="D13" s="32" t="n">
        <v>63</v>
      </c>
      <c r="E13" s="52" t="n">
        <v>14</v>
      </c>
      <c r="F13" s="52" t="n">
        <v>0</v>
      </c>
      <c r="G13" s="35" t="n">
        <v>0</v>
      </c>
      <c r="H13" s="52" t="n">
        <v>5</v>
      </c>
      <c r="I13" s="35" t="n">
        <v>47</v>
      </c>
    </row>
    <row r="14" s="5" customFormat="true" ht="12.6" hidden="false" customHeight="true" outlineLevel="0" collapsed="false">
      <c r="A14" s="64" t="s">
        <v>82</v>
      </c>
      <c r="B14" s="33" t="n">
        <v>51</v>
      </c>
      <c r="C14" s="63" t="n">
        <v>23537</v>
      </c>
      <c r="D14" s="32" t="n">
        <v>18738</v>
      </c>
      <c r="E14" s="52" t="n">
        <v>4293</v>
      </c>
      <c r="F14" s="35" t="n">
        <v>88</v>
      </c>
      <c r="G14" s="35" t="n">
        <v>0</v>
      </c>
      <c r="H14" s="32" t="n">
        <v>352</v>
      </c>
      <c r="I14" s="35" t="n">
        <v>66</v>
      </c>
    </row>
    <row r="15" s="5" customFormat="true" ht="12.6" hidden="false" customHeight="true" outlineLevel="0" collapsed="false">
      <c r="A15" s="64" t="s">
        <v>83</v>
      </c>
      <c r="B15" s="33" t="n">
        <v>5</v>
      </c>
      <c r="C15" s="63" t="n">
        <v>6051</v>
      </c>
      <c r="D15" s="32" t="n">
        <v>5133</v>
      </c>
      <c r="E15" s="65" t="n">
        <v>914</v>
      </c>
      <c r="F15" s="35" t="n">
        <v>0</v>
      </c>
      <c r="G15" s="35" t="n">
        <v>0</v>
      </c>
      <c r="H15" s="52" t="n">
        <v>4</v>
      </c>
      <c r="I15" s="35" t="n">
        <v>0</v>
      </c>
    </row>
    <row r="16" s="5" customFormat="true" ht="12.6" hidden="false" customHeight="true" outlineLevel="0" collapsed="false">
      <c r="A16" s="64" t="s">
        <v>84</v>
      </c>
      <c r="B16" s="33" t="n">
        <v>1</v>
      </c>
      <c r="C16" s="63" t="n">
        <v>1305</v>
      </c>
      <c r="D16" s="32" t="n">
        <v>1281</v>
      </c>
      <c r="E16" s="52" t="n">
        <v>24</v>
      </c>
      <c r="F16" s="52" t="n">
        <v>0</v>
      </c>
      <c r="G16" s="52" t="n">
        <v>0</v>
      </c>
      <c r="H16" s="52" t="n">
        <v>0</v>
      </c>
      <c r="I16" s="35" t="n">
        <v>0</v>
      </c>
    </row>
    <row r="17" s="5" customFormat="true" ht="12.6" hidden="false" customHeight="true" outlineLevel="0" collapsed="false">
      <c r="A17" s="64" t="s">
        <v>85</v>
      </c>
      <c r="B17" s="33" t="n">
        <v>5</v>
      </c>
      <c r="C17" s="63" t="n">
        <v>2549</v>
      </c>
      <c r="D17" s="32" t="n">
        <v>1605</v>
      </c>
      <c r="E17" s="52" t="n">
        <v>288</v>
      </c>
      <c r="F17" s="35" t="n">
        <v>310</v>
      </c>
      <c r="G17" s="35" t="n">
        <v>193</v>
      </c>
      <c r="H17" s="32" t="n">
        <v>153</v>
      </c>
      <c r="I17" s="35" t="n">
        <v>0</v>
      </c>
    </row>
    <row r="18" s="5" customFormat="true" ht="12.6" hidden="false" customHeight="true" outlineLevel="0" collapsed="false">
      <c r="A18" s="31" t="s">
        <v>86</v>
      </c>
      <c r="B18" s="33" t="n">
        <v>12</v>
      </c>
      <c r="C18" s="66" t="n">
        <v>2965</v>
      </c>
      <c r="D18" s="32" t="n">
        <v>2468</v>
      </c>
      <c r="E18" s="52" t="n">
        <v>470</v>
      </c>
      <c r="F18" s="35" t="n">
        <v>14</v>
      </c>
      <c r="G18" s="35" t="n">
        <v>0</v>
      </c>
      <c r="H18" s="32" t="n">
        <v>13</v>
      </c>
      <c r="I18" s="35" t="n">
        <v>0</v>
      </c>
    </row>
    <row r="19" s="5" customFormat="true" ht="12.6" hidden="false" customHeight="true" outlineLevel="0" collapsed="false">
      <c r="A19" s="31" t="s">
        <v>87</v>
      </c>
      <c r="B19" s="52" t="n">
        <v>0</v>
      </c>
      <c r="C19" s="63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53" t="n">
        <v>0</v>
      </c>
    </row>
    <row r="20" s="5" customFormat="true" ht="12.6" hidden="false" customHeight="true" outlineLevel="0" collapsed="false">
      <c r="A20" s="31" t="s">
        <v>88</v>
      </c>
      <c r="B20" s="33" t="n">
        <v>16</v>
      </c>
      <c r="C20" s="63" t="n">
        <v>11826</v>
      </c>
      <c r="D20" s="32" t="n">
        <v>9535</v>
      </c>
      <c r="E20" s="52" t="n">
        <v>1659</v>
      </c>
      <c r="F20" s="52" t="n">
        <v>192</v>
      </c>
      <c r="G20" s="35" t="n">
        <v>123</v>
      </c>
      <c r="H20" s="32" t="n">
        <v>305</v>
      </c>
      <c r="I20" s="35" t="n">
        <v>12</v>
      </c>
    </row>
    <row r="21" s="5" customFormat="true" ht="12.6" hidden="false" customHeight="true" outlineLevel="0" collapsed="false">
      <c r="A21" s="31" t="s">
        <v>89</v>
      </c>
      <c r="B21" s="33" t="n">
        <v>10</v>
      </c>
      <c r="C21" s="63" t="n">
        <v>3909</v>
      </c>
      <c r="D21" s="32" t="n">
        <v>3113</v>
      </c>
      <c r="E21" s="52" t="n">
        <v>596</v>
      </c>
      <c r="F21" s="32" t="n">
        <v>6</v>
      </c>
      <c r="G21" s="66" t="n">
        <v>20</v>
      </c>
      <c r="H21" s="66" t="n">
        <v>174</v>
      </c>
      <c r="I21" s="35" t="n">
        <v>0</v>
      </c>
    </row>
    <row r="22" s="5" customFormat="true" ht="12.6" hidden="false" customHeight="true" outlineLevel="0" collapsed="false">
      <c r="A22" s="31" t="s">
        <v>90</v>
      </c>
      <c r="B22" s="33" t="n">
        <v>175</v>
      </c>
      <c r="C22" s="63" t="n">
        <v>104557</v>
      </c>
      <c r="D22" s="32" t="n">
        <v>86124</v>
      </c>
      <c r="E22" s="35" t="n">
        <v>15212</v>
      </c>
      <c r="F22" s="35" t="n">
        <v>156</v>
      </c>
      <c r="G22" s="35" t="n">
        <v>52</v>
      </c>
      <c r="H22" s="32" t="n">
        <v>2806</v>
      </c>
      <c r="I22" s="35" t="n">
        <v>207</v>
      </c>
    </row>
    <row r="23" s="5" customFormat="true" ht="12.6" hidden="false" customHeight="true" outlineLevel="0" collapsed="false">
      <c r="A23" s="31" t="s">
        <v>91</v>
      </c>
      <c r="B23" s="33" t="n">
        <v>4</v>
      </c>
      <c r="C23" s="63" t="n">
        <v>848</v>
      </c>
      <c r="D23" s="32" t="n">
        <v>675</v>
      </c>
      <c r="E23" s="53" t="n">
        <v>109</v>
      </c>
      <c r="F23" s="53" t="n">
        <v>8</v>
      </c>
      <c r="G23" s="53" t="n">
        <v>28</v>
      </c>
      <c r="H23" s="53" t="n">
        <v>28</v>
      </c>
      <c r="I23" s="53" t="n">
        <v>0</v>
      </c>
    </row>
    <row r="24" s="5" customFormat="true" ht="12.6" hidden="false" customHeight="true" outlineLevel="0" collapsed="false">
      <c r="A24" s="31" t="s">
        <v>92</v>
      </c>
      <c r="B24" s="33" t="n">
        <v>5</v>
      </c>
      <c r="C24" s="63" t="n">
        <v>1371</v>
      </c>
      <c r="D24" s="32" t="n">
        <v>1243</v>
      </c>
      <c r="E24" s="53" t="n">
        <v>83</v>
      </c>
      <c r="F24" s="53" t="n">
        <v>1</v>
      </c>
      <c r="G24" s="35" t="n">
        <v>0</v>
      </c>
      <c r="H24" s="53" t="n">
        <v>44</v>
      </c>
      <c r="I24" s="35" t="n">
        <v>0</v>
      </c>
    </row>
    <row r="25" s="5" customFormat="true" ht="12.6" hidden="false" customHeight="true" outlineLevel="0" collapsed="false">
      <c r="A25" s="31" t="s">
        <v>93</v>
      </c>
      <c r="B25" s="33" t="n">
        <v>7</v>
      </c>
      <c r="C25" s="63" t="n">
        <v>7802</v>
      </c>
      <c r="D25" s="32" t="n">
        <v>5932</v>
      </c>
      <c r="E25" s="53" t="n">
        <v>1442</v>
      </c>
      <c r="F25" s="53" t="n">
        <v>105</v>
      </c>
      <c r="G25" s="35" t="n">
        <v>0</v>
      </c>
      <c r="H25" s="32" t="n">
        <v>323</v>
      </c>
      <c r="I25" s="35" t="n">
        <v>0</v>
      </c>
    </row>
    <row r="26" s="5" customFormat="true" ht="12.6" hidden="false" customHeight="true" outlineLevel="0" collapsed="false">
      <c r="A26" s="38" t="s">
        <v>94</v>
      </c>
      <c r="B26" s="33"/>
      <c r="C26" s="63"/>
      <c r="D26" s="32"/>
      <c r="E26" s="35"/>
      <c r="F26" s="35"/>
      <c r="G26" s="35"/>
      <c r="H26" s="32"/>
      <c r="I26" s="35"/>
    </row>
    <row r="27" s="5" customFormat="true" ht="12.6" hidden="false" customHeight="true" outlineLevel="0" collapsed="false">
      <c r="A27" s="38" t="s">
        <v>95</v>
      </c>
      <c r="B27" s="33" t="n">
        <v>128</v>
      </c>
      <c r="C27" s="63" t="n">
        <v>59612</v>
      </c>
      <c r="D27" s="32" t="n">
        <v>44854</v>
      </c>
      <c r="E27" s="35" t="n">
        <v>9457</v>
      </c>
      <c r="F27" s="35" t="n">
        <v>601</v>
      </c>
      <c r="G27" s="35" t="n">
        <v>434</v>
      </c>
      <c r="H27" s="32" t="n">
        <v>4126</v>
      </c>
      <c r="I27" s="35" t="n">
        <v>140</v>
      </c>
    </row>
    <row r="28" s="5" customFormat="true" ht="12.6" hidden="false" customHeight="true" outlineLevel="0" collapsed="false">
      <c r="A28" s="31" t="s">
        <v>96</v>
      </c>
      <c r="B28" s="33"/>
      <c r="C28" s="63"/>
      <c r="D28" s="32"/>
      <c r="E28" s="35"/>
      <c r="F28" s="35"/>
      <c r="G28" s="35"/>
      <c r="H28" s="32"/>
      <c r="I28" s="35"/>
    </row>
    <row r="29" s="5" customFormat="true" ht="12.6" hidden="false" customHeight="true" outlineLevel="0" collapsed="false">
      <c r="A29" s="38" t="s">
        <v>97</v>
      </c>
      <c r="B29" s="33" t="n">
        <v>0</v>
      </c>
      <c r="C29" s="63" t="n">
        <v>0</v>
      </c>
      <c r="D29" s="32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35" t="n">
        <v>0</v>
      </c>
    </row>
    <row r="30" s="5" customFormat="true" ht="12.6" hidden="false" customHeight="true" outlineLevel="0" collapsed="false">
      <c r="A30" s="38" t="s">
        <v>98</v>
      </c>
      <c r="B30" s="33" t="n">
        <v>3</v>
      </c>
      <c r="C30" s="63" t="n">
        <v>1151</v>
      </c>
      <c r="D30" s="32" t="n">
        <v>482</v>
      </c>
      <c r="E30" s="53" t="n">
        <v>150</v>
      </c>
      <c r="F30" s="35" t="n">
        <v>188</v>
      </c>
      <c r="G30" s="53" t="n">
        <v>123</v>
      </c>
      <c r="H30" s="53" t="n">
        <v>208</v>
      </c>
      <c r="I30" s="35" t="n">
        <v>0</v>
      </c>
    </row>
    <row r="31" s="5" customFormat="true" ht="12.6" hidden="false" customHeight="true" outlineLevel="0" collapsed="false">
      <c r="A31" s="38" t="s">
        <v>99</v>
      </c>
      <c r="B31" s="33" t="n">
        <v>116</v>
      </c>
      <c r="C31" s="63" t="n">
        <v>45503</v>
      </c>
      <c r="D31" s="32" t="n">
        <v>35146</v>
      </c>
      <c r="E31" s="35" t="n">
        <v>7418</v>
      </c>
      <c r="F31" s="35" t="n">
        <v>413</v>
      </c>
      <c r="G31" s="35" t="n">
        <v>311</v>
      </c>
      <c r="H31" s="32" t="n">
        <v>2075</v>
      </c>
      <c r="I31" s="35" t="n">
        <v>140</v>
      </c>
    </row>
    <row r="32" s="5" customFormat="true" ht="12.6" hidden="false" customHeight="true" outlineLevel="0" collapsed="false">
      <c r="A32" s="38" t="s">
        <v>100</v>
      </c>
      <c r="B32" s="52" t="n">
        <v>1</v>
      </c>
      <c r="C32" s="66" t="n">
        <v>33</v>
      </c>
      <c r="D32" s="66" t="n">
        <v>28</v>
      </c>
      <c r="E32" s="66" t="n">
        <v>5</v>
      </c>
      <c r="F32" s="35" t="n">
        <v>0</v>
      </c>
      <c r="G32" s="35" t="n">
        <v>0</v>
      </c>
      <c r="H32" s="35" t="n">
        <v>0</v>
      </c>
      <c r="I32" s="35" t="n">
        <v>0</v>
      </c>
    </row>
    <row r="33" s="5" customFormat="true" ht="12.6" hidden="false" customHeight="true" outlineLevel="0" collapsed="false">
      <c r="A33" s="38" t="s">
        <v>101</v>
      </c>
      <c r="B33" s="33" t="n">
        <v>8</v>
      </c>
      <c r="C33" s="63" t="n">
        <v>12925</v>
      </c>
      <c r="D33" s="32" t="n">
        <v>9198</v>
      </c>
      <c r="E33" s="35" t="n">
        <v>1884</v>
      </c>
      <c r="F33" s="35" t="n">
        <v>0</v>
      </c>
      <c r="G33" s="35" t="n">
        <v>0</v>
      </c>
      <c r="H33" s="32" t="n">
        <v>1843</v>
      </c>
      <c r="I33" s="35" t="n">
        <v>0</v>
      </c>
    </row>
    <row r="34" s="5" customFormat="true" ht="12.6" hidden="false" customHeight="true" outlineLevel="0" collapsed="false">
      <c r="A34" s="31" t="s">
        <v>102</v>
      </c>
      <c r="B34" s="33"/>
      <c r="C34" s="63"/>
      <c r="D34" s="32"/>
      <c r="E34" s="35"/>
      <c r="F34" s="35"/>
      <c r="G34" s="35"/>
      <c r="H34" s="32"/>
      <c r="I34" s="35"/>
    </row>
    <row r="35" s="5" customFormat="true" ht="12.6" hidden="false" customHeight="true" outlineLevel="0" collapsed="false">
      <c r="A35" s="38" t="s">
        <v>103</v>
      </c>
      <c r="B35" s="33" t="n">
        <v>125</v>
      </c>
      <c r="C35" s="63" t="n">
        <v>56303</v>
      </c>
      <c r="D35" s="32" t="n">
        <v>42178</v>
      </c>
      <c r="E35" s="35" t="n">
        <v>8938</v>
      </c>
      <c r="F35" s="35" t="n">
        <v>601</v>
      </c>
      <c r="G35" s="35" t="n">
        <v>434</v>
      </c>
      <c r="H35" s="32" t="n">
        <v>4012</v>
      </c>
      <c r="I35" s="35" t="n">
        <v>140</v>
      </c>
    </row>
    <row r="36" s="5" customFormat="true" ht="12.6" hidden="false" customHeight="true" outlineLevel="0" collapsed="false">
      <c r="A36" s="38" t="s">
        <v>104</v>
      </c>
      <c r="B36" s="33" t="n">
        <v>49</v>
      </c>
      <c r="C36" s="63" t="n">
        <v>19585</v>
      </c>
      <c r="D36" s="32" t="n">
        <v>14492</v>
      </c>
      <c r="E36" s="35" t="n">
        <v>2700</v>
      </c>
      <c r="F36" s="35" t="n">
        <v>499</v>
      </c>
      <c r="G36" s="35" t="n">
        <v>433</v>
      </c>
      <c r="H36" s="32" t="n">
        <v>1457</v>
      </c>
      <c r="I36" s="35" t="n">
        <v>4</v>
      </c>
    </row>
    <row r="37" s="5" customFormat="true" ht="12.6" hidden="false" customHeight="true" outlineLevel="0" collapsed="false">
      <c r="A37" s="38" t="s">
        <v>105</v>
      </c>
      <c r="B37" s="33" t="n">
        <v>56</v>
      </c>
      <c r="C37" s="63" t="n">
        <v>12046</v>
      </c>
      <c r="D37" s="32" t="n">
        <v>9864</v>
      </c>
      <c r="E37" s="53" t="n">
        <v>1580</v>
      </c>
      <c r="F37" s="35" t="n">
        <v>102</v>
      </c>
      <c r="G37" s="35" t="n">
        <v>1</v>
      </c>
      <c r="H37" s="32" t="n">
        <v>374</v>
      </c>
      <c r="I37" s="35" t="n">
        <v>125</v>
      </c>
    </row>
    <row r="38" s="5" customFormat="true" ht="12.6" hidden="false" customHeight="true" outlineLevel="0" collapsed="false">
      <c r="A38" s="67" t="s">
        <v>106</v>
      </c>
      <c r="B38" s="32" t="n">
        <v>20</v>
      </c>
      <c r="C38" s="32" t="n">
        <v>24672</v>
      </c>
      <c r="D38" s="32" t="n">
        <v>17822</v>
      </c>
      <c r="E38" s="32" t="n">
        <v>4658</v>
      </c>
      <c r="F38" s="32" t="n">
        <v>0</v>
      </c>
      <c r="G38" s="32" t="n">
        <v>0</v>
      </c>
      <c r="H38" s="32" t="n">
        <v>2181</v>
      </c>
      <c r="I38" s="35" t="n">
        <v>11</v>
      </c>
    </row>
    <row r="39" s="5" customFormat="true" ht="12.6" hidden="false" customHeight="true" outlineLevel="0" collapsed="false">
      <c r="A39" s="67" t="s">
        <v>107</v>
      </c>
      <c r="B39" s="32" t="n">
        <v>1</v>
      </c>
      <c r="C39" s="32" t="n">
        <v>635</v>
      </c>
      <c r="D39" s="32" t="n">
        <v>507</v>
      </c>
      <c r="E39" s="52" t="n">
        <v>128</v>
      </c>
      <c r="F39" s="32" t="n">
        <v>0</v>
      </c>
      <c r="G39" s="52" t="n">
        <v>0</v>
      </c>
      <c r="H39" s="52" t="n">
        <v>0</v>
      </c>
      <c r="I39" s="35" t="n">
        <v>0</v>
      </c>
    </row>
    <row r="40" s="5" customFormat="true" ht="12.6" hidden="false" customHeight="true" outlineLevel="0" collapsed="false">
      <c r="A40" s="67" t="s">
        <v>108</v>
      </c>
      <c r="B40" s="32" t="n">
        <v>2</v>
      </c>
      <c r="C40" s="32" t="n">
        <v>2674</v>
      </c>
      <c r="D40" s="32" t="n">
        <v>2169</v>
      </c>
      <c r="E40" s="32" t="n">
        <v>391</v>
      </c>
      <c r="F40" s="32" t="n">
        <v>0</v>
      </c>
      <c r="G40" s="52" t="n">
        <v>0</v>
      </c>
      <c r="H40" s="32" t="n">
        <v>114</v>
      </c>
      <c r="I40" s="35" t="n">
        <v>0</v>
      </c>
    </row>
    <row r="41" s="5" customFormat="true" ht="12.6" hidden="false" customHeight="true" outlineLevel="0" collapsed="false">
      <c r="A41" s="67" t="s">
        <v>109</v>
      </c>
      <c r="B41" s="32" t="n">
        <v>220</v>
      </c>
      <c r="C41" s="32" t="n">
        <v>131252</v>
      </c>
      <c r="D41" s="32" t="n">
        <v>107813</v>
      </c>
      <c r="E41" s="32" t="n">
        <v>19375</v>
      </c>
      <c r="F41" s="32" t="n">
        <v>408</v>
      </c>
      <c r="G41" s="32" t="n">
        <v>125</v>
      </c>
      <c r="H41" s="32" t="n">
        <v>3322</v>
      </c>
      <c r="I41" s="35" t="n">
        <v>209</v>
      </c>
    </row>
    <row r="42" s="5" customFormat="true" ht="12.6" hidden="false" customHeight="true" outlineLevel="0" collapsed="false">
      <c r="A42" s="68" t="s">
        <v>110</v>
      </c>
      <c r="B42" s="41" t="n">
        <v>8</v>
      </c>
      <c r="C42" s="41" t="n">
        <v>3621</v>
      </c>
      <c r="D42" s="41" t="n">
        <v>2407</v>
      </c>
      <c r="E42" s="69" t="n">
        <v>1045</v>
      </c>
      <c r="F42" s="69" t="n">
        <v>26</v>
      </c>
      <c r="G42" s="41" t="n">
        <v>0</v>
      </c>
      <c r="H42" s="41" t="n">
        <v>143</v>
      </c>
      <c r="I42" s="42" t="n">
        <v>0</v>
      </c>
    </row>
    <row r="43" s="58" customFormat="true" ht="11.25" hidden="false" customHeight="true" outlineLevel="0" collapsed="false">
      <c r="A43" s="2" t="s">
        <v>111</v>
      </c>
      <c r="I43" s="2" t="s">
        <v>112</v>
      </c>
    </row>
  </sheetData>
  <mergeCells count="10">
    <mergeCell ref="A1:I1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39375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6" width="30.87"/>
    <col collapsed="false" customWidth="true" hidden="false" outlineLevel="0" max="2" min="2" style="56" width="7.37"/>
    <col collapsed="false" customWidth="true" hidden="false" outlineLevel="0" max="3" min="3" style="56" width="9.12"/>
    <col collapsed="false" customWidth="true" hidden="false" outlineLevel="0" max="4" min="4" style="56" width="10.87"/>
    <col collapsed="false" customWidth="true" hidden="false" outlineLevel="0" max="5" min="5" style="56" width="6.24"/>
    <col collapsed="false" customWidth="true" hidden="false" outlineLevel="0" max="6" min="6" style="56" width="6.12"/>
    <col collapsed="false" customWidth="true" hidden="false" outlineLevel="0" max="7" min="7" style="56" width="8.62"/>
    <col collapsed="false" customWidth="true" hidden="false" outlineLevel="0" max="8" min="8" style="56" width="7.87"/>
    <col collapsed="false" customWidth="true" hidden="false" outlineLevel="0" max="9" min="9" style="56" width="8.62"/>
    <col collapsed="false" customWidth="true" hidden="false" outlineLevel="0" max="10" min="10" style="56" width="6.5"/>
    <col collapsed="false" customWidth="true" hidden="false" outlineLevel="0" max="11" min="11" style="56" width="9.24"/>
    <col collapsed="false" customWidth="true" hidden="false" outlineLevel="0" max="12" min="12" style="56" width="8.62"/>
    <col collapsed="false" customWidth="true" hidden="false" outlineLevel="0" max="13" min="13" style="56" width="5.62"/>
    <col collapsed="false" customWidth="true" hidden="false" outlineLevel="0" max="14" min="14" style="56" width="7.87"/>
    <col collapsed="false" customWidth="true" hidden="false" outlineLevel="0" max="15" min="15" style="56" width="9.12"/>
    <col collapsed="false" customWidth="true" hidden="false" outlineLevel="0" max="16" min="16" style="56" width="7.99"/>
    <col collapsed="false" customWidth="false" hidden="false" outlineLevel="0" max="257" min="17" style="56" width="8.99"/>
  </cols>
  <sheetData>
    <row r="1" s="5" customFormat="true" ht="19.5" hidden="false" customHeight="true" outlineLevel="0" collapsed="false">
      <c r="A1" s="57" t="s">
        <v>11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s="5" customFormat="true" ht="12" hidden="false" customHeight="false" outlineLevel="0" collapsed="false">
      <c r="B2" s="14"/>
      <c r="C2" s="14"/>
      <c r="D2" s="14"/>
      <c r="E2" s="14"/>
      <c r="F2" s="14"/>
      <c r="G2" s="14"/>
      <c r="H2" s="14"/>
      <c r="I2" s="14"/>
      <c r="J2" s="14"/>
      <c r="K2" s="14"/>
      <c r="L2" s="70" t="s">
        <v>66</v>
      </c>
    </row>
    <row r="3" s="5" customFormat="true" ht="14.25" hidden="false" customHeight="true" outlineLevel="0" collapsed="false">
      <c r="A3" s="9"/>
      <c r="B3" s="11" t="s">
        <v>114</v>
      </c>
      <c r="C3" s="11"/>
      <c r="D3" s="11"/>
      <c r="E3" s="11"/>
      <c r="F3" s="11"/>
      <c r="G3" s="11"/>
      <c r="H3" s="11"/>
      <c r="I3" s="11"/>
      <c r="J3" s="11"/>
      <c r="K3" s="71" t="s">
        <v>115</v>
      </c>
      <c r="L3" s="72" t="s">
        <v>116</v>
      </c>
      <c r="M3" s="34"/>
      <c r="P3" s="54"/>
    </row>
    <row r="4" s="79" customFormat="true" ht="30" hidden="false" customHeight="true" outlineLevel="0" collapsed="false">
      <c r="A4" s="73"/>
      <c r="B4" s="74" t="s">
        <v>14</v>
      </c>
      <c r="C4" s="75" t="s">
        <v>117</v>
      </c>
      <c r="D4" s="71" t="s">
        <v>118</v>
      </c>
      <c r="E4" s="72" t="s">
        <v>119</v>
      </c>
      <c r="F4" s="71" t="s">
        <v>120</v>
      </c>
      <c r="G4" s="76" t="s">
        <v>121</v>
      </c>
      <c r="H4" s="75" t="s">
        <v>122</v>
      </c>
      <c r="I4" s="74" t="s">
        <v>123</v>
      </c>
      <c r="J4" s="77" t="s">
        <v>124</v>
      </c>
      <c r="K4" s="71"/>
      <c r="L4" s="72"/>
      <c r="M4" s="78"/>
    </row>
    <row r="5" s="34" customFormat="true" ht="12" hidden="false" customHeight="true" outlineLevel="0" collapsed="false">
      <c r="A5" s="59" t="s">
        <v>74</v>
      </c>
      <c r="B5" s="80" t="n">
        <v>24409</v>
      </c>
      <c r="C5" s="80" t="n">
        <v>8429</v>
      </c>
      <c r="D5" s="80" t="n">
        <v>643</v>
      </c>
      <c r="E5" s="80" t="n">
        <v>3619</v>
      </c>
      <c r="F5" s="80" t="n">
        <v>3139</v>
      </c>
      <c r="G5" s="80" t="n">
        <v>146</v>
      </c>
      <c r="H5" s="81" t="n">
        <v>2859</v>
      </c>
      <c r="I5" s="80" t="n">
        <v>1014</v>
      </c>
      <c r="J5" s="81" t="n">
        <v>4560</v>
      </c>
      <c r="K5" s="80" t="n">
        <v>22464</v>
      </c>
      <c r="L5" s="82" t="n">
        <v>1087</v>
      </c>
    </row>
    <row r="6" s="5" customFormat="true" ht="12" hidden="false" customHeight="true" outlineLevel="0" collapsed="false">
      <c r="A6" s="61" t="s">
        <v>75</v>
      </c>
      <c r="B6" s="83"/>
      <c r="C6" s="83"/>
      <c r="D6" s="83"/>
      <c r="E6" s="83"/>
      <c r="F6" s="83"/>
      <c r="G6" s="83"/>
      <c r="H6" s="84"/>
      <c r="I6" s="83"/>
      <c r="J6" s="84"/>
      <c r="K6" s="83"/>
      <c r="L6" s="85"/>
    </row>
    <row r="7" s="5" customFormat="true" ht="12" hidden="false" customHeight="true" outlineLevel="0" collapsed="false">
      <c r="A7" s="5" t="s">
        <v>76</v>
      </c>
      <c r="B7" s="83" t="n">
        <v>1457</v>
      </c>
      <c r="C7" s="83" t="n">
        <v>582</v>
      </c>
      <c r="D7" s="83" t="n">
        <v>87</v>
      </c>
      <c r="E7" s="83" t="n">
        <v>11</v>
      </c>
      <c r="F7" s="83" t="n">
        <v>147</v>
      </c>
      <c r="G7" s="83" t="n">
        <v>0</v>
      </c>
      <c r="H7" s="84" t="n">
        <v>194</v>
      </c>
      <c r="I7" s="83" t="n">
        <v>99</v>
      </c>
      <c r="J7" s="84" t="n">
        <v>337</v>
      </c>
      <c r="K7" s="83" t="n">
        <v>797</v>
      </c>
      <c r="L7" s="85" t="n">
        <v>1828</v>
      </c>
    </row>
    <row r="8" s="5" customFormat="true" ht="12" hidden="false" customHeight="true" outlineLevel="0" collapsed="false">
      <c r="A8" s="34" t="s">
        <v>77</v>
      </c>
      <c r="B8" s="83" t="n">
        <v>1078</v>
      </c>
      <c r="C8" s="83" t="n">
        <v>110</v>
      </c>
      <c r="D8" s="83" t="n">
        <v>22</v>
      </c>
      <c r="E8" s="83" t="n">
        <v>287</v>
      </c>
      <c r="F8" s="83" t="n">
        <v>261</v>
      </c>
      <c r="G8" s="83" t="n">
        <v>3</v>
      </c>
      <c r="H8" s="84" t="n">
        <v>12</v>
      </c>
      <c r="I8" s="83" t="n">
        <v>38</v>
      </c>
      <c r="J8" s="84" t="n">
        <v>345</v>
      </c>
      <c r="K8" s="83" t="n">
        <v>1887</v>
      </c>
      <c r="L8" s="85" t="n">
        <v>571</v>
      </c>
    </row>
    <row r="9" s="5" customFormat="true" ht="12" hidden="false" customHeight="true" outlineLevel="0" collapsed="false">
      <c r="A9" s="34" t="s">
        <v>78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7" t="n">
        <v>0</v>
      </c>
    </row>
    <row r="10" s="5" customFormat="true" ht="12" hidden="false" customHeight="true" outlineLevel="0" collapsed="false">
      <c r="A10" s="31" t="s">
        <v>79</v>
      </c>
      <c r="B10" s="83" t="n">
        <v>647</v>
      </c>
      <c r="C10" s="83" t="n">
        <v>130</v>
      </c>
      <c r="D10" s="83" t="n">
        <v>5</v>
      </c>
      <c r="E10" s="83" t="n">
        <v>93</v>
      </c>
      <c r="F10" s="83" t="n">
        <v>103</v>
      </c>
      <c r="G10" s="86" t="n">
        <v>1</v>
      </c>
      <c r="H10" s="84" t="n">
        <v>191</v>
      </c>
      <c r="I10" s="83" t="n">
        <v>15</v>
      </c>
      <c r="J10" s="84" t="n">
        <v>109</v>
      </c>
      <c r="K10" s="83" t="n">
        <v>402</v>
      </c>
      <c r="L10" s="84" t="n">
        <v>1609</v>
      </c>
    </row>
    <row r="11" s="5" customFormat="true" ht="12" hidden="false" customHeight="true" outlineLevel="0" collapsed="false">
      <c r="A11" s="31" t="s">
        <v>80</v>
      </c>
      <c r="B11" s="83" t="n">
        <v>71</v>
      </c>
      <c r="C11" s="83" t="n">
        <v>41</v>
      </c>
      <c r="D11" s="83" t="n">
        <v>0</v>
      </c>
      <c r="E11" s="86" t="n">
        <v>2</v>
      </c>
      <c r="F11" s="83" t="n">
        <v>11</v>
      </c>
      <c r="G11" s="83" t="n">
        <v>0</v>
      </c>
      <c r="H11" s="84" t="n">
        <v>0</v>
      </c>
      <c r="I11" s="83" t="n">
        <v>9</v>
      </c>
      <c r="J11" s="84" t="n">
        <v>8</v>
      </c>
      <c r="K11" s="83" t="n">
        <v>127</v>
      </c>
      <c r="L11" s="84" t="n">
        <v>559</v>
      </c>
    </row>
    <row r="12" s="5" customFormat="true" ht="12" hidden="false" customHeight="true" outlineLevel="0" collapsed="false">
      <c r="A12" s="64" t="s">
        <v>81</v>
      </c>
      <c r="B12" s="83" t="n">
        <v>216</v>
      </c>
      <c r="C12" s="86" t="n">
        <v>19</v>
      </c>
      <c r="D12" s="86" t="n">
        <v>0</v>
      </c>
      <c r="E12" s="86" t="n">
        <v>55</v>
      </c>
      <c r="F12" s="86" t="n">
        <v>1</v>
      </c>
      <c r="G12" s="86" t="n">
        <v>0</v>
      </c>
      <c r="H12" s="84" t="n">
        <v>2</v>
      </c>
      <c r="I12" s="86" t="n">
        <v>48</v>
      </c>
      <c r="J12" s="84" t="n">
        <v>91</v>
      </c>
      <c r="K12" s="83" t="n">
        <v>355</v>
      </c>
      <c r="L12" s="84" t="n">
        <v>608</v>
      </c>
    </row>
    <row r="13" s="5" customFormat="true" ht="12" hidden="false" customHeight="true" outlineLevel="0" collapsed="false">
      <c r="A13" s="64" t="s">
        <v>82</v>
      </c>
      <c r="B13" s="83" t="n">
        <v>3600</v>
      </c>
      <c r="C13" s="83" t="n">
        <v>774</v>
      </c>
      <c r="D13" s="83" t="n">
        <v>30</v>
      </c>
      <c r="E13" s="83" t="n">
        <v>48</v>
      </c>
      <c r="F13" s="83" t="n">
        <v>1001</v>
      </c>
      <c r="G13" s="83" t="n">
        <v>11</v>
      </c>
      <c r="H13" s="84" t="n">
        <v>238</v>
      </c>
      <c r="I13" s="83" t="n">
        <v>279</v>
      </c>
      <c r="J13" s="84" t="n">
        <v>1219</v>
      </c>
      <c r="K13" s="83" t="n">
        <v>4393</v>
      </c>
      <c r="L13" s="84" t="n">
        <v>819</v>
      </c>
    </row>
    <row r="14" s="5" customFormat="true" ht="12" hidden="false" customHeight="true" outlineLevel="0" collapsed="false">
      <c r="A14" s="64" t="s">
        <v>83</v>
      </c>
      <c r="B14" s="83" t="n">
        <v>2937</v>
      </c>
      <c r="C14" s="86" t="n">
        <v>843</v>
      </c>
      <c r="D14" s="83" t="n">
        <v>0</v>
      </c>
      <c r="E14" s="86" t="n">
        <v>1427</v>
      </c>
      <c r="F14" s="83" t="n">
        <v>52</v>
      </c>
      <c r="G14" s="83" t="n">
        <v>4</v>
      </c>
      <c r="H14" s="84" t="n">
        <v>121</v>
      </c>
      <c r="I14" s="83" t="n">
        <v>17</v>
      </c>
      <c r="J14" s="84" t="n">
        <v>473</v>
      </c>
      <c r="K14" s="83" t="n">
        <v>787</v>
      </c>
      <c r="L14" s="84" t="n">
        <v>3732</v>
      </c>
    </row>
    <row r="15" s="5" customFormat="true" ht="12" hidden="false" customHeight="true" outlineLevel="0" collapsed="false">
      <c r="A15" s="64" t="s">
        <v>84</v>
      </c>
      <c r="B15" s="83" t="n">
        <v>31</v>
      </c>
      <c r="C15" s="86" t="n">
        <v>0</v>
      </c>
      <c r="D15" s="86" t="n">
        <v>0</v>
      </c>
      <c r="E15" s="86" t="n">
        <v>0</v>
      </c>
      <c r="F15" s="83" t="n">
        <v>12</v>
      </c>
      <c r="G15" s="86" t="n">
        <v>0</v>
      </c>
      <c r="H15" s="84" t="n">
        <v>0</v>
      </c>
      <c r="I15" s="86" t="n">
        <v>2</v>
      </c>
      <c r="J15" s="84" t="n">
        <v>17</v>
      </c>
      <c r="K15" s="83" t="n">
        <v>753</v>
      </c>
      <c r="L15" s="84" t="n">
        <v>41</v>
      </c>
    </row>
    <row r="16" s="5" customFormat="true" ht="12" hidden="false" customHeight="true" outlineLevel="0" collapsed="false">
      <c r="A16" s="64" t="s">
        <v>85</v>
      </c>
      <c r="B16" s="83" t="n">
        <v>106</v>
      </c>
      <c r="C16" s="83" t="n">
        <v>0</v>
      </c>
      <c r="D16" s="86" t="n">
        <v>0</v>
      </c>
      <c r="E16" s="83" t="n">
        <v>0</v>
      </c>
      <c r="F16" s="83" t="n">
        <v>24</v>
      </c>
      <c r="G16" s="83" t="n">
        <v>0</v>
      </c>
      <c r="H16" s="84" t="n">
        <v>0</v>
      </c>
      <c r="I16" s="86" t="n">
        <v>12</v>
      </c>
      <c r="J16" s="84" t="n">
        <v>70</v>
      </c>
      <c r="K16" s="83" t="n">
        <v>186</v>
      </c>
      <c r="L16" s="84" t="n">
        <v>570</v>
      </c>
    </row>
    <row r="17" s="5" customFormat="true" ht="12" hidden="false" customHeight="true" outlineLevel="0" collapsed="false">
      <c r="A17" s="31" t="s">
        <v>86</v>
      </c>
      <c r="B17" s="83" t="n">
        <v>282</v>
      </c>
      <c r="C17" s="86" t="n">
        <v>19</v>
      </c>
      <c r="D17" s="83" t="n">
        <v>0</v>
      </c>
      <c r="E17" s="83" t="n">
        <v>62</v>
      </c>
      <c r="F17" s="83" t="n">
        <v>95</v>
      </c>
      <c r="G17" s="83" t="n">
        <v>4</v>
      </c>
      <c r="H17" s="84" t="n">
        <v>25</v>
      </c>
      <c r="I17" s="86" t="n">
        <v>19</v>
      </c>
      <c r="J17" s="84" t="n">
        <v>58</v>
      </c>
      <c r="K17" s="83" t="n">
        <v>725</v>
      </c>
      <c r="L17" s="84" t="n">
        <v>389</v>
      </c>
    </row>
    <row r="18" s="5" customFormat="true" ht="12" hidden="false" customHeight="true" outlineLevel="0" collapsed="false">
      <c r="A18" s="31" t="s">
        <v>87</v>
      </c>
      <c r="B18" s="86" t="n">
        <v>0</v>
      </c>
      <c r="C18" s="88" t="n">
        <v>0</v>
      </c>
      <c r="D18" s="88" t="n">
        <v>0</v>
      </c>
      <c r="E18" s="88" t="n">
        <v>0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7" t="n">
        <v>0</v>
      </c>
    </row>
    <row r="19" s="5" customFormat="true" ht="12" hidden="false" customHeight="true" outlineLevel="0" collapsed="false">
      <c r="A19" s="31" t="s">
        <v>88</v>
      </c>
      <c r="B19" s="83" t="n">
        <v>2661</v>
      </c>
      <c r="C19" s="83" t="n">
        <v>1293</v>
      </c>
      <c r="D19" s="83" t="n">
        <v>13</v>
      </c>
      <c r="E19" s="83" t="n">
        <v>207</v>
      </c>
      <c r="F19" s="83" t="n">
        <v>178</v>
      </c>
      <c r="G19" s="83" t="n">
        <v>9</v>
      </c>
      <c r="H19" s="84" t="n">
        <v>834</v>
      </c>
      <c r="I19" s="83" t="n">
        <v>43</v>
      </c>
      <c r="J19" s="84" t="n">
        <v>84</v>
      </c>
      <c r="K19" s="83" t="n">
        <v>971</v>
      </c>
      <c r="L19" s="84" t="n">
        <v>2740</v>
      </c>
    </row>
    <row r="20" s="5" customFormat="true" ht="12" hidden="false" customHeight="true" outlineLevel="0" collapsed="false">
      <c r="A20" s="31" t="s">
        <v>89</v>
      </c>
      <c r="B20" s="83" t="n">
        <v>380</v>
      </c>
      <c r="C20" s="86" t="n">
        <v>177</v>
      </c>
      <c r="D20" s="86" t="n">
        <v>3</v>
      </c>
      <c r="E20" s="86" t="n">
        <v>8</v>
      </c>
      <c r="F20" s="86" t="n">
        <v>40</v>
      </c>
      <c r="G20" s="86" t="n">
        <v>1</v>
      </c>
      <c r="H20" s="86" t="n">
        <v>62</v>
      </c>
      <c r="I20" s="86" t="n">
        <v>33</v>
      </c>
      <c r="J20" s="84" t="n">
        <v>56</v>
      </c>
      <c r="K20" s="83" t="n">
        <v>530</v>
      </c>
      <c r="L20" s="84" t="n">
        <v>717</v>
      </c>
      <c r="M20" s="34"/>
    </row>
    <row r="21" s="5" customFormat="true" ht="12" hidden="false" customHeight="true" outlineLevel="0" collapsed="false">
      <c r="A21" s="31" t="s">
        <v>90</v>
      </c>
      <c r="B21" s="83" t="n">
        <v>8817</v>
      </c>
      <c r="C21" s="83" t="n">
        <v>3735</v>
      </c>
      <c r="D21" s="83" t="n">
        <v>319</v>
      </c>
      <c r="E21" s="83" t="n">
        <v>1234</v>
      </c>
      <c r="F21" s="83" t="n">
        <v>979</v>
      </c>
      <c r="G21" s="83" t="n">
        <v>105</v>
      </c>
      <c r="H21" s="84" t="n">
        <v>778</v>
      </c>
      <c r="I21" s="83" t="n">
        <v>316</v>
      </c>
      <c r="J21" s="84" t="n">
        <v>1351</v>
      </c>
      <c r="K21" s="83" t="n">
        <v>9726</v>
      </c>
      <c r="L21" s="84" t="n">
        <v>907</v>
      </c>
      <c r="M21" s="34"/>
    </row>
    <row r="22" s="5" customFormat="true" ht="12" hidden="false" customHeight="true" outlineLevel="0" collapsed="false">
      <c r="A22" s="31" t="s">
        <v>91</v>
      </c>
      <c r="B22" s="83" t="n">
        <v>433</v>
      </c>
      <c r="C22" s="86" t="n">
        <v>0</v>
      </c>
      <c r="D22" s="86" t="n">
        <v>19</v>
      </c>
      <c r="E22" s="86" t="n">
        <v>110</v>
      </c>
      <c r="F22" s="86" t="n">
        <v>32</v>
      </c>
      <c r="G22" s="83" t="n">
        <v>1</v>
      </c>
      <c r="H22" s="87" t="n">
        <v>250</v>
      </c>
      <c r="I22" s="87" t="n">
        <v>0</v>
      </c>
      <c r="J22" s="87" t="n">
        <v>21</v>
      </c>
      <c r="K22" s="83" t="n">
        <v>86</v>
      </c>
      <c r="L22" s="84" t="n">
        <v>5035</v>
      </c>
      <c r="M22" s="34"/>
    </row>
    <row r="23" s="5" customFormat="true" ht="12" hidden="false" customHeight="true" outlineLevel="0" collapsed="false">
      <c r="A23" s="31" t="s">
        <v>92</v>
      </c>
      <c r="B23" s="83" t="n">
        <v>178</v>
      </c>
      <c r="C23" s="86" t="n">
        <v>62</v>
      </c>
      <c r="D23" s="83" t="n">
        <v>0</v>
      </c>
      <c r="E23" s="86" t="n">
        <v>3</v>
      </c>
      <c r="F23" s="83" t="n">
        <v>48</v>
      </c>
      <c r="G23" s="83" t="n">
        <v>1</v>
      </c>
      <c r="H23" s="84" t="n">
        <v>16</v>
      </c>
      <c r="I23" s="87" t="n">
        <v>1</v>
      </c>
      <c r="J23" s="84" t="n">
        <v>47</v>
      </c>
      <c r="K23" s="83" t="n">
        <v>71</v>
      </c>
      <c r="L23" s="84" t="n">
        <v>2507</v>
      </c>
      <c r="M23" s="34"/>
    </row>
    <row r="24" s="5" customFormat="true" ht="12" hidden="false" customHeight="true" outlineLevel="0" collapsed="false">
      <c r="A24" s="31" t="s">
        <v>93</v>
      </c>
      <c r="B24" s="83" t="n">
        <v>1515</v>
      </c>
      <c r="C24" s="83" t="n">
        <v>644</v>
      </c>
      <c r="D24" s="83" t="n">
        <v>145</v>
      </c>
      <c r="E24" s="83" t="n">
        <v>72</v>
      </c>
      <c r="F24" s="83" t="n">
        <v>155</v>
      </c>
      <c r="G24" s="83" t="n">
        <v>6</v>
      </c>
      <c r="H24" s="84" t="n">
        <v>136</v>
      </c>
      <c r="I24" s="83" t="n">
        <v>83</v>
      </c>
      <c r="J24" s="84" t="n">
        <v>274</v>
      </c>
      <c r="K24" s="83" t="n">
        <v>668</v>
      </c>
      <c r="L24" s="84" t="n">
        <v>2268</v>
      </c>
      <c r="M24" s="34"/>
    </row>
    <row r="25" s="5" customFormat="true" ht="12" hidden="false" customHeight="true" outlineLevel="0" collapsed="false">
      <c r="A25" s="38" t="s">
        <v>94</v>
      </c>
      <c r="B25" s="83"/>
      <c r="C25" s="83"/>
      <c r="D25" s="83"/>
      <c r="E25" s="83"/>
      <c r="F25" s="83"/>
      <c r="G25" s="83"/>
      <c r="H25" s="84"/>
      <c r="I25" s="83"/>
      <c r="J25" s="84"/>
      <c r="K25" s="83"/>
      <c r="L25" s="84"/>
      <c r="M25" s="34"/>
    </row>
    <row r="26" s="5" customFormat="true" ht="12" hidden="false" customHeight="true" outlineLevel="0" collapsed="false">
      <c r="A26" s="38" t="s">
        <v>95</v>
      </c>
      <c r="B26" s="83" t="n">
        <v>10067</v>
      </c>
      <c r="C26" s="89" t="n">
        <v>2516</v>
      </c>
      <c r="D26" s="89" t="n">
        <v>138</v>
      </c>
      <c r="E26" s="89" t="n">
        <v>1960</v>
      </c>
      <c r="F26" s="89" t="n">
        <v>1647</v>
      </c>
      <c r="G26" s="89" t="n">
        <v>22</v>
      </c>
      <c r="H26" s="89" t="n">
        <v>896</v>
      </c>
      <c r="I26" s="89" t="n">
        <v>511</v>
      </c>
      <c r="J26" s="89" t="n">
        <v>2377</v>
      </c>
      <c r="K26" s="89" t="n">
        <v>10204</v>
      </c>
      <c r="L26" s="84" t="n">
        <v>987</v>
      </c>
      <c r="M26" s="34"/>
    </row>
    <row r="27" s="5" customFormat="true" ht="12" hidden="false" customHeight="true" outlineLevel="0" collapsed="false">
      <c r="A27" s="31" t="s">
        <v>96</v>
      </c>
      <c r="B27" s="83"/>
      <c r="C27" s="83"/>
      <c r="D27" s="83"/>
      <c r="E27" s="83"/>
      <c r="F27" s="83"/>
      <c r="G27" s="83"/>
      <c r="H27" s="84"/>
      <c r="I27" s="83"/>
      <c r="J27" s="84"/>
      <c r="K27" s="83"/>
      <c r="L27" s="84"/>
      <c r="M27" s="34"/>
    </row>
    <row r="28" s="5" customFormat="true" ht="12" hidden="false" customHeight="true" outlineLevel="0" collapsed="false">
      <c r="A28" s="38" t="s">
        <v>97</v>
      </c>
      <c r="B28" s="83" t="n">
        <v>0</v>
      </c>
      <c r="C28" s="86" t="n">
        <v>0</v>
      </c>
      <c r="D28" s="86" t="n">
        <v>0</v>
      </c>
      <c r="E28" s="86" t="n">
        <v>0</v>
      </c>
      <c r="F28" s="83" t="n">
        <v>0</v>
      </c>
      <c r="G28" s="86" t="n">
        <v>0</v>
      </c>
      <c r="H28" s="86" t="n">
        <v>0</v>
      </c>
      <c r="I28" s="86" t="n">
        <v>0</v>
      </c>
      <c r="J28" s="84" t="n">
        <v>0</v>
      </c>
      <c r="K28" s="83" t="n">
        <v>0</v>
      </c>
      <c r="L28" s="84" t="n">
        <v>0</v>
      </c>
      <c r="M28" s="34"/>
    </row>
    <row r="29" s="5" customFormat="true" ht="12" hidden="false" customHeight="true" outlineLevel="0" collapsed="false">
      <c r="A29" s="38" t="s">
        <v>98</v>
      </c>
      <c r="B29" s="83" t="n">
        <v>186</v>
      </c>
      <c r="C29" s="86" t="n">
        <v>23</v>
      </c>
      <c r="D29" s="86" t="n">
        <v>0</v>
      </c>
      <c r="E29" s="86" t="n">
        <v>0</v>
      </c>
      <c r="F29" s="83" t="n">
        <v>72</v>
      </c>
      <c r="G29" s="86" t="n">
        <v>0</v>
      </c>
      <c r="H29" s="83" t="n">
        <v>0</v>
      </c>
      <c r="I29" s="86" t="n">
        <v>20</v>
      </c>
      <c r="J29" s="84" t="n">
        <v>71</v>
      </c>
      <c r="K29" s="83" t="n">
        <v>79</v>
      </c>
      <c r="L29" s="84" t="n">
        <v>2354</v>
      </c>
      <c r="M29" s="34"/>
    </row>
    <row r="30" s="5" customFormat="true" ht="12" hidden="false" customHeight="true" outlineLevel="0" collapsed="false">
      <c r="A30" s="38" t="s">
        <v>99</v>
      </c>
      <c r="B30" s="83" t="n">
        <v>6363</v>
      </c>
      <c r="C30" s="83" t="n">
        <v>1660</v>
      </c>
      <c r="D30" s="83" t="n">
        <v>135</v>
      </c>
      <c r="E30" s="83" t="n">
        <v>529</v>
      </c>
      <c r="F30" s="83" t="n">
        <v>1247</v>
      </c>
      <c r="G30" s="83" t="n">
        <v>16</v>
      </c>
      <c r="H30" s="83" t="n">
        <v>769</v>
      </c>
      <c r="I30" s="83" t="n">
        <v>467</v>
      </c>
      <c r="J30" s="83" t="n">
        <v>1540</v>
      </c>
      <c r="K30" s="83" t="n">
        <v>8632</v>
      </c>
      <c r="L30" s="84" t="n">
        <v>737</v>
      </c>
    </row>
    <row r="31" s="5" customFormat="true" ht="12" hidden="false" customHeight="true" outlineLevel="0" collapsed="false">
      <c r="A31" s="38" t="s">
        <v>100</v>
      </c>
      <c r="B31" s="86" t="n">
        <v>16</v>
      </c>
      <c r="C31" s="86" t="n">
        <v>0</v>
      </c>
      <c r="D31" s="86" t="n">
        <v>0</v>
      </c>
      <c r="E31" s="86" t="n">
        <v>0</v>
      </c>
      <c r="F31" s="86" t="n">
        <v>15</v>
      </c>
      <c r="G31" s="86" t="n">
        <v>0</v>
      </c>
      <c r="H31" s="86" t="n">
        <v>0</v>
      </c>
      <c r="I31" s="86" t="n">
        <v>0</v>
      </c>
      <c r="J31" s="86" t="n">
        <v>1</v>
      </c>
      <c r="K31" s="86" t="n">
        <v>8</v>
      </c>
      <c r="L31" s="87" t="n">
        <v>2000</v>
      </c>
    </row>
    <row r="32" s="5" customFormat="true" ht="12" hidden="false" customHeight="true" outlineLevel="0" collapsed="false">
      <c r="A32" s="38" t="s">
        <v>101</v>
      </c>
      <c r="B32" s="83" t="n">
        <v>3502</v>
      </c>
      <c r="C32" s="83" t="n">
        <v>833</v>
      </c>
      <c r="D32" s="83" t="n">
        <v>3</v>
      </c>
      <c r="E32" s="83" t="n">
        <v>1431</v>
      </c>
      <c r="F32" s="83" t="n">
        <v>313</v>
      </c>
      <c r="G32" s="86" t="n">
        <v>6</v>
      </c>
      <c r="H32" s="83" t="n">
        <v>127</v>
      </c>
      <c r="I32" s="83" t="n">
        <v>24</v>
      </c>
      <c r="J32" s="83" t="n">
        <v>765</v>
      </c>
      <c r="K32" s="83" t="n">
        <v>1485</v>
      </c>
      <c r="L32" s="84" t="n">
        <v>2358</v>
      </c>
    </row>
    <row r="33" s="5" customFormat="true" ht="12" hidden="false" customHeight="true" outlineLevel="0" collapsed="false">
      <c r="A33" s="31" t="s">
        <v>102</v>
      </c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4"/>
    </row>
    <row r="34" s="5" customFormat="true" ht="12" hidden="false" customHeight="true" outlineLevel="0" collapsed="false">
      <c r="A34" s="38" t="s">
        <v>103</v>
      </c>
      <c r="B34" s="83" t="n">
        <v>9804</v>
      </c>
      <c r="C34" s="83" t="n">
        <v>2490</v>
      </c>
      <c r="D34" s="83" t="n">
        <v>138</v>
      </c>
      <c r="E34" s="83" t="n">
        <v>1731</v>
      </c>
      <c r="F34" s="83" t="n">
        <v>1647</v>
      </c>
      <c r="G34" s="83" t="n">
        <v>22</v>
      </c>
      <c r="H34" s="83" t="n">
        <v>896</v>
      </c>
      <c r="I34" s="83" t="n">
        <v>503</v>
      </c>
      <c r="J34" s="83" t="n">
        <v>2377</v>
      </c>
      <c r="K34" s="83" t="n">
        <v>9596</v>
      </c>
      <c r="L34" s="84" t="n">
        <v>1022</v>
      </c>
    </row>
    <row r="35" s="5" customFormat="true" ht="12" hidden="false" customHeight="true" outlineLevel="0" collapsed="false">
      <c r="A35" s="38" t="s">
        <v>104</v>
      </c>
      <c r="B35" s="33" t="n">
        <v>2137</v>
      </c>
      <c r="C35" s="33" t="n">
        <v>783</v>
      </c>
      <c r="D35" s="33" t="n">
        <v>89</v>
      </c>
      <c r="E35" s="32" t="n">
        <v>81</v>
      </c>
      <c r="F35" s="33" t="n">
        <v>351</v>
      </c>
      <c r="G35" s="33" t="n">
        <v>3</v>
      </c>
      <c r="H35" s="33" t="n">
        <v>370</v>
      </c>
      <c r="I35" s="33" t="n">
        <v>187</v>
      </c>
      <c r="J35" s="33" t="n">
        <v>273</v>
      </c>
      <c r="K35" s="33" t="n">
        <v>2944</v>
      </c>
      <c r="L35" s="90" t="n">
        <v>726</v>
      </c>
    </row>
    <row r="36" s="5" customFormat="true" ht="12" hidden="false" customHeight="true" outlineLevel="0" collapsed="false">
      <c r="A36" s="38" t="s">
        <v>105</v>
      </c>
      <c r="B36" s="33" t="n">
        <v>1838</v>
      </c>
      <c r="C36" s="32" t="n">
        <v>569</v>
      </c>
      <c r="D36" s="32" t="n">
        <v>26</v>
      </c>
      <c r="E36" s="32" t="n">
        <v>202</v>
      </c>
      <c r="F36" s="32" t="n">
        <v>277</v>
      </c>
      <c r="G36" s="32" t="n">
        <v>2</v>
      </c>
      <c r="H36" s="32" t="n">
        <v>210</v>
      </c>
      <c r="I36" s="32" t="n">
        <v>248</v>
      </c>
      <c r="J36" s="32" t="n">
        <v>304</v>
      </c>
      <c r="K36" s="33" t="n">
        <v>3628</v>
      </c>
      <c r="L36" s="90" t="n">
        <v>507</v>
      </c>
    </row>
    <row r="37" s="5" customFormat="true" ht="12" hidden="false" customHeight="true" outlineLevel="0" collapsed="false">
      <c r="A37" s="67" t="s">
        <v>106</v>
      </c>
      <c r="B37" s="33" t="n">
        <v>5829</v>
      </c>
      <c r="C37" s="33" t="n">
        <v>1138</v>
      </c>
      <c r="D37" s="33" t="n">
        <v>23</v>
      </c>
      <c r="E37" s="33" t="n">
        <v>1448</v>
      </c>
      <c r="F37" s="33" t="n">
        <v>1019</v>
      </c>
      <c r="G37" s="33" t="n">
        <v>17</v>
      </c>
      <c r="H37" s="33" t="n">
        <v>316</v>
      </c>
      <c r="I37" s="33" t="n">
        <v>68</v>
      </c>
      <c r="J37" s="33" t="n">
        <v>1800</v>
      </c>
      <c r="K37" s="33" t="n">
        <v>3024</v>
      </c>
      <c r="L37" s="90" t="n">
        <v>1928</v>
      </c>
    </row>
    <row r="38" s="58" customFormat="true" ht="12" hidden="false" customHeight="false" outlineLevel="0" collapsed="false">
      <c r="A38" s="67" t="s">
        <v>107</v>
      </c>
      <c r="B38" s="33" t="n">
        <v>34</v>
      </c>
      <c r="C38" s="33" t="n">
        <v>26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8</v>
      </c>
      <c r="J38" s="33" t="n">
        <v>0</v>
      </c>
      <c r="K38" s="33" t="n">
        <v>131</v>
      </c>
      <c r="L38" s="90" t="n">
        <v>260</v>
      </c>
    </row>
    <row r="39" customFormat="false" ht="12.75" hidden="false" customHeight="false" outlineLevel="0" collapsed="false">
      <c r="A39" s="67" t="s">
        <v>108</v>
      </c>
      <c r="B39" s="33" t="n">
        <v>229</v>
      </c>
      <c r="C39" s="33" t="n">
        <v>0</v>
      </c>
      <c r="D39" s="33" t="n">
        <v>0</v>
      </c>
      <c r="E39" s="52" t="n">
        <v>229</v>
      </c>
      <c r="F39" s="33" t="n">
        <v>0</v>
      </c>
      <c r="G39" s="52" t="n">
        <v>0</v>
      </c>
      <c r="H39" s="52" t="n">
        <v>0</v>
      </c>
      <c r="I39" s="33" t="n">
        <v>0</v>
      </c>
      <c r="J39" s="33" t="n">
        <v>0</v>
      </c>
      <c r="K39" s="33" t="n">
        <v>477</v>
      </c>
      <c r="L39" s="90" t="n">
        <v>480</v>
      </c>
    </row>
    <row r="40" customFormat="false" ht="12" hidden="false" customHeight="false" outlineLevel="0" collapsed="false">
      <c r="A40" s="67" t="s">
        <v>109</v>
      </c>
      <c r="B40" s="33" t="n">
        <v>12805</v>
      </c>
      <c r="C40" s="33" t="n">
        <v>5435</v>
      </c>
      <c r="D40" s="33" t="n">
        <v>369</v>
      </c>
      <c r="E40" s="33" t="n">
        <v>1505</v>
      </c>
      <c r="F40" s="33" t="n">
        <v>1315</v>
      </c>
      <c r="G40" s="33" t="n">
        <v>116</v>
      </c>
      <c r="H40" s="33" t="n">
        <v>1731</v>
      </c>
      <c r="I40" s="33" t="n">
        <v>451</v>
      </c>
      <c r="J40" s="33" t="n">
        <v>1883</v>
      </c>
      <c r="K40" s="33" t="n">
        <v>12019</v>
      </c>
      <c r="L40" s="90" t="n">
        <v>1065</v>
      </c>
    </row>
    <row r="41" customFormat="false" ht="12" hidden="false" customHeight="false" outlineLevel="0" collapsed="false">
      <c r="A41" s="68" t="s">
        <v>110</v>
      </c>
      <c r="B41" s="91" t="n">
        <v>1537</v>
      </c>
      <c r="C41" s="91" t="n">
        <v>478</v>
      </c>
      <c r="D41" s="91" t="n">
        <v>136</v>
      </c>
      <c r="E41" s="91" t="n">
        <v>154</v>
      </c>
      <c r="F41" s="91" t="n">
        <v>177</v>
      </c>
      <c r="G41" s="91" t="n">
        <v>8</v>
      </c>
      <c r="H41" s="91" t="n">
        <v>232</v>
      </c>
      <c r="I41" s="91" t="n">
        <v>52</v>
      </c>
      <c r="J41" s="91" t="n">
        <v>300</v>
      </c>
      <c r="K41" s="91" t="n">
        <v>241</v>
      </c>
      <c r="L41" s="92" t="n">
        <v>6378</v>
      </c>
    </row>
    <row r="42" customFormat="false" ht="12.75" hidden="false" customHeight="false" outlineLevel="0" collapsed="false">
      <c r="A42" s="2" t="s">
        <v>125</v>
      </c>
      <c r="L42" s="2" t="s">
        <v>126</v>
      </c>
    </row>
  </sheetData>
  <mergeCells count="4">
    <mergeCell ref="A1:L1"/>
    <mergeCell ref="B3:J3"/>
    <mergeCell ref="K3:K4"/>
    <mergeCell ref="L3:L4"/>
  </mergeCells>
  <printOptions headings="false" gridLines="false" gridLinesSet="true" horizontalCentered="false" verticalCentered="false"/>
  <pageMargins left="0.747916666666667" right="0.747916666666667" top="0.19652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6" width="30.87"/>
    <col collapsed="false" customWidth="true" hidden="false" outlineLevel="0" max="2" min="2" style="56" width="11.62"/>
    <col collapsed="false" customWidth="true" hidden="false" outlineLevel="0" max="5" min="3" style="56" width="10.62"/>
    <col collapsed="false" customWidth="true" hidden="false" outlineLevel="0" max="6" min="6" style="56" width="12.12"/>
    <col collapsed="false" customWidth="true" hidden="false" outlineLevel="0" max="7" min="7" style="56" width="13.62"/>
    <col collapsed="false" customWidth="true" hidden="false" outlineLevel="0" max="8" min="8" style="56" width="7.87"/>
    <col collapsed="false" customWidth="true" hidden="false" outlineLevel="0" max="9" min="9" style="56" width="9.12"/>
    <col collapsed="false" customWidth="true" hidden="false" outlineLevel="0" max="10" min="10" style="56" width="7.99"/>
    <col collapsed="false" customWidth="false" hidden="false" outlineLevel="0" max="257" min="11" style="56" width="8.99"/>
  </cols>
  <sheetData>
    <row r="1" s="58" customFormat="true" ht="19.5" hidden="false" customHeight="true" outlineLevel="0" collapsed="false">
      <c r="A1" s="93" t="s">
        <v>127</v>
      </c>
      <c r="B1" s="93"/>
      <c r="C1" s="93"/>
      <c r="D1" s="93"/>
      <c r="E1" s="93"/>
      <c r="F1" s="93"/>
      <c r="G1" s="93"/>
      <c r="H1" s="5"/>
      <c r="I1" s="5"/>
    </row>
    <row r="2" s="58" customFormat="true" ht="12" hidden="false" customHeight="false" outlineLevel="0" collapsed="false">
      <c r="B2" s="94"/>
      <c r="C2" s="95"/>
      <c r="D2" s="94"/>
      <c r="E2" s="14"/>
      <c r="F2" s="14"/>
      <c r="G2" s="39" t="s">
        <v>66</v>
      </c>
      <c r="H2" s="5"/>
      <c r="I2" s="5"/>
    </row>
    <row r="3" s="5" customFormat="true" ht="15" hidden="false" customHeight="true" outlineLevel="0" collapsed="false">
      <c r="A3" s="9"/>
      <c r="B3" s="11" t="s">
        <v>128</v>
      </c>
      <c r="C3" s="11"/>
      <c r="D3" s="11"/>
      <c r="E3" s="11"/>
      <c r="F3" s="71" t="s">
        <v>129</v>
      </c>
      <c r="G3" s="72" t="s">
        <v>130</v>
      </c>
      <c r="J3" s="54"/>
    </row>
    <row r="4" s="5" customFormat="true" ht="15" hidden="false" customHeight="true" outlineLevel="0" collapsed="false">
      <c r="A4" s="15"/>
      <c r="B4" s="22" t="s">
        <v>14</v>
      </c>
      <c r="C4" s="11" t="s">
        <v>120</v>
      </c>
      <c r="D4" s="96" t="s">
        <v>131</v>
      </c>
      <c r="E4" s="23" t="s">
        <v>124</v>
      </c>
      <c r="F4" s="71"/>
      <c r="G4" s="72"/>
    </row>
    <row r="5" s="34" customFormat="true" ht="12" hidden="false" customHeight="true" outlineLevel="0" collapsed="false">
      <c r="A5" s="59" t="s">
        <v>74</v>
      </c>
      <c r="B5" s="80" t="n">
        <v>8770</v>
      </c>
      <c r="C5" s="80" t="n">
        <v>570</v>
      </c>
      <c r="D5" s="81" t="n">
        <v>2716</v>
      </c>
      <c r="E5" s="81" t="n">
        <v>5484</v>
      </c>
      <c r="F5" s="81" t="n">
        <v>13867</v>
      </c>
      <c r="G5" s="28" t="n">
        <v>632</v>
      </c>
    </row>
    <row r="6" s="5" customFormat="true" ht="12" hidden="false" customHeight="true" outlineLevel="0" collapsed="false">
      <c r="A6" s="61" t="s">
        <v>75</v>
      </c>
      <c r="B6" s="83"/>
      <c r="C6" s="83"/>
      <c r="D6" s="84"/>
      <c r="E6" s="84"/>
      <c r="F6" s="84"/>
      <c r="G6" s="35"/>
    </row>
    <row r="7" s="5" customFormat="true" ht="12" hidden="false" customHeight="true" outlineLevel="0" collapsed="false">
      <c r="A7" s="5" t="s">
        <v>76</v>
      </c>
      <c r="B7" s="83" t="n">
        <v>450</v>
      </c>
      <c r="C7" s="83" t="n">
        <v>20</v>
      </c>
      <c r="D7" s="84" t="n">
        <v>284</v>
      </c>
      <c r="E7" s="84" t="n">
        <v>146</v>
      </c>
      <c r="F7" s="84" t="n">
        <v>283</v>
      </c>
      <c r="G7" s="35" t="n">
        <v>1590</v>
      </c>
    </row>
    <row r="8" s="5" customFormat="true" ht="12" hidden="false" customHeight="true" outlineLevel="0" collapsed="false">
      <c r="A8" s="34" t="s">
        <v>77</v>
      </c>
      <c r="B8" s="83" t="n">
        <v>69</v>
      </c>
      <c r="C8" s="97" t="n">
        <v>1</v>
      </c>
      <c r="D8" s="84" t="n">
        <v>42</v>
      </c>
      <c r="E8" s="84" t="n">
        <v>26</v>
      </c>
      <c r="F8" s="84" t="n">
        <v>1230</v>
      </c>
      <c r="G8" s="35" t="n">
        <v>56</v>
      </c>
    </row>
    <row r="9" s="5" customFormat="true" ht="12" hidden="false" customHeight="true" outlineLevel="0" collapsed="false">
      <c r="A9" s="34" t="s">
        <v>78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7" t="n">
        <v>0</v>
      </c>
    </row>
    <row r="10" s="5" customFormat="true" ht="12" hidden="false" customHeight="true" outlineLevel="0" collapsed="false">
      <c r="A10" s="31" t="s">
        <v>79</v>
      </c>
      <c r="B10" s="83" t="n">
        <v>236</v>
      </c>
      <c r="C10" s="83" t="n">
        <v>43</v>
      </c>
      <c r="D10" s="84" t="n">
        <v>54</v>
      </c>
      <c r="E10" s="84" t="n">
        <v>139</v>
      </c>
      <c r="F10" s="84" t="n">
        <v>205</v>
      </c>
      <c r="G10" s="35" t="n">
        <v>1151</v>
      </c>
    </row>
    <row r="11" s="5" customFormat="true" ht="12" hidden="false" customHeight="true" outlineLevel="0" collapsed="false">
      <c r="A11" s="31" t="s">
        <v>80</v>
      </c>
      <c r="B11" s="83" t="n">
        <v>30</v>
      </c>
      <c r="C11" s="83" t="n">
        <v>0</v>
      </c>
      <c r="D11" s="84" t="n">
        <v>30</v>
      </c>
      <c r="E11" s="84" t="n">
        <v>0</v>
      </c>
      <c r="F11" s="84" t="n">
        <v>95</v>
      </c>
      <c r="G11" s="35" t="n">
        <v>316</v>
      </c>
    </row>
    <row r="12" s="5" customFormat="true" ht="12" hidden="false" customHeight="true" outlineLevel="0" collapsed="false">
      <c r="A12" s="64" t="s">
        <v>81</v>
      </c>
      <c r="B12" s="83" t="n">
        <v>61</v>
      </c>
      <c r="C12" s="83" t="n">
        <v>2</v>
      </c>
      <c r="D12" s="84" t="n">
        <v>22</v>
      </c>
      <c r="E12" s="84" t="n">
        <v>37</v>
      </c>
      <c r="F12" s="84" t="n">
        <v>446</v>
      </c>
      <c r="G12" s="35" t="n">
        <v>137</v>
      </c>
    </row>
    <row r="13" s="5" customFormat="true" ht="12" hidden="false" customHeight="true" outlineLevel="0" collapsed="false">
      <c r="A13" s="64" t="s">
        <v>82</v>
      </c>
      <c r="B13" s="83" t="n">
        <v>416</v>
      </c>
      <c r="C13" s="83" t="n">
        <v>79</v>
      </c>
      <c r="D13" s="84" t="n">
        <v>145</v>
      </c>
      <c r="E13" s="84" t="n">
        <v>192</v>
      </c>
      <c r="F13" s="84" t="n">
        <v>3303</v>
      </c>
      <c r="G13" s="35" t="n">
        <v>126</v>
      </c>
    </row>
    <row r="14" s="5" customFormat="true" ht="12" hidden="false" customHeight="true" outlineLevel="0" collapsed="false">
      <c r="A14" s="64" t="s">
        <v>83</v>
      </c>
      <c r="B14" s="83" t="n">
        <v>241</v>
      </c>
      <c r="C14" s="88" t="n">
        <v>100</v>
      </c>
      <c r="D14" s="88" t="n">
        <v>100</v>
      </c>
      <c r="E14" s="84" t="n">
        <v>41</v>
      </c>
      <c r="F14" s="84" t="n">
        <v>62</v>
      </c>
      <c r="G14" s="35" t="n">
        <v>3887</v>
      </c>
    </row>
    <row r="15" s="5" customFormat="true" ht="12" hidden="false" customHeight="true" outlineLevel="0" collapsed="false">
      <c r="A15" s="64" t="s">
        <v>84</v>
      </c>
      <c r="B15" s="86" t="n">
        <v>0</v>
      </c>
      <c r="C15" s="88" t="n">
        <v>0</v>
      </c>
      <c r="D15" s="88" t="n">
        <v>0</v>
      </c>
      <c r="E15" s="88" t="n">
        <v>0</v>
      </c>
      <c r="F15" s="88" t="n">
        <v>0</v>
      </c>
      <c r="G15" s="87" t="n">
        <v>0</v>
      </c>
    </row>
    <row r="16" s="5" customFormat="true" ht="12" hidden="false" customHeight="true" outlineLevel="0" collapsed="false">
      <c r="A16" s="64" t="s">
        <v>85</v>
      </c>
      <c r="B16" s="83" t="n">
        <v>0</v>
      </c>
      <c r="C16" s="88" t="n">
        <v>0</v>
      </c>
      <c r="D16" s="83" t="n">
        <v>0</v>
      </c>
      <c r="E16" s="88" t="n">
        <v>0</v>
      </c>
      <c r="F16" s="84" t="n">
        <v>737</v>
      </c>
      <c r="G16" s="35" t="n">
        <v>0</v>
      </c>
    </row>
    <row r="17" s="5" customFormat="true" ht="12" hidden="false" customHeight="true" outlineLevel="0" collapsed="false">
      <c r="A17" s="31" t="s">
        <v>86</v>
      </c>
      <c r="B17" s="83" t="n">
        <v>1975</v>
      </c>
      <c r="C17" s="83" t="n">
        <v>36</v>
      </c>
      <c r="D17" s="84" t="n">
        <v>243</v>
      </c>
      <c r="E17" s="84" t="n">
        <v>1696</v>
      </c>
      <c r="F17" s="84" t="n">
        <v>1110</v>
      </c>
      <c r="G17" s="35" t="n">
        <v>1779</v>
      </c>
    </row>
    <row r="18" s="5" customFormat="true" ht="12" hidden="false" customHeight="true" outlineLevel="0" collapsed="false">
      <c r="A18" s="31" t="s">
        <v>87</v>
      </c>
      <c r="B18" s="86" t="n">
        <v>0</v>
      </c>
      <c r="C18" s="88" t="n">
        <v>0</v>
      </c>
      <c r="D18" s="88" t="n">
        <v>0</v>
      </c>
      <c r="E18" s="88" t="n">
        <v>0</v>
      </c>
      <c r="F18" s="88" t="n">
        <v>0</v>
      </c>
      <c r="G18" s="87" t="n">
        <v>0</v>
      </c>
    </row>
    <row r="19" s="5" customFormat="true" ht="12" hidden="false" customHeight="true" outlineLevel="0" collapsed="false">
      <c r="A19" s="31" t="s">
        <v>88</v>
      </c>
      <c r="B19" s="83" t="n">
        <v>350</v>
      </c>
      <c r="C19" s="83" t="n">
        <v>1</v>
      </c>
      <c r="D19" s="84" t="n">
        <v>236</v>
      </c>
      <c r="E19" s="84" t="n">
        <v>113</v>
      </c>
      <c r="F19" s="84" t="n">
        <v>300</v>
      </c>
      <c r="G19" s="35" t="n">
        <v>1167</v>
      </c>
    </row>
    <row r="20" s="5" customFormat="true" ht="12" hidden="false" customHeight="true" outlineLevel="0" collapsed="false">
      <c r="A20" s="31" t="s">
        <v>89</v>
      </c>
      <c r="B20" s="86" t="n">
        <v>634</v>
      </c>
      <c r="C20" s="88" t="n">
        <v>9</v>
      </c>
      <c r="D20" s="88" t="n">
        <v>214</v>
      </c>
      <c r="E20" s="88" t="n">
        <v>411</v>
      </c>
      <c r="F20" s="88" t="n">
        <v>668</v>
      </c>
      <c r="G20" s="87" t="n">
        <v>949</v>
      </c>
    </row>
    <row r="21" s="5" customFormat="true" ht="12" hidden="false" customHeight="true" outlineLevel="0" collapsed="false">
      <c r="A21" s="31" t="s">
        <v>90</v>
      </c>
      <c r="B21" s="83" t="n">
        <v>3818</v>
      </c>
      <c r="C21" s="83" t="n">
        <v>193</v>
      </c>
      <c r="D21" s="84" t="n">
        <v>1114</v>
      </c>
      <c r="E21" s="84" t="n">
        <v>2511</v>
      </c>
      <c r="F21" s="84" t="n">
        <v>4166</v>
      </c>
      <c r="G21" s="35" t="n">
        <v>916</v>
      </c>
    </row>
    <row r="22" s="5" customFormat="true" ht="12" hidden="false" customHeight="true" outlineLevel="0" collapsed="false">
      <c r="A22" s="31" t="s">
        <v>91</v>
      </c>
      <c r="B22" s="83" t="n">
        <v>150</v>
      </c>
      <c r="C22" s="83" t="n">
        <v>9</v>
      </c>
      <c r="D22" s="84" t="n">
        <v>122</v>
      </c>
      <c r="E22" s="87" t="n">
        <v>19</v>
      </c>
      <c r="F22" s="84" t="n">
        <v>1021</v>
      </c>
      <c r="G22" s="35" t="n">
        <v>147</v>
      </c>
    </row>
    <row r="23" s="5" customFormat="true" ht="12" hidden="false" customHeight="true" outlineLevel="0" collapsed="false">
      <c r="A23" s="31" t="s">
        <v>92</v>
      </c>
      <c r="B23" s="83" t="n">
        <v>68</v>
      </c>
      <c r="C23" s="83" t="n">
        <v>0</v>
      </c>
      <c r="D23" s="84" t="n">
        <v>7</v>
      </c>
      <c r="E23" s="84" t="n">
        <v>61</v>
      </c>
      <c r="F23" s="84" t="n">
        <v>16</v>
      </c>
      <c r="G23" s="35" t="n">
        <v>4250</v>
      </c>
    </row>
    <row r="24" s="5" customFormat="true" ht="12" hidden="false" customHeight="true" outlineLevel="0" collapsed="false">
      <c r="A24" s="31" t="s">
        <v>93</v>
      </c>
      <c r="B24" s="83" t="n">
        <v>272</v>
      </c>
      <c r="C24" s="83" t="n">
        <v>77</v>
      </c>
      <c r="D24" s="84" t="n">
        <v>103</v>
      </c>
      <c r="E24" s="84" t="n">
        <v>92</v>
      </c>
      <c r="F24" s="84" t="n">
        <v>225</v>
      </c>
      <c r="G24" s="35" t="n">
        <v>1209</v>
      </c>
    </row>
    <row r="25" s="5" customFormat="true" ht="12" hidden="false" customHeight="true" outlineLevel="0" collapsed="false">
      <c r="A25" s="38" t="s">
        <v>94</v>
      </c>
      <c r="B25" s="83"/>
      <c r="C25" s="83"/>
      <c r="D25" s="84"/>
      <c r="E25" s="84"/>
      <c r="F25" s="84"/>
      <c r="G25" s="35"/>
      <c r="H25" s="34"/>
    </row>
    <row r="26" s="5" customFormat="true" ht="12" hidden="false" customHeight="true" outlineLevel="0" collapsed="false">
      <c r="A26" s="38" t="s">
        <v>95</v>
      </c>
      <c r="B26" s="83" t="n">
        <v>3206</v>
      </c>
      <c r="C26" s="89" t="n">
        <v>227</v>
      </c>
      <c r="D26" s="89" t="n">
        <v>659</v>
      </c>
      <c r="E26" s="89" t="n">
        <v>2320</v>
      </c>
      <c r="F26" s="89" t="n">
        <v>8197</v>
      </c>
      <c r="G26" s="84" t="n">
        <v>391</v>
      </c>
      <c r="H26" s="34"/>
    </row>
    <row r="27" s="5" customFormat="true" ht="12" hidden="false" customHeight="true" outlineLevel="0" collapsed="false">
      <c r="A27" s="31" t="s">
        <v>96</v>
      </c>
      <c r="B27" s="83"/>
      <c r="C27" s="83"/>
      <c r="D27" s="84"/>
      <c r="E27" s="84"/>
      <c r="F27" s="84"/>
      <c r="G27" s="35"/>
      <c r="H27" s="34"/>
    </row>
    <row r="28" s="5" customFormat="true" ht="12" hidden="false" customHeight="true" outlineLevel="0" collapsed="false">
      <c r="A28" s="38" t="s">
        <v>97</v>
      </c>
      <c r="B28" s="86" t="n">
        <v>0</v>
      </c>
      <c r="C28" s="88" t="n">
        <v>0</v>
      </c>
      <c r="D28" s="88" t="n">
        <v>0</v>
      </c>
      <c r="E28" s="88" t="n">
        <v>0</v>
      </c>
      <c r="F28" s="88" t="n">
        <v>0</v>
      </c>
      <c r="G28" s="87" t="n">
        <v>0</v>
      </c>
      <c r="H28" s="34"/>
    </row>
    <row r="29" s="5" customFormat="true" ht="12" hidden="false" customHeight="true" outlineLevel="0" collapsed="false">
      <c r="A29" s="38" t="s">
        <v>98</v>
      </c>
      <c r="B29" s="86" t="n">
        <v>5</v>
      </c>
      <c r="C29" s="88" t="n">
        <v>0</v>
      </c>
      <c r="D29" s="88" t="n">
        <v>0</v>
      </c>
      <c r="E29" s="88" t="n">
        <v>5</v>
      </c>
      <c r="F29" s="88" t="n">
        <v>11</v>
      </c>
      <c r="G29" s="87" t="n">
        <v>455</v>
      </c>
      <c r="H29" s="34"/>
    </row>
    <row r="30" s="5" customFormat="true" ht="12" hidden="false" customHeight="true" outlineLevel="0" collapsed="false">
      <c r="A30" s="38" t="s">
        <v>99</v>
      </c>
      <c r="B30" s="83" t="n">
        <v>2962</v>
      </c>
      <c r="C30" s="83" t="n">
        <v>127</v>
      </c>
      <c r="D30" s="83" t="n">
        <v>559</v>
      </c>
      <c r="E30" s="84" t="n">
        <v>2276</v>
      </c>
      <c r="F30" s="84" t="n">
        <v>6976</v>
      </c>
      <c r="G30" s="35" t="n">
        <v>425</v>
      </c>
      <c r="H30" s="34"/>
    </row>
    <row r="31" s="5" customFormat="true" ht="12" hidden="false" customHeight="true" outlineLevel="0" collapsed="false">
      <c r="A31" s="38" t="s">
        <v>100</v>
      </c>
      <c r="B31" s="86" t="n">
        <v>0</v>
      </c>
      <c r="C31" s="86" t="n">
        <v>0</v>
      </c>
      <c r="D31" s="86" t="n">
        <v>0</v>
      </c>
      <c r="E31" s="86" t="n">
        <v>0</v>
      </c>
      <c r="F31" s="86" t="n">
        <v>52</v>
      </c>
      <c r="G31" s="87" t="n">
        <v>0</v>
      </c>
    </row>
    <row r="32" s="5" customFormat="true" ht="12" hidden="false" customHeight="true" outlineLevel="0" collapsed="false">
      <c r="A32" s="38" t="s">
        <v>101</v>
      </c>
      <c r="B32" s="86" t="n">
        <v>239</v>
      </c>
      <c r="C32" s="86" t="n">
        <v>100</v>
      </c>
      <c r="D32" s="86" t="n">
        <v>100</v>
      </c>
      <c r="E32" s="86" t="n">
        <v>39</v>
      </c>
      <c r="F32" s="86" t="n">
        <v>1158</v>
      </c>
      <c r="G32" s="87" t="n">
        <v>206</v>
      </c>
    </row>
    <row r="33" s="5" customFormat="true" ht="12" hidden="false" customHeight="true" outlineLevel="0" collapsed="false">
      <c r="A33" s="31" t="s">
        <v>102</v>
      </c>
      <c r="B33" s="83"/>
      <c r="C33" s="83"/>
      <c r="D33" s="83"/>
      <c r="E33" s="83"/>
      <c r="F33" s="83"/>
      <c r="G33" s="35"/>
    </row>
    <row r="34" s="5" customFormat="true" ht="12" hidden="false" customHeight="true" outlineLevel="0" collapsed="false">
      <c r="A34" s="38" t="s">
        <v>103</v>
      </c>
      <c r="B34" s="32" t="n">
        <v>3206</v>
      </c>
      <c r="C34" s="32" t="n">
        <v>227</v>
      </c>
      <c r="D34" s="32" t="n">
        <v>659</v>
      </c>
      <c r="E34" s="32" t="n">
        <v>2320</v>
      </c>
      <c r="F34" s="32" t="n">
        <v>8172</v>
      </c>
      <c r="G34" s="35" t="n">
        <v>392</v>
      </c>
    </row>
    <row r="35" s="5" customFormat="true" ht="12" hidden="false" customHeight="true" outlineLevel="0" collapsed="false">
      <c r="A35" s="38" t="s">
        <v>104</v>
      </c>
      <c r="B35" s="32" t="n">
        <v>254</v>
      </c>
      <c r="C35" s="32" t="n">
        <v>13</v>
      </c>
      <c r="D35" s="32" t="n">
        <v>144</v>
      </c>
      <c r="E35" s="32" t="n">
        <v>97</v>
      </c>
      <c r="F35" s="33" t="n">
        <v>1648</v>
      </c>
      <c r="G35" s="35" t="n">
        <v>154</v>
      </c>
    </row>
    <row r="36" s="5" customFormat="true" ht="12" hidden="false" customHeight="true" outlineLevel="0" collapsed="false">
      <c r="A36" s="38" t="s">
        <v>105</v>
      </c>
      <c r="B36" s="33" t="n">
        <v>2269</v>
      </c>
      <c r="C36" s="33" t="n">
        <v>81</v>
      </c>
      <c r="D36" s="33" t="n">
        <v>172</v>
      </c>
      <c r="E36" s="33" t="n">
        <v>2016</v>
      </c>
      <c r="F36" s="33" t="n">
        <v>5203</v>
      </c>
      <c r="G36" s="90" t="n">
        <v>436</v>
      </c>
    </row>
    <row r="37" customFormat="false" ht="12.75" hidden="false" customHeight="false" outlineLevel="0" collapsed="false">
      <c r="A37" s="67" t="s">
        <v>106</v>
      </c>
      <c r="B37" s="33" t="n">
        <v>683</v>
      </c>
      <c r="C37" s="33" t="n">
        <v>133</v>
      </c>
      <c r="D37" s="33" t="n">
        <v>343</v>
      </c>
      <c r="E37" s="33" t="n">
        <v>207</v>
      </c>
      <c r="F37" s="33" t="n">
        <v>1321</v>
      </c>
      <c r="G37" s="90" t="n">
        <v>517</v>
      </c>
    </row>
    <row r="38" customFormat="false" ht="12.75" hidden="false" customHeight="false" outlineLevel="0" collapsed="false">
      <c r="A38" s="67" t="s">
        <v>107</v>
      </c>
      <c r="B38" s="52" t="n">
        <v>0</v>
      </c>
      <c r="C38" s="52" t="n">
        <v>0</v>
      </c>
      <c r="D38" s="52" t="n">
        <v>0</v>
      </c>
      <c r="E38" s="52" t="n">
        <v>0</v>
      </c>
      <c r="F38" s="52" t="n">
        <v>3</v>
      </c>
      <c r="G38" s="53" t="n">
        <v>0</v>
      </c>
    </row>
    <row r="39" customFormat="false" ht="12.75" hidden="false" customHeight="false" outlineLevel="0" collapsed="false">
      <c r="A39" s="67" t="s">
        <v>108</v>
      </c>
      <c r="B39" s="52" t="n">
        <v>0</v>
      </c>
      <c r="C39" s="52" t="n">
        <v>0</v>
      </c>
      <c r="D39" s="52" t="n">
        <v>0</v>
      </c>
      <c r="E39" s="52" t="n">
        <v>0</v>
      </c>
      <c r="F39" s="33" t="n">
        <v>22</v>
      </c>
      <c r="G39" s="53" t="n">
        <v>0</v>
      </c>
    </row>
    <row r="40" customFormat="false" ht="12" hidden="false" customHeight="false" outlineLevel="0" collapsed="false">
      <c r="A40" s="67" t="s">
        <v>109</v>
      </c>
      <c r="B40" s="33" t="n">
        <v>5269</v>
      </c>
      <c r="C40" s="33" t="n">
        <v>322</v>
      </c>
      <c r="D40" s="33" t="n">
        <v>1894</v>
      </c>
      <c r="E40" s="33" t="n">
        <v>3053</v>
      </c>
      <c r="F40" s="33" t="n">
        <v>5558</v>
      </c>
      <c r="G40" s="90" t="n">
        <v>948</v>
      </c>
    </row>
    <row r="41" customFormat="false" ht="12" hidden="false" customHeight="false" outlineLevel="0" collapsed="false">
      <c r="A41" s="68" t="s">
        <v>110</v>
      </c>
      <c r="B41" s="91" t="n">
        <v>295</v>
      </c>
      <c r="C41" s="91" t="n">
        <v>21</v>
      </c>
      <c r="D41" s="91" t="n">
        <v>163</v>
      </c>
      <c r="E41" s="91" t="n">
        <v>111</v>
      </c>
      <c r="F41" s="91" t="n">
        <v>112</v>
      </c>
      <c r="G41" s="92" t="n">
        <v>2634</v>
      </c>
    </row>
    <row r="42" customFormat="false" ht="12.75" hidden="false" customHeight="false" outlineLevel="0" collapsed="false">
      <c r="A42" s="2" t="s">
        <v>132</v>
      </c>
      <c r="G42" s="98" t="s">
        <v>133</v>
      </c>
    </row>
  </sheetData>
  <mergeCells count="4">
    <mergeCell ref="A1:G1"/>
    <mergeCell ref="B3:E3"/>
    <mergeCell ref="F3:F4"/>
    <mergeCell ref="G3:G4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20.24"/>
    <col collapsed="false" customWidth="true" hidden="false" outlineLevel="0" max="2" min="2" style="3" width="17.24"/>
    <col collapsed="false" customWidth="true" hidden="false" outlineLevel="0" max="3" min="3" style="3" width="17.62"/>
    <col collapsed="false" customWidth="false" hidden="false" outlineLevel="0" max="257" min="4" style="3" width="8.99"/>
  </cols>
  <sheetData>
    <row r="1" s="5" customFormat="true" ht="24" hidden="false" customHeight="true" outlineLevel="0" collapsed="false">
      <c r="A1" s="99" t="s">
        <v>134</v>
      </c>
      <c r="B1" s="99"/>
      <c r="C1" s="99"/>
    </row>
    <row r="2" s="5" customFormat="true" ht="16.5" hidden="false" customHeight="true" outlineLevel="0" collapsed="false">
      <c r="C2" s="100" t="s">
        <v>135</v>
      </c>
    </row>
    <row r="3" s="14" customFormat="true" ht="15" hidden="false" customHeight="true" outlineLevel="0" collapsed="false">
      <c r="A3" s="101"/>
      <c r="B3" s="11" t="s">
        <v>136</v>
      </c>
      <c r="C3" s="49" t="s">
        <v>137</v>
      </c>
    </row>
    <row r="4" s="5" customFormat="true" ht="18" hidden="false" customHeight="true" outlineLevel="0" collapsed="false">
      <c r="A4" s="102" t="s">
        <v>74</v>
      </c>
      <c r="B4" s="27" t="n">
        <v>29947</v>
      </c>
      <c r="C4" s="28" t="n">
        <v>63620</v>
      </c>
    </row>
    <row r="5" s="5" customFormat="true" ht="18" hidden="false" customHeight="true" outlineLevel="0" collapsed="false">
      <c r="A5" s="38" t="s">
        <v>138</v>
      </c>
      <c r="B5" s="32"/>
      <c r="C5" s="35"/>
    </row>
    <row r="6" s="5" customFormat="true" ht="18" hidden="false" customHeight="true" outlineLevel="0" collapsed="false">
      <c r="A6" s="31" t="s">
        <v>139</v>
      </c>
      <c r="B6" s="32" t="n">
        <v>1417</v>
      </c>
      <c r="C6" s="35" t="n">
        <v>4275</v>
      </c>
    </row>
    <row r="7" s="5" customFormat="true" ht="18" hidden="false" customHeight="true" outlineLevel="0" collapsed="false">
      <c r="A7" s="31" t="s">
        <v>140</v>
      </c>
      <c r="B7" s="32" t="n">
        <v>4330</v>
      </c>
      <c r="C7" s="35" t="n">
        <v>12872</v>
      </c>
    </row>
    <row r="8" s="5" customFormat="true" ht="18" hidden="false" customHeight="true" outlineLevel="0" collapsed="false">
      <c r="A8" s="31" t="s">
        <v>141</v>
      </c>
      <c r="B8" s="32" t="n">
        <v>2828</v>
      </c>
      <c r="C8" s="35" t="n">
        <v>8716</v>
      </c>
    </row>
    <row r="9" s="5" customFormat="true" ht="18" hidden="false" customHeight="true" outlineLevel="0" collapsed="false">
      <c r="A9" s="31" t="s">
        <v>142</v>
      </c>
      <c r="B9" s="32" t="n">
        <v>2888</v>
      </c>
      <c r="C9" s="35" t="n">
        <v>8463</v>
      </c>
    </row>
    <row r="10" s="5" customFormat="true" ht="18" hidden="false" customHeight="true" outlineLevel="0" collapsed="false">
      <c r="A10" s="31" t="s">
        <v>143</v>
      </c>
      <c r="B10" s="32" t="n">
        <v>3119</v>
      </c>
      <c r="C10" s="53" t="n">
        <v>7780</v>
      </c>
    </row>
    <row r="11" s="5" customFormat="true" ht="18" hidden="false" customHeight="true" outlineLevel="0" collapsed="false">
      <c r="A11" s="31" t="s">
        <v>144</v>
      </c>
      <c r="B11" s="32" t="n">
        <v>6582</v>
      </c>
      <c r="C11" s="53" t="n">
        <v>9017</v>
      </c>
    </row>
    <row r="12" s="5" customFormat="true" ht="18" hidden="false" customHeight="true" outlineLevel="0" collapsed="false">
      <c r="A12" s="31" t="s">
        <v>145</v>
      </c>
      <c r="B12" s="32" t="n">
        <v>8783</v>
      </c>
      <c r="C12" s="53" t="n">
        <v>12497</v>
      </c>
    </row>
    <row r="13" s="5" customFormat="true" ht="18" hidden="false" customHeight="true" outlineLevel="0" collapsed="false">
      <c r="A13" s="31"/>
      <c r="B13" s="32"/>
      <c r="C13" s="53"/>
    </row>
    <row r="14" s="5" customFormat="true" ht="18" hidden="false" customHeight="true" outlineLevel="0" collapsed="false">
      <c r="A14" s="38" t="s">
        <v>146</v>
      </c>
      <c r="B14" s="32"/>
      <c r="C14" s="35"/>
    </row>
    <row r="15" s="5" customFormat="true" ht="18" hidden="false" customHeight="true" outlineLevel="0" collapsed="false">
      <c r="A15" s="38" t="s">
        <v>147</v>
      </c>
      <c r="B15" s="32" t="n">
        <v>17264</v>
      </c>
      <c r="C15" s="53" t="n">
        <v>37880</v>
      </c>
    </row>
    <row r="16" s="5" customFormat="true" ht="18" hidden="false" customHeight="true" outlineLevel="0" collapsed="false">
      <c r="A16" s="38" t="s">
        <v>148</v>
      </c>
      <c r="B16" s="32" t="n">
        <v>12683</v>
      </c>
      <c r="C16" s="53" t="n">
        <v>25740</v>
      </c>
    </row>
    <row r="17" s="5" customFormat="true" ht="18" hidden="false" customHeight="true" outlineLevel="0" collapsed="false">
      <c r="A17" s="31"/>
      <c r="B17" s="32"/>
      <c r="C17" s="53"/>
    </row>
    <row r="18" s="5" customFormat="true" ht="18" hidden="false" customHeight="true" outlineLevel="0" collapsed="false">
      <c r="A18" s="38" t="s">
        <v>149</v>
      </c>
      <c r="B18" s="32"/>
      <c r="C18" s="53"/>
    </row>
    <row r="19" s="5" customFormat="true" ht="18" hidden="false" customHeight="true" outlineLevel="0" collapsed="false">
      <c r="A19" s="38" t="s">
        <v>150</v>
      </c>
      <c r="B19" s="32" t="n">
        <v>17089</v>
      </c>
      <c r="C19" s="53"/>
    </row>
    <row r="20" s="5" customFormat="true" ht="18" hidden="false" customHeight="true" outlineLevel="0" collapsed="false">
      <c r="A20" s="38" t="s">
        <v>151</v>
      </c>
      <c r="B20" s="32" t="n">
        <v>1603</v>
      </c>
      <c r="C20" s="53"/>
    </row>
    <row r="21" s="5" customFormat="true" ht="18" hidden="false" customHeight="true" outlineLevel="0" collapsed="false">
      <c r="A21" s="38" t="s">
        <v>152</v>
      </c>
      <c r="B21" s="32" t="n">
        <v>10027</v>
      </c>
      <c r="C21" s="53"/>
    </row>
    <row r="22" s="5" customFormat="true" ht="18" hidden="false" customHeight="true" outlineLevel="0" collapsed="false">
      <c r="A22" s="38" t="s">
        <v>153</v>
      </c>
      <c r="B22" s="32" t="n">
        <v>764</v>
      </c>
      <c r="C22" s="53"/>
    </row>
    <row r="23" s="5" customFormat="true" ht="18" hidden="false" customHeight="true" outlineLevel="0" collapsed="false">
      <c r="A23" s="38" t="s">
        <v>154</v>
      </c>
      <c r="B23" s="32" t="n">
        <v>456</v>
      </c>
      <c r="C23" s="53"/>
    </row>
    <row r="24" s="5" customFormat="true" ht="18" hidden="false" customHeight="true" outlineLevel="0" collapsed="false">
      <c r="A24" s="38" t="s">
        <v>155</v>
      </c>
      <c r="B24" s="32" t="n">
        <v>8</v>
      </c>
      <c r="C24" s="35"/>
    </row>
    <row r="25" s="5" customFormat="true" ht="18" hidden="false" customHeight="true" outlineLevel="0" collapsed="false">
      <c r="A25" s="40"/>
      <c r="B25" s="41"/>
      <c r="C25" s="42"/>
    </row>
    <row r="26" customFormat="false" ht="15" hidden="false" customHeight="true" outlineLevel="0" collapsed="false">
      <c r="A26" s="2" t="s">
        <v>15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3:23:03Z</dcterms:created>
  <dc:creator/>
  <dc:description/>
  <dc:language>en-US</dc:language>
  <cp:lastModifiedBy>tjj</cp:lastModifiedBy>
  <cp:lastPrinted>2005-05-27T04:20:13Z</cp:lastPrinted>
  <dcterms:modified xsi:type="dcterms:W3CDTF">2005-06-16T02:03:24Z</dcterms:modified>
  <cp:revision>0</cp:revision>
  <dc:subject/>
  <dc:title/>
</cp:coreProperties>
</file>