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2"/>
  </bookViews>
  <sheets>
    <sheet name="一、综合" sheetId="1" state="visible" r:id="rId2"/>
    <sheet name="行政区划" sheetId="2" state="visible" r:id="rId3"/>
    <sheet name="经济指标（一）" sheetId="3" state="visible" r:id="rId4"/>
    <sheet name="经济指标（二）" sheetId="4" state="visible" r:id="rId5"/>
    <sheet name="经济指标（三）" sheetId="5" state="visible" r:id="rId6"/>
    <sheet name="各时期增长率 " sheetId="6" state="visible" r:id="rId7"/>
    <sheet name="主要年份发展速度(一）" sheetId="7" state="visible" r:id="rId8"/>
    <sheet name="主要年份发展速度 (二)" sheetId="8" state="visible" r:id="rId9"/>
    <sheet name="宝山一天、气象" sheetId="9" state="visible" r:id="rId10"/>
    <sheet name="区级增加值、产业劳动" sheetId="10" state="visible" r:id="rId11"/>
    <sheet name="区级增加值要素构成" sheetId="11" state="visible" r:id="rId12"/>
    <sheet name="乡镇增加值" sheetId="12" state="visible" r:id="rId13"/>
    <sheet name="工业、农业" sheetId="13" state="visible" r:id="rId14"/>
    <sheet name="三资、外商" sheetId="14" state="visible" r:id="rId15"/>
    <sheet name="乡镇外贸、进口贸易" sheetId="15" state="visible" r:id="rId16"/>
    <sheet name="商品出口、分国别" sheetId="16" state="visible" r:id="rId17"/>
    <sheet name="乡镇、街道财政收入" sheetId="17" state="visible" r:id="rId18"/>
    <sheet name="个体、私营" sheetId="18" state="visible" r:id="rId19"/>
  </sheets>
  <definedNames>
    <definedName function="false" hidden="false" localSheetId="13" name="_xlnm.Print_Area" vbProcedure="false">'三资、外商'!$1:$65536</definedName>
    <definedName function="false" hidden="false" localSheetId="7" name="_xlnm.Print_Area" vbProcedure="false">'主要年份发展速度 (二)'!$1:$65536</definedName>
    <definedName function="false" hidden="false" localSheetId="7" name="_xlnm.Print_Titles" vbProcedure="false">'主要年份发展速度 (二)'!$4:$4</definedName>
    <definedName function="false" hidden="false" localSheetId="6" name="_xlnm.Print_Area" vbProcedure="false">'主要年份发展速度(一）'!$1:$65536</definedName>
    <definedName function="false" hidden="false" localSheetId="6" name="_xlnm.Print_Titles" vbProcedure="false">'主要年份发展速度(一）'!$4:$4</definedName>
    <definedName function="false" hidden="false" localSheetId="5" name="_xlnm.Print_Area" vbProcedure="false">'各时期增长率 '!$1:$65536</definedName>
    <definedName function="false" hidden="false" localSheetId="5" name="_xlnm.Print_Titles" vbProcedure="false">'各时期增长率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06">
  <si>
    <t xml:space="preserve">一、综合</t>
  </si>
  <si>
    <t xml:space="preserve">行     政</t>
  </si>
  <si>
    <t xml:space="preserve">区     划</t>
  </si>
  <si>
    <r>
      <rPr>
        <sz val="10"/>
        <rFont val="楷体_GB2312"/>
        <family val="3"/>
        <charset val="134"/>
      </rPr>
      <t xml:space="preserve">2004</t>
    </r>
    <r>
      <rPr>
        <sz val="10"/>
        <rFont val="Noto Sans"/>
        <family val="2"/>
      </rPr>
      <t xml:space="preserve">年末</t>
    </r>
  </si>
  <si>
    <t xml:space="preserve">街道办事处</t>
  </si>
  <si>
    <r>
      <rPr>
        <sz val="10"/>
        <rFont val="楷体_GB2312"/>
        <family val="3"/>
        <charset val="134"/>
      </rPr>
      <t xml:space="preserve">5</t>
    </r>
    <r>
      <rPr>
        <sz val="10"/>
        <rFont val="Noto Sans"/>
        <family val="2"/>
      </rPr>
      <t xml:space="preserve">个</t>
    </r>
  </si>
  <si>
    <t xml:space="preserve">一、按行政区划统计（公安局）</t>
  </si>
  <si>
    <t xml:space="preserve">镇人民政府</t>
  </si>
  <si>
    <r>
      <rPr>
        <sz val="10"/>
        <rFont val="楷体_GB2312"/>
        <family val="3"/>
        <charset val="134"/>
      </rPr>
      <t xml:space="preserve">9</t>
    </r>
    <r>
      <rPr>
        <sz val="10"/>
        <rFont val="Noto Sans"/>
        <family val="2"/>
      </rPr>
      <t xml:space="preserve">个</t>
    </r>
  </si>
  <si>
    <r>
      <rPr>
        <sz val="10"/>
        <rFont val="楷体_GB2312"/>
        <family val="3"/>
        <charset val="134"/>
      </rPr>
      <t xml:space="preserve">  1</t>
    </r>
    <r>
      <rPr>
        <sz val="10"/>
        <rFont val="Noto Sans"/>
        <family val="2"/>
      </rPr>
      <t xml:space="preserve">、年末总户数</t>
    </r>
  </si>
  <si>
    <t xml:space="preserve">乡人民政府</t>
  </si>
  <si>
    <r>
      <rPr>
        <sz val="10"/>
        <rFont val="楷体_GB2312"/>
        <family val="3"/>
        <charset val="134"/>
      </rPr>
      <t xml:space="preserve">2</t>
    </r>
    <r>
      <rPr>
        <sz val="10"/>
        <rFont val="Noto Sans"/>
        <family val="2"/>
      </rPr>
      <t xml:space="preserve">个</t>
    </r>
  </si>
  <si>
    <t xml:space="preserve">       其中：乡镇</t>
  </si>
  <si>
    <t xml:space="preserve">居民委员会</t>
  </si>
  <si>
    <r>
      <rPr>
        <sz val="10"/>
        <rFont val="Times New Roman"/>
        <family val="1"/>
      </rPr>
      <t xml:space="preserve">233</t>
    </r>
    <r>
      <rPr>
        <sz val="10"/>
        <rFont val="Noto Sans"/>
        <family val="2"/>
      </rPr>
      <t xml:space="preserve">个</t>
    </r>
  </si>
  <si>
    <t xml:space="preserve">             街道</t>
  </si>
  <si>
    <t xml:space="preserve">村民委员会</t>
  </si>
  <si>
    <r>
      <rPr>
        <sz val="10"/>
        <rFont val="楷体_GB2312"/>
        <family val="3"/>
        <charset val="134"/>
      </rPr>
      <t xml:space="preserve">165</t>
    </r>
    <r>
      <rPr>
        <sz val="10"/>
        <rFont val="Noto Sans"/>
        <family val="2"/>
      </rPr>
      <t xml:space="preserve">个</t>
    </r>
  </si>
  <si>
    <t xml:space="preserve">           劳改局四个农场</t>
  </si>
  <si>
    <t xml:space="preserve">注：居委会包括 乡镇属散居数。</t>
  </si>
  <si>
    <r>
      <rPr>
        <sz val="10"/>
        <rFont val="楷体_GB2312"/>
        <family val="3"/>
        <charset val="134"/>
      </rPr>
      <t xml:space="preserve">  2</t>
    </r>
    <r>
      <rPr>
        <sz val="10"/>
        <rFont val="Noto Sans"/>
        <family val="2"/>
      </rPr>
      <t xml:space="preserve">、年末总人口</t>
    </r>
  </si>
  <si>
    <t xml:space="preserve">土地面积</t>
  </si>
  <si>
    <t xml:space="preserve">     总人口中非农业人口</t>
  </si>
  <si>
    <t xml:space="preserve">二、本年出生人口</t>
  </si>
  <si>
    <t xml:space="preserve">一、土地面积</t>
  </si>
  <si>
    <r>
      <rPr>
        <sz val="10"/>
        <rFont val="楷体_GB2312"/>
        <family val="3"/>
        <charset val="134"/>
      </rPr>
      <t xml:space="preserve">424.56</t>
    </r>
    <r>
      <rPr>
        <sz val="10"/>
        <rFont val="Noto Sans"/>
        <family val="2"/>
      </rPr>
      <t xml:space="preserve">平方公里</t>
    </r>
  </si>
  <si>
    <t xml:space="preserve">      其中：男性</t>
  </si>
  <si>
    <t xml:space="preserve">    陆    地</t>
  </si>
  <si>
    <r>
      <rPr>
        <sz val="10"/>
        <rFont val="楷体_GB2312"/>
        <family val="3"/>
        <charset val="134"/>
      </rPr>
      <t xml:space="preserve">403.88</t>
    </r>
    <r>
      <rPr>
        <sz val="10"/>
        <rFont val="Noto Sans"/>
        <family val="2"/>
      </rPr>
      <t xml:space="preserve">平方公里</t>
    </r>
  </si>
  <si>
    <t xml:space="preserve">            女性</t>
  </si>
  <si>
    <t xml:space="preserve">    水    域</t>
  </si>
  <si>
    <r>
      <rPr>
        <sz val="10"/>
        <rFont val="楷体_GB2312"/>
        <family val="3"/>
        <charset val="134"/>
      </rPr>
      <t xml:space="preserve">20.68</t>
    </r>
    <r>
      <rPr>
        <sz val="10"/>
        <rFont val="Noto Sans"/>
        <family val="2"/>
      </rPr>
      <t xml:space="preserve">平方公里</t>
    </r>
  </si>
  <si>
    <t xml:space="preserve">    出生率（‰）</t>
  </si>
  <si>
    <t xml:space="preserve">二、人口密度</t>
  </si>
  <si>
    <r>
      <rPr>
        <sz val="10"/>
        <rFont val="Times New Roman"/>
        <family val="1"/>
      </rPr>
      <t xml:space="preserve">2044</t>
    </r>
    <r>
      <rPr>
        <sz val="10"/>
        <rFont val="Noto Sans"/>
        <family val="2"/>
      </rPr>
      <t xml:space="preserve">人</t>
    </r>
    <r>
      <rPr>
        <sz val="10"/>
        <rFont val="楷体_GB2312"/>
        <family val="3"/>
        <charset val="134"/>
      </rPr>
      <t xml:space="preserve">/</t>
    </r>
    <r>
      <rPr>
        <sz val="10"/>
        <rFont val="Noto Sans"/>
        <family val="2"/>
      </rPr>
      <t xml:space="preserve">平方公里</t>
    </r>
  </si>
  <si>
    <t xml:space="preserve">    平均每天出生</t>
  </si>
  <si>
    <t xml:space="preserve">三、耕地面积</t>
  </si>
  <si>
    <r>
      <rPr>
        <sz val="10"/>
        <rFont val="Times New Roman"/>
        <family val="1"/>
      </rPr>
      <t xml:space="preserve">13453.6</t>
    </r>
    <r>
      <rPr>
        <sz val="10"/>
        <rFont val="Noto Sans"/>
        <family val="2"/>
      </rPr>
      <t xml:space="preserve">公顷</t>
    </r>
  </si>
  <si>
    <t xml:space="preserve">三、本年死亡人口</t>
  </si>
  <si>
    <t xml:space="preserve">四、平均每一农村劳动力负担耕地</t>
  </si>
  <si>
    <r>
      <rPr>
        <sz val="10"/>
        <rFont val="Times New Roman"/>
        <family val="1"/>
      </rPr>
      <t xml:space="preserve">0.118</t>
    </r>
    <r>
      <rPr>
        <sz val="10"/>
        <rFont val="Noto Sans"/>
        <family val="2"/>
      </rPr>
      <t xml:space="preserve">公顷</t>
    </r>
  </si>
  <si>
    <t xml:space="preserve">五、平均每一纯农业劳动力负担耕地</t>
  </si>
  <si>
    <r>
      <rPr>
        <sz val="10"/>
        <rFont val="Times New Roman"/>
        <family val="1"/>
      </rPr>
      <t xml:space="preserve">0.362</t>
    </r>
    <r>
      <rPr>
        <sz val="10"/>
        <rFont val="Noto Sans"/>
        <family val="2"/>
      </rPr>
      <t xml:space="preserve">公顷</t>
    </r>
  </si>
  <si>
    <t xml:space="preserve">    死亡率（‰）</t>
  </si>
  <si>
    <t xml:space="preserve">    平均每天死亡</t>
  </si>
  <si>
    <r>
      <rPr>
        <sz val="10"/>
        <rFont val="楷体_GB2312"/>
        <family val="3"/>
        <charset val="134"/>
      </rPr>
      <t xml:space="preserve">— 2 —  </t>
    </r>
    <r>
      <rPr>
        <sz val="10"/>
        <rFont val="Noto Sans"/>
        <family val="2"/>
      </rPr>
      <t xml:space="preserve">注：土地面积为房地局提供的</t>
    </r>
    <r>
      <rPr>
        <sz val="10"/>
        <rFont val="楷体_GB2312"/>
        <family val="3"/>
        <charset val="134"/>
      </rPr>
      <t xml:space="preserve">2000</t>
    </r>
    <r>
      <rPr>
        <sz val="10"/>
        <rFont val="Noto Sans"/>
        <family val="2"/>
      </rPr>
      <t xml:space="preserve">年地籍详查面积。</t>
    </r>
  </si>
  <si>
    <t xml:space="preserve">—  3  —</t>
  </si>
  <si>
    <t xml:space="preserve">经济指标发展情况（一）</t>
  </si>
  <si>
    <t xml:space="preserve">单位</t>
  </si>
  <si>
    <r>
      <rPr>
        <sz val="10"/>
        <rFont val="楷体_GB2312"/>
        <family val="3"/>
        <charset val="134"/>
      </rPr>
      <t xml:space="preserve">1990</t>
    </r>
    <r>
      <rPr>
        <sz val="10"/>
        <rFont val="Noto Sans"/>
        <family val="2"/>
      </rPr>
      <t xml:space="preserve">年</t>
    </r>
  </si>
  <si>
    <r>
      <rPr>
        <sz val="10"/>
        <rFont val="楷体_GB2312"/>
        <family val="3"/>
        <charset val="134"/>
      </rPr>
      <t xml:space="preserve">1995</t>
    </r>
    <r>
      <rPr>
        <sz val="10"/>
        <rFont val="Noto Sans"/>
        <family val="2"/>
      </rPr>
      <t xml:space="preserve">年</t>
    </r>
  </si>
  <si>
    <r>
      <rPr>
        <sz val="10"/>
        <rFont val="楷体_GB2312"/>
        <family val="3"/>
        <charset val="134"/>
      </rPr>
      <t xml:space="preserve">1996</t>
    </r>
    <r>
      <rPr>
        <sz val="10"/>
        <rFont val="Noto Sans"/>
        <family val="2"/>
      </rPr>
      <t xml:space="preserve">年</t>
    </r>
  </si>
  <si>
    <r>
      <rPr>
        <sz val="10"/>
        <rFont val="楷体_GB2312"/>
        <family val="3"/>
        <charset val="134"/>
      </rPr>
      <t xml:space="preserve">1997</t>
    </r>
    <r>
      <rPr>
        <sz val="10"/>
        <rFont val="Noto Sans"/>
        <family val="2"/>
      </rPr>
      <t xml:space="preserve">年</t>
    </r>
  </si>
  <si>
    <r>
      <rPr>
        <sz val="10"/>
        <rFont val="楷体_GB2312"/>
        <family val="3"/>
        <charset val="134"/>
      </rPr>
      <t xml:space="preserve">1998</t>
    </r>
    <r>
      <rPr>
        <sz val="10"/>
        <rFont val="Noto Sans"/>
        <family val="2"/>
      </rPr>
      <t xml:space="preserve">年</t>
    </r>
  </si>
  <si>
    <r>
      <rPr>
        <sz val="10"/>
        <rFont val="楷体_GB2312"/>
        <family val="3"/>
        <charset val="134"/>
      </rPr>
      <t xml:space="preserve">1999</t>
    </r>
    <r>
      <rPr>
        <sz val="10"/>
        <rFont val="Noto Sans"/>
        <family val="2"/>
      </rPr>
      <t xml:space="preserve">年</t>
    </r>
  </si>
  <si>
    <r>
      <rPr>
        <sz val="10"/>
        <rFont val="楷体_GB2312"/>
        <family val="3"/>
        <charset val="134"/>
      </rPr>
      <t xml:space="preserve">2000</t>
    </r>
    <r>
      <rPr>
        <sz val="10"/>
        <rFont val="Noto Sans"/>
        <family val="2"/>
      </rPr>
      <t xml:space="preserve">年</t>
    </r>
  </si>
  <si>
    <r>
      <rPr>
        <sz val="10"/>
        <rFont val="楷体_GB2312"/>
        <family val="3"/>
        <charset val="134"/>
      </rPr>
      <t xml:space="preserve">2001</t>
    </r>
    <r>
      <rPr>
        <sz val="10"/>
        <rFont val="Noto Sans"/>
        <family val="2"/>
      </rPr>
      <t xml:space="preserve">年</t>
    </r>
  </si>
  <si>
    <r>
      <rPr>
        <sz val="10"/>
        <rFont val="楷体_GB2312"/>
        <family val="3"/>
        <charset val="134"/>
      </rPr>
      <t xml:space="preserve">2002</t>
    </r>
    <r>
      <rPr>
        <sz val="10"/>
        <rFont val="Noto Sans"/>
        <family val="2"/>
      </rPr>
      <t xml:space="preserve">年</t>
    </r>
  </si>
  <si>
    <r>
      <rPr>
        <sz val="10"/>
        <rFont val="Times New Roman"/>
        <family val="1"/>
      </rPr>
      <t xml:space="preserve">2003</t>
    </r>
    <r>
      <rPr>
        <sz val="10"/>
        <rFont val="Noto Sans"/>
        <family val="2"/>
      </rPr>
      <t xml:space="preserve">年</t>
    </r>
  </si>
  <si>
    <r>
      <rPr>
        <sz val="10"/>
        <rFont val="Times New Roman"/>
        <family val="1"/>
      </rPr>
      <t xml:space="preserve">2004</t>
    </r>
    <r>
      <rPr>
        <sz val="10"/>
        <rFont val="Noto Sans"/>
        <family val="2"/>
      </rPr>
      <t xml:space="preserve">年</t>
    </r>
  </si>
  <si>
    <t xml:space="preserve">一、年末户籍人口</t>
  </si>
  <si>
    <t xml:space="preserve">人</t>
  </si>
  <si>
    <t xml:space="preserve">　       其中：农业人口</t>
  </si>
  <si>
    <t xml:space="preserve">二、增加值（当年价）</t>
  </si>
  <si>
    <t xml:space="preserve">万元</t>
  </si>
  <si>
    <t xml:space="preserve">　　第一产业</t>
  </si>
  <si>
    <t xml:space="preserve">　　第二产业</t>
  </si>
  <si>
    <t xml:space="preserve">　        其中：工业</t>
  </si>
  <si>
    <t xml:space="preserve">　　第三产业</t>
  </si>
  <si>
    <t xml:space="preserve">三、农业</t>
  </si>
  <si>
    <r>
      <rPr>
        <sz val="10"/>
        <rFont val="Noto Sans"/>
        <family val="2"/>
      </rPr>
      <t xml:space="preserve">　　</t>
    </r>
    <r>
      <rPr>
        <sz val="10"/>
        <rFont val="楷体_GB2312"/>
        <family val="3"/>
        <charset val="134"/>
      </rPr>
      <t xml:space="preserve">1.</t>
    </r>
    <r>
      <rPr>
        <sz val="10"/>
        <rFont val="Noto Sans"/>
        <family val="2"/>
      </rPr>
      <t xml:space="preserve">耕地面积</t>
    </r>
  </si>
  <si>
    <t xml:space="preserve">公顷</t>
  </si>
  <si>
    <t xml:space="preserve">　　  粮田面积</t>
  </si>
  <si>
    <t xml:space="preserve">　　  固定菜地</t>
  </si>
  <si>
    <r>
      <rPr>
        <sz val="10"/>
        <rFont val="Noto Sans"/>
        <family val="2"/>
      </rPr>
      <t xml:space="preserve">　　</t>
    </r>
    <r>
      <rPr>
        <sz val="10"/>
        <rFont val="楷体_GB2312"/>
        <family val="3"/>
        <charset val="134"/>
      </rPr>
      <t xml:space="preserve">2.</t>
    </r>
    <r>
      <rPr>
        <sz val="10"/>
        <rFont val="Noto Sans"/>
        <family val="2"/>
      </rPr>
      <t xml:space="preserve">果树面积</t>
    </r>
  </si>
  <si>
    <r>
      <rPr>
        <sz val="10"/>
        <rFont val="Noto Sans"/>
        <family val="2"/>
      </rPr>
      <t xml:space="preserve">　　</t>
    </r>
    <r>
      <rPr>
        <sz val="10"/>
        <rFont val="楷体_GB2312"/>
        <family val="3"/>
        <charset val="134"/>
      </rPr>
      <t xml:space="preserve">3.</t>
    </r>
    <r>
      <rPr>
        <sz val="10"/>
        <rFont val="Noto Sans"/>
        <family val="2"/>
      </rPr>
      <t xml:space="preserve">农业现价总产值</t>
    </r>
  </si>
  <si>
    <r>
      <rPr>
        <sz val="10"/>
        <rFont val="Noto Sans"/>
        <family val="2"/>
      </rPr>
      <t xml:space="preserve">　　</t>
    </r>
    <r>
      <rPr>
        <sz val="10"/>
        <rFont val="Times New Roman"/>
        <family val="1"/>
      </rPr>
      <t xml:space="preserve">4</t>
    </r>
    <r>
      <rPr>
        <sz val="10"/>
        <rFont val="楷体_GB2312"/>
        <family val="3"/>
        <charset val="134"/>
      </rPr>
      <t xml:space="preserve">.</t>
    </r>
    <r>
      <rPr>
        <sz val="10"/>
        <rFont val="Noto Sans"/>
        <family val="2"/>
      </rPr>
      <t xml:space="preserve">农村劳动力</t>
    </r>
  </si>
  <si>
    <t xml:space="preserve">　　    其中：农业劳动力</t>
  </si>
  <si>
    <r>
      <rPr>
        <sz val="10"/>
        <rFont val="Noto Sans"/>
        <family val="2"/>
      </rPr>
      <t xml:space="preserve">　　</t>
    </r>
    <r>
      <rPr>
        <sz val="10"/>
        <rFont val="Times New Roman"/>
        <family val="1"/>
      </rPr>
      <t xml:space="preserve">5</t>
    </r>
    <r>
      <rPr>
        <sz val="10"/>
        <rFont val="楷体_GB2312"/>
        <family val="3"/>
        <charset val="134"/>
      </rPr>
      <t xml:space="preserve">.</t>
    </r>
    <r>
      <rPr>
        <sz val="10"/>
        <rFont val="Noto Sans"/>
        <family val="2"/>
      </rPr>
      <t xml:space="preserve">主要农副产品</t>
    </r>
  </si>
  <si>
    <t xml:space="preserve">　     粮食总产量</t>
  </si>
  <si>
    <t xml:space="preserve">吨</t>
  </si>
  <si>
    <t xml:space="preserve">　　  油菜籽产量</t>
  </si>
  <si>
    <t xml:space="preserve">　　  蔬菜上市量</t>
  </si>
  <si>
    <t xml:space="preserve">　　  生猪出栏数</t>
  </si>
  <si>
    <t xml:space="preserve">头</t>
  </si>
  <si>
    <t xml:space="preserve">四、工业</t>
  </si>
  <si>
    <r>
      <rPr>
        <sz val="10"/>
        <rFont val="楷体_GB2312"/>
        <family val="3"/>
        <charset val="134"/>
      </rPr>
      <t xml:space="preserve">    1.</t>
    </r>
    <r>
      <rPr>
        <sz val="10"/>
        <rFont val="Noto Sans"/>
        <family val="2"/>
      </rPr>
      <t xml:space="preserve">工业企业户数</t>
    </r>
  </si>
  <si>
    <t xml:space="preserve">户</t>
  </si>
  <si>
    <t xml:space="preserve">      其中：乡村两级工业</t>
  </si>
  <si>
    <r>
      <rPr>
        <sz val="10"/>
        <rFont val="楷体_GB2312"/>
        <family val="3"/>
        <charset val="134"/>
      </rPr>
      <t xml:space="preserve">    2.</t>
    </r>
    <r>
      <rPr>
        <sz val="10"/>
        <rFont val="Noto Sans"/>
        <family val="2"/>
      </rPr>
      <t xml:space="preserve">年末职工人数</t>
    </r>
  </si>
  <si>
    <t xml:space="preserve">—  4  —</t>
  </si>
  <si>
    <t xml:space="preserve">—  5  —</t>
  </si>
  <si>
    <t xml:space="preserve">经济指标发展情况（二）</t>
  </si>
  <si>
    <r>
      <rPr>
        <sz val="10"/>
        <rFont val="楷体_GB2312"/>
        <family val="3"/>
        <charset val="134"/>
      </rPr>
      <t xml:space="preserve">    3.</t>
    </r>
    <r>
      <rPr>
        <sz val="10"/>
        <rFont val="Noto Sans"/>
        <family val="2"/>
      </rPr>
      <t xml:space="preserve">现价总产值</t>
    </r>
  </si>
  <si>
    <r>
      <rPr>
        <sz val="10"/>
        <rFont val="楷体_GB2312"/>
        <family val="3"/>
        <charset val="134"/>
      </rPr>
      <t xml:space="preserve">    4.</t>
    </r>
    <r>
      <rPr>
        <sz val="10"/>
        <rFont val="Noto Sans"/>
        <family val="2"/>
      </rPr>
      <t xml:space="preserve">现价销售产值</t>
    </r>
  </si>
  <si>
    <r>
      <rPr>
        <sz val="10"/>
        <rFont val="楷体_GB2312"/>
        <family val="3"/>
        <charset val="134"/>
      </rPr>
      <t xml:space="preserve">    5.</t>
    </r>
    <r>
      <rPr>
        <sz val="10"/>
        <rFont val="Noto Sans"/>
        <family val="2"/>
      </rPr>
      <t xml:space="preserve">利润总额</t>
    </r>
  </si>
  <si>
    <r>
      <rPr>
        <sz val="10"/>
        <rFont val="楷体_GB2312"/>
        <family val="3"/>
        <charset val="134"/>
      </rPr>
      <t xml:space="preserve">    6.</t>
    </r>
    <r>
      <rPr>
        <sz val="10"/>
        <rFont val="Noto Sans"/>
        <family val="2"/>
      </rPr>
      <t xml:space="preserve">固定资产原值</t>
    </r>
  </si>
  <si>
    <t xml:space="preserve">五、商业</t>
  </si>
  <si>
    <r>
      <rPr>
        <sz val="10"/>
        <rFont val="楷体_GB2312"/>
        <family val="3"/>
        <charset val="134"/>
      </rPr>
      <t xml:space="preserve">    1.</t>
    </r>
    <r>
      <rPr>
        <sz val="10"/>
        <rFont val="Noto Sans"/>
        <family val="2"/>
      </rPr>
      <t xml:space="preserve">商品销售额</t>
    </r>
  </si>
  <si>
    <r>
      <rPr>
        <sz val="10"/>
        <rFont val="楷体_GB2312"/>
        <family val="3"/>
        <charset val="134"/>
      </rPr>
      <t xml:space="preserve">    2.</t>
    </r>
    <r>
      <rPr>
        <sz val="10"/>
        <rFont val="Noto Sans"/>
        <family val="2"/>
      </rPr>
      <t xml:space="preserve">社会消费品零售总额</t>
    </r>
  </si>
  <si>
    <t xml:space="preserve">        其中：吃</t>
  </si>
  <si>
    <t xml:space="preserve">              穿</t>
  </si>
  <si>
    <t xml:space="preserve">              用</t>
  </si>
  <si>
    <r>
      <rPr>
        <sz val="10"/>
        <rFont val="楷体_GB2312"/>
        <family val="3"/>
        <charset val="134"/>
      </rPr>
      <t xml:space="preserve">    3.</t>
    </r>
    <r>
      <rPr>
        <sz val="10"/>
        <rFont val="Noto Sans"/>
        <family val="2"/>
      </rPr>
      <t xml:space="preserve">集市贸易成交额</t>
    </r>
  </si>
  <si>
    <t xml:space="preserve">六、外经</t>
  </si>
  <si>
    <r>
      <rPr>
        <sz val="10"/>
        <rFont val="楷体_GB2312"/>
        <family val="3"/>
        <charset val="134"/>
      </rPr>
      <t xml:space="preserve">    1.</t>
    </r>
    <r>
      <rPr>
        <sz val="10"/>
        <rFont val="Noto Sans"/>
        <family val="2"/>
      </rPr>
      <t xml:space="preserve">三资企业批准数</t>
    </r>
  </si>
  <si>
    <t xml:space="preserve">个</t>
  </si>
  <si>
    <t xml:space="preserve">---</t>
  </si>
  <si>
    <t xml:space="preserve">      投资总额</t>
  </si>
  <si>
    <t xml:space="preserve">万美元</t>
  </si>
  <si>
    <t xml:space="preserve">        其中：合同外资额</t>
  </si>
  <si>
    <r>
      <rPr>
        <sz val="10"/>
        <rFont val="楷体_GB2312"/>
        <family val="3"/>
        <charset val="134"/>
      </rPr>
      <t xml:space="preserve">    2.</t>
    </r>
    <r>
      <rPr>
        <sz val="10"/>
        <rFont val="Noto Sans"/>
        <family val="2"/>
      </rPr>
      <t xml:space="preserve">外贸出口</t>
    </r>
  </si>
  <si>
    <t xml:space="preserve">七、财政</t>
  </si>
  <si>
    <t xml:space="preserve">    区地方财政收入</t>
  </si>
  <si>
    <t xml:space="preserve">    区财政支出</t>
  </si>
  <si>
    <r>
      <rPr>
        <sz val="10"/>
        <rFont val="Noto Sans"/>
        <family val="2"/>
      </rPr>
      <t xml:space="preserve">注：</t>
    </r>
    <r>
      <rPr>
        <sz val="10"/>
        <rFont val="Times New Roman"/>
        <family val="1"/>
      </rPr>
      <t xml:space="preserve">1</t>
    </r>
    <r>
      <rPr>
        <sz val="10"/>
        <rFont val="Noto Sans"/>
        <family val="2"/>
      </rPr>
      <t xml:space="preserve">、工业利润总额与固定资产原值为村及村以上工业企业数据。</t>
    </r>
  </si>
  <si>
    <r>
      <rPr>
        <sz val="10"/>
        <rFont val="Times New Roman"/>
        <family val="1"/>
      </rPr>
      <t xml:space="preserve">         2</t>
    </r>
    <r>
      <rPr>
        <sz val="10"/>
        <rFont val="Noto Sans"/>
        <family val="2"/>
      </rPr>
      <t xml:space="preserve">、商业从</t>
    </r>
    <r>
      <rPr>
        <sz val="10"/>
        <rFont val="Times New Roman"/>
        <family val="1"/>
      </rPr>
      <t xml:space="preserve">2004</t>
    </r>
    <r>
      <rPr>
        <sz val="10"/>
        <rFont val="Noto Sans"/>
        <family val="2"/>
      </rPr>
      <t xml:space="preserve">年开始为在地口径；</t>
    </r>
    <r>
      <rPr>
        <sz val="10"/>
        <rFont val="Times New Roman"/>
        <family val="1"/>
      </rPr>
      <t xml:space="preserve">2004</t>
    </r>
    <r>
      <rPr>
        <sz val="10"/>
        <rFont val="Noto Sans"/>
        <family val="2"/>
      </rPr>
      <t xml:space="preserve">年集市贸易成交额由原来工商局管理的市场调整为全部生活消费市场。</t>
    </r>
  </si>
  <si>
    <t xml:space="preserve">— 6 —</t>
  </si>
  <si>
    <t xml:space="preserve">—  7  —</t>
  </si>
  <si>
    <t xml:space="preserve">经济指标发展情况（三）</t>
  </si>
  <si>
    <t xml:space="preserve">八、固定资产投资完成额</t>
  </si>
  <si>
    <t xml:space="preserve">    第一产业</t>
  </si>
  <si>
    <t xml:space="preserve">    第二产业</t>
  </si>
  <si>
    <t xml:space="preserve">      其中：工业</t>
  </si>
  <si>
    <t xml:space="preserve">    第三产业</t>
  </si>
  <si>
    <t xml:space="preserve">    商品房竣工面积</t>
  </si>
  <si>
    <r>
      <rPr>
        <sz val="10"/>
        <rFont val="Noto Sans"/>
        <family val="2"/>
      </rPr>
      <t xml:space="preserve">万</t>
    </r>
    <r>
      <rPr>
        <sz val="10"/>
        <rFont val="楷体_GB2312"/>
        <family val="3"/>
        <charset val="134"/>
      </rPr>
      <t xml:space="preserve">m</t>
    </r>
    <r>
      <rPr>
        <vertAlign val="superscript"/>
        <sz val="10"/>
        <rFont val="楷体_GB2312"/>
        <family val="3"/>
        <charset val="134"/>
      </rPr>
      <t xml:space="preserve">2</t>
    </r>
  </si>
  <si>
    <t xml:space="preserve">九、人民生活</t>
  </si>
  <si>
    <r>
      <rPr>
        <sz val="10"/>
        <rFont val="楷体_GB2312"/>
        <family val="3"/>
        <charset val="134"/>
      </rPr>
      <t xml:space="preserve">    1.</t>
    </r>
    <r>
      <rPr>
        <sz val="10"/>
        <rFont val="Noto Sans"/>
        <family val="2"/>
      </rPr>
      <t xml:space="preserve">职工人数</t>
    </r>
  </si>
  <si>
    <t xml:space="preserve">      工资总额</t>
  </si>
  <si>
    <t xml:space="preserve">      年平均工资</t>
  </si>
  <si>
    <t xml:space="preserve">元</t>
  </si>
  <si>
    <r>
      <rPr>
        <sz val="10"/>
        <rFont val="楷体_GB2312"/>
        <family val="3"/>
        <charset val="134"/>
      </rPr>
      <t xml:space="preserve">    2.</t>
    </r>
    <r>
      <rPr>
        <sz val="10"/>
        <rFont val="Noto Sans"/>
        <family val="2"/>
      </rPr>
      <t xml:space="preserve">农村劳均年收入</t>
    </r>
  </si>
  <si>
    <r>
      <rPr>
        <sz val="10"/>
        <rFont val="楷体_GB2312"/>
        <family val="3"/>
        <charset val="134"/>
      </rPr>
      <t xml:space="preserve">    3.</t>
    </r>
    <r>
      <rPr>
        <sz val="10"/>
        <rFont val="Noto Sans"/>
        <family val="2"/>
      </rPr>
      <t xml:space="preserve">农村人均年收入</t>
    </r>
  </si>
  <si>
    <r>
      <rPr>
        <sz val="10"/>
        <rFont val="楷体_GB2312"/>
        <family val="3"/>
        <charset val="134"/>
      </rPr>
      <t xml:space="preserve">    4.</t>
    </r>
    <r>
      <rPr>
        <sz val="10"/>
        <rFont val="Noto Sans"/>
        <family val="2"/>
      </rPr>
      <t xml:space="preserve">居民储蓄存款余额</t>
    </r>
  </si>
  <si>
    <t xml:space="preserve">十、银行存贷款</t>
  </si>
  <si>
    <r>
      <rPr>
        <sz val="10"/>
        <rFont val="楷体_GB2312"/>
        <family val="3"/>
        <charset val="134"/>
      </rPr>
      <t xml:space="preserve">   1.</t>
    </r>
    <r>
      <rPr>
        <sz val="10"/>
        <rFont val="Noto Sans"/>
        <family val="2"/>
      </rPr>
      <t xml:space="preserve">银行存款余额</t>
    </r>
  </si>
  <si>
    <r>
      <rPr>
        <sz val="10"/>
        <rFont val="楷体_GB2312"/>
        <family val="3"/>
        <charset val="134"/>
      </rPr>
      <t xml:space="preserve">   2.</t>
    </r>
    <r>
      <rPr>
        <sz val="10"/>
        <rFont val="Noto Sans"/>
        <family val="2"/>
      </rPr>
      <t xml:space="preserve">银行贷款余额</t>
    </r>
  </si>
  <si>
    <t xml:space="preserve">十一、私营、个体经济</t>
  </si>
  <si>
    <r>
      <rPr>
        <sz val="10"/>
        <rFont val="楷体_GB2312"/>
        <family val="3"/>
        <charset val="134"/>
      </rPr>
      <t xml:space="preserve">    1.</t>
    </r>
    <r>
      <rPr>
        <sz val="10"/>
        <rFont val="Noto Sans"/>
        <family val="2"/>
      </rPr>
      <t xml:space="preserve">户数</t>
    </r>
  </si>
  <si>
    <t xml:space="preserve">       其中：私营</t>
  </si>
  <si>
    <r>
      <rPr>
        <sz val="10"/>
        <rFont val="楷体_GB2312"/>
        <family val="3"/>
        <charset val="134"/>
      </rPr>
      <t xml:space="preserve">    2.</t>
    </r>
    <r>
      <rPr>
        <sz val="10"/>
        <rFont val="Noto Sans"/>
        <family val="2"/>
      </rPr>
      <t xml:space="preserve">从业人员</t>
    </r>
  </si>
  <si>
    <r>
      <rPr>
        <sz val="10"/>
        <rFont val="楷体_GB2312"/>
        <family val="3"/>
        <charset val="134"/>
      </rPr>
      <t xml:space="preserve">    3.</t>
    </r>
    <r>
      <rPr>
        <sz val="10"/>
        <rFont val="Noto Sans"/>
        <family val="2"/>
      </rPr>
      <t xml:space="preserve">注册资金</t>
    </r>
  </si>
  <si>
    <r>
      <rPr>
        <sz val="10"/>
        <rFont val="楷体_GB2312"/>
        <family val="3"/>
        <charset val="134"/>
      </rPr>
      <t xml:space="preserve">— 8 —</t>
    </r>
    <r>
      <rPr>
        <sz val="10"/>
        <rFont val="Noto Sans"/>
        <family val="2"/>
      </rPr>
      <t xml:space="preserve">注：农村人均年收入</t>
    </r>
    <r>
      <rPr>
        <sz val="10"/>
        <rFont val="楷体_GB2312"/>
        <family val="3"/>
        <charset val="134"/>
      </rPr>
      <t xml:space="preserve">2003</t>
    </r>
    <r>
      <rPr>
        <sz val="10"/>
        <rFont val="Noto Sans"/>
        <family val="2"/>
      </rPr>
      <t xml:space="preserve">年口径改为农村记帐户统计，指标为农村住户家庭人均年收入，以前年度为农村收益分配报表数。</t>
    </r>
  </si>
  <si>
    <r>
      <rPr>
        <sz val="10"/>
        <rFont val="Times New Roman"/>
        <family val="1"/>
      </rPr>
      <t xml:space="preserve">  </t>
    </r>
    <r>
      <rPr>
        <sz val="10"/>
        <rFont val="楷体_GB2312"/>
        <family val="3"/>
        <charset val="134"/>
      </rPr>
      <t xml:space="preserve">— 9 —</t>
    </r>
  </si>
  <si>
    <t xml:space="preserve">         </t>
  </si>
  <si>
    <t xml:space="preserve">各时期社会经济主要指标平均增长率</t>
  </si>
  <si>
    <r>
      <rPr>
        <sz val="10"/>
        <rFont val="Noto Sans"/>
        <family val="2"/>
      </rPr>
      <t xml:space="preserve">单位：</t>
    </r>
    <r>
      <rPr>
        <sz val="10"/>
        <rFont val="Times New Roman"/>
        <family val="1"/>
      </rPr>
      <t xml:space="preserve">%</t>
    </r>
  </si>
  <si>
    <t xml:space="preserve">平均每年增长</t>
  </si>
  <si>
    <r>
      <rPr>
        <sz val="10"/>
        <rFont val="楷体_GB2312"/>
        <family val="3"/>
        <charset val="134"/>
      </rPr>
      <t xml:space="preserve">"</t>
    </r>
    <r>
      <rPr>
        <sz val="10"/>
        <rFont val="Noto Sans"/>
        <family val="2"/>
      </rPr>
      <t xml:space="preserve">八五</t>
    </r>
    <r>
      <rPr>
        <sz val="10"/>
        <rFont val="楷体_GB2312"/>
        <family val="3"/>
        <charset val="134"/>
      </rPr>
      <t xml:space="preserve">"</t>
    </r>
    <r>
      <rPr>
        <sz val="10"/>
        <rFont val="Noto Sans"/>
        <family val="2"/>
      </rPr>
      <t xml:space="preserve">时期</t>
    </r>
  </si>
  <si>
    <t xml:space="preserve">“九五”时期</t>
  </si>
  <si>
    <t xml:space="preserve">“十五”时期环比增长</t>
  </si>
  <si>
    <r>
      <rPr>
        <sz val="10"/>
        <rFont val="楷体_GB2312"/>
        <family val="3"/>
        <charset val="134"/>
      </rPr>
      <t xml:space="preserve">2003</t>
    </r>
    <r>
      <rPr>
        <sz val="10"/>
        <rFont val="Noto Sans"/>
        <family val="2"/>
      </rPr>
      <t xml:space="preserve">年</t>
    </r>
  </si>
  <si>
    <r>
      <rPr>
        <sz val="10"/>
        <rFont val="楷体_GB2312"/>
        <family val="3"/>
        <charset val="134"/>
      </rPr>
      <t xml:space="preserve">2004</t>
    </r>
    <r>
      <rPr>
        <sz val="10"/>
        <rFont val="Noto Sans"/>
        <family val="2"/>
      </rPr>
      <t xml:space="preserve">年</t>
    </r>
  </si>
  <si>
    <t xml:space="preserve">　     其中：农业人口</t>
  </si>
  <si>
    <t xml:space="preserve">二、增加值（可比增长）</t>
  </si>
  <si>
    <t xml:space="preserve">平</t>
  </si>
  <si>
    <t xml:space="preserve">　       其中：工业</t>
  </si>
  <si>
    <r>
      <rPr>
        <sz val="10"/>
        <rFont val="楷体_GB2312"/>
        <family val="3"/>
        <charset val="134"/>
      </rPr>
      <t xml:space="preserve">4.0</t>
    </r>
    <r>
      <rPr>
        <sz val="10"/>
        <rFont val="Noto Sans"/>
        <family val="2"/>
      </rPr>
      <t xml:space="preserve">倍</t>
    </r>
  </si>
  <si>
    <r>
      <rPr>
        <sz val="10"/>
        <rFont val="楷体_GB2312"/>
        <family val="3"/>
        <charset val="134"/>
      </rPr>
      <t xml:space="preserve">    2.</t>
    </r>
    <r>
      <rPr>
        <sz val="10"/>
        <rFont val="Noto Sans"/>
        <family val="2"/>
      </rPr>
      <t xml:space="preserve">现价总产值</t>
    </r>
  </si>
  <si>
    <r>
      <rPr>
        <sz val="10"/>
        <rFont val="Noto Sans"/>
        <family val="2"/>
      </rPr>
      <t xml:space="preserve">　  </t>
    </r>
    <r>
      <rPr>
        <sz val="10"/>
        <rFont val="楷体_GB2312"/>
        <family val="3"/>
        <charset val="134"/>
      </rPr>
      <t xml:space="preserve">3.</t>
    </r>
    <r>
      <rPr>
        <sz val="10"/>
        <rFont val="Noto Sans"/>
        <family val="2"/>
      </rPr>
      <t xml:space="preserve">农村劳动力</t>
    </r>
  </si>
  <si>
    <r>
      <rPr>
        <sz val="10"/>
        <rFont val="楷体_GB2312"/>
        <family val="3"/>
        <charset val="134"/>
      </rPr>
      <t xml:space="preserve">   1.</t>
    </r>
    <r>
      <rPr>
        <sz val="10"/>
        <rFont val="Noto Sans"/>
        <family val="2"/>
      </rPr>
      <t xml:space="preserve">职工人数</t>
    </r>
  </si>
  <si>
    <t xml:space="preserve">     工资总额</t>
  </si>
  <si>
    <t xml:space="preserve">     年平均工资</t>
  </si>
  <si>
    <r>
      <rPr>
        <sz val="10"/>
        <rFont val="楷体_GB2312"/>
        <family val="3"/>
        <charset val="134"/>
      </rPr>
      <t xml:space="preserve">    3.</t>
    </r>
    <r>
      <rPr>
        <sz val="10"/>
        <rFont val="Noto Sans"/>
        <family val="2"/>
      </rPr>
      <t xml:space="preserve">现价销售产值</t>
    </r>
  </si>
  <si>
    <r>
      <rPr>
        <sz val="10"/>
        <rFont val="楷体_GB2312"/>
        <family val="3"/>
        <charset val="134"/>
      </rPr>
      <t xml:space="preserve">   2.</t>
    </r>
    <r>
      <rPr>
        <sz val="10"/>
        <rFont val="Noto Sans"/>
        <family val="2"/>
      </rPr>
      <t xml:space="preserve">农村人均年收入</t>
    </r>
  </si>
  <si>
    <r>
      <rPr>
        <sz val="10"/>
        <rFont val="楷体_GB2312"/>
        <family val="3"/>
        <charset val="134"/>
      </rPr>
      <t xml:space="preserve">    4.</t>
    </r>
    <r>
      <rPr>
        <sz val="10"/>
        <rFont val="Noto Sans"/>
        <family val="2"/>
      </rPr>
      <t xml:space="preserve">利润总额</t>
    </r>
  </si>
  <si>
    <r>
      <rPr>
        <sz val="10"/>
        <rFont val="楷体_GB2312"/>
        <family val="3"/>
        <charset val="134"/>
      </rPr>
      <t xml:space="preserve">   3.</t>
    </r>
    <r>
      <rPr>
        <sz val="10"/>
        <rFont val="Noto Sans"/>
        <family val="2"/>
      </rPr>
      <t xml:space="preserve">居民储蓄存款余额</t>
    </r>
  </si>
  <si>
    <r>
      <rPr>
        <sz val="10"/>
        <rFont val="Times New Roman"/>
        <family val="1"/>
      </rPr>
      <t xml:space="preserve">     5.</t>
    </r>
    <r>
      <rPr>
        <sz val="10"/>
        <rFont val="Noto Sans"/>
        <family val="2"/>
      </rPr>
      <t xml:space="preserve">固定资产原值</t>
    </r>
  </si>
  <si>
    <r>
      <rPr>
        <sz val="10"/>
        <rFont val="Times New Roman"/>
        <family val="1"/>
      </rPr>
      <t xml:space="preserve">       1.</t>
    </r>
    <r>
      <rPr>
        <sz val="10"/>
        <rFont val="Noto Sans"/>
        <family val="2"/>
      </rPr>
      <t xml:space="preserve">银行存款余额</t>
    </r>
  </si>
  <si>
    <t xml:space="preserve">    社会消费品零售总额</t>
  </si>
  <si>
    <r>
      <rPr>
        <sz val="10"/>
        <rFont val="宋体"/>
        <family val="0"/>
        <charset val="134"/>
      </rPr>
      <t xml:space="preserve">   2.</t>
    </r>
    <r>
      <rPr>
        <sz val="10"/>
        <rFont val="Noto Sans"/>
        <family val="2"/>
      </rPr>
      <t xml:space="preserve">银行贷款余额</t>
    </r>
  </si>
  <si>
    <r>
      <rPr>
        <sz val="10"/>
        <rFont val="Times New Roman"/>
        <family val="1"/>
      </rPr>
      <t xml:space="preserve">1.7</t>
    </r>
    <r>
      <rPr>
        <sz val="10"/>
        <rFont val="Noto Sans"/>
        <family val="2"/>
      </rPr>
      <t xml:space="preserve">倍</t>
    </r>
  </si>
  <si>
    <r>
      <rPr>
        <sz val="10"/>
        <rFont val="Times New Roman"/>
        <family val="1"/>
      </rPr>
      <t xml:space="preserve">1.5</t>
    </r>
    <r>
      <rPr>
        <sz val="10"/>
        <rFont val="Noto Sans"/>
        <family val="2"/>
      </rPr>
      <t xml:space="preserve">倍</t>
    </r>
  </si>
  <si>
    <r>
      <rPr>
        <sz val="10"/>
        <rFont val="Times New Roman"/>
        <family val="1"/>
      </rPr>
      <t xml:space="preserve">2.1</t>
    </r>
    <r>
      <rPr>
        <sz val="10"/>
        <rFont val="Noto Sans"/>
        <family val="2"/>
      </rPr>
      <t xml:space="preserve">倍</t>
    </r>
  </si>
  <si>
    <r>
      <rPr>
        <sz val="10"/>
        <rFont val="Times New Roman"/>
        <family val="1"/>
      </rPr>
      <t xml:space="preserve">—  10  —    </t>
    </r>
    <r>
      <rPr>
        <sz val="10"/>
        <rFont val="Noto Sans"/>
        <family val="2"/>
      </rPr>
      <t xml:space="preserve">注：统计口径有调整的指标均按同口径计算增长率。（以下同）</t>
    </r>
  </si>
  <si>
    <t xml:space="preserve">—  11  —</t>
  </si>
  <si>
    <t xml:space="preserve">主要年份社会经济主要指标发展速度（一）</t>
  </si>
  <si>
    <r>
      <rPr>
        <sz val="10"/>
        <rFont val="Times New Roman"/>
        <family val="1"/>
      </rPr>
      <t xml:space="preserve">2004</t>
    </r>
    <r>
      <rPr>
        <sz val="10"/>
        <rFont val="Noto Sans"/>
        <family val="2"/>
      </rPr>
      <t xml:space="preserve">年比下列各年增长</t>
    </r>
  </si>
  <si>
    <r>
      <rPr>
        <sz val="10"/>
        <rFont val="Times New Roman"/>
        <family val="1"/>
      </rPr>
      <t xml:space="preserve">1990</t>
    </r>
    <r>
      <rPr>
        <sz val="10"/>
        <rFont val="Noto Sans"/>
        <family val="2"/>
      </rPr>
      <t xml:space="preserve">年</t>
    </r>
  </si>
  <si>
    <r>
      <rPr>
        <sz val="10"/>
        <rFont val="Times New Roman"/>
        <family val="1"/>
      </rPr>
      <t xml:space="preserve">1995</t>
    </r>
    <r>
      <rPr>
        <sz val="10"/>
        <rFont val="Noto Sans"/>
        <family val="2"/>
      </rPr>
      <t xml:space="preserve">年</t>
    </r>
  </si>
  <si>
    <r>
      <rPr>
        <sz val="10"/>
        <rFont val="Times New Roman"/>
        <family val="1"/>
      </rPr>
      <t xml:space="preserve">2000</t>
    </r>
    <r>
      <rPr>
        <sz val="10"/>
        <rFont val="Noto Sans"/>
        <family val="2"/>
      </rPr>
      <t xml:space="preserve">年</t>
    </r>
  </si>
  <si>
    <r>
      <rPr>
        <sz val="10"/>
        <rFont val="Times New Roman"/>
        <family val="1"/>
      </rPr>
      <t xml:space="preserve">2001</t>
    </r>
    <r>
      <rPr>
        <sz val="10"/>
        <rFont val="Noto Sans"/>
        <family val="2"/>
      </rPr>
      <t xml:space="preserve">年</t>
    </r>
  </si>
  <si>
    <r>
      <rPr>
        <sz val="10"/>
        <rFont val="Times New Roman"/>
        <family val="1"/>
      </rPr>
      <t xml:space="preserve">2002</t>
    </r>
    <r>
      <rPr>
        <sz val="10"/>
        <rFont val="Noto Sans"/>
        <family val="2"/>
      </rPr>
      <t xml:space="preserve">年</t>
    </r>
  </si>
  <si>
    <r>
      <rPr>
        <sz val="10"/>
        <rFont val="Times New Roman"/>
        <family val="1"/>
      </rPr>
      <t xml:space="preserve">1.8</t>
    </r>
    <r>
      <rPr>
        <sz val="10"/>
        <rFont val="Noto Sans"/>
        <family val="2"/>
      </rPr>
      <t xml:space="preserve">倍</t>
    </r>
  </si>
  <si>
    <r>
      <rPr>
        <sz val="10"/>
        <rFont val="Times New Roman"/>
        <family val="1"/>
      </rPr>
      <t xml:space="preserve">2.8</t>
    </r>
    <r>
      <rPr>
        <sz val="10"/>
        <rFont val="Noto Sans"/>
        <family val="2"/>
      </rPr>
      <t xml:space="preserve">倍</t>
    </r>
  </si>
  <si>
    <r>
      <rPr>
        <sz val="10"/>
        <rFont val="Times New Roman"/>
        <family val="1"/>
      </rPr>
      <t xml:space="preserve">9.3</t>
    </r>
    <r>
      <rPr>
        <sz val="10"/>
        <rFont val="Noto Sans"/>
        <family val="2"/>
      </rPr>
      <t xml:space="preserve">倍</t>
    </r>
  </si>
  <si>
    <r>
      <rPr>
        <sz val="10"/>
        <rFont val="Times New Roman"/>
        <family val="1"/>
      </rPr>
      <t xml:space="preserve">4.6</t>
    </r>
    <r>
      <rPr>
        <sz val="10"/>
        <rFont val="Noto Sans"/>
        <family val="2"/>
      </rPr>
      <t xml:space="preserve">倍</t>
    </r>
  </si>
  <si>
    <r>
      <rPr>
        <sz val="10"/>
        <rFont val="Times New Roman"/>
        <family val="1"/>
      </rPr>
      <t xml:space="preserve">1.2</t>
    </r>
    <r>
      <rPr>
        <sz val="10"/>
        <rFont val="Noto Sans"/>
        <family val="2"/>
      </rPr>
      <t xml:space="preserve">倍</t>
    </r>
  </si>
  <si>
    <r>
      <rPr>
        <sz val="10"/>
        <rFont val="Times New Roman"/>
        <family val="1"/>
      </rPr>
      <t xml:space="preserve">22.8</t>
    </r>
    <r>
      <rPr>
        <sz val="10"/>
        <rFont val="Noto Sans"/>
        <family val="2"/>
      </rPr>
      <t xml:space="preserve">倍</t>
    </r>
  </si>
  <si>
    <r>
      <rPr>
        <sz val="10"/>
        <rFont val="Times New Roman"/>
        <family val="1"/>
      </rPr>
      <t xml:space="preserve">5.7</t>
    </r>
    <r>
      <rPr>
        <sz val="10"/>
        <rFont val="Noto Sans"/>
        <family val="2"/>
      </rPr>
      <t xml:space="preserve">倍</t>
    </r>
  </si>
  <si>
    <r>
      <rPr>
        <sz val="10"/>
        <rFont val="Times New Roman"/>
        <family val="1"/>
      </rPr>
      <t xml:space="preserve">2.0</t>
    </r>
    <r>
      <rPr>
        <sz val="10"/>
        <rFont val="Noto Sans"/>
        <family val="2"/>
      </rPr>
      <t xml:space="preserve">倍</t>
    </r>
  </si>
  <si>
    <r>
      <rPr>
        <sz val="10"/>
        <rFont val="Times New Roman"/>
        <family val="1"/>
      </rPr>
      <t xml:space="preserve">3.0</t>
    </r>
    <r>
      <rPr>
        <sz val="10"/>
        <rFont val="Noto Sans"/>
        <family val="2"/>
      </rPr>
      <t xml:space="preserve">倍</t>
    </r>
  </si>
  <si>
    <r>
      <rPr>
        <sz val="10"/>
        <rFont val="Times New Roman"/>
        <family val="1"/>
      </rPr>
      <t xml:space="preserve">1.1</t>
    </r>
    <r>
      <rPr>
        <sz val="10"/>
        <rFont val="Noto Sans"/>
        <family val="2"/>
      </rPr>
      <t xml:space="preserve">倍</t>
    </r>
  </si>
  <si>
    <r>
      <rPr>
        <sz val="10"/>
        <rFont val="Times New Roman"/>
        <family val="1"/>
      </rPr>
      <t xml:space="preserve">53.6</t>
    </r>
    <r>
      <rPr>
        <sz val="10"/>
        <rFont val="Noto Sans"/>
        <family val="2"/>
      </rPr>
      <t xml:space="preserve">倍</t>
    </r>
  </si>
  <si>
    <r>
      <rPr>
        <sz val="10"/>
        <rFont val="Times New Roman"/>
        <family val="1"/>
      </rPr>
      <t xml:space="preserve">2.4</t>
    </r>
    <r>
      <rPr>
        <sz val="10"/>
        <rFont val="Noto Sans"/>
        <family val="2"/>
      </rPr>
      <t xml:space="preserve">倍</t>
    </r>
  </si>
  <si>
    <r>
      <rPr>
        <sz val="10"/>
        <rFont val="Times New Roman"/>
        <family val="1"/>
      </rPr>
      <t xml:space="preserve">3.3</t>
    </r>
    <r>
      <rPr>
        <sz val="10"/>
        <rFont val="Noto Sans"/>
        <family val="2"/>
      </rPr>
      <t xml:space="preserve">倍</t>
    </r>
  </si>
  <si>
    <r>
      <rPr>
        <sz val="10"/>
        <rFont val="Times New Roman"/>
        <family val="1"/>
      </rPr>
      <t xml:space="preserve">4.0</t>
    </r>
    <r>
      <rPr>
        <sz val="10"/>
        <rFont val="Noto Sans"/>
        <family val="2"/>
      </rPr>
      <t xml:space="preserve">倍</t>
    </r>
  </si>
  <si>
    <r>
      <rPr>
        <sz val="10"/>
        <rFont val="Times New Roman"/>
        <family val="1"/>
      </rPr>
      <t xml:space="preserve">32.1</t>
    </r>
    <r>
      <rPr>
        <sz val="10"/>
        <rFont val="Noto Sans"/>
        <family val="2"/>
      </rPr>
      <t xml:space="preserve">倍</t>
    </r>
  </si>
  <si>
    <r>
      <rPr>
        <sz val="10"/>
        <rFont val="Times New Roman"/>
        <family val="1"/>
      </rPr>
      <t xml:space="preserve">1.3</t>
    </r>
    <r>
      <rPr>
        <sz val="10"/>
        <rFont val="Noto Sans"/>
        <family val="2"/>
      </rPr>
      <t xml:space="preserve">倍</t>
    </r>
  </si>
  <si>
    <r>
      <rPr>
        <sz val="10"/>
        <rFont val="Times New Roman"/>
        <family val="1"/>
      </rPr>
      <t xml:space="preserve">31.9</t>
    </r>
    <r>
      <rPr>
        <sz val="10"/>
        <rFont val="Noto Sans"/>
        <family val="2"/>
      </rPr>
      <t xml:space="preserve">倍</t>
    </r>
  </si>
  <si>
    <r>
      <rPr>
        <sz val="10"/>
        <rFont val="Times New Roman"/>
        <family val="1"/>
      </rPr>
      <t xml:space="preserve">1.0</t>
    </r>
    <r>
      <rPr>
        <sz val="10"/>
        <rFont val="Noto Sans"/>
        <family val="2"/>
      </rPr>
      <t xml:space="preserve">倍</t>
    </r>
  </si>
  <si>
    <r>
      <rPr>
        <sz val="10"/>
        <rFont val="Times New Roman"/>
        <family val="1"/>
      </rPr>
      <t xml:space="preserve">90.3</t>
    </r>
    <r>
      <rPr>
        <sz val="10"/>
        <rFont val="Noto Sans"/>
        <family val="2"/>
      </rPr>
      <t xml:space="preserve">倍</t>
    </r>
  </si>
  <si>
    <r>
      <rPr>
        <sz val="10"/>
        <rFont val="Times New Roman"/>
        <family val="1"/>
      </rPr>
      <t xml:space="preserve">2.7</t>
    </r>
    <r>
      <rPr>
        <sz val="10"/>
        <rFont val="Noto Sans"/>
        <family val="2"/>
      </rPr>
      <t xml:space="preserve">倍</t>
    </r>
  </si>
  <si>
    <r>
      <rPr>
        <sz val="10"/>
        <rFont val="Times New Roman"/>
        <family val="1"/>
      </rPr>
      <t xml:space="preserve">2.2</t>
    </r>
    <r>
      <rPr>
        <sz val="10"/>
        <rFont val="Noto Sans"/>
        <family val="2"/>
      </rPr>
      <t xml:space="preserve">倍</t>
    </r>
  </si>
  <si>
    <r>
      <rPr>
        <sz val="10"/>
        <rFont val="Times New Roman"/>
        <family val="1"/>
      </rPr>
      <t xml:space="preserve">3.8</t>
    </r>
    <r>
      <rPr>
        <sz val="10"/>
        <rFont val="Noto Sans"/>
        <family val="2"/>
      </rPr>
      <t xml:space="preserve">倍</t>
    </r>
  </si>
  <si>
    <r>
      <rPr>
        <sz val="10"/>
        <rFont val="Noto Sans"/>
        <family val="2"/>
      </rPr>
      <t xml:space="preserve">　   </t>
    </r>
    <r>
      <rPr>
        <sz val="10"/>
        <rFont val="楷体_GB2312"/>
        <family val="3"/>
        <charset val="134"/>
      </rPr>
      <t xml:space="preserve">3.</t>
    </r>
    <r>
      <rPr>
        <sz val="10"/>
        <rFont val="Noto Sans"/>
        <family val="2"/>
      </rPr>
      <t xml:space="preserve">农村劳动力</t>
    </r>
  </si>
  <si>
    <r>
      <rPr>
        <sz val="10"/>
        <rFont val="Times New Roman"/>
        <family val="1"/>
      </rPr>
      <t xml:space="preserve">8.2</t>
    </r>
    <r>
      <rPr>
        <sz val="10"/>
        <rFont val="Noto Sans"/>
        <family val="2"/>
      </rPr>
      <t xml:space="preserve">倍</t>
    </r>
  </si>
  <si>
    <r>
      <rPr>
        <sz val="10"/>
        <rFont val="Times New Roman"/>
        <family val="1"/>
      </rPr>
      <t xml:space="preserve">17.4</t>
    </r>
    <r>
      <rPr>
        <sz val="10"/>
        <rFont val="Noto Sans"/>
        <family val="2"/>
      </rPr>
      <t xml:space="preserve">倍</t>
    </r>
  </si>
  <si>
    <r>
      <rPr>
        <sz val="10"/>
        <rFont val="Times New Roman"/>
        <family val="1"/>
      </rPr>
      <t xml:space="preserve">9.0</t>
    </r>
    <r>
      <rPr>
        <sz val="10"/>
        <rFont val="Noto Sans"/>
        <family val="2"/>
      </rPr>
      <t xml:space="preserve">倍</t>
    </r>
  </si>
  <si>
    <r>
      <rPr>
        <sz val="10"/>
        <rFont val="Times New Roman"/>
        <family val="1"/>
      </rPr>
      <t xml:space="preserve">17.3</t>
    </r>
    <r>
      <rPr>
        <sz val="10"/>
        <rFont val="Noto Sans"/>
        <family val="2"/>
      </rPr>
      <t xml:space="preserve">倍</t>
    </r>
  </si>
  <si>
    <r>
      <rPr>
        <sz val="10"/>
        <rFont val="Times New Roman"/>
        <family val="1"/>
      </rPr>
      <t xml:space="preserve">3.2</t>
    </r>
    <r>
      <rPr>
        <sz val="10"/>
        <rFont val="Noto Sans"/>
        <family val="2"/>
      </rPr>
      <t xml:space="preserve">倍</t>
    </r>
  </si>
  <si>
    <r>
      <rPr>
        <sz val="10"/>
        <rFont val="Times New Roman"/>
        <family val="1"/>
      </rPr>
      <t xml:space="preserve">3.6</t>
    </r>
    <r>
      <rPr>
        <sz val="10"/>
        <rFont val="Noto Sans"/>
        <family val="2"/>
      </rPr>
      <t xml:space="preserve">倍</t>
    </r>
  </si>
  <si>
    <r>
      <rPr>
        <sz val="10"/>
        <rFont val="Times New Roman"/>
        <family val="1"/>
      </rPr>
      <t xml:space="preserve">5.3</t>
    </r>
    <r>
      <rPr>
        <sz val="10"/>
        <rFont val="Noto Sans"/>
        <family val="2"/>
      </rPr>
      <t xml:space="preserve">倍</t>
    </r>
  </si>
  <si>
    <r>
      <rPr>
        <sz val="10"/>
        <rFont val="Times New Roman"/>
        <family val="1"/>
      </rPr>
      <t xml:space="preserve">  </t>
    </r>
    <r>
      <rPr>
        <sz val="10"/>
        <rFont val="楷体_GB2312"/>
        <family val="3"/>
        <charset val="134"/>
      </rPr>
      <t xml:space="preserve">   5.</t>
    </r>
    <r>
      <rPr>
        <sz val="10"/>
        <rFont val="Noto Sans"/>
        <family val="2"/>
      </rPr>
      <t xml:space="preserve">固定资产原值</t>
    </r>
  </si>
  <si>
    <r>
      <rPr>
        <sz val="10"/>
        <rFont val="Times New Roman"/>
        <family val="1"/>
      </rPr>
      <t xml:space="preserve">10.1</t>
    </r>
    <r>
      <rPr>
        <sz val="10"/>
        <rFont val="Noto Sans"/>
        <family val="2"/>
      </rPr>
      <t xml:space="preserve">倍</t>
    </r>
  </si>
  <si>
    <r>
      <rPr>
        <sz val="10"/>
        <rFont val="Times New Roman"/>
        <family val="1"/>
      </rPr>
      <t xml:space="preserve">3.5</t>
    </r>
    <r>
      <rPr>
        <sz val="10"/>
        <rFont val="Noto Sans"/>
        <family val="2"/>
      </rPr>
      <t xml:space="preserve">倍</t>
    </r>
  </si>
  <si>
    <r>
      <rPr>
        <sz val="10"/>
        <rFont val="Times New Roman"/>
        <family val="1"/>
      </rPr>
      <t xml:space="preserve">10.7</t>
    </r>
    <r>
      <rPr>
        <sz val="10"/>
        <rFont val="Noto Sans"/>
        <family val="2"/>
      </rPr>
      <t xml:space="preserve">倍</t>
    </r>
  </si>
  <si>
    <r>
      <rPr>
        <sz val="10"/>
        <rFont val="Times New Roman"/>
        <family val="1"/>
      </rPr>
      <t xml:space="preserve">1.9</t>
    </r>
    <r>
      <rPr>
        <sz val="10"/>
        <rFont val="Noto Sans"/>
        <family val="2"/>
      </rPr>
      <t xml:space="preserve">倍</t>
    </r>
  </si>
  <si>
    <r>
      <rPr>
        <sz val="10"/>
        <rFont val="宋体"/>
        <family val="0"/>
        <charset val="134"/>
      </rPr>
      <t xml:space="preserve">   </t>
    </r>
    <r>
      <rPr>
        <sz val="10"/>
        <rFont val="Times New Roman"/>
        <family val="1"/>
      </rPr>
      <t xml:space="preserve">2.</t>
    </r>
    <r>
      <rPr>
        <sz val="10"/>
        <rFont val="Noto Sans"/>
        <family val="2"/>
      </rPr>
      <t xml:space="preserve">银行贷款余额</t>
    </r>
  </si>
  <si>
    <r>
      <rPr>
        <sz val="10"/>
        <rFont val="Times New Roman"/>
        <family val="1"/>
      </rPr>
      <t xml:space="preserve">2.9</t>
    </r>
    <r>
      <rPr>
        <sz val="10"/>
        <rFont val="Noto Sans"/>
        <family val="2"/>
      </rPr>
      <t xml:space="preserve">倍</t>
    </r>
  </si>
  <si>
    <r>
      <rPr>
        <sz val="10"/>
        <rFont val="Times New Roman"/>
        <family val="1"/>
      </rPr>
      <t xml:space="preserve">11.5</t>
    </r>
    <r>
      <rPr>
        <sz val="10"/>
        <rFont val="Noto Sans"/>
        <family val="2"/>
      </rPr>
      <t xml:space="preserve">倍</t>
    </r>
  </si>
  <si>
    <r>
      <rPr>
        <sz val="10"/>
        <rFont val="Times New Roman"/>
        <family val="1"/>
      </rPr>
      <t xml:space="preserve">3.1</t>
    </r>
    <r>
      <rPr>
        <sz val="10"/>
        <rFont val="Noto Sans"/>
        <family val="2"/>
      </rPr>
      <t xml:space="preserve">倍</t>
    </r>
  </si>
  <si>
    <r>
      <rPr>
        <sz val="10"/>
        <rFont val="Times New Roman"/>
        <family val="1"/>
      </rPr>
      <t xml:space="preserve">6.8</t>
    </r>
    <r>
      <rPr>
        <sz val="10"/>
        <rFont val="Noto Sans"/>
        <family val="2"/>
      </rPr>
      <t xml:space="preserve">倍</t>
    </r>
  </si>
  <si>
    <r>
      <rPr>
        <sz val="10"/>
        <rFont val="Times New Roman"/>
        <family val="1"/>
      </rPr>
      <t xml:space="preserve">2.5</t>
    </r>
    <r>
      <rPr>
        <sz val="10"/>
        <rFont val="Noto Sans"/>
        <family val="2"/>
      </rPr>
      <t xml:space="preserve">倍</t>
    </r>
  </si>
  <si>
    <r>
      <rPr>
        <sz val="10"/>
        <rFont val="Times New Roman"/>
        <family val="1"/>
      </rPr>
      <t xml:space="preserve">10.0</t>
    </r>
    <r>
      <rPr>
        <sz val="10"/>
        <rFont val="Noto Sans"/>
        <family val="2"/>
      </rPr>
      <t xml:space="preserve">倍</t>
    </r>
  </si>
  <si>
    <r>
      <rPr>
        <sz val="10"/>
        <rFont val="Times New Roman"/>
        <family val="1"/>
      </rPr>
      <t xml:space="preserve">1.4</t>
    </r>
    <r>
      <rPr>
        <sz val="10"/>
        <rFont val="Noto Sans"/>
        <family val="2"/>
      </rPr>
      <t xml:space="preserve">倍</t>
    </r>
  </si>
  <si>
    <r>
      <rPr>
        <sz val="10"/>
        <rFont val="Times New Roman"/>
        <family val="1"/>
      </rPr>
      <t xml:space="preserve">11.7</t>
    </r>
    <r>
      <rPr>
        <sz val="10"/>
        <rFont val="Noto Sans"/>
        <family val="2"/>
      </rPr>
      <t xml:space="preserve">倍</t>
    </r>
  </si>
  <si>
    <r>
      <rPr>
        <sz val="10"/>
        <rFont val="Times New Roman"/>
        <family val="1"/>
      </rPr>
      <t xml:space="preserve">7.3</t>
    </r>
    <r>
      <rPr>
        <sz val="10"/>
        <rFont val="Noto Sans"/>
        <family val="2"/>
      </rPr>
      <t xml:space="preserve">倍</t>
    </r>
  </si>
  <si>
    <r>
      <rPr>
        <sz val="10"/>
        <rFont val="楷体_GB2312"/>
        <family val="3"/>
        <charset val="134"/>
      </rPr>
      <t xml:space="preserve">1.1</t>
    </r>
    <r>
      <rPr>
        <sz val="10"/>
        <rFont val="Noto Sans"/>
        <family val="2"/>
      </rPr>
      <t xml:space="preserve">倍</t>
    </r>
  </si>
  <si>
    <r>
      <rPr>
        <sz val="10"/>
        <rFont val="Times New Roman"/>
        <family val="1"/>
      </rPr>
      <t xml:space="preserve">11.9</t>
    </r>
    <r>
      <rPr>
        <sz val="10"/>
        <rFont val="Noto Sans"/>
        <family val="2"/>
      </rPr>
      <t xml:space="preserve">倍</t>
    </r>
  </si>
  <si>
    <r>
      <rPr>
        <sz val="10"/>
        <rFont val="楷体_GB2312"/>
        <family val="3"/>
        <charset val="134"/>
      </rPr>
      <t xml:space="preserve">1.2</t>
    </r>
    <r>
      <rPr>
        <sz val="10"/>
        <rFont val="Noto Sans"/>
        <family val="2"/>
      </rPr>
      <t xml:space="preserve">倍</t>
    </r>
  </si>
  <si>
    <r>
      <rPr>
        <sz val="10"/>
        <rFont val="Times New Roman"/>
        <family val="1"/>
      </rPr>
      <t xml:space="preserve">7.0</t>
    </r>
    <r>
      <rPr>
        <sz val="10"/>
        <rFont val="Noto Sans"/>
        <family val="2"/>
      </rPr>
      <t xml:space="preserve">倍</t>
    </r>
  </si>
  <si>
    <r>
      <rPr>
        <sz val="10"/>
        <rFont val="Times New Roman"/>
        <family val="1"/>
      </rPr>
      <t xml:space="preserve">1.6</t>
    </r>
    <r>
      <rPr>
        <sz val="10"/>
        <rFont val="Noto Sans"/>
        <family val="2"/>
      </rPr>
      <t xml:space="preserve">倍</t>
    </r>
  </si>
  <si>
    <r>
      <rPr>
        <sz val="10"/>
        <rFont val="Times New Roman"/>
        <family val="1"/>
      </rPr>
      <t xml:space="preserve">21.9</t>
    </r>
    <r>
      <rPr>
        <sz val="10"/>
        <rFont val="Noto Sans"/>
        <family val="2"/>
      </rPr>
      <t xml:space="preserve">倍</t>
    </r>
  </si>
  <si>
    <r>
      <rPr>
        <sz val="10"/>
        <rFont val="Times New Roman"/>
        <family val="1"/>
      </rPr>
      <t xml:space="preserve">7.6</t>
    </r>
    <r>
      <rPr>
        <sz val="10"/>
        <rFont val="Noto Sans"/>
        <family val="2"/>
      </rPr>
      <t xml:space="preserve">倍</t>
    </r>
  </si>
  <si>
    <r>
      <rPr>
        <sz val="10"/>
        <rFont val="Times New Roman"/>
        <family val="1"/>
      </rPr>
      <t xml:space="preserve">22.9</t>
    </r>
    <r>
      <rPr>
        <sz val="10"/>
        <rFont val="Noto Sans"/>
        <family val="2"/>
      </rPr>
      <t xml:space="preserve">倍</t>
    </r>
  </si>
  <si>
    <r>
      <rPr>
        <sz val="10"/>
        <rFont val="Times New Roman"/>
        <family val="1"/>
      </rPr>
      <t xml:space="preserve">3.4</t>
    </r>
    <r>
      <rPr>
        <sz val="10"/>
        <rFont val="Noto Sans"/>
        <family val="2"/>
      </rPr>
      <t xml:space="preserve">倍</t>
    </r>
  </si>
  <si>
    <t xml:space="preserve">—  12  —</t>
  </si>
  <si>
    <t xml:space="preserve">—  13  —</t>
  </si>
  <si>
    <t xml:space="preserve">主要年份社会经济主要指标发展速度（二）</t>
  </si>
  <si>
    <r>
      <rPr>
        <sz val="10"/>
        <rFont val="Noto Sans"/>
        <family val="2"/>
      </rPr>
      <t xml:space="preserve">单位：</t>
    </r>
    <r>
      <rPr>
        <sz val="10"/>
        <rFont val="楷体_GB2312"/>
        <family val="3"/>
        <charset val="134"/>
      </rPr>
      <t xml:space="preserve">%</t>
    </r>
  </si>
  <si>
    <t xml:space="preserve">1991~2004</t>
  </si>
  <si>
    <t xml:space="preserve">1996~2004</t>
  </si>
  <si>
    <t xml:space="preserve">2001~2004</t>
  </si>
  <si>
    <t xml:space="preserve">—  14  —</t>
  </si>
  <si>
    <t xml:space="preserve">—  15  —</t>
  </si>
  <si>
    <t xml:space="preserve">宝山的一天</t>
  </si>
  <si>
    <t xml:space="preserve">全区气象基本情况</t>
  </si>
  <si>
    <t xml:space="preserve">计量单位</t>
  </si>
  <si>
    <t xml:space="preserve">绝对值</t>
  </si>
  <si>
    <t xml:space="preserve">宝山区生产总值</t>
  </si>
  <si>
    <t xml:space="preserve">年平均气温</t>
  </si>
  <si>
    <t xml:space="preserve">℃</t>
  </si>
  <si>
    <t xml:space="preserve">年极端最高气温</t>
  </si>
  <si>
    <t xml:space="preserve">时    间</t>
  </si>
  <si>
    <t xml:space="preserve">月、日</t>
  </si>
  <si>
    <t xml:space="preserve">年极端最低气温</t>
  </si>
  <si>
    <t xml:space="preserve">地方财政收入</t>
  </si>
  <si>
    <t xml:space="preserve">工业总产值（现价）</t>
  </si>
  <si>
    <t xml:space="preserve">年降雨量</t>
  </si>
  <si>
    <t xml:space="preserve">毫米</t>
  </si>
  <si>
    <t xml:space="preserve">社会消费品零售总额</t>
  </si>
  <si>
    <t xml:space="preserve">年降雨日</t>
  </si>
  <si>
    <t xml:space="preserve">天</t>
  </si>
  <si>
    <t xml:space="preserve">金融机构新增存款</t>
  </si>
  <si>
    <t xml:space="preserve">年日照时数</t>
  </si>
  <si>
    <t xml:space="preserve">小时</t>
  </si>
  <si>
    <t xml:space="preserve">外贸出口</t>
  </si>
  <si>
    <t xml:space="preserve">年蒸发量</t>
  </si>
  <si>
    <t xml:space="preserve">固定资产投资</t>
  </si>
  <si>
    <t xml:space="preserve">年平均相对湿度</t>
  </si>
  <si>
    <t xml:space="preserve">%</t>
  </si>
  <si>
    <t xml:space="preserve">竣工商品房面积</t>
  </si>
  <si>
    <t xml:space="preserve">平方米</t>
  </si>
  <si>
    <r>
      <rPr>
        <sz val="10"/>
        <rFont val="Noto Sans"/>
        <family val="2"/>
      </rPr>
      <t xml:space="preserve">年平均地温：</t>
    </r>
    <r>
      <rPr>
        <sz val="10"/>
        <rFont val="楷体_GB2312"/>
        <family val="3"/>
        <charset val="134"/>
      </rPr>
      <t xml:space="preserve">5cm</t>
    </r>
    <r>
      <rPr>
        <sz val="10"/>
        <rFont val="Noto Sans"/>
        <family val="2"/>
      </rPr>
      <t xml:space="preserve">深</t>
    </r>
  </si>
  <si>
    <t xml:space="preserve">销售商品房面积</t>
  </si>
  <si>
    <r>
      <rPr>
        <sz val="10"/>
        <rFont val="楷体_GB2312"/>
        <family val="3"/>
        <charset val="134"/>
      </rPr>
      <t xml:space="preserve">            10cm</t>
    </r>
    <r>
      <rPr>
        <sz val="10"/>
        <rFont val="Noto Sans"/>
        <family val="2"/>
      </rPr>
      <t xml:space="preserve">深</t>
    </r>
  </si>
  <si>
    <t xml:space="preserve">新增住宅电话用户</t>
  </si>
  <si>
    <t xml:space="preserve">年平均气压</t>
  </si>
  <si>
    <t xml:space="preserve">百帕</t>
  </si>
  <si>
    <t xml:space="preserve">港口货物吞吐量</t>
  </si>
  <si>
    <t xml:space="preserve">万吨</t>
  </si>
  <si>
    <t xml:space="preserve">年内：有雾</t>
  </si>
  <si>
    <t xml:space="preserve">集装箱吞吐量</t>
  </si>
  <si>
    <t xml:space="preserve">标准箱</t>
  </si>
  <si>
    <t xml:space="preserve">      降霜</t>
  </si>
  <si>
    <t xml:space="preserve">生产粮食</t>
  </si>
  <si>
    <t xml:space="preserve">      降雪</t>
  </si>
  <si>
    <t xml:space="preserve">上市蔬菜</t>
  </si>
  <si>
    <t xml:space="preserve">      雷暴</t>
  </si>
  <si>
    <t xml:space="preserve">生产水果</t>
  </si>
  <si>
    <t xml:space="preserve">      结冰</t>
  </si>
  <si>
    <t xml:space="preserve">出栏生猪</t>
  </si>
  <si>
    <r>
      <rPr>
        <sz val="10"/>
        <rFont val="楷体_GB2312"/>
        <family val="3"/>
        <charset val="134"/>
      </rPr>
      <t xml:space="preserve">      8</t>
    </r>
    <r>
      <rPr>
        <sz val="10"/>
        <rFont val="Noto Sans"/>
        <family val="2"/>
      </rPr>
      <t xml:space="preserve">级以上大风</t>
    </r>
    <r>
      <rPr>
        <sz val="10"/>
        <rFont val="楷体_GB2312"/>
        <family val="3"/>
        <charset val="134"/>
      </rPr>
      <t xml:space="preserve">(≥17m/s)</t>
    </r>
  </si>
  <si>
    <t xml:space="preserve">—  16  —</t>
  </si>
  <si>
    <t xml:space="preserve">—  17  —</t>
  </si>
  <si>
    <r>
      <rPr>
        <sz val="16"/>
        <rFont val="Noto Sans"/>
        <family val="2"/>
      </rPr>
      <t xml:space="preserve">全区增加值</t>
    </r>
    <r>
      <rPr>
        <sz val="16"/>
        <rFont val="Times New Roman"/>
        <family val="1"/>
      </rPr>
      <t xml:space="preserve">(</t>
    </r>
    <r>
      <rPr>
        <sz val="16"/>
        <rFont val="Noto Sans"/>
        <family val="2"/>
      </rPr>
      <t xml:space="preserve">区级）</t>
    </r>
  </si>
  <si>
    <t xml:space="preserve">各产业劳动者构成（区级）</t>
  </si>
  <si>
    <t xml:space="preserve">                 （当年价）</t>
  </si>
  <si>
    <t xml:space="preserve">单位：万元</t>
  </si>
  <si>
    <t xml:space="preserve">（年末数）</t>
  </si>
  <si>
    <t xml:space="preserve">单位：人</t>
  </si>
  <si>
    <r>
      <rPr>
        <sz val="10"/>
        <rFont val="Noto Sans"/>
        <family val="2"/>
      </rPr>
      <t xml:space="preserve">可比增长（</t>
    </r>
    <r>
      <rPr>
        <sz val="10"/>
        <rFont val="楷体_GB2312"/>
        <family val="3"/>
        <charset val="134"/>
      </rPr>
      <t xml:space="preserve">%</t>
    </r>
    <r>
      <rPr>
        <sz val="10"/>
        <rFont val="Noto Sans"/>
        <family val="2"/>
      </rPr>
      <t xml:space="preserve">）</t>
    </r>
  </si>
  <si>
    <r>
      <rPr>
        <sz val="10"/>
        <rFont val="Times New Roman"/>
        <family val="1"/>
      </rPr>
      <t xml:space="preserve">±</t>
    </r>
    <r>
      <rPr>
        <sz val="10"/>
        <rFont val="楷体_GB2312"/>
        <family val="3"/>
        <charset val="134"/>
      </rPr>
      <t xml:space="preserve">%</t>
    </r>
  </si>
  <si>
    <t xml:space="preserve">增加值合计</t>
  </si>
  <si>
    <t xml:space="preserve">社会劳动者合计</t>
  </si>
  <si>
    <t xml:space="preserve">   第一产业</t>
  </si>
  <si>
    <r>
      <rPr>
        <sz val="10"/>
        <rFont val="Noto Sans"/>
        <family val="2"/>
      </rPr>
      <t xml:space="preserve">     比重（</t>
    </r>
    <r>
      <rPr>
        <sz val="10"/>
        <rFont val="楷体_GB2312"/>
        <family val="3"/>
        <charset val="134"/>
      </rPr>
      <t xml:space="preserve">%</t>
    </r>
    <r>
      <rPr>
        <sz val="10"/>
        <rFont val="Noto Sans"/>
        <family val="2"/>
      </rPr>
      <t xml:space="preserve">）</t>
    </r>
  </si>
  <si>
    <t xml:space="preserve">   第二产业</t>
  </si>
  <si>
    <t xml:space="preserve">     其中：工  业</t>
  </si>
  <si>
    <t xml:space="preserve">           建筑业</t>
  </si>
  <si>
    <t xml:space="preserve">   第三产业</t>
  </si>
  <si>
    <t xml:space="preserve">  其中：运输、仓储、邮政业</t>
  </si>
  <si>
    <t xml:space="preserve">信息传输计算机服务和软件业</t>
  </si>
  <si>
    <t xml:space="preserve">        批发和零售业</t>
  </si>
  <si>
    <t xml:space="preserve">        住宿和餐饮业</t>
  </si>
  <si>
    <t xml:space="preserve">        金融业</t>
  </si>
  <si>
    <t xml:space="preserve">        房地产业</t>
  </si>
  <si>
    <t xml:space="preserve">        其他行业</t>
  </si>
  <si>
    <t xml:space="preserve">—  18  —</t>
  </si>
  <si>
    <t xml:space="preserve">—  19  —</t>
  </si>
  <si>
    <r>
      <rPr>
        <sz val="16"/>
        <rFont val="Noto Sans"/>
        <family val="2"/>
      </rPr>
      <t xml:space="preserve">增加值六要素构成</t>
    </r>
    <r>
      <rPr>
        <sz val="16"/>
        <rFont val="Times New Roman"/>
        <family val="1"/>
      </rPr>
      <t xml:space="preserve">(</t>
    </r>
    <r>
      <rPr>
        <sz val="16"/>
        <rFont val="Noto Sans"/>
        <family val="2"/>
      </rPr>
      <t xml:space="preserve">区级</t>
    </r>
    <r>
      <rPr>
        <sz val="16"/>
        <rFont val="Times New Roman"/>
        <family val="1"/>
      </rPr>
      <t xml:space="preserve">)</t>
    </r>
  </si>
  <si>
    <t xml:space="preserve">（当年价）                                                     单位：万元</t>
  </si>
  <si>
    <t xml:space="preserve">合计</t>
  </si>
  <si>
    <t xml:space="preserve">劳动者收入</t>
  </si>
  <si>
    <t xml:space="preserve">营业利润</t>
  </si>
  <si>
    <t xml:space="preserve">税金</t>
  </si>
  <si>
    <t xml:space="preserve">福利费</t>
  </si>
  <si>
    <t xml:space="preserve">折旧</t>
  </si>
  <si>
    <t xml:space="preserve">其他</t>
  </si>
  <si>
    <t xml:space="preserve">合    计</t>
  </si>
  <si>
    <t xml:space="preserve">                  信息传输计算机服务和软件业</t>
  </si>
  <si>
    <t xml:space="preserve">—  20  —</t>
  </si>
  <si>
    <t xml:space="preserve">—  21  —</t>
  </si>
  <si>
    <t xml:space="preserve">各乡镇、街道增加值</t>
  </si>
  <si>
    <t xml:space="preserve">各乡镇农村住户家庭人均年收入</t>
  </si>
  <si>
    <t xml:space="preserve">                                                                 （当年价）                     单位：万元</t>
  </si>
  <si>
    <t xml:space="preserve">单位：元</t>
  </si>
  <si>
    <t xml:space="preserve">乡镇</t>
  </si>
  <si>
    <t xml:space="preserve">一、乡镇小计</t>
  </si>
  <si>
    <t xml:space="preserve">罗店</t>
  </si>
  <si>
    <t xml:space="preserve">大场</t>
  </si>
  <si>
    <t xml:space="preserve">杨行</t>
  </si>
  <si>
    <t xml:space="preserve">月浦</t>
  </si>
  <si>
    <t xml:space="preserve">罗泾</t>
  </si>
  <si>
    <t xml:space="preserve">顾村</t>
  </si>
  <si>
    <t xml:space="preserve">高境</t>
  </si>
  <si>
    <t xml:space="preserve">庙行</t>
  </si>
  <si>
    <t xml:space="preserve">淞南</t>
  </si>
  <si>
    <t xml:space="preserve">长兴</t>
  </si>
  <si>
    <t xml:space="preserve">横沙</t>
  </si>
  <si>
    <t xml:space="preserve">城市工业园区</t>
  </si>
  <si>
    <t xml:space="preserve">前卫农场</t>
  </si>
  <si>
    <t xml:space="preserve">二、街道小计</t>
  </si>
  <si>
    <t xml:space="preserve">吴淞镇</t>
  </si>
  <si>
    <t xml:space="preserve">海滨新村</t>
  </si>
  <si>
    <t xml:space="preserve">友谊路</t>
  </si>
  <si>
    <t xml:space="preserve">泗塘新村</t>
  </si>
  <si>
    <t xml:space="preserve">通河新村</t>
  </si>
  <si>
    <r>
      <rPr>
        <sz val="10"/>
        <rFont val="Noto Sans"/>
        <family val="2"/>
      </rPr>
      <t xml:space="preserve">说明：各乡镇、街道增加值增幅为现价增幅，</t>
    </r>
    <r>
      <rPr>
        <sz val="10"/>
        <rFont val="楷体_GB2312"/>
        <family val="3"/>
        <charset val="134"/>
      </rPr>
      <t xml:space="preserve">2004</t>
    </r>
    <r>
      <rPr>
        <sz val="10"/>
        <rFont val="Noto Sans"/>
        <family val="2"/>
      </rPr>
      <t xml:space="preserve">年口径有变化，</t>
    </r>
    <r>
      <rPr>
        <sz val="10"/>
        <rFont val="楷体_GB2312"/>
        <family val="3"/>
        <charset val="134"/>
      </rPr>
      <t xml:space="preserve">2003</t>
    </r>
    <r>
      <rPr>
        <sz val="10"/>
        <rFont val="Noto Sans"/>
        <family val="2"/>
      </rPr>
      <t xml:space="preserve">年数据按同口径调整。</t>
    </r>
  </si>
  <si>
    <r>
      <rPr>
        <sz val="10"/>
        <rFont val="楷体_GB2312"/>
        <family val="3"/>
        <charset val="134"/>
      </rPr>
      <t xml:space="preserve">—  </t>
    </r>
    <r>
      <rPr>
        <sz val="10"/>
        <rFont val="Times New Roman"/>
        <family val="1"/>
      </rPr>
      <t xml:space="preserve">22</t>
    </r>
    <r>
      <rPr>
        <sz val="10"/>
        <rFont val="楷体_GB2312"/>
        <family val="3"/>
        <charset val="134"/>
      </rPr>
      <t xml:space="preserve">  —  </t>
    </r>
  </si>
  <si>
    <t xml:space="preserve">—  23  —</t>
  </si>
  <si>
    <t xml:space="preserve">工农业现价总产值</t>
  </si>
  <si>
    <t xml:space="preserve">各乡镇工农业现价总产值</t>
  </si>
  <si>
    <t xml:space="preserve">其中：</t>
  </si>
  <si>
    <t xml:space="preserve">工业</t>
  </si>
  <si>
    <t xml:space="preserve">农业</t>
  </si>
  <si>
    <t xml:space="preserve">         合     计</t>
  </si>
  <si>
    <t xml:space="preserve">一、工业总产值</t>
  </si>
  <si>
    <r>
      <rPr>
        <sz val="10"/>
        <rFont val="宋体"/>
        <family val="0"/>
        <charset val="134"/>
      </rPr>
      <t xml:space="preserve">  </t>
    </r>
    <r>
      <rPr>
        <sz val="10"/>
        <rFont val="Times New Roman"/>
        <family val="1"/>
      </rPr>
      <t xml:space="preserve">1</t>
    </r>
    <r>
      <rPr>
        <sz val="10"/>
        <rFont val="Noto Sans"/>
        <family val="2"/>
      </rPr>
      <t xml:space="preserve">、区属工业</t>
    </r>
  </si>
  <si>
    <r>
      <rPr>
        <sz val="10"/>
        <rFont val="Times New Roman"/>
        <family val="1"/>
      </rPr>
      <t xml:space="preserve">    2</t>
    </r>
    <r>
      <rPr>
        <sz val="10"/>
        <rFont val="Noto Sans"/>
        <family val="2"/>
      </rPr>
      <t xml:space="preserve">、街道工业</t>
    </r>
  </si>
  <si>
    <r>
      <rPr>
        <sz val="10"/>
        <rFont val="Times New Roman"/>
        <family val="1"/>
      </rPr>
      <t xml:space="preserve">    3</t>
    </r>
    <r>
      <rPr>
        <sz val="10"/>
        <rFont val="Noto Sans"/>
        <family val="2"/>
      </rPr>
      <t xml:space="preserve">、乡镇工业</t>
    </r>
  </si>
  <si>
    <t xml:space="preserve">其中：乡（镇）村两级</t>
  </si>
  <si>
    <t xml:space="preserve">        乡镇办</t>
  </si>
  <si>
    <t xml:space="preserve">    村办</t>
  </si>
  <si>
    <r>
      <rPr>
        <sz val="10"/>
        <rFont val="楷体_GB2312"/>
        <family val="3"/>
        <charset val="134"/>
      </rPr>
      <t xml:space="preserve">  4.</t>
    </r>
    <r>
      <rPr>
        <sz val="10"/>
        <rFont val="Noto Sans"/>
        <family val="2"/>
      </rPr>
      <t xml:space="preserve">其他</t>
    </r>
  </si>
  <si>
    <t xml:space="preserve">二、农业总产值</t>
  </si>
  <si>
    <r>
      <rPr>
        <sz val="10"/>
        <rFont val="楷体_GB2312"/>
        <family val="3"/>
        <charset val="134"/>
      </rPr>
      <t xml:space="preserve">    1.</t>
    </r>
    <r>
      <rPr>
        <sz val="10"/>
        <rFont val="Noto Sans"/>
        <family val="2"/>
      </rPr>
      <t xml:space="preserve">种植业</t>
    </r>
  </si>
  <si>
    <r>
      <rPr>
        <sz val="10"/>
        <rFont val="楷体_GB2312"/>
        <family val="3"/>
        <charset val="134"/>
      </rPr>
      <t xml:space="preserve">    2.</t>
    </r>
    <r>
      <rPr>
        <sz val="10"/>
        <rFont val="Noto Sans"/>
        <family val="2"/>
      </rPr>
      <t xml:space="preserve">林业</t>
    </r>
  </si>
  <si>
    <r>
      <rPr>
        <sz val="10"/>
        <rFont val="楷体_GB2312"/>
        <family val="3"/>
        <charset val="134"/>
      </rPr>
      <t xml:space="preserve">    3.</t>
    </r>
    <r>
      <rPr>
        <sz val="10"/>
        <rFont val="Noto Sans"/>
        <family val="2"/>
      </rPr>
      <t xml:space="preserve">畜牧业</t>
    </r>
  </si>
  <si>
    <r>
      <rPr>
        <sz val="10"/>
        <rFont val="楷体_GB2312"/>
        <family val="3"/>
        <charset val="134"/>
      </rPr>
      <t xml:space="preserve">    4.</t>
    </r>
    <r>
      <rPr>
        <sz val="10"/>
        <rFont val="Noto Sans"/>
        <family val="2"/>
      </rPr>
      <t xml:space="preserve">渔业</t>
    </r>
  </si>
  <si>
    <t xml:space="preserve">—  24  —</t>
  </si>
  <si>
    <t xml:space="preserve">—  25  —</t>
  </si>
  <si>
    <t xml:space="preserve">三资企业批准情况</t>
  </si>
  <si>
    <t xml:space="preserve">外商投资企业经营情况</t>
  </si>
  <si>
    <t xml:space="preserve">单位：个、万美元</t>
  </si>
  <si>
    <t xml:space="preserve">新批三资</t>
  </si>
  <si>
    <t xml:space="preserve">投资总额</t>
  </si>
  <si>
    <t xml:space="preserve">合同外资额</t>
  </si>
  <si>
    <t xml:space="preserve">项目个数</t>
  </si>
  <si>
    <t xml:space="preserve">其中：  增资</t>
  </si>
  <si>
    <t xml:space="preserve">投产三资企业（个）</t>
  </si>
  <si>
    <t xml:space="preserve">销售收入（万元）</t>
  </si>
  <si>
    <t xml:space="preserve">    其中：合资企业</t>
  </si>
  <si>
    <t xml:space="preserve">        合作企业</t>
  </si>
  <si>
    <t xml:space="preserve">        独资企业</t>
  </si>
  <si>
    <t xml:space="preserve">实缴税金（万元）</t>
  </si>
  <si>
    <t xml:space="preserve">  其中：合资企业</t>
  </si>
  <si>
    <t xml:space="preserve">利润总额（万元）</t>
  </si>
  <si>
    <t xml:space="preserve">区属及其他</t>
  </si>
  <si>
    <t xml:space="preserve">出口总额（万美元）</t>
  </si>
  <si>
    <t xml:space="preserve">平均从业人员（人）</t>
  </si>
  <si>
    <t xml:space="preserve">  其中：中方从业人员</t>
  </si>
  <si>
    <t xml:space="preserve">—  26  —</t>
  </si>
  <si>
    <t xml:space="preserve">说明：本表投产企业是指收到报表的单位数。</t>
  </si>
  <si>
    <t xml:space="preserve">—  27  —</t>
  </si>
  <si>
    <t xml:space="preserve">各乡镇外贸出口完成情况</t>
  </si>
  <si>
    <t xml:space="preserve">进出口贸易情况</t>
  </si>
  <si>
    <t xml:space="preserve">单位：万美元</t>
  </si>
  <si>
    <t xml:space="preserve">±%</t>
  </si>
  <si>
    <t xml:space="preserve">一、出口总额</t>
  </si>
  <si>
    <t xml:space="preserve">按贸易方式分</t>
  </si>
  <si>
    <t xml:space="preserve">  一般贸易</t>
  </si>
  <si>
    <t xml:space="preserve">  加工贸易</t>
  </si>
  <si>
    <t xml:space="preserve">  其他贸易</t>
  </si>
  <si>
    <t xml:space="preserve">按企业性质分</t>
  </si>
  <si>
    <t xml:space="preserve">  外商投资企业</t>
  </si>
  <si>
    <t xml:space="preserve">     外贸流通企业</t>
  </si>
  <si>
    <t xml:space="preserve">  自营生产企业</t>
  </si>
  <si>
    <t xml:space="preserve">二、进口总额</t>
  </si>
  <si>
    <t xml:space="preserve">其它</t>
  </si>
  <si>
    <t xml:space="preserve">—  28  —</t>
  </si>
  <si>
    <t xml:space="preserve">—  29  —</t>
  </si>
  <si>
    <t xml:space="preserve">主要商品出口情况</t>
  </si>
  <si>
    <t xml:space="preserve">分国别地区外贸出口情况</t>
  </si>
  <si>
    <t xml:space="preserve">出口总额</t>
  </si>
  <si>
    <r>
      <rPr>
        <sz val="10"/>
        <rFont val="楷体_GB2312"/>
        <family val="3"/>
        <charset val="134"/>
      </rPr>
      <t xml:space="preserve">1</t>
    </r>
    <r>
      <rPr>
        <sz val="10"/>
        <rFont val="Noto Sans"/>
        <family val="2"/>
      </rPr>
      <t xml:space="preserve">、集装箱</t>
    </r>
  </si>
  <si>
    <t xml:space="preserve">亚洲</t>
  </si>
  <si>
    <t xml:space="preserve">    冷藏箱</t>
  </si>
  <si>
    <t xml:space="preserve">     日本</t>
  </si>
  <si>
    <t xml:space="preserve">    普通箱</t>
  </si>
  <si>
    <t xml:space="preserve">     韩国</t>
  </si>
  <si>
    <r>
      <rPr>
        <sz val="10"/>
        <rFont val="Times New Roman"/>
        <family val="1"/>
      </rPr>
      <t xml:space="preserve">2</t>
    </r>
    <r>
      <rPr>
        <sz val="10"/>
        <rFont val="Noto Sans"/>
        <family val="2"/>
      </rPr>
      <t xml:space="preserve">、金属制品</t>
    </r>
  </si>
  <si>
    <t xml:space="preserve">     香港</t>
  </si>
  <si>
    <t xml:space="preserve">          铝及其制品</t>
  </si>
  <si>
    <t xml:space="preserve">非洲</t>
  </si>
  <si>
    <t xml:space="preserve">          锌及其制品</t>
  </si>
  <si>
    <t xml:space="preserve">欧洲</t>
  </si>
  <si>
    <t xml:space="preserve">          钢铁制品</t>
  </si>
  <si>
    <t xml:space="preserve">      荷兰</t>
  </si>
  <si>
    <r>
      <rPr>
        <sz val="10"/>
        <rFont val="Times New Roman"/>
        <family val="1"/>
      </rPr>
      <t xml:space="preserve">3</t>
    </r>
    <r>
      <rPr>
        <sz val="10"/>
        <rFont val="Noto Sans"/>
        <family val="2"/>
      </rPr>
      <t xml:space="preserve">、灯具</t>
    </r>
  </si>
  <si>
    <t xml:space="preserve">      德国</t>
  </si>
  <si>
    <r>
      <rPr>
        <sz val="10"/>
        <rFont val="Times New Roman"/>
        <family val="1"/>
      </rPr>
      <t xml:space="preserve">4</t>
    </r>
    <r>
      <rPr>
        <sz val="10"/>
        <rFont val="Noto Sans"/>
        <family val="2"/>
      </rPr>
      <t xml:space="preserve">、纺织制品</t>
    </r>
  </si>
  <si>
    <t xml:space="preserve">      英国</t>
  </si>
  <si>
    <r>
      <rPr>
        <sz val="10"/>
        <rFont val="Times New Roman"/>
        <family val="1"/>
      </rPr>
      <t xml:space="preserve">5</t>
    </r>
    <r>
      <rPr>
        <sz val="10"/>
        <rFont val="Noto Sans"/>
        <family val="2"/>
      </rPr>
      <t xml:space="preserve">、电子产品</t>
    </r>
  </si>
  <si>
    <t xml:space="preserve">      法国</t>
  </si>
  <si>
    <r>
      <rPr>
        <sz val="10"/>
        <rFont val="Times New Roman"/>
        <family val="1"/>
      </rPr>
      <t xml:space="preserve">3.9</t>
    </r>
    <r>
      <rPr>
        <sz val="10"/>
        <rFont val="Noto Sans"/>
        <family val="2"/>
      </rPr>
      <t xml:space="preserve">倍</t>
    </r>
  </si>
  <si>
    <r>
      <rPr>
        <sz val="10"/>
        <rFont val="Times New Roman"/>
        <family val="1"/>
      </rPr>
      <t xml:space="preserve">6</t>
    </r>
    <r>
      <rPr>
        <sz val="10"/>
        <rFont val="Noto Sans"/>
        <family val="2"/>
      </rPr>
      <t xml:space="preserve">、兽药</t>
    </r>
  </si>
  <si>
    <t xml:space="preserve">        拉丁美洲</t>
  </si>
  <si>
    <r>
      <rPr>
        <sz val="10"/>
        <rFont val="Times New Roman"/>
        <family val="1"/>
      </rPr>
      <t xml:space="preserve">7</t>
    </r>
    <r>
      <rPr>
        <sz val="10"/>
        <rFont val="Noto Sans"/>
        <family val="2"/>
      </rPr>
      <t xml:space="preserve">、其他</t>
    </r>
  </si>
  <si>
    <r>
      <rPr>
        <sz val="10"/>
        <rFont val="Times New Roman"/>
        <family val="1"/>
      </rPr>
      <t xml:space="preserve">5.1</t>
    </r>
    <r>
      <rPr>
        <sz val="10"/>
        <rFont val="Noto Sans"/>
        <family val="2"/>
      </rPr>
      <t xml:space="preserve">倍</t>
    </r>
  </si>
  <si>
    <t xml:space="preserve">   北美洲</t>
  </si>
  <si>
    <t xml:space="preserve">       美国</t>
  </si>
  <si>
    <t xml:space="preserve">        加拿大</t>
  </si>
  <si>
    <t xml:space="preserve">   大洋洲</t>
  </si>
  <si>
    <t xml:space="preserve">         澳大利亚</t>
  </si>
  <si>
    <t xml:space="preserve">         新西兰</t>
  </si>
  <si>
    <t xml:space="preserve">—  30  —</t>
  </si>
  <si>
    <t xml:space="preserve">—  31  —</t>
  </si>
  <si>
    <t xml:space="preserve">各乡镇、街道财政收入情况</t>
  </si>
  <si>
    <t xml:space="preserve">财政收入合计</t>
  </si>
  <si>
    <t xml:space="preserve"> 其                  中：</t>
  </si>
  <si>
    <r>
      <rPr>
        <sz val="10"/>
        <rFont val="楷体_GB2312"/>
        <family val="3"/>
        <charset val="134"/>
      </rPr>
      <t xml:space="preserve">1</t>
    </r>
    <r>
      <rPr>
        <sz val="10"/>
        <rFont val="Noto Sans"/>
        <family val="2"/>
      </rPr>
      <t xml:space="preserve">、乡镇、街道企业</t>
    </r>
  </si>
  <si>
    <r>
      <rPr>
        <sz val="10"/>
        <rFont val="楷体_GB2312"/>
        <family val="3"/>
        <charset val="134"/>
      </rPr>
      <t xml:space="preserve">2</t>
    </r>
    <r>
      <rPr>
        <sz val="10"/>
        <rFont val="Noto Sans"/>
        <family val="2"/>
      </rPr>
      <t xml:space="preserve">、经济发展区</t>
    </r>
  </si>
  <si>
    <r>
      <rPr>
        <sz val="10"/>
        <rFont val="楷体_GB2312"/>
        <family val="3"/>
        <charset val="134"/>
      </rPr>
      <t xml:space="preserve">3</t>
    </r>
    <r>
      <rPr>
        <sz val="10"/>
        <rFont val="Noto Sans"/>
        <family val="2"/>
      </rPr>
      <t xml:space="preserve">、集贸个体私营</t>
    </r>
  </si>
  <si>
    <r>
      <rPr>
        <sz val="10"/>
        <rFont val="楷体_GB2312"/>
        <family val="3"/>
        <charset val="134"/>
      </rPr>
      <t xml:space="preserve">4</t>
    </r>
    <r>
      <rPr>
        <sz val="10"/>
        <rFont val="Noto Sans"/>
        <family val="2"/>
      </rPr>
      <t xml:space="preserve">、外税收入</t>
    </r>
  </si>
  <si>
    <r>
      <rPr>
        <sz val="10"/>
        <rFont val="楷体_GB2312"/>
        <family val="3"/>
        <charset val="134"/>
      </rPr>
      <t xml:space="preserve">5</t>
    </r>
    <r>
      <rPr>
        <sz val="10"/>
        <rFont val="Noto Sans"/>
        <family val="2"/>
      </rPr>
      <t xml:space="preserve">、园区内资</t>
    </r>
  </si>
  <si>
    <t xml:space="preserve">罗店镇</t>
  </si>
  <si>
    <t xml:space="preserve">大场镇</t>
  </si>
  <si>
    <t xml:space="preserve">杨行镇</t>
  </si>
  <si>
    <t xml:space="preserve">月浦镇</t>
  </si>
  <si>
    <t xml:space="preserve">罗泾镇</t>
  </si>
  <si>
    <t xml:space="preserve">顾村镇</t>
  </si>
  <si>
    <t xml:space="preserve">高境镇</t>
  </si>
  <si>
    <t xml:space="preserve">庙行镇</t>
  </si>
  <si>
    <t xml:space="preserve">淞南镇</t>
  </si>
  <si>
    <t xml:space="preserve">长兴乡</t>
  </si>
  <si>
    <t xml:space="preserve">横沙乡</t>
  </si>
  <si>
    <t xml:space="preserve">吴淞街道</t>
  </si>
  <si>
    <t xml:space="preserve">海滨街道</t>
  </si>
  <si>
    <t xml:space="preserve">友谊街道</t>
  </si>
  <si>
    <t xml:space="preserve">泗塘街道</t>
  </si>
  <si>
    <t xml:space="preserve">通河街道</t>
  </si>
  <si>
    <t xml:space="preserve">—  32  —</t>
  </si>
  <si>
    <t xml:space="preserve">—  33  —</t>
  </si>
  <si>
    <t xml:space="preserve">个体户、私营企业情况</t>
  </si>
  <si>
    <t xml:space="preserve">行业类别</t>
  </si>
  <si>
    <t xml:space="preserve">户数</t>
  </si>
  <si>
    <t xml:space="preserve">从业人数</t>
  </si>
  <si>
    <t xml:space="preserve">注册资金</t>
  </si>
  <si>
    <t xml:space="preserve">（户）</t>
  </si>
  <si>
    <t xml:space="preserve">（人）</t>
  </si>
  <si>
    <t xml:space="preserve">（万元）</t>
  </si>
  <si>
    <t xml:space="preserve">一、个体户</t>
  </si>
  <si>
    <t xml:space="preserve">合 计</t>
  </si>
  <si>
    <r>
      <rPr>
        <sz val="10"/>
        <rFont val="楷体_GB2312"/>
        <family val="3"/>
        <charset val="134"/>
      </rPr>
      <t xml:space="preserve">1.</t>
    </r>
    <r>
      <rPr>
        <sz val="10"/>
        <rFont val="Noto Sans"/>
        <family val="2"/>
      </rPr>
      <t xml:space="preserve">农业</t>
    </r>
  </si>
  <si>
    <r>
      <rPr>
        <sz val="10"/>
        <rFont val="楷体_GB2312"/>
        <family val="3"/>
        <charset val="134"/>
      </rPr>
      <t xml:space="preserve">2.</t>
    </r>
    <r>
      <rPr>
        <sz val="10"/>
        <rFont val="Noto Sans"/>
        <family val="2"/>
      </rPr>
      <t xml:space="preserve">工业</t>
    </r>
  </si>
  <si>
    <r>
      <rPr>
        <sz val="10"/>
        <rFont val="楷体_GB2312"/>
        <family val="3"/>
        <charset val="134"/>
      </rPr>
      <t xml:space="preserve">3.</t>
    </r>
    <r>
      <rPr>
        <sz val="10"/>
        <rFont val="Noto Sans"/>
        <family val="2"/>
      </rPr>
      <t xml:space="preserve">建筑业</t>
    </r>
  </si>
  <si>
    <r>
      <rPr>
        <sz val="10"/>
        <rFont val="楷体_GB2312"/>
        <family val="3"/>
        <charset val="134"/>
      </rPr>
      <t xml:space="preserve">4.</t>
    </r>
    <r>
      <rPr>
        <sz val="10"/>
        <rFont val="Noto Sans"/>
        <family val="2"/>
      </rPr>
      <t xml:space="preserve">交通运输业</t>
    </r>
  </si>
  <si>
    <r>
      <rPr>
        <sz val="10"/>
        <rFont val="楷体_GB2312"/>
        <family val="3"/>
        <charset val="134"/>
      </rPr>
      <t xml:space="preserve">5.</t>
    </r>
    <r>
      <rPr>
        <sz val="10"/>
        <rFont val="Noto Sans"/>
        <family val="2"/>
      </rPr>
      <t xml:space="preserve">批发零售业</t>
    </r>
  </si>
  <si>
    <r>
      <rPr>
        <sz val="10"/>
        <rFont val="楷体_GB2312"/>
        <family val="3"/>
        <charset val="134"/>
      </rPr>
      <t xml:space="preserve">6.</t>
    </r>
    <r>
      <rPr>
        <sz val="10"/>
        <rFont val="Noto Sans"/>
        <family val="2"/>
      </rPr>
      <t xml:space="preserve">住宿餐饮业</t>
    </r>
  </si>
  <si>
    <r>
      <rPr>
        <sz val="10"/>
        <rFont val="楷体_GB2312"/>
        <family val="3"/>
        <charset val="134"/>
      </rPr>
      <t xml:space="preserve">7.</t>
    </r>
    <r>
      <rPr>
        <sz val="10"/>
        <rFont val="Noto Sans"/>
        <family val="2"/>
      </rPr>
      <t xml:space="preserve">服务业</t>
    </r>
  </si>
  <si>
    <r>
      <rPr>
        <sz val="10"/>
        <rFont val="楷体_GB2312"/>
        <family val="3"/>
        <charset val="134"/>
      </rPr>
      <t xml:space="preserve">8.</t>
    </r>
    <r>
      <rPr>
        <sz val="10"/>
        <rFont val="Noto Sans"/>
        <family val="2"/>
      </rPr>
      <t xml:space="preserve">其他行业</t>
    </r>
  </si>
  <si>
    <t xml:space="preserve">二、私营企业</t>
  </si>
  <si>
    <t xml:space="preserve">—  34  —</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8">
    <font>
      <sz val="12"/>
      <name val="宋体"/>
      <family val="0"/>
      <charset val="134"/>
    </font>
    <font>
      <sz val="10"/>
      <name val="Arial"/>
      <family val="0"/>
    </font>
    <font>
      <sz val="10"/>
      <name val="Arial"/>
      <family val="0"/>
    </font>
    <font>
      <sz val="10"/>
      <name val="Arial"/>
      <family val="0"/>
    </font>
    <font>
      <sz val="12"/>
      <name val="楷体_GB2312"/>
      <family val="3"/>
      <charset val="134"/>
    </font>
    <font>
      <sz val="30"/>
      <name val="Noto Sans"/>
      <family val="2"/>
    </font>
    <font>
      <sz val="10"/>
      <name val="华康简标题宋"/>
      <family val="3"/>
      <charset val="134"/>
    </font>
    <font>
      <sz val="10"/>
      <name val="楷体_GB2312"/>
      <family val="3"/>
      <charset val="134"/>
    </font>
    <font>
      <sz val="16"/>
      <name val="Noto Sans"/>
      <family val="2"/>
    </font>
    <font>
      <sz val="10"/>
      <name val="Noto Sans"/>
      <family val="2"/>
    </font>
    <font>
      <sz val="10"/>
      <name val="Times New Roman"/>
      <family val="1"/>
    </font>
    <font>
      <sz val="16"/>
      <name val="楷体_GB2312"/>
      <family val="3"/>
      <charset val="134"/>
    </font>
    <font>
      <sz val="6"/>
      <name val="Times New Roman"/>
      <family val="1"/>
    </font>
    <font>
      <sz val="6"/>
      <name val="楷体_GB2312"/>
      <family val="3"/>
      <charset val="134"/>
    </font>
    <font>
      <vertAlign val="superscript"/>
      <sz val="10"/>
      <name val="楷体_GB2312"/>
      <family val="3"/>
      <charset val="134"/>
    </font>
    <font>
      <sz val="10"/>
      <name val="宋体"/>
      <family val="0"/>
      <charset val="134"/>
    </font>
    <font>
      <sz val="6"/>
      <name val="华康简标题宋"/>
      <family val="3"/>
      <charset val="134"/>
    </font>
    <font>
      <sz val="16"/>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5、工业、建筑业"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M14"/>
    </sheetView>
  </sheetViews>
  <sheetFormatPr defaultColWidth="8.8984375" defaultRowHeight="14.25" zeroHeight="false" outlineLevelRow="0" outlineLevelCol="0"/>
  <sheetData>
    <row r="1" s="1" customFormat="true" ht="14.25" hidden="false" customHeight="false" outlineLevel="0" collapsed="false"/>
    <row r="2" s="1" customFormat="true" ht="14.25" hidden="false" customHeight="false" outlineLevel="0" collapsed="false"/>
    <row r="3" s="1" customFormat="true" ht="14.25" hidden="false" customHeight="false" outlineLevel="0" collapsed="false"/>
    <row r="4" s="1" customFormat="true" ht="14.25" hidden="false" customHeight="false" outlineLevel="0" collapsed="false"/>
    <row r="5" s="1" customFormat="true" ht="14.25" hidden="false" customHeight="false" outlineLevel="0" collapsed="false"/>
    <row r="6" s="1" customFormat="true" ht="14.25" hidden="false" customHeight="false" outlineLevel="0" collapsed="false"/>
    <row r="7" s="1" customFormat="true" ht="14.25" hidden="false" customHeight="false" outlineLevel="0" collapsed="false"/>
    <row r="8" s="1" customFormat="true" ht="14.25" hidden="false" customHeight="false" outlineLevel="0" collapsed="false"/>
    <row r="9" s="1" customFormat="true" ht="14.25" hidden="false" customHeight="false" outlineLevel="0" collapsed="false"/>
    <row r="10" s="1" customFormat="true" ht="14.25" hidden="false" customHeight="false" outlineLevel="0" collapsed="false"/>
    <row r="11" s="1" customFormat="true" ht="14.25" hidden="false" customHeight="false" outlineLevel="0" collapsed="false"/>
    <row r="12" s="1" customFormat="true" ht="14.25" hidden="false" customHeight="false" outlineLevel="0" collapsed="false"/>
    <row r="13" s="1" customFormat="true" ht="14.25" hidden="false" customHeight="false" outlineLevel="0" collapsed="false"/>
    <row r="14" s="1" customFormat="true" ht="47.25" hidden="false" customHeight="true" outlineLevel="0" collapsed="false">
      <c r="A14" s="2" t="s">
        <v>0</v>
      </c>
      <c r="B14" s="2"/>
      <c r="C14" s="2"/>
      <c r="D14" s="2"/>
      <c r="E14" s="2"/>
      <c r="F14" s="2"/>
      <c r="G14" s="2"/>
      <c r="H14" s="2"/>
      <c r="I14" s="2"/>
      <c r="J14" s="2"/>
      <c r="K14" s="2"/>
      <c r="L14" s="2"/>
      <c r="M14" s="2"/>
    </row>
    <row r="15" s="1" customFormat="true" ht="14.25" hidden="false" customHeight="false" outlineLevel="0" collapsed="false"/>
    <row r="16" s="1" customFormat="true" ht="14.25" hidden="false" customHeight="false" outlineLevel="0" collapsed="false"/>
    <row r="17" s="1" customFormat="true" ht="14.25" hidden="false" customHeight="false" outlineLevel="0" collapsed="false"/>
    <row r="18" s="1" customFormat="true" ht="14.25" hidden="false" customHeight="false" outlineLevel="0" collapsed="false"/>
    <row r="19" s="1" customFormat="true" ht="14.25" hidden="false" customHeight="false" outlineLevel="0" collapsed="false"/>
    <row r="20" s="1" customFormat="true" ht="14.25" hidden="false" customHeight="false" outlineLevel="0" collapsed="false"/>
    <row r="21" s="1" customFormat="true" ht="14.25" hidden="false" customHeight="false" outlineLevel="0" collapsed="false"/>
    <row r="22" s="1" customFormat="true" ht="14.25" hidden="false" customHeight="false" outlineLevel="0" collapsed="false"/>
    <row r="23" s="1" customFormat="true" ht="14.25" hidden="false" customHeight="false" outlineLevel="0" collapsed="false"/>
    <row r="24" s="1" customFormat="true" ht="14.25" hidden="false" customHeight="false" outlineLevel="0" collapsed="false"/>
    <row r="25" s="1" customFormat="true" ht="14.25" hidden="false" customHeight="false" outlineLevel="0" collapsed="false"/>
    <row r="26" s="1" customFormat="true" ht="14.25" hidden="false" customHeight="false" outlineLevel="0" collapsed="false"/>
  </sheetData>
  <mergeCells count="1">
    <mergeCell ref="A14:M14"/>
  </mergeCells>
  <printOptions headings="false" gridLines="false" gridLinesSet="true" horizontalCentered="false" verticalCentered="fals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5" zeroHeight="false" outlineLevelRow="0" outlineLevelCol="0"/>
  <cols>
    <col collapsed="false" customWidth="true" hidden="false" outlineLevel="0" max="1" min="1" style="113" width="26.99"/>
    <col collapsed="false" customWidth="true" hidden="false" outlineLevel="0" max="2" min="2" style="124" width="12.87"/>
    <col collapsed="false" customWidth="true" hidden="false" outlineLevel="0" max="3" min="3" style="113" width="10.24"/>
    <col collapsed="false" customWidth="true" hidden="false" outlineLevel="0" max="4" min="4" style="113" width="10.62"/>
    <col collapsed="false" customWidth="true" hidden="false" outlineLevel="0" max="5" min="5" style="113" width="23.62"/>
    <col collapsed="false" customWidth="false" hidden="false" outlineLevel="0" max="257" min="6" style="113" width="8.99"/>
  </cols>
  <sheetData>
    <row r="1" s="4" customFormat="true" ht="22.5" hidden="false" customHeight="true" outlineLevel="0" collapsed="false">
      <c r="A1" s="21" t="s">
        <v>297</v>
      </c>
      <c r="B1" s="21"/>
      <c r="C1" s="21"/>
      <c r="F1" s="125" t="s">
        <v>298</v>
      </c>
      <c r="H1" s="126"/>
    </row>
    <row r="2" s="33" customFormat="true" ht="22.5" hidden="false" customHeight="true" outlineLevel="0" collapsed="false">
      <c r="A2" s="127" t="s">
        <v>299</v>
      </c>
      <c r="B2" s="127"/>
      <c r="C2" s="128" t="s">
        <v>300</v>
      </c>
      <c r="E2" s="4"/>
      <c r="F2" s="128" t="s">
        <v>301</v>
      </c>
      <c r="H2" s="129" t="s">
        <v>302</v>
      </c>
    </row>
    <row r="3" s="37" customFormat="true" ht="42" hidden="false" customHeight="true" outlineLevel="0" collapsed="false">
      <c r="A3" s="7"/>
      <c r="B3" s="8" t="s">
        <v>153</v>
      </c>
      <c r="C3" s="130" t="s">
        <v>303</v>
      </c>
      <c r="E3" s="7"/>
      <c r="F3" s="8" t="s">
        <v>153</v>
      </c>
      <c r="G3" s="8" t="s">
        <v>152</v>
      </c>
      <c r="H3" s="36" t="s">
        <v>304</v>
      </c>
    </row>
    <row r="4" s="33" customFormat="true" ht="20.25" hidden="false" customHeight="true" outlineLevel="0" collapsed="false">
      <c r="A4" s="131" t="s">
        <v>305</v>
      </c>
      <c r="B4" s="82" t="n">
        <v>2659658</v>
      </c>
      <c r="C4" s="51" t="n">
        <v>22.5</v>
      </c>
      <c r="D4" s="69"/>
      <c r="E4" s="14" t="s">
        <v>306</v>
      </c>
      <c r="F4" s="132" t="n">
        <v>432440</v>
      </c>
      <c r="G4" s="63" t="n">
        <v>382156</v>
      </c>
      <c r="H4" s="91" t="n">
        <v>13.1579773704979</v>
      </c>
    </row>
    <row r="5" s="33" customFormat="true" ht="20.25" hidden="false" customHeight="true" outlineLevel="0" collapsed="false">
      <c r="A5" s="14" t="s">
        <v>307</v>
      </c>
      <c r="B5" s="82" t="n">
        <v>27861</v>
      </c>
      <c r="C5" s="51" t="n">
        <v>-19.8</v>
      </c>
      <c r="D5" s="69"/>
      <c r="E5" s="14" t="s">
        <v>307</v>
      </c>
      <c r="F5" s="55" t="n">
        <v>39598</v>
      </c>
      <c r="G5" s="4" t="n">
        <v>41337</v>
      </c>
      <c r="H5" s="51" t="n">
        <v>-4.2068848731161</v>
      </c>
    </row>
    <row r="6" s="33" customFormat="true" ht="20.25" hidden="false" customHeight="true" outlineLevel="0" collapsed="false">
      <c r="A6" s="14" t="s">
        <v>308</v>
      </c>
      <c r="B6" s="133" t="n">
        <v>1.1</v>
      </c>
      <c r="C6" s="100" t="s">
        <v>107</v>
      </c>
      <c r="D6" s="69"/>
      <c r="E6" s="14" t="s">
        <v>308</v>
      </c>
      <c r="F6" s="52" t="n">
        <v>9.15687725464805</v>
      </c>
      <c r="G6" s="93" t="n">
        <v>10.8167868619098</v>
      </c>
      <c r="H6" s="100" t="s">
        <v>107</v>
      </c>
    </row>
    <row r="7" s="33" customFormat="true" ht="20.25" hidden="false" customHeight="true" outlineLevel="0" collapsed="false">
      <c r="A7" s="14" t="s">
        <v>309</v>
      </c>
      <c r="B7" s="82" t="n">
        <v>1293223</v>
      </c>
      <c r="C7" s="51" t="n">
        <v>23.7</v>
      </c>
      <c r="D7" s="69"/>
      <c r="E7" s="14" t="s">
        <v>309</v>
      </c>
      <c r="F7" s="55" t="n">
        <v>198518</v>
      </c>
      <c r="G7" s="4" t="n">
        <v>172265</v>
      </c>
      <c r="H7" s="51" t="n">
        <v>15.2398920268191</v>
      </c>
    </row>
    <row r="8" s="33" customFormat="true" ht="20.25" hidden="false" customHeight="true" outlineLevel="0" collapsed="false">
      <c r="A8" s="14" t="s">
        <v>308</v>
      </c>
      <c r="B8" s="133" t="n">
        <v>48.6236576281612</v>
      </c>
      <c r="C8" s="100" t="s">
        <v>107</v>
      </c>
      <c r="D8" s="69"/>
      <c r="E8" s="14" t="s">
        <v>308</v>
      </c>
      <c r="F8" s="52" t="n">
        <v>45.9064841365276</v>
      </c>
      <c r="G8" s="93" t="n">
        <v>45.0771412721506</v>
      </c>
      <c r="H8" s="100" t="s">
        <v>107</v>
      </c>
    </row>
    <row r="9" s="33" customFormat="true" ht="20.25" hidden="false" customHeight="true" outlineLevel="0" collapsed="false">
      <c r="A9" s="14" t="s">
        <v>310</v>
      </c>
      <c r="B9" s="82" t="n">
        <v>1102129</v>
      </c>
      <c r="C9" s="51" t="n">
        <v>25.1</v>
      </c>
      <c r="D9" s="69"/>
      <c r="E9" s="14" t="s">
        <v>310</v>
      </c>
      <c r="F9" s="55" t="n">
        <v>152809</v>
      </c>
      <c r="G9" s="4" t="n">
        <v>135358</v>
      </c>
      <c r="H9" s="51" t="n">
        <v>12.8924777257347</v>
      </c>
    </row>
    <row r="10" s="33" customFormat="true" ht="20.25" hidden="false" customHeight="true" outlineLevel="0" collapsed="false">
      <c r="A10" s="14" t="s">
        <v>311</v>
      </c>
      <c r="B10" s="82" t="n">
        <v>191094</v>
      </c>
      <c r="C10" s="51" t="n">
        <v>16.2</v>
      </c>
      <c r="D10" s="69"/>
      <c r="E10" s="14" t="s">
        <v>311</v>
      </c>
      <c r="F10" s="55" t="n">
        <v>45709</v>
      </c>
      <c r="G10" s="4" t="n">
        <v>36907</v>
      </c>
      <c r="H10" s="51" t="n">
        <v>23.8491343105644</v>
      </c>
    </row>
    <row r="11" s="33" customFormat="true" ht="20.25" hidden="false" customHeight="true" outlineLevel="0" collapsed="false">
      <c r="A11" s="14" t="s">
        <v>312</v>
      </c>
      <c r="B11" s="82" t="n">
        <v>1338574</v>
      </c>
      <c r="C11" s="51" t="n">
        <v>22.6</v>
      </c>
      <c r="D11" s="69"/>
      <c r="E11" s="14" t="s">
        <v>312</v>
      </c>
      <c r="F11" s="55" t="n">
        <v>194324</v>
      </c>
      <c r="G11" s="4" t="n">
        <v>168554</v>
      </c>
      <c r="H11" s="51" t="n">
        <v>15.2888688491522</v>
      </c>
    </row>
    <row r="12" s="33" customFormat="true" ht="20.25" hidden="false" customHeight="true" outlineLevel="0" collapsed="false">
      <c r="A12" s="14" t="s">
        <v>308</v>
      </c>
      <c r="B12" s="133" t="n">
        <v>50.3</v>
      </c>
      <c r="C12" s="100" t="s">
        <v>107</v>
      </c>
      <c r="D12" s="69"/>
      <c r="E12" s="14" t="s">
        <v>308</v>
      </c>
      <c r="F12" s="52" t="n">
        <v>44.9366386088243</v>
      </c>
      <c r="G12" s="93" t="n">
        <v>44.1060718659396</v>
      </c>
      <c r="H12" s="100" t="s">
        <v>107</v>
      </c>
    </row>
    <row r="13" s="33" customFormat="true" ht="20.25" hidden="false" customHeight="true" outlineLevel="0" collapsed="false">
      <c r="A13" s="14" t="s">
        <v>313</v>
      </c>
      <c r="B13" s="82" t="n">
        <v>192120</v>
      </c>
      <c r="C13" s="51" t="n">
        <v>26.5</v>
      </c>
      <c r="D13" s="69"/>
      <c r="E13" s="14" t="s">
        <v>313</v>
      </c>
      <c r="F13" s="55" t="n">
        <v>26473</v>
      </c>
      <c r="G13" s="4" t="n">
        <v>18225</v>
      </c>
      <c r="H13" s="51" t="n">
        <v>45.2565157750343</v>
      </c>
    </row>
    <row r="14" s="33" customFormat="true" ht="20.25" hidden="false" customHeight="true" outlineLevel="0" collapsed="false">
      <c r="A14" s="14" t="s">
        <v>314</v>
      </c>
      <c r="B14" s="82" t="n">
        <v>103024</v>
      </c>
      <c r="C14" s="51" t="n">
        <v>17.6</v>
      </c>
      <c r="E14" s="14" t="s">
        <v>314</v>
      </c>
      <c r="F14" s="55" t="n">
        <v>1845</v>
      </c>
      <c r="G14" s="4" t="n">
        <v>1419</v>
      </c>
      <c r="H14" s="51" t="n">
        <v>30.0211416490486</v>
      </c>
    </row>
    <row r="15" s="33" customFormat="true" ht="20.25" hidden="false" customHeight="true" outlineLevel="0" collapsed="false">
      <c r="A15" s="14" t="s">
        <v>315</v>
      </c>
      <c r="B15" s="82" t="n">
        <v>310644</v>
      </c>
      <c r="C15" s="51" t="n">
        <v>22.8</v>
      </c>
      <c r="E15" s="14" t="s">
        <v>315</v>
      </c>
      <c r="F15" s="55" t="n">
        <v>93227</v>
      </c>
      <c r="G15" s="4" t="n">
        <v>82504</v>
      </c>
      <c r="H15" s="51" t="n">
        <v>12.9969456026374</v>
      </c>
    </row>
    <row r="16" s="33" customFormat="true" ht="20.25" hidden="false" customHeight="true" outlineLevel="0" collapsed="false">
      <c r="A16" s="14" t="s">
        <v>316</v>
      </c>
      <c r="B16" s="82" t="n">
        <v>29544</v>
      </c>
      <c r="C16" s="51" t="n">
        <v>25.3</v>
      </c>
      <c r="E16" s="14" t="s">
        <v>316</v>
      </c>
      <c r="F16" s="55" t="n">
        <v>10669</v>
      </c>
      <c r="G16" s="4" t="n">
        <v>8189</v>
      </c>
      <c r="H16" s="51" t="n">
        <v>30.2845280253999</v>
      </c>
    </row>
    <row r="17" s="33" customFormat="true" ht="20.25" hidden="false" customHeight="true" outlineLevel="0" collapsed="false">
      <c r="A17" s="14" t="s">
        <v>317</v>
      </c>
      <c r="B17" s="82" t="n">
        <v>207015</v>
      </c>
      <c r="C17" s="51" t="n">
        <v>18.1</v>
      </c>
      <c r="E17" s="14" t="s">
        <v>317</v>
      </c>
      <c r="F17" s="55" t="n">
        <v>2603</v>
      </c>
      <c r="G17" s="4" t="n">
        <v>2202</v>
      </c>
      <c r="H17" s="51" t="n">
        <v>18.2107175295186</v>
      </c>
    </row>
    <row r="18" s="33" customFormat="true" ht="20.25" hidden="false" customHeight="true" outlineLevel="0" collapsed="false">
      <c r="A18" s="14" t="s">
        <v>318</v>
      </c>
      <c r="B18" s="82" t="n">
        <v>236990</v>
      </c>
      <c r="C18" s="51" t="n">
        <v>28.2</v>
      </c>
      <c r="E18" s="14" t="s">
        <v>318</v>
      </c>
      <c r="F18" s="55" t="n">
        <v>6339</v>
      </c>
      <c r="G18" s="4" t="n">
        <v>5512</v>
      </c>
      <c r="H18" s="51" t="n">
        <v>15.0036284470247</v>
      </c>
    </row>
    <row r="19" s="33" customFormat="true" ht="20.25" hidden="false" customHeight="true" outlineLevel="0" collapsed="false">
      <c r="A19" s="14" t="s">
        <v>319</v>
      </c>
      <c r="B19" s="82" t="n">
        <v>259237</v>
      </c>
      <c r="C19" s="100" t="n">
        <v>20.8</v>
      </c>
      <c r="E19" s="14" t="s">
        <v>319</v>
      </c>
      <c r="F19" s="55" t="n">
        <v>53168</v>
      </c>
      <c r="G19" s="4" t="n">
        <v>50503</v>
      </c>
      <c r="H19" s="51" t="n">
        <v>5.27691424271825</v>
      </c>
    </row>
    <row r="20" customFormat="false" ht="20.25" hidden="false" customHeight="true" outlineLevel="0" collapsed="false">
      <c r="A20" s="23"/>
      <c r="B20" s="122"/>
      <c r="C20" s="26"/>
      <c r="E20" s="23"/>
      <c r="F20" s="59"/>
      <c r="G20" s="122"/>
      <c r="H20" s="106"/>
    </row>
    <row r="21" customFormat="false" ht="30.75" hidden="false" customHeight="true" outlineLevel="0" collapsed="false">
      <c r="A21" s="28" t="s">
        <v>320</v>
      </c>
      <c r="E21" s="134" t="s">
        <v>321</v>
      </c>
      <c r="F21" s="134"/>
      <c r="G21" s="134"/>
      <c r="H21" s="134"/>
    </row>
    <row r="22" customFormat="false" ht="18" hidden="false" customHeight="true" outlineLevel="0" collapsed="false">
      <c r="A22" s="135"/>
      <c r="B22" s="136"/>
      <c r="E22" s="137"/>
      <c r="F22" s="137"/>
      <c r="G22" s="137"/>
      <c r="H22" s="137"/>
    </row>
  </sheetData>
  <mergeCells count="3">
    <mergeCell ref="A1:C1"/>
    <mergeCell ref="A2:B2"/>
    <mergeCell ref="E21:H21"/>
  </mergeCells>
  <printOptions headings="false" gridLines="false" gridLinesSet="true" horizontalCentered="true" verticalCentered="tru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 zeroHeight="false" outlineLevelRow="0" outlineLevelCol="0"/>
  <cols>
    <col collapsed="false" customWidth="true" hidden="false" outlineLevel="0" max="1" min="1" style="124" width="31.11"/>
    <col collapsed="false" customWidth="true" hidden="false" outlineLevel="0" max="2" min="2" style="124" width="14.12"/>
    <col collapsed="false" customWidth="true" hidden="false" outlineLevel="0" max="8" min="3" style="113" width="12.62"/>
    <col collapsed="false" customWidth="false" hidden="false" outlineLevel="0" max="257" min="9" style="113" width="8.99"/>
  </cols>
  <sheetData>
    <row r="1" s="4" customFormat="true" ht="22.5" hidden="false" customHeight="true" outlineLevel="0" collapsed="false">
      <c r="A1" s="21" t="s">
        <v>322</v>
      </c>
      <c r="B1" s="21"/>
      <c r="C1" s="21"/>
      <c r="D1" s="21"/>
      <c r="E1" s="21"/>
      <c r="F1" s="21"/>
      <c r="G1" s="21"/>
      <c r="H1" s="21"/>
    </row>
    <row r="2" s="33" customFormat="true" ht="22.5" hidden="false" customHeight="true" outlineLevel="0" collapsed="false">
      <c r="A2" s="138" t="s">
        <v>323</v>
      </c>
      <c r="B2" s="138"/>
      <c r="C2" s="138"/>
      <c r="D2" s="138"/>
      <c r="E2" s="138"/>
      <c r="F2" s="138"/>
      <c r="G2" s="138"/>
      <c r="H2" s="138"/>
      <c r="I2" s="69"/>
    </row>
    <row r="3" s="10" customFormat="true" ht="21.75" hidden="false" customHeight="true" outlineLevel="0" collapsed="false">
      <c r="A3" s="139"/>
      <c r="B3" s="140" t="s">
        <v>324</v>
      </c>
      <c r="C3" s="87" t="s">
        <v>325</v>
      </c>
      <c r="D3" s="140" t="s">
        <v>326</v>
      </c>
      <c r="E3" s="140" t="s">
        <v>327</v>
      </c>
      <c r="F3" s="140" t="s">
        <v>328</v>
      </c>
      <c r="G3" s="140" t="s">
        <v>329</v>
      </c>
      <c r="H3" s="34" t="s">
        <v>330</v>
      </c>
      <c r="I3" s="88"/>
    </row>
    <row r="4" s="4" customFormat="true" ht="18" hidden="false" customHeight="true" outlineLevel="0" collapsed="false">
      <c r="A4" s="11" t="s">
        <v>331</v>
      </c>
      <c r="B4" s="55" t="n">
        <v>2659658</v>
      </c>
      <c r="C4" s="55" t="n">
        <v>809222</v>
      </c>
      <c r="D4" s="55" t="n">
        <v>796349</v>
      </c>
      <c r="E4" s="55" t="n">
        <v>471216</v>
      </c>
      <c r="F4" s="55" t="n">
        <v>72645</v>
      </c>
      <c r="G4" s="55" t="n">
        <v>279498</v>
      </c>
      <c r="H4" s="15" t="n">
        <v>230728</v>
      </c>
      <c r="I4" s="13"/>
    </row>
    <row r="5" s="4" customFormat="true" ht="18" hidden="false" customHeight="true" outlineLevel="0" collapsed="false">
      <c r="A5" s="14" t="s">
        <v>307</v>
      </c>
      <c r="B5" s="15" t="n">
        <v>27861</v>
      </c>
      <c r="C5" s="15" t="n">
        <v>18473</v>
      </c>
      <c r="D5" s="55" t="n">
        <v>4987</v>
      </c>
      <c r="E5" s="63" t="n">
        <v>0</v>
      </c>
      <c r="F5" s="15" t="n">
        <v>724</v>
      </c>
      <c r="G5" s="55" t="n">
        <v>975</v>
      </c>
      <c r="H5" s="15" t="n">
        <v>2702</v>
      </c>
      <c r="I5" s="13"/>
    </row>
    <row r="6" s="4" customFormat="true" ht="18" hidden="false" customHeight="true" outlineLevel="0" collapsed="false">
      <c r="A6" s="14" t="s">
        <v>309</v>
      </c>
      <c r="B6" s="15" t="n">
        <v>1293223</v>
      </c>
      <c r="C6" s="15" t="n">
        <v>386462</v>
      </c>
      <c r="D6" s="15" t="n">
        <v>384159</v>
      </c>
      <c r="E6" s="15" t="n">
        <v>235145</v>
      </c>
      <c r="F6" s="15" t="n">
        <v>35681</v>
      </c>
      <c r="G6" s="15" t="n">
        <v>156077</v>
      </c>
      <c r="H6" s="15" t="n">
        <v>95699</v>
      </c>
      <c r="I6" s="13"/>
    </row>
    <row r="7" s="4" customFormat="true" ht="18" hidden="false" customHeight="true" outlineLevel="0" collapsed="false">
      <c r="A7" s="14" t="s">
        <v>310</v>
      </c>
      <c r="B7" s="15" t="n">
        <v>1102129</v>
      </c>
      <c r="C7" s="15" t="n">
        <v>305128</v>
      </c>
      <c r="D7" s="55" t="n">
        <v>330512</v>
      </c>
      <c r="E7" s="63" t="n">
        <v>206098</v>
      </c>
      <c r="F7" s="15" t="n">
        <v>29757</v>
      </c>
      <c r="G7" s="55" t="n">
        <v>149076</v>
      </c>
      <c r="H7" s="15" t="n">
        <v>81558</v>
      </c>
      <c r="I7" s="13"/>
    </row>
    <row r="8" s="4" customFormat="true" ht="18" hidden="false" customHeight="true" outlineLevel="0" collapsed="false">
      <c r="A8" s="14" t="s">
        <v>311</v>
      </c>
      <c r="B8" s="15" t="n">
        <v>191094</v>
      </c>
      <c r="C8" s="15" t="n">
        <v>81334</v>
      </c>
      <c r="D8" s="55" t="n">
        <v>53647</v>
      </c>
      <c r="E8" s="63" t="n">
        <v>29047</v>
      </c>
      <c r="F8" s="15" t="n">
        <v>5924</v>
      </c>
      <c r="G8" s="55" t="n">
        <v>7001</v>
      </c>
      <c r="H8" s="15" t="n">
        <v>14141</v>
      </c>
      <c r="I8" s="13"/>
    </row>
    <row r="9" s="4" customFormat="true" ht="18" hidden="false" customHeight="true" outlineLevel="0" collapsed="false">
      <c r="A9" s="14" t="s">
        <v>312</v>
      </c>
      <c r="B9" s="15" t="n">
        <v>1338574</v>
      </c>
      <c r="C9" s="15" t="n">
        <v>404287</v>
      </c>
      <c r="D9" s="15" t="n">
        <v>407203</v>
      </c>
      <c r="E9" s="15" t="n">
        <v>236071</v>
      </c>
      <c r="F9" s="15" t="n">
        <v>36240</v>
      </c>
      <c r="G9" s="15" t="n">
        <v>122446</v>
      </c>
      <c r="H9" s="15" t="n">
        <v>132327</v>
      </c>
      <c r="I9" s="13"/>
    </row>
    <row r="10" s="4" customFormat="true" ht="18" hidden="false" customHeight="true" outlineLevel="0" collapsed="false">
      <c r="A10" s="14" t="s">
        <v>313</v>
      </c>
      <c r="B10" s="15" t="n">
        <v>192120</v>
      </c>
      <c r="C10" s="15" t="n">
        <v>62017</v>
      </c>
      <c r="D10" s="55" t="n">
        <v>62840</v>
      </c>
      <c r="E10" s="63" t="n">
        <v>14842</v>
      </c>
      <c r="F10" s="15" t="n">
        <v>8105</v>
      </c>
      <c r="G10" s="55" t="n">
        <v>30386</v>
      </c>
      <c r="H10" s="15" t="n">
        <v>13930</v>
      </c>
      <c r="I10" s="13"/>
    </row>
    <row r="11" s="4" customFormat="true" ht="18" hidden="false" customHeight="true" outlineLevel="0" collapsed="false">
      <c r="A11" s="14" t="s">
        <v>332</v>
      </c>
      <c r="B11" s="15" t="n">
        <v>103024</v>
      </c>
      <c r="C11" s="15" t="n">
        <v>9599</v>
      </c>
      <c r="D11" s="55" t="n">
        <v>52383</v>
      </c>
      <c r="E11" s="63" t="n">
        <v>4997</v>
      </c>
      <c r="F11" s="15" t="n">
        <v>1295</v>
      </c>
      <c r="G11" s="55" t="n">
        <v>29598</v>
      </c>
      <c r="H11" s="15" t="n">
        <v>5152</v>
      </c>
      <c r="I11" s="13"/>
    </row>
    <row r="12" s="4" customFormat="true" ht="18" hidden="false" customHeight="true" outlineLevel="0" collapsed="false">
      <c r="A12" s="14" t="s">
        <v>315</v>
      </c>
      <c r="B12" s="15" t="n">
        <v>310644</v>
      </c>
      <c r="C12" s="15" t="n">
        <v>99604</v>
      </c>
      <c r="D12" s="55" t="n">
        <v>51884</v>
      </c>
      <c r="E12" s="63" t="n">
        <v>129359</v>
      </c>
      <c r="F12" s="15" t="n">
        <v>6412</v>
      </c>
      <c r="G12" s="55" t="n">
        <v>10338</v>
      </c>
      <c r="H12" s="15" t="n">
        <v>13047</v>
      </c>
      <c r="I12" s="13"/>
    </row>
    <row r="13" s="4" customFormat="true" ht="18" hidden="false" customHeight="true" outlineLevel="0" collapsed="false">
      <c r="A13" s="14" t="s">
        <v>316</v>
      </c>
      <c r="B13" s="15" t="n">
        <v>29544</v>
      </c>
      <c r="C13" s="15" t="n">
        <v>12349</v>
      </c>
      <c r="D13" s="55" t="n">
        <v>886</v>
      </c>
      <c r="E13" s="63" t="n">
        <v>6500</v>
      </c>
      <c r="F13" s="15" t="n">
        <v>1489</v>
      </c>
      <c r="G13" s="55" t="n">
        <v>7079</v>
      </c>
      <c r="H13" s="15" t="n">
        <v>1241</v>
      </c>
      <c r="I13" s="13"/>
    </row>
    <row r="14" s="4" customFormat="true" ht="18" hidden="false" customHeight="true" outlineLevel="0" collapsed="false">
      <c r="A14" s="14" t="s">
        <v>317</v>
      </c>
      <c r="B14" s="15" t="n">
        <v>207015</v>
      </c>
      <c r="C14" s="15" t="n">
        <v>15142</v>
      </c>
      <c r="D14" s="55" t="n">
        <v>104679</v>
      </c>
      <c r="E14" s="63" t="n">
        <v>12851</v>
      </c>
      <c r="F14" s="15" t="n">
        <v>1666</v>
      </c>
      <c r="G14" s="73" t="n">
        <v>4648</v>
      </c>
      <c r="H14" s="15" t="n">
        <v>68029</v>
      </c>
      <c r="I14" s="13"/>
    </row>
    <row r="15" s="4" customFormat="true" ht="18" hidden="false" customHeight="true" outlineLevel="0" collapsed="false">
      <c r="A15" s="14" t="s">
        <v>318</v>
      </c>
      <c r="B15" s="15" t="n">
        <v>236990</v>
      </c>
      <c r="C15" s="55" t="n">
        <v>14261</v>
      </c>
      <c r="D15" s="55" t="n">
        <v>119296</v>
      </c>
      <c r="E15" s="55" t="n">
        <v>62133</v>
      </c>
      <c r="F15" s="15" t="n">
        <v>1365</v>
      </c>
      <c r="G15" s="55" t="n">
        <v>26901</v>
      </c>
      <c r="H15" s="15" t="n">
        <v>13034</v>
      </c>
      <c r="I15" s="13"/>
    </row>
    <row r="16" s="4" customFormat="true" ht="18" hidden="false" customHeight="true" outlineLevel="0" collapsed="false">
      <c r="A16" s="14" t="s">
        <v>319</v>
      </c>
      <c r="B16" s="15" t="n">
        <v>259237</v>
      </c>
      <c r="C16" s="15" t="n">
        <v>191315</v>
      </c>
      <c r="D16" s="15" t="n">
        <v>15235</v>
      </c>
      <c r="E16" s="15" t="n">
        <v>5389</v>
      </c>
      <c r="F16" s="15" t="n">
        <v>15908</v>
      </c>
      <c r="G16" s="15" t="n">
        <v>13496</v>
      </c>
      <c r="H16" s="15" t="n">
        <v>17894</v>
      </c>
      <c r="I16" s="13"/>
    </row>
    <row r="17" s="33" customFormat="true" ht="15" hidden="false" customHeight="true" outlineLevel="0" collapsed="false">
      <c r="A17" s="23"/>
      <c r="B17" s="59"/>
      <c r="C17" s="59"/>
      <c r="D17" s="59"/>
      <c r="E17" s="59"/>
      <c r="F17" s="59"/>
      <c r="G17" s="59"/>
      <c r="H17" s="26"/>
      <c r="I17" s="13"/>
      <c r="J17" s="4"/>
      <c r="K17" s="4"/>
      <c r="L17" s="4"/>
      <c r="M17" s="4"/>
      <c r="N17" s="4"/>
      <c r="O17" s="4"/>
      <c r="P17" s="4"/>
      <c r="Q17" s="4"/>
      <c r="R17" s="4"/>
    </row>
    <row r="18" s="33" customFormat="true" ht="15" hidden="false" customHeight="true" outlineLevel="0" collapsed="false">
      <c r="A18" s="111" t="s">
        <v>333</v>
      </c>
      <c r="B18" s="141"/>
      <c r="H18" s="30" t="s">
        <v>334</v>
      </c>
    </row>
    <row r="19" s="33" customFormat="true" ht="15" hidden="false" customHeight="true" outlineLevel="0" collapsed="false">
      <c r="A19" s="141"/>
      <c r="B19" s="141"/>
    </row>
    <row r="20" s="33" customFormat="true" ht="15" hidden="false" customHeight="true" outlineLevel="0" collapsed="false">
      <c r="A20" s="141"/>
      <c r="B20" s="141"/>
    </row>
    <row r="21" s="33" customFormat="true" ht="15" hidden="false" customHeight="true" outlineLevel="0" collapsed="false">
      <c r="A21" s="141"/>
      <c r="B21" s="141"/>
    </row>
    <row r="22" s="33" customFormat="true" ht="15" hidden="false" customHeight="true" outlineLevel="0" collapsed="false">
      <c r="A22" s="141"/>
      <c r="B22" s="141"/>
    </row>
    <row r="23" s="33" customFormat="true" ht="15" hidden="false" customHeight="true" outlineLevel="0" collapsed="false">
      <c r="A23" s="141"/>
      <c r="B23" s="141"/>
    </row>
    <row r="24" s="33" customFormat="true" ht="15" hidden="false" customHeight="true" outlineLevel="0" collapsed="false">
      <c r="A24" s="141"/>
      <c r="B24" s="141"/>
    </row>
    <row r="25" s="33" customFormat="true" ht="15" hidden="false" customHeight="true" outlineLevel="0" collapsed="false">
      <c r="A25" s="141"/>
      <c r="B25" s="141"/>
    </row>
    <row r="26" s="33" customFormat="true" ht="15" hidden="false" customHeight="true" outlineLevel="0" collapsed="false">
      <c r="A26" s="141"/>
      <c r="B26" s="141"/>
    </row>
    <row r="27" s="33" customFormat="true" ht="15" hidden="false" customHeight="true" outlineLevel="0" collapsed="false">
      <c r="A27" s="141"/>
      <c r="B27" s="141"/>
    </row>
    <row r="28" s="33" customFormat="true" ht="15" hidden="false" customHeight="true" outlineLevel="0" collapsed="false">
      <c r="A28" s="141"/>
      <c r="B28" s="141"/>
    </row>
    <row r="29" s="33" customFormat="true" ht="15" hidden="false" customHeight="true" outlineLevel="0" collapsed="false">
      <c r="A29" s="141"/>
      <c r="B29" s="141"/>
    </row>
    <row r="30" s="33" customFormat="true" ht="15" hidden="false" customHeight="true" outlineLevel="0" collapsed="false">
      <c r="A30" s="141"/>
      <c r="B30" s="141"/>
    </row>
    <row r="31" s="33" customFormat="true" ht="15" hidden="false" customHeight="true" outlineLevel="0" collapsed="false">
      <c r="A31" s="141"/>
      <c r="B31" s="141"/>
    </row>
    <row r="32" s="33" customFormat="true" ht="15" hidden="false" customHeight="true" outlineLevel="0" collapsed="false">
      <c r="A32" s="141"/>
      <c r="B32" s="141"/>
    </row>
    <row r="33" s="33" customFormat="true" ht="15" hidden="false" customHeight="true" outlineLevel="0" collapsed="false">
      <c r="A33" s="141"/>
      <c r="B33" s="141"/>
    </row>
    <row r="34" s="33" customFormat="true" ht="15" hidden="false" customHeight="true" outlineLevel="0" collapsed="false">
      <c r="A34" s="141"/>
      <c r="B34" s="141"/>
    </row>
    <row r="35" s="33" customFormat="true" ht="15" hidden="false" customHeight="true" outlineLevel="0" collapsed="false">
      <c r="A35" s="141"/>
      <c r="B35" s="141"/>
    </row>
    <row r="36" s="33" customFormat="true" ht="15" hidden="false" customHeight="true" outlineLevel="0" collapsed="false">
      <c r="A36" s="141"/>
      <c r="B36" s="141"/>
    </row>
    <row r="37" s="33" customFormat="true" ht="15" hidden="false" customHeight="true" outlineLevel="0" collapsed="false">
      <c r="A37" s="141"/>
      <c r="B37" s="141"/>
    </row>
    <row r="38" s="33" customFormat="true" ht="15" hidden="false" customHeight="true" outlineLevel="0" collapsed="false">
      <c r="A38" s="141"/>
      <c r="B38" s="141"/>
    </row>
    <row r="39" s="33" customFormat="true" ht="15" hidden="false" customHeight="true" outlineLevel="0" collapsed="false">
      <c r="A39" s="141"/>
      <c r="B39" s="141"/>
    </row>
    <row r="40" s="33" customFormat="true" ht="15" hidden="false" customHeight="true" outlineLevel="0" collapsed="false">
      <c r="A40" s="141"/>
      <c r="B40" s="141"/>
    </row>
    <row r="41" s="33" customFormat="true" ht="15" hidden="false" customHeight="true" outlineLevel="0" collapsed="false">
      <c r="A41" s="141"/>
      <c r="B41" s="141"/>
    </row>
    <row r="42" s="33" customFormat="true" ht="15" hidden="false" customHeight="true" outlineLevel="0" collapsed="false">
      <c r="A42" s="141"/>
      <c r="B42" s="141"/>
    </row>
    <row r="43" s="33" customFormat="true" ht="15" hidden="false" customHeight="true" outlineLevel="0" collapsed="false">
      <c r="A43" s="141"/>
      <c r="B43" s="141"/>
    </row>
    <row r="44" s="33" customFormat="true" ht="15" hidden="false" customHeight="true" outlineLevel="0" collapsed="false">
      <c r="A44" s="141"/>
      <c r="B44" s="141"/>
    </row>
    <row r="45" s="33" customFormat="true" ht="15" hidden="false" customHeight="true" outlineLevel="0" collapsed="false">
      <c r="A45" s="141"/>
      <c r="B45" s="141"/>
    </row>
    <row r="46" s="33" customFormat="true" ht="15" hidden="false" customHeight="true" outlineLevel="0" collapsed="false">
      <c r="A46" s="141"/>
      <c r="B46" s="141"/>
    </row>
    <row r="47" s="33" customFormat="true" ht="15" hidden="false" customHeight="true" outlineLevel="0" collapsed="false">
      <c r="A47" s="141"/>
      <c r="B47" s="141"/>
    </row>
    <row r="48" s="33" customFormat="true" ht="15" hidden="false" customHeight="true" outlineLevel="0" collapsed="false">
      <c r="A48" s="141"/>
      <c r="B48" s="141"/>
    </row>
    <row r="49" s="33" customFormat="true" ht="15" hidden="false" customHeight="true" outlineLevel="0" collapsed="false">
      <c r="A49" s="141"/>
      <c r="B49" s="141"/>
    </row>
    <row r="50" s="33" customFormat="true" ht="15" hidden="false" customHeight="true" outlineLevel="0" collapsed="false">
      <c r="A50" s="141"/>
      <c r="B50" s="141"/>
    </row>
    <row r="51" s="33" customFormat="true" ht="15" hidden="false" customHeight="true" outlineLevel="0" collapsed="false">
      <c r="A51" s="141"/>
      <c r="B51" s="141"/>
    </row>
    <row r="52" s="33" customFormat="true" ht="15" hidden="false" customHeight="true" outlineLevel="0" collapsed="false">
      <c r="A52" s="141"/>
      <c r="B52" s="141"/>
    </row>
    <row r="53" s="33" customFormat="true" ht="15" hidden="false" customHeight="true" outlineLevel="0" collapsed="false">
      <c r="A53" s="141"/>
      <c r="B53" s="141"/>
    </row>
    <row r="54" s="33" customFormat="true" ht="15" hidden="false" customHeight="true" outlineLevel="0" collapsed="false">
      <c r="A54" s="141"/>
      <c r="B54" s="141"/>
    </row>
    <row r="55" s="33" customFormat="true" ht="15" hidden="false" customHeight="true" outlineLevel="0" collapsed="false">
      <c r="A55" s="141"/>
      <c r="B55" s="141"/>
    </row>
    <row r="56" s="33" customFormat="true" ht="15" hidden="false" customHeight="true" outlineLevel="0" collapsed="false">
      <c r="A56" s="141"/>
      <c r="B56" s="141"/>
    </row>
    <row r="57" s="33" customFormat="true" ht="15" hidden="false" customHeight="true" outlineLevel="0" collapsed="false">
      <c r="A57" s="141"/>
      <c r="B57" s="141"/>
    </row>
    <row r="58" s="33" customFormat="true" ht="15" hidden="false" customHeight="true" outlineLevel="0" collapsed="false">
      <c r="A58" s="141"/>
      <c r="B58" s="141"/>
    </row>
    <row r="59" s="33" customFormat="true" ht="15" hidden="false" customHeight="true" outlineLevel="0" collapsed="false">
      <c r="A59" s="141"/>
      <c r="B59" s="141"/>
    </row>
    <row r="60" customFormat="false" ht="15" hidden="false" customHeight="true" outlineLevel="0" collapsed="false">
      <c r="A60" s="141"/>
      <c r="B60" s="141"/>
      <c r="C60" s="33"/>
      <c r="D60" s="33"/>
      <c r="E60" s="33"/>
      <c r="F60" s="33"/>
      <c r="G60" s="33"/>
      <c r="H60" s="33"/>
      <c r="I60" s="33"/>
      <c r="J60" s="33"/>
      <c r="K60" s="33"/>
      <c r="L60" s="33"/>
      <c r="M60" s="33"/>
      <c r="N60" s="33"/>
      <c r="O60" s="33"/>
      <c r="P60" s="33"/>
      <c r="Q60" s="33"/>
      <c r="R60" s="33"/>
    </row>
  </sheetData>
  <mergeCells count="2">
    <mergeCell ref="A1:H1"/>
    <mergeCell ref="A2:H2"/>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5" zeroHeight="false" outlineLevelRow="0" outlineLevelCol="0"/>
  <cols>
    <col collapsed="false" customWidth="true" hidden="false" outlineLevel="0" max="1" min="1" style="124" width="21.37"/>
    <col collapsed="false" customWidth="true" hidden="false" outlineLevel="0" max="2" min="2" style="124" width="13.37"/>
    <col collapsed="false" customWidth="true" hidden="false" outlineLevel="0" max="3" min="3" style="124" width="13.24"/>
    <col collapsed="false" customWidth="true" hidden="false" outlineLevel="0" max="4" min="4" style="113" width="13.24"/>
    <col collapsed="false" customWidth="true" hidden="false" outlineLevel="0" max="5" min="5" style="113" width="7.62"/>
    <col collapsed="false" customWidth="true" hidden="false" outlineLevel="0" max="6" min="6" style="113" width="21.37"/>
    <col collapsed="false" customWidth="true" hidden="false" outlineLevel="0" max="7" min="7" style="113" width="20.24"/>
    <col collapsed="false" customWidth="true" hidden="false" outlineLevel="0" max="9" min="8" style="0" width="8.9"/>
    <col collapsed="false" customWidth="true" hidden="false" outlineLevel="0" max="13" min="10" style="113" width="7.62"/>
    <col collapsed="false" customWidth="true" hidden="false" outlineLevel="0" max="14" min="14" style="113" width="12.12"/>
    <col collapsed="false" customWidth="true" hidden="false" outlineLevel="0" max="15" min="15" style="113" width="7.62"/>
    <col collapsed="false" customWidth="false" hidden="false" outlineLevel="0" max="257" min="16" style="113" width="8.99"/>
  </cols>
  <sheetData>
    <row r="1" s="142" customFormat="true" ht="22.5" hidden="false" customHeight="true" outlineLevel="0" collapsed="false">
      <c r="A1" s="21" t="s">
        <v>335</v>
      </c>
      <c r="B1" s="21"/>
      <c r="C1" s="21"/>
      <c r="D1" s="21"/>
      <c r="E1" s="125"/>
      <c r="F1" s="21" t="s">
        <v>336</v>
      </c>
      <c r="G1" s="21"/>
      <c r="J1" s="125"/>
      <c r="K1" s="125"/>
      <c r="L1" s="125"/>
      <c r="M1" s="125"/>
      <c r="N1" s="125"/>
      <c r="O1" s="125"/>
    </row>
    <row r="2" s="143" customFormat="true" ht="22.5" hidden="false" customHeight="true" outlineLevel="0" collapsed="false">
      <c r="A2" s="138" t="s">
        <v>337</v>
      </c>
      <c r="B2" s="138"/>
      <c r="C2" s="138"/>
      <c r="D2" s="138"/>
      <c r="F2" s="32"/>
      <c r="G2" s="138" t="s">
        <v>338</v>
      </c>
    </row>
    <row r="3" s="37" customFormat="true" ht="15" hidden="false" customHeight="true" outlineLevel="0" collapsed="false">
      <c r="A3" s="144"/>
      <c r="B3" s="35" t="s">
        <v>153</v>
      </c>
      <c r="C3" s="35" t="s">
        <v>152</v>
      </c>
      <c r="D3" s="36" t="s">
        <v>304</v>
      </c>
      <c r="E3" s="117"/>
      <c r="F3" s="145" t="s">
        <v>339</v>
      </c>
      <c r="G3" s="110" t="s">
        <v>59</v>
      </c>
    </row>
    <row r="4" s="37" customFormat="true" ht="15" hidden="false" customHeight="true" outlineLevel="0" collapsed="false">
      <c r="A4" s="146"/>
      <c r="B4" s="35"/>
      <c r="C4" s="35"/>
      <c r="D4" s="36"/>
      <c r="E4" s="117"/>
      <c r="F4" s="145"/>
      <c r="G4" s="110"/>
    </row>
    <row r="5" s="37" customFormat="true" ht="14.25" hidden="false" customHeight="true" outlineLevel="0" collapsed="false">
      <c r="A5" s="146"/>
      <c r="B5" s="35"/>
      <c r="C5" s="35"/>
      <c r="D5" s="36"/>
      <c r="E5" s="117"/>
      <c r="F5" s="145"/>
      <c r="G5" s="110"/>
    </row>
    <row r="6" s="37" customFormat="true" ht="14.25" hidden="false" customHeight="true" outlineLevel="0" collapsed="false">
      <c r="A6" s="139"/>
      <c r="B6" s="35"/>
      <c r="C6" s="35"/>
      <c r="D6" s="36"/>
      <c r="E6" s="117"/>
      <c r="F6" s="145"/>
      <c r="G6" s="110"/>
    </row>
    <row r="7" s="33" customFormat="true" ht="16.5" hidden="false" customHeight="true" outlineLevel="0" collapsed="false">
      <c r="A7" s="11" t="s">
        <v>324</v>
      </c>
      <c r="B7" s="132" t="n">
        <f aca="false">SUM(B8+B22)</f>
        <v>2324474</v>
      </c>
      <c r="C7" s="147" t="n">
        <v>1706097.98978156</v>
      </c>
      <c r="D7" s="51" t="n">
        <v>36.2450465285185</v>
      </c>
      <c r="E7" s="69"/>
      <c r="F7" s="11" t="s">
        <v>324</v>
      </c>
      <c r="G7" s="15" t="n">
        <v>8772</v>
      </c>
    </row>
    <row r="8" s="33" customFormat="true" ht="16.5" hidden="false" customHeight="true" outlineLevel="0" collapsed="false">
      <c r="A8" s="11" t="s">
        <v>340</v>
      </c>
      <c r="B8" s="55" t="n">
        <f aca="false">SUM(B9:B21)</f>
        <v>2194307</v>
      </c>
      <c r="C8" s="148" t="n">
        <v>1620008.70406727</v>
      </c>
      <c r="D8" s="51" t="n">
        <v>35.4503216242524</v>
      </c>
      <c r="E8" s="69"/>
      <c r="F8" s="11" t="s">
        <v>341</v>
      </c>
      <c r="G8" s="15" t="n">
        <v>8144</v>
      </c>
    </row>
    <row r="9" s="33" customFormat="true" ht="16.5" hidden="false" customHeight="true" outlineLevel="0" collapsed="false">
      <c r="A9" s="11" t="s">
        <v>341</v>
      </c>
      <c r="B9" s="55" t="n">
        <v>198512</v>
      </c>
      <c r="C9" s="149" t="n">
        <v>160738.461538462</v>
      </c>
      <c r="D9" s="51" t="n">
        <v>23.5</v>
      </c>
      <c r="E9" s="69"/>
      <c r="F9" s="11" t="s">
        <v>342</v>
      </c>
      <c r="G9" s="15" t="n">
        <v>16799</v>
      </c>
    </row>
    <row r="10" s="33" customFormat="true" ht="16.5" hidden="false" customHeight="true" outlineLevel="0" collapsed="false">
      <c r="A10" s="11" t="s">
        <v>342</v>
      </c>
      <c r="B10" s="55" t="n">
        <v>282208</v>
      </c>
      <c r="C10" s="149" t="n">
        <v>214770.167427702</v>
      </c>
      <c r="D10" s="51" t="n">
        <v>31.4</v>
      </c>
      <c r="E10" s="69"/>
      <c r="F10" s="11" t="s">
        <v>343</v>
      </c>
      <c r="G10" s="15" t="n">
        <v>14579</v>
      </c>
    </row>
    <row r="11" s="33" customFormat="true" ht="16.5" hidden="false" customHeight="true" outlineLevel="0" collapsed="false">
      <c r="A11" s="11" t="s">
        <v>343</v>
      </c>
      <c r="B11" s="55" t="n">
        <v>321186</v>
      </c>
      <c r="C11" s="149" t="n">
        <v>227953.158268275</v>
      </c>
      <c r="D11" s="51" t="n">
        <v>40.9</v>
      </c>
      <c r="E11" s="69"/>
      <c r="F11" s="11" t="s">
        <v>344</v>
      </c>
      <c r="G11" s="15" t="n">
        <v>8383</v>
      </c>
    </row>
    <row r="12" s="33" customFormat="true" ht="16.5" hidden="false" customHeight="true" outlineLevel="0" collapsed="false">
      <c r="A12" s="11" t="s">
        <v>344</v>
      </c>
      <c r="B12" s="55" t="n">
        <v>205011</v>
      </c>
      <c r="C12" s="149" t="n">
        <v>151299.63099631</v>
      </c>
      <c r="D12" s="51" t="n">
        <v>35.5</v>
      </c>
      <c r="E12" s="69"/>
      <c r="F12" s="11" t="s">
        <v>345</v>
      </c>
      <c r="G12" s="15" t="n">
        <v>6883</v>
      </c>
    </row>
    <row r="13" s="33" customFormat="true" ht="16.5" hidden="false" customHeight="true" outlineLevel="0" collapsed="false">
      <c r="A13" s="11" t="s">
        <v>345</v>
      </c>
      <c r="B13" s="55" t="n">
        <v>164997</v>
      </c>
      <c r="C13" s="149" t="n">
        <v>128202.797202797</v>
      </c>
      <c r="D13" s="51" t="n">
        <v>28.7</v>
      </c>
      <c r="E13" s="69"/>
      <c r="F13" s="11" t="s">
        <v>346</v>
      </c>
      <c r="G13" s="15" t="n">
        <v>8300</v>
      </c>
    </row>
    <row r="14" s="33" customFormat="true" ht="16.5" hidden="false" customHeight="true" outlineLevel="0" collapsed="false">
      <c r="A14" s="11" t="s">
        <v>346</v>
      </c>
      <c r="B14" s="55" t="n">
        <v>185728</v>
      </c>
      <c r="C14" s="149" t="n">
        <v>142867.692307692</v>
      </c>
      <c r="D14" s="51" t="n">
        <v>30</v>
      </c>
      <c r="E14" s="69"/>
      <c r="F14" s="11" t="s">
        <v>347</v>
      </c>
      <c r="G14" s="15" t="n">
        <v>16910</v>
      </c>
    </row>
    <row r="15" s="33" customFormat="true" ht="16.5" hidden="false" customHeight="true" outlineLevel="0" collapsed="false">
      <c r="A15" s="11" t="s">
        <v>347</v>
      </c>
      <c r="B15" s="55" t="n">
        <v>132990</v>
      </c>
      <c r="C15" s="149" t="n">
        <v>97858.7196467991</v>
      </c>
      <c r="D15" s="51" t="n">
        <v>35.9</v>
      </c>
      <c r="E15" s="69"/>
      <c r="F15" s="11" t="s">
        <v>348</v>
      </c>
      <c r="G15" s="15" t="n">
        <v>12867</v>
      </c>
    </row>
    <row r="16" s="33" customFormat="true" ht="16.5" hidden="false" customHeight="true" outlineLevel="0" collapsed="false">
      <c r="A16" s="11" t="s">
        <v>348</v>
      </c>
      <c r="B16" s="55" t="n">
        <v>137398</v>
      </c>
      <c r="C16" s="149" t="n">
        <v>111253.441295547</v>
      </c>
      <c r="D16" s="51" t="n">
        <v>23.5</v>
      </c>
      <c r="E16" s="69"/>
      <c r="F16" s="11" t="s">
        <v>349</v>
      </c>
      <c r="G16" s="15" t="n">
        <v>16460</v>
      </c>
    </row>
    <row r="17" s="33" customFormat="true" ht="16.5" hidden="false" customHeight="true" outlineLevel="0" collapsed="false">
      <c r="A17" s="11" t="s">
        <v>349</v>
      </c>
      <c r="B17" s="55" t="n">
        <v>134205</v>
      </c>
      <c r="C17" s="149" t="n">
        <v>103155.26518063</v>
      </c>
      <c r="D17" s="51" t="n">
        <v>30.1</v>
      </c>
      <c r="E17" s="69"/>
      <c r="F17" s="11" t="s">
        <v>350</v>
      </c>
      <c r="G17" s="15" t="n">
        <v>6249</v>
      </c>
    </row>
    <row r="18" s="33" customFormat="true" ht="16.5" hidden="false" customHeight="true" outlineLevel="0" collapsed="false">
      <c r="A18" s="11" t="s">
        <v>350</v>
      </c>
      <c r="B18" s="55" t="n">
        <v>164113</v>
      </c>
      <c r="C18" s="149" t="n">
        <v>106428.664072633</v>
      </c>
      <c r="D18" s="51" t="n">
        <v>54.2</v>
      </c>
      <c r="E18" s="69"/>
      <c r="F18" s="18" t="s">
        <v>351</v>
      </c>
      <c r="G18" s="26" t="n">
        <v>5671</v>
      </c>
    </row>
    <row r="19" s="33" customFormat="true" ht="16.5" hidden="false" customHeight="true" outlineLevel="0" collapsed="false">
      <c r="A19" s="11" t="s">
        <v>351</v>
      </c>
      <c r="B19" s="55" t="n">
        <v>155227</v>
      </c>
      <c r="C19" s="149" t="n">
        <v>93849.4558645707</v>
      </c>
      <c r="D19" s="51" t="n">
        <v>65.4</v>
      </c>
      <c r="E19" s="69"/>
      <c r="F19" s="113"/>
      <c r="G19" s="113"/>
    </row>
    <row r="20" s="33" customFormat="true" ht="16.5" hidden="false" customHeight="true" outlineLevel="0" collapsed="false">
      <c r="A20" s="11" t="s">
        <v>352</v>
      </c>
      <c r="B20" s="55" t="n">
        <v>96025</v>
      </c>
      <c r="C20" s="149" t="n">
        <v>67103.4241788959</v>
      </c>
      <c r="D20" s="51" t="n">
        <v>43.1</v>
      </c>
      <c r="E20" s="69"/>
      <c r="F20" s="113"/>
      <c r="G20" s="113"/>
    </row>
    <row r="21" s="33" customFormat="true" ht="16.5" hidden="false" customHeight="true" outlineLevel="0" collapsed="false">
      <c r="A21" s="11" t="s">
        <v>353</v>
      </c>
      <c r="B21" s="55" t="n">
        <v>16707</v>
      </c>
      <c r="C21" s="149" t="n">
        <v>14527.8260869565</v>
      </c>
      <c r="D21" s="51" t="n">
        <v>15</v>
      </c>
      <c r="E21" s="69"/>
      <c r="F21" s="113"/>
      <c r="G21" s="113"/>
    </row>
    <row r="22" s="33" customFormat="true" ht="16.5" hidden="false" customHeight="true" outlineLevel="0" collapsed="false">
      <c r="A22" s="11" t="s">
        <v>354</v>
      </c>
      <c r="B22" s="55" t="n">
        <f aca="false">SUM(B23:B27)</f>
        <v>130167</v>
      </c>
      <c r="C22" s="149" t="n">
        <v>86089.2857142857</v>
      </c>
      <c r="D22" s="51" t="n">
        <v>51.2</v>
      </c>
      <c r="E22" s="69"/>
      <c r="F22" s="113"/>
      <c r="G22" s="113"/>
    </row>
    <row r="23" s="33" customFormat="true" ht="16.5" hidden="false" customHeight="true" outlineLevel="0" collapsed="false">
      <c r="A23" s="11" t="s">
        <v>355</v>
      </c>
      <c r="B23" s="55" t="n">
        <v>15969</v>
      </c>
      <c r="C23" s="149" t="n">
        <v>10356.0311284047</v>
      </c>
      <c r="D23" s="51" t="n">
        <v>54.2</v>
      </c>
      <c r="E23" s="69"/>
      <c r="F23" s="113"/>
      <c r="G23" s="113"/>
    </row>
    <row r="24" s="33" customFormat="true" ht="16.5" hidden="false" customHeight="true" outlineLevel="0" collapsed="false">
      <c r="A24" s="11" t="s">
        <v>356</v>
      </c>
      <c r="B24" s="55" t="n">
        <v>20225</v>
      </c>
      <c r="C24" s="149" t="n">
        <v>13665.5405405405</v>
      </c>
      <c r="D24" s="51" t="n">
        <v>48</v>
      </c>
      <c r="E24" s="69"/>
      <c r="F24" s="113"/>
      <c r="G24" s="113"/>
    </row>
    <row r="25" s="33" customFormat="true" ht="16.5" hidden="false" customHeight="true" outlineLevel="0" collapsed="false">
      <c r="A25" s="11" t="s">
        <v>357</v>
      </c>
      <c r="B25" s="55" t="n">
        <v>51653</v>
      </c>
      <c r="C25" s="149" t="n">
        <v>31845.2527743527</v>
      </c>
      <c r="D25" s="51" t="n">
        <v>62.2</v>
      </c>
      <c r="E25" s="69"/>
      <c r="F25" s="113"/>
      <c r="G25" s="113"/>
    </row>
    <row r="26" s="33" customFormat="true" ht="16.5" hidden="false" customHeight="true" outlineLevel="0" collapsed="false">
      <c r="A26" s="11" t="s">
        <v>358</v>
      </c>
      <c r="B26" s="55" t="n">
        <v>20409</v>
      </c>
      <c r="C26" s="149" t="n">
        <v>14382.6638477801</v>
      </c>
      <c r="D26" s="51" t="n">
        <v>41.9</v>
      </c>
      <c r="E26" s="69"/>
      <c r="F26" s="113"/>
      <c r="G26" s="113"/>
    </row>
    <row r="27" s="33" customFormat="true" ht="16.5" hidden="false" customHeight="true" outlineLevel="0" collapsed="false">
      <c r="A27" s="18" t="s">
        <v>359</v>
      </c>
      <c r="B27" s="59" t="n">
        <v>21911</v>
      </c>
      <c r="C27" s="150" t="n">
        <v>15866.0391020999</v>
      </c>
      <c r="D27" s="106" t="n">
        <v>38.1</v>
      </c>
      <c r="E27" s="69"/>
      <c r="F27" s="113"/>
      <c r="G27" s="113"/>
    </row>
    <row r="28" s="33" customFormat="true" ht="16.5" hidden="false" customHeight="true" outlineLevel="0" collapsed="false">
      <c r="A28" s="151" t="s">
        <v>360</v>
      </c>
      <c r="B28" s="151"/>
      <c r="C28" s="64"/>
      <c r="D28" s="93"/>
      <c r="E28" s="69"/>
      <c r="F28" s="113"/>
      <c r="G28" s="113"/>
    </row>
    <row r="29" s="33" customFormat="true" ht="16.5" hidden="false" customHeight="true" outlineLevel="0" collapsed="false">
      <c r="A29" s="152" t="s">
        <v>361</v>
      </c>
      <c r="B29" s="152"/>
      <c r="C29" s="62"/>
      <c r="D29" s="69"/>
      <c r="E29" s="69"/>
      <c r="F29" s="113"/>
      <c r="G29" s="30" t="s">
        <v>362</v>
      </c>
    </row>
    <row r="30" s="33" customFormat="true" ht="15" hidden="false" customHeight="true" outlineLevel="0" collapsed="false">
      <c r="A30" s="153"/>
      <c r="B30" s="153"/>
      <c r="C30" s="62"/>
      <c r="D30" s="69"/>
      <c r="E30" s="69"/>
      <c r="F30" s="113"/>
      <c r="G30" s="113"/>
    </row>
    <row r="31" s="33" customFormat="true" ht="15" hidden="false" customHeight="true" outlineLevel="0" collapsed="false">
      <c r="A31" s="62"/>
      <c r="B31" s="62"/>
      <c r="C31" s="62"/>
      <c r="D31" s="69"/>
      <c r="E31" s="69"/>
      <c r="F31" s="113"/>
      <c r="G31" s="113"/>
    </row>
    <row r="32" s="33" customFormat="true" ht="15" hidden="false" customHeight="true" outlineLevel="0" collapsed="false">
      <c r="A32" s="141"/>
      <c r="B32" s="141"/>
      <c r="C32" s="141"/>
      <c r="E32" s="69"/>
      <c r="F32" s="113"/>
      <c r="G32" s="113"/>
    </row>
    <row r="33" s="33" customFormat="true" ht="15" hidden="false" customHeight="true" outlineLevel="0" collapsed="false">
      <c r="A33" s="141"/>
      <c r="B33" s="141"/>
      <c r="C33" s="141"/>
      <c r="E33" s="69"/>
      <c r="F33" s="113"/>
      <c r="G33" s="113"/>
    </row>
    <row r="34" s="33" customFormat="true" ht="15" hidden="false" customHeight="true" outlineLevel="0" collapsed="false">
      <c r="A34" s="141"/>
      <c r="B34" s="141"/>
      <c r="C34" s="141"/>
      <c r="E34" s="69"/>
      <c r="F34" s="113"/>
      <c r="G34" s="113"/>
    </row>
    <row r="35" s="33" customFormat="true" ht="15" hidden="false" customHeight="true" outlineLevel="0" collapsed="false">
      <c r="A35" s="141"/>
      <c r="B35" s="141"/>
      <c r="C35" s="141"/>
      <c r="E35" s="69"/>
      <c r="F35" s="113"/>
      <c r="G35" s="113"/>
    </row>
    <row r="36" s="33" customFormat="true" ht="15" hidden="false" customHeight="true" outlineLevel="0" collapsed="false">
      <c r="A36" s="141"/>
      <c r="B36" s="141"/>
      <c r="C36" s="141"/>
      <c r="E36" s="69"/>
      <c r="F36" s="113"/>
      <c r="G36" s="113"/>
    </row>
    <row r="37" s="33" customFormat="true" ht="15" hidden="false" customHeight="true" outlineLevel="0" collapsed="false">
      <c r="A37" s="141"/>
      <c r="B37" s="141"/>
      <c r="C37" s="141"/>
      <c r="E37" s="69"/>
      <c r="F37" s="113"/>
      <c r="G37" s="113"/>
    </row>
    <row r="38" s="33" customFormat="true" ht="15" hidden="false" customHeight="true" outlineLevel="0" collapsed="false">
      <c r="A38" s="141"/>
      <c r="B38" s="141"/>
      <c r="C38" s="141"/>
      <c r="E38" s="69"/>
      <c r="F38" s="113"/>
      <c r="G38" s="113"/>
    </row>
    <row r="39" s="33" customFormat="true" ht="15" hidden="false" customHeight="true" outlineLevel="0" collapsed="false">
      <c r="A39" s="141"/>
      <c r="B39" s="141"/>
      <c r="C39" s="141"/>
      <c r="E39" s="69"/>
      <c r="F39" s="113"/>
      <c r="G39" s="113"/>
    </row>
    <row r="40" s="33" customFormat="true" ht="15" hidden="false" customHeight="true" outlineLevel="0" collapsed="false">
      <c r="A40" s="141"/>
      <c r="B40" s="141"/>
      <c r="C40" s="141"/>
      <c r="E40" s="69"/>
      <c r="F40" s="113"/>
      <c r="G40" s="113"/>
    </row>
    <row r="41" s="33" customFormat="true" ht="15" hidden="false" customHeight="true" outlineLevel="0" collapsed="false">
      <c r="A41" s="141"/>
      <c r="B41" s="141"/>
      <c r="C41" s="141"/>
      <c r="E41" s="69"/>
      <c r="F41" s="113"/>
      <c r="G41" s="113"/>
    </row>
    <row r="42" s="33" customFormat="true" ht="15" hidden="false" customHeight="true" outlineLevel="0" collapsed="false">
      <c r="A42" s="141"/>
      <c r="B42" s="141"/>
      <c r="C42" s="141"/>
      <c r="E42" s="69"/>
      <c r="F42" s="113"/>
      <c r="G42" s="113"/>
    </row>
    <row r="43" s="33" customFormat="true" ht="15" hidden="false" customHeight="true" outlineLevel="0" collapsed="false">
      <c r="A43" s="141"/>
      <c r="B43" s="141"/>
      <c r="C43" s="141"/>
      <c r="F43" s="113"/>
      <c r="G43" s="113"/>
    </row>
    <row r="44" s="33" customFormat="true" ht="15" hidden="false" customHeight="true" outlineLevel="0" collapsed="false">
      <c r="A44" s="141"/>
      <c r="B44" s="141"/>
      <c r="C44" s="141"/>
      <c r="F44" s="113"/>
      <c r="G44" s="113"/>
    </row>
    <row r="45" s="33" customFormat="true" ht="15" hidden="false" customHeight="true" outlineLevel="0" collapsed="false">
      <c r="A45" s="141"/>
      <c r="B45" s="141"/>
      <c r="C45" s="141"/>
      <c r="F45" s="113"/>
      <c r="G45" s="113"/>
    </row>
    <row r="46" s="33" customFormat="true" ht="15" hidden="false" customHeight="true" outlineLevel="0" collapsed="false">
      <c r="A46" s="141"/>
      <c r="B46" s="141"/>
      <c r="C46" s="141"/>
      <c r="F46" s="113"/>
      <c r="G46" s="113"/>
    </row>
    <row r="47" s="33" customFormat="true" ht="15" hidden="false" customHeight="true" outlineLevel="0" collapsed="false">
      <c r="A47" s="141"/>
      <c r="B47" s="141"/>
      <c r="C47" s="141"/>
      <c r="F47" s="113"/>
      <c r="G47" s="113"/>
    </row>
    <row r="48" s="33" customFormat="true" ht="15" hidden="false" customHeight="true" outlineLevel="0" collapsed="false">
      <c r="A48" s="141"/>
      <c r="B48" s="141"/>
      <c r="C48" s="141"/>
      <c r="F48" s="113"/>
      <c r="G48" s="113"/>
    </row>
    <row r="49" s="33" customFormat="true" ht="15" hidden="false" customHeight="true" outlineLevel="0" collapsed="false">
      <c r="A49" s="141"/>
      <c r="B49" s="141"/>
      <c r="C49" s="141"/>
      <c r="F49" s="113"/>
      <c r="G49" s="113"/>
    </row>
    <row r="50" s="33" customFormat="true" ht="15" hidden="false" customHeight="true" outlineLevel="0" collapsed="false">
      <c r="A50" s="141"/>
      <c r="B50" s="141"/>
      <c r="C50" s="141"/>
      <c r="F50" s="113"/>
      <c r="G50" s="113"/>
    </row>
    <row r="51" s="33" customFormat="true" ht="15" hidden="false" customHeight="true" outlineLevel="0" collapsed="false">
      <c r="A51" s="141"/>
      <c r="B51" s="141"/>
      <c r="C51" s="141"/>
      <c r="F51" s="113"/>
      <c r="G51" s="113"/>
    </row>
    <row r="52" s="33" customFormat="true" ht="15" hidden="false" customHeight="true" outlineLevel="0" collapsed="false">
      <c r="A52" s="141"/>
      <c r="B52" s="141"/>
      <c r="C52" s="141"/>
      <c r="F52" s="113"/>
      <c r="G52" s="113"/>
    </row>
    <row r="53" s="33" customFormat="true" ht="15" hidden="false" customHeight="true" outlineLevel="0" collapsed="false">
      <c r="A53" s="141"/>
      <c r="B53" s="141"/>
      <c r="C53" s="141"/>
      <c r="F53" s="113"/>
      <c r="G53" s="113"/>
    </row>
    <row r="54" s="33" customFormat="true" ht="15" hidden="false" customHeight="true" outlineLevel="0" collapsed="false">
      <c r="A54" s="141"/>
      <c r="B54" s="141"/>
      <c r="C54" s="141"/>
      <c r="F54" s="113"/>
      <c r="G54" s="113"/>
    </row>
    <row r="55" s="33" customFormat="true" ht="15" hidden="false" customHeight="true" outlineLevel="0" collapsed="false">
      <c r="A55" s="141"/>
      <c r="B55" s="141"/>
      <c r="C55" s="141"/>
      <c r="F55" s="113"/>
      <c r="G55" s="113"/>
    </row>
    <row r="56" s="33" customFormat="true" ht="15" hidden="false" customHeight="true" outlineLevel="0" collapsed="false">
      <c r="A56" s="141"/>
      <c r="B56" s="141"/>
      <c r="C56" s="141"/>
      <c r="F56" s="113"/>
      <c r="G56" s="113"/>
    </row>
    <row r="57" s="33" customFormat="true" ht="15" hidden="false" customHeight="true" outlineLevel="0" collapsed="false">
      <c r="A57" s="141"/>
      <c r="B57" s="141"/>
      <c r="C57" s="141"/>
      <c r="F57" s="113"/>
      <c r="G57" s="113"/>
    </row>
    <row r="58" s="33" customFormat="true" ht="15" hidden="false" customHeight="true" outlineLevel="0" collapsed="false">
      <c r="A58" s="141"/>
      <c r="B58" s="141"/>
      <c r="C58" s="141"/>
      <c r="F58" s="113"/>
      <c r="G58" s="113"/>
    </row>
    <row r="59" s="33" customFormat="true" ht="15" hidden="false" customHeight="true" outlineLevel="0" collapsed="false">
      <c r="A59" s="141"/>
      <c r="B59" s="141"/>
      <c r="C59" s="141"/>
      <c r="F59" s="113"/>
      <c r="G59" s="113"/>
    </row>
    <row r="60" s="33" customFormat="true" ht="15" hidden="false" customHeight="true" outlineLevel="0" collapsed="false">
      <c r="A60" s="141"/>
      <c r="B60" s="141"/>
      <c r="C60" s="141"/>
      <c r="F60" s="113"/>
      <c r="G60" s="113"/>
    </row>
    <row r="61" s="33" customFormat="true" ht="15" hidden="false" customHeight="true" outlineLevel="0" collapsed="false">
      <c r="A61" s="141"/>
      <c r="B61" s="141"/>
      <c r="C61" s="141"/>
      <c r="F61" s="113"/>
      <c r="G61" s="113"/>
    </row>
    <row r="62" s="33" customFormat="true" ht="15" hidden="false" customHeight="true" outlineLevel="0" collapsed="false">
      <c r="A62" s="141"/>
      <c r="B62" s="141"/>
      <c r="C62" s="141"/>
      <c r="F62" s="113"/>
      <c r="G62" s="113"/>
    </row>
    <row r="63" s="33" customFormat="true" ht="15" hidden="false" customHeight="true" outlineLevel="0" collapsed="false">
      <c r="A63" s="141"/>
      <c r="B63" s="141"/>
      <c r="C63" s="141"/>
      <c r="F63" s="113"/>
      <c r="G63" s="113"/>
    </row>
    <row r="64" s="33" customFormat="true" ht="15" hidden="false" customHeight="true" outlineLevel="0" collapsed="false">
      <c r="A64" s="141"/>
      <c r="B64" s="141"/>
      <c r="C64" s="141"/>
      <c r="F64" s="113"/>
      <c r="G64" s="113"/>
    </row>
    <row r="65" s="33" customFormat="true" ht="15" hidden="false" customHeight="true" outlineLevel="0" collapsed="false">
      <c r="A65" s="141"/>
      <c r="B65" s="141"/>
      <c r="C65" s="141"/>
      <c r="F65" s="113"/>
      <c r="G65" s="113"/>
    </row>
    <row r="66" s="33" customFormat="true" ht="15" hidden="false" customHeight="true" outlineLevel="0" collapsed="false">
      <c r="A66" s="141"/>
      <c r="B66" s="141"/>
      <c r="C66" s="141"/>
      <c r="F66" s="113"/>
      <c r="G66" s="113"/>
    </row>
    <row r="67" s="33" customFormat="true" ht="15" hidden="false" customHeight="true" outlineLevel="0" collapsed="false">
      <c r="A67" s="141"/>
      <c r="B67" s="141"/>
      <c r="C67" s="141"/>
      <c r="F67" s="113"/>
      <c r="G67" s="113"/>
    </row>
    <row r="68" s="33" customFormat="true" ht="15" hidden="false" customHeight="true" outlineLevel="0" collapsed="false">
      <c r="A68" s="141"/>
      <c r="B68" s="141"/>
      <c r="C68" s="141"/>
      <c r="F68" s="113"/>
      <c r="G68" s="113"/>
    </row>
    <row r="69" s="33" customFormat="true" ht="15" hidden="false" customHeight="true" outlineLevel="0" collapsed="false">
      <c r="A69" s="141"/>
      <c r="B69" s="141"/>
      <c r="C69" s="141"/>
      <c r="F69" s="113"/>
      <c r="G69" s="113"/>
    </row>
    <row r="70" s="33" customFormat="true" ht="15" hidden="false" customHeight="true" outlineLevel="0" collapsed="false">
      <c r="A70" s="141"/>
      <c r="B70" s="141"/>
      <c r="C70" s="141"/>
      <c r="F70" s="113"/>
      <c r="G70" s="113"/>
    </row>
    <row r="71" s="33" customFormat="true" ht="15" hidden="false" customHeight="true" outlineLevel="0" collapsed="false">
      <c r="A71" s="141"/>
      <c r="B71" s="141"/>
      <c r="C71" s="141"/>
      <c r="F71" s="113"/>
      <c r="G71" s="113"/>
    </row>
    <row r="72" s="33" customFormat="true" ht="15" hidden="false" customHeight="true" outlineLevel="0" collapsed="false">
      <c r="A72" s="141"/>
      <c r="B72" s="141"/>
      <c r="C72" s="141"/>
      <c r="F72" s="113"/>
      <c r="G72" s="113"/>
    </row>
    <row r="73" s="33" customFormat="true" ht="15" hidden="false" customHeight="true" outlineLevel="0" collapsed="false">
      <c r="A73" s="141"/>
      <c r="B73" s="141"/>
      <c r="C73" s="141"/>
      <c r="F73" s="113"/>
      <c r="G73" s="113"/>
    </row>
    <row r="74" s="33" customFormat="true" ht="15" hidden="false" customHeight="true" outlineLevel="0" collapsed="false">
      <c r="A74" s="141"/>
      <c r="B74" s="141"/>
      <c r="C74" s="141"/>
      <c r="F74" s="113"/>
      <c r="G74" s="113"/>
    </row>
    <row r="75" s="33" customFormat="true" ht="15" hidden="false" customHeight="true" outlineLevel="0" collapsed="false">
      <c r="A75" s="141"/>
      <c r="B75" s="141"/>
      <c r="C75" s="141"/>
      <c r="F75" s="113"/>
      <c r="G75" s="113"/>
    </row>
    <row r="76" s="33" customFormat="true" ht="15" hidden="false" customHeight="true" outlineLevel="0" collapsed="false">
      <c r="A76" s="141"/>
      <c r="B76" s="141"/>
      <c r="C76" s="141"/>
      <c r="F76" s="113"/>
      <c r="G76" s="113"/>
    </row>
    <row r="77" s="33" customFormat="true" ht="15" hidden="false" customHeight="true" outlineLevel="0" collapsed="false">
      <c r="A77" s="141"/>
      <c r="B77" s="141"/>
      <c r="C77" s="141"/>
      <c r="F77" s="113"/>
      <c r="G77" s="113"/>
    </row>
    <row r="78" s="33" customFormat="true" ht="15" hidden="false" customHeight="true" outlineLevel="0" collapsed="false">
      <c r="A78" s="141"/>
      <c r="B78" s="141"/>
      <c r="C78" s="141"/>
      <c r="F78" s="113"/>
      <c r="G78" s="113"/>
    </row>
    <row r="79" s="33" customFormat="true" ht="15" hidden="false" customHeight="true" outlineLevel="0" collapsed="false">
      <c r="A79" s="141"/>
      <c r="B79" s="141"/>
      <c r="C79" s="141"/>
      <c r="F79" s="113"/>
      <c r="G79" s="113"/>
    </row>
    <row r="80" s="33" customFormat="true" ht="15" hidden="false" customHeight="true" outlineLevel="0" collapsed="false">
      <c r="A80" s="141"/>
      <c r="B80" s="141"/>
      <c r="C80" s="141"/>
      <c r="F80" s="113"/>
      <c r="G80" s="113"/>
    </row>
    <row r="81" s="33" customFormat="true" ht="15" hidden="false" customHeight="true" outlineLevel="0" collapsed="false">
      <c r="A81" s="141"/>
      <c r="B81" s="141"/>
      <c r="C81" s="141"/>
      <c r="F81" s="113"/>
      <c r="G81" s="113"/>
    </row>
    <row r="82" s="33" customFormat="true" ht="15" hidden="false" customHeight="true" outlineLevel="0" collapsed="false">
      <c r="A82" s="141"/>
      <c r="B82" s="141"/>
      <c r="C82" s="141"/>
      <c r="F82" s="113"/>
      <c r="G82" s="113"/>
    </row>
    <row r="83" s="33" customFormat="true" ht="15" hidden="false" customHeight="true" outlineLevel="0" collapsed="false">
      <c r="A83" s="141"/>
      <c r="B83" s="141"/>
      <c r="C83" s="141"/>
      <c r="F83" s="113"/>
      <c r="G83" s="113"/>
    </row>
    <row r="84" s="33" customFormat="true" ht="15" hidden="false" customHeight="true" outlineLevel="0" collapsed="false">
      <c r="A84" s="141"/>
      <c r="B84" s="141"/>
      <c r="C84" s="141"/>
      <c r="F84" s="113"/>
      <c r="G84" s="113"/>
    </row>
    <row r="85" s="33" customFormat="true" ht="15" hidden="false" customHeight="true" outlineLevel="0" collapsed="false">
      <c r="A85" s="141"/>
      <c r="B85" s="141"/>
      <c r="C85" s="141"/>
      <c r="F85" s="113"/>
      <c r="G85" s="113"/>
    </row>
    <row r="86" s="33" customFormat="true" ht="15" hidden="false" customHeight="true" outlineLevel="0" collapsed="false">
      <c r="A86" s="141"/>
      <c r="B86" s="141"/>
      <c r="C86" s="141"/>
      <c r="F86" s="113"/>
      <c r="G86" s="113"/>
    </row>
    <row r="87" s="33" customFormat="true" ht="15" hidden="false" customHeight="true" outlineLevel="0" collapsed="false">
      <c r="A87" s="141"/>
      <c r="B87" s="141"/>
      <c r="C87" s="141"/>
      <c r="F87" s="113"/>
      <c r="G87" s="113"/>
    </row>
    <row r="88" s="33" customFormat="true" ht="15" hidden="false" customHeight="true" outlineLevel="0" collapsed="false">
      <c r="A88" s="141"/>
      <c r="B88" s="141"/>
      <c r="C88" s="141"/>
      <c r="F88" s="113"/>
      <c r="G88" s="113"/>
    </row>
    <row r="89" s="33" customFormat="true" ht="15" hidden="false" customHeight="true" outlineLevel="0" collapsed="false">
      <c r="A89" s="141"/>
      <c r="B89" s="141"/>
      <c r="C89" s="141"/>
      <c r="F89" s="113"/>
      <c r="G89" s="113"/>
    </row>
    <row r="90" s="33" customFormat="true" ht="15" hidden="false" customHeight="true" outlineLevel="0" collapsed="false">
      <c r="A90" s="141"/>
      <c r="B90" s="141"/>
      <c r="C90" s="141"/>
      <c r="F90" s="113"/>
      <c r="G90" s="113"/>
    </row>
    <row r="91" s="33" customFormat="true" ht="15" hidden="false" customHeight="true" outlineLevel="0" collapsed="false">
      <c r="A91" s="141"/>
      <c r="B91" s="141"/>
      <c r="C91" s="141"/>
      <c r="F91" s="113"/>
      <c r="G91" s="113"/>
    </row>
    <row r="92" s="33" customFormat="true" ht="15" hidden="false" customHeight="true" outlineLevel="0" collapsed="false">
      <c r="A92" s="141"/>
      <c r="B92" s="141"/>
      <c r="C92" s="141"/>
      <c r="F92" s="113"/>
      <c r="G92" s="113"/>
    </row>
    <row r="93" s="33" customFormat="true" ht="15" hidden="false" customHeight="true" outlineLevel="0" collapsed="false">
      <c r="A93" s="141"/>
      <c r="B93" s="141"/>
      <c r="C93" s="141"/>
      <c r="F93" s="113"/>
      <c r="G93" s="113"/>
    </row>
    <row r="94" s="33" customFormat="true" ht="15" hidden="false" customHeight="true" outlineLevel="0" collapsed="false">
      <c r="A94" s="141"/>
      <c r="B94" s="141"/>
      <c r="C94" s="141"/>
      <c r="F94" s="113"/>
      <c r="G94" s="113"/>
    </row>
    <row r="95" s="33" customFormat="true" ht="15" hidden="false" customHeight="true" outlineLevel="0" collapsed="false">
      <c r="A95" s="141"/>
      <c r="B95" s="141"/>
      <c r="C95" s="141"/>
      <c r="F95" s="113"/>
      <c r="G95" s="113"/>
    </row>
    <row r="96" s="33" customFormat="true" ht="15" hidden="false" customHeight="true" outlineLevel="0" collapsed="false">
      <c r="A96" s="141"/>
      <c r="B96" s="141"/>
      <c r="C96" s="141"/>
      <c r="F96" s="113"/>
      <c r="G96" s="113"/>
    </row>
    <row r="97" s="33" customFormat="true" ht="15" hidden="false" customHeight="true" outlineLevel="0" collapsed="false">
      <c r="A97" s="141"/>
      <c r="B97" s="141"/>
      <c r="C97" s="141"/>
      <c r="F97" s="113"/>
      <c r="G97" s="113"/>
    </row>
    <row r="98" s="33" customFormat="true" ht="15" hidden="false" customHeight="true" outlineLevel="0" collapsed="false">
      <c r="A98" s="141"/>
      <c r="B98" s="141"/>
      <c r="C98" s="141"/>
      <c r="F98" s="113"/>
      <c r="G98" s="113"/>
    </row>
    <row r="99" s="33" customFormat="true" ht="15" hidden="false" customHeight="true" outlineLevel="0" collapsed="false">
      <c r="A99" s="141"/>
      <c r="B99" s="141"/>
      <c r="C99" s="141"/>
      <c r="F99" s="113"/>
      <c r="G99" s="113"/>
    </row>
    <row r="100" s="33" customFormat="true" ht="15" hidden="false" customHeight="true" outlineLevel="0" collapsed="false">
      <c r="A100" s="141"/>
      <c r="B100" s="141"/>
      <c r="C100" s="141"/>
      <c r="F100" s="113"/>
      <c r="G100" s="113"/>
    </row>
    <row r="101" s="33" customFormat="true" ht="15" hidden="false" customHeight="true" outlineLevel="0" collapsed="false">
      <c r="A101" s="141"/>
      <c r="B101" s="141"/>
      <c r="C101" s="141"/>
      <c r="F101" s="113"/>
      <c r="G101" s="113"/>
    </row>
    <row r="102" s="33" customFormat="true" ht="15" hidden="false" customHeight="true" outlineLevel="0" collapsed="false">
      <c r="A102" s="141"/>
      <c r="B102" s="141"/>
      <c r="C102" s="141"/>
      <c r="F102" s="113"/>
      <c r="G102" s="113"/>
    </row>
    <row r="103" s="33" customFormat="true" ht="15" hidden="false" customHeight="true" outlineLevel="0" collapsed="false">
      <c r="A103" s="141"/>
      <c r="B103" s="141"/>
      <c r="C103" s="141"/>
      <c r="F103" s="113"/>
      <c r="G103" s="113"/>
    </row>
    <row r="104" s="33" customFormat="true" ht="15" hidden="false" customHeight="true" outlineLevel="0" collapsed="false">
      <c r="A104" s="141"/>
      <c r="B104" s="141"/>
      <c r="C104" s="141"/>
      <c r="F104" s="113"/>
      <c r="G104" s="113"/>
    </row>
    <row r="105" s="33" customFormat="true" ht="15" hidden="false" customHeight="true" outlineLevel="0" collapsed="false">
      <c r="A105" s="141"/>
      <c r="B105" s="141"/>
      <c r="C105" s="141"/>
      <c r="F105" s="113"/>
      <c r="G105" s="113"/>
    </row>
    <row r="106" s="33" customFormat="true" ht="15" hidden="false" customHeight="true" outlineLevel="0" collapsed="false">
      <c r="A106" s="141"/>
      <c r="B106" s="141"/>
      <c r="C106" s="141"/>
      <c r="F106" s="113"/>
      <c r="G106" s="113"/>
    </row>
    <row r="107" s="33" customFormat="true" ht="15" hidden="false" customHeight="true" outlineLevel="0" collapsed="false">
      <c r="A107" s="141"/>
      <c r="B107" s="141"/>
      <c r="C107" s="141"/>
      <c r="F107" s="113"/>
      <c r="G107" s="113"/>
    </row>
    <row r="108" s="33" customFormat="true" ht="15" hidden="false" customHeight="true" outlineLevel="0" collapsed="false">
      <c r="A108" s="141"/>
      <c r="B108" s="141"/>
      <c r="C108" s="141"/>
      <c r="F108" s="113"/>
      <c r="G108" s="113"/>
    </row>
    <row r="109" s="33" customFormat="true" ht="15" hidden="false" customHeight="true" outlineLevel="0" collapsed="false">
      <c r="A109" s="141"/>
      <c r="B109" s="141"/>
      <c r="C109" s="141"/>
      <c r="F109" s="113"/>
      <c r="G109" s="113"/>
    </row>
    <row r="110" s="33" customFormat="true" ht="15" hidden="false" customHeight="true" outlineLevel="0" collapsed="false">
      <c r="A110" s="141"/>
      <c r="B110" s="141"/>
      <c r="C110" s="141"/>
      <c r="F110" s="113"/>
      <c r="G110" s="113"/>
    </row>
    <row r="111" s="33" customFormat="true" ht="15" hidden="false" customHeight="true" outlineLevel="0" collapsed="false">
      <c r="A111" s="141"/>
      <c r="B111" s="141"/>
      <c r="C111" s="141"/>
      <c r="F111" s="113"/>
      <c r="G111" s="113"/>
    </row>
    <row r="112" s="33" customFormat="true" ht="15" hidden="false" customHeight="true" outlineLevel="0" collapsed="false">
      <c r="A112" s="141"/>
      <c r="B112" s="141"/>
      <c r="C112" s="141"/>
      <c r="F112" s="113"/>
      <c r="G112" s="113"/>
    </row>
    <row r="113" s="33" customFormat="true" ht="15" hidden="false" customHeight="true" outlineLevel="0" collapsed="false">
      <c r="A113" s="141"/>
      <c r="B113" s="141"/>
      <c r="C113" s="141"/>
      <c r="F113" s="113"/>
      <c r="G113" s="113"/>
    </row>
    <row r="114" s="33" customFormat="true" ht="15" hidden="false" customHeight="true" outlineLevel="0" collapsed="false">
      <c r="A114" s="141"/>
      <c r="B114" s="141"/>
      <c r="C114" s="141"/>
      <c r="F114" s="113"/>
      <c r="G114" s="113"/>
    </row>
    <row r="115" s="33" customFormat="true" ht="15" hidden="false" customHeight="true" outlineLevel="0" collapsed="false">
      <c r="A115" s="141"/>
      <c r="B115" s="141"/>
      <c r="C115" s="141"/>
      <c r="F115" s="113"/>
      <c r="G115" s="113"/>
    </row>
    <row r="116" s="33" customFormat="true" ht="15" hidden="false" customHeight="true" outlineLevel="0" collapsed="false">
      <c r="A116" s="141"/>
      <c r="B116" s="141"/>
      <c r="C116" s="141"/>
      <c r="F116" s="113"/>
      <c r="G116" s="113"/>
    </row>
    <row r="117" s="33" customFormat="true" ht="15" hidden="false" customHeight="true" outlineLevel="0" collapsed="false">
      <c r="A117" s="141"/>
      <c r="B117" s="141"/>
      <c r="C117" s="141"/>
      <c r="F117" s="113"/>
      <c r="G117" s="113"/>
    </row>
    <row r="118" s="33" customFormat="true" ht="15" hidden="false" customHeight="true" outlineLevel="0" collapsed="false">
      <c r="A118" s="141"/>
      <c r="B118" s="141"/>
      <c r="C118" s="141"/>
      <c r="F118" s="113"/>
      <c r="G118" s="113"/>
    </row>
    <row r="119" s="33" customFormat="true" ht="15" hidden="false" customHeight="true" outlineLevel="0" collapsed="false">
      <c r="A119" s="141"/>
      <c r="B119" s="141"/>
      <c r="C119" s="141"/>
      <c r="F119" s="113"/>
      <c r="G119" s="113"/>
    </row>
    <row r="120" s="33" customFormat="true" ht="15" hidden="false" customHeight="true" outlineLevel="0" collapsed="false">
      <c r="A120" s="141"/>
      <c r="B120" s="141"/>
      <c r="C120" s="141"/>
      <c r="F120" s="113"/>
      <c r="G120" s="113"/>
    </row>
    <row r="121" s="33" customFormat="true" ht="15" hidden="false" customHeight="true" outlineLevel="0" collapsed="false">
      <c r="A121" s="141"/>
      <c r="B121" s="141"/>
      <c r="C121" s="141"/>
      <c r="F121" s="113"/>
      <c r="G121" s="113"/>
    </row>
    <row r="122" s="33" customFormat="true" ht="15" hidden="false" customHeight="true" outlineLevel="0" collapsed="false">
      <c r="A122" s="141"/>
      <c r="B122" s="141"/>
      <c r="C122" s="141"/>
      <c r="F122" s="113"/>
      <c r="G122" s="113"/>
    </row>
    <row r="123" s="33" customFormat="true" ht="15" hidden="false" customHeight="true" outlineLevel="0" collapsed="false">
      <c r="A123" s="141"/>
      <c r="B123" s="141"/>
      <c r="C123" s="141"/>
      <c r="F123" s="113"/>
      <c r="G123" s="113"/>
    </row>
    <row r="124" s="33" customFormat="true" ht="15" hidden="false" customHeight="true" outlineLevel="0" collapsed="false">
      <c r="A124" s="141"/>
      <c r="B124" s="141"/>
      <c r="C124" s="141"/>
      <c r="F124" s="113"/>
      <c r="G124" s="113"/>
    </row>
    <row r="125" s="33" customFormat="true" ht="15" hidden="false" customHeight="true" outlineLevel="0" collapsed="false">
      <c r="A125" s="141"/>
      <c r="B125" s="141"/>
      <c r="C125" s="141"/>
      <c r="F125" s="113"/>
      <c r="G125" s="113"/>
    </row>
    <row r="126" s="33" customFormat="true" ht="15" hidden="false" customHeight="true" outlineLevel="0" collapsed="false">
      <c r="A126" s="141"/>
      <c r="B126" s="141"/>
      <c r="C126" s="141"/>
      <c r="F126" s="113"/>
      <c r="G126" s="113"/>
    </row>
    <row r="127" s="33" customFormat="true" ht="15" hidden="false" customHeight="true" outlineLevel="0" collapsed="false">
      <c r="A127" s="141"/>
      <c r="B127" s="141"/>
      <c r="C127" s="141"/>
      <c r="F127" s="113"/>
      <c r="G127" s="113"/>
    </row>
    <row r="128" s="33" customFormat="true" ht="15" hidden="false" customHeight="true" outlineLevel="0" collapsed="false">
      <c r="A128" s="141"/>
      <c r="B128" s="141"/>
      <c r="C128" s="141"/>
      <c r="F128" s="113"/>
      <c r="G128" s="113"/>
    </row>
    <row r="129" s="33" customFormat="true" ht="15" hidden="false" customHeight="true" outlineLevel="0" collapsed="false">
      <c r="A129" s="141"/>
      <c r="B129" s="141"/>
      <c r="C129" s="141"/>
      <c r="F129" s="113"/>
      <c r="G129" s="113"/>
    </row>
    <row r="130" s="33" customFormat="true" ht="15" hidden="false" customHeight="true" outlineLevel="0" collapsed="false">
      <c r="A130" s="141"/>
      <c r="B130" s="141"/>
      <c r="C130" s="141"/>
      <c r="F130" s="113"/>
      <c r="G130" s="113"/>
    </row>
    <row r="131" s="33" customFormat="true" ht="15" hidden="false" customHeight="true" outlineLevel="0" collapsed="false">
      <c r="A131" s="141"/>
      <c r="B131" s="141"/>
      <c r="C131" s="141"/>
      <c r="F131" s="113"/>
      <c r="G131" s="113"/>
    </row>
    <row r="132" s="33" customFormat="true" ht="15" hidden="false" customHeight="true" outlineLevel="0" collapsed="false">
      <c r="A132" s="141"/>
      <c r="B132" s="141"/>
      <c r="C132" s="141"/>
      <c r="F132" s="113"/>
      <c r="G132" s="113"/>
    </row>
    <row r="133" s="33" customFormat="true" ht="15" hidden="false" customHeight="true" outlineLevel="0" collapsed="false">
      <c r="A133" s="141"/>
      <c r="B133" s="141"/>
      <c r="C133" s="141"/>
      <c r="F133" s="113"/>
      <c r="G133" s="113"/>
    </row>
    <row r="134" s="33" customFormat="true" ht="15" hidden="false" customHeight="true" outlineLevel="0" collapsed="false">
      <c r="A134" s="141"/>
      <c r="B134" s="141"/>
      <c r="C134" s="141"/>
      <c r="F134" s="113"/>
      <c r="G134" s="113"/>
    </row>
    <row r="135" s="33" customFormat="true" ht="15" hidden="false" customHeight="true" outlineLevel="0" collapsed="false">
      <c r="A135" s="141"/>
      <c r="B135" s="141"/>
      <c r="C135" s="141"/>
      <c r="F135" s="113"/>
      <c r="G135" s="113"/>
    </row>
    <row r="136" s="33" customFormat="true" ht="15" hidden="false" customHeight="true" outlineLevel="0" collapsed="false">
      <c r="A136" s="141"/>
      <c r="B136" s="141"/>
      <c r="C136" s="141"/>
      <c r="F136" s="113"/>
      <c r="G136" s="113"/>
    </row>
    <row r="137" s="33" customFormat="true" ht="15" hidden="false" customHeight="true" outlineLevel="0" collapsed="false">
      <c r="A137" s="141"/>
      <c r="B137" s="141"/>
      <c r="C137" s="141"/>
      <c r="F137" s="113"/>
      <c r="G137" s="113"/>
    </row>
    <row r="138" s="33" customFormat="true" ht="15" hidden="false" customHeight="true" outlineLevel="0" collapsed="false">
      <c r="A138" s="141"/>
      <c r="B138" s="141"/>
      <c r="C138" s="141"/>
      <c r="F138" s="113"/>
      <c r="G138" s="113"/>
    </row>
    <row r="139" s="33" customFormat="true" ht="15" hidden="false" customHeight="true" outlineLevel="0" collapsed="false">
      <c r="A139" s="141"/>
      <c r="B139" s="141"/>
      <c r="C139" s="141"/>
      <c r="F139" s="113"/>
      <c r="G139" s="113"/>
      <c r="H139" s="0"/>
    </row>
    <row r="140" s="33" customFormat="true" ht="15" hidden="false" customHeight="true" outlineLevel="0" collapsed="false">
      <c r="A140" s="141"/>
      <c r="B140" s="141"/>
      <c r="C140" s="141"/>
      <c r="F140" s="113"/>
      <c r="G140" s="113"/>
      <c r="H140" s="0"/>
    </row>
  </sheetData>
  <mergeCells count="8">
    <mergeCell ref="A1:D1"/>
    <mergeCell ref="F1:G1"/>
    <mergeCell ref="A2:D2"/>
    <mergeCell ref="B3:B6"/>
    <mergeCell ref="C3:C6"/>
    <mergeCell ref="D3:D6"/>
    <mergeCell ref="F3:F6"/>
    <mergeCell ref="G3:G6"/>
  </mergeCells>
  <printOptions headings="false" gridLines="false" gridLinesSet="true" horizontalCentered="true" verticalCentered="true"/>
  <pageMargins left="0.747916666666667" right="0.747916666666667"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5" zeroHeight="false" outlineLevelRow="0" outlineLevelCol="0"/>
  <cols>
    <col collapsed="false" customWidth="true" hidden="false" outlineLevel="0" max="1" min="1" style="113" width="18.62"/>
    <col collapsed="false" customWidth="true" hidden="false" outlineLevel="0" max="3" min="2" style="113" width="13.99"/>
    <col collapsed="false" customWidth="true" hidden="false" outlineLevel="0" max="5" min="4" style="113" width="7.99"/>
    <col collapsed="false" customWidth="true" hidden="false" outlineLevel="0" max="6" min="6" style="124" width="11.62"/>
    <col collapsed="false" customWidth="true" hidden="false" outlineLevel="0" max="7" min="7" style="113" width="9.62"/>
    <col collapsed="false" customWidth="true" hidden="false" outlineLevel="0" max="8" min="8" style="113" width="12.24"/>
    <col collapsed="false" customWidth="true" hidden="false" outlineLevel="0" max="9" min="9" style="113" width="12.75"/>
    <col collapsed="false" customWidth="false" hidden="false" outlineLevel="0" max="257" min="10" style="113" width="8.99"/>
  </cols>
  <sheetData>
    <row r="1" s="4" customFormat="true" ht="22.5" hidden="false" customHeight="true" outlineLevel="0" collapsed="false">
      <c r="C1" s="125" t="s">
        <v>363</v>
      </c>
      <c r="D1" s="126"/>
      <c r="E1" s="154"/>
      <c r="F1" s="21" t="s">
        <v>364</v>
      </c>
      <c r="G1" s="21"/>
      <c r="H1" s="21"/>
      <c r="I1" s="21"/>
    </row>
    <row r="2" s="33" customFormat="true" ht="22.5" hidden="false" customHeight="true" outlineLevel="0" collapsed="false">
      <c r="A2" s="4"/>
      <c r="B2" s="4"/>
      <c r="C2" s="32"/>
      <c r="D2" s="129" t="s">
        <v>300</v>
      </c>
      <c r="E2" s="9"/>
      <c r="F2" s="32"/>
      <c r="G2" s="32"/>
      <c r="I2" s="129" t="s">
        <v>300</v>
      </c>
    </row>
    <row r="3" s="37" customFormat="true" ht="21.75" hidden="false" customHeight="true" outlineLevel="0" collapsed="false">
      <c r="A3" s="155"/>
      <c r="B3" s="35" t="s">
        <v>153</v>
      </c>
      <c r="C3" s="35" t="s">
        <v>152</v>
      </c>
      <c r="D3" s="36" t="s">
        <v>304</v>
      </c>
      <c r="E3" s="156"/>
      <c r="F3" s="144"/>
      <c r="G3" s="140" t="s">
        <v>324</v>
      </c>
      <c r="H3" s="34" t="s">
        <v>365</v>
      </c>
      <c r="I3" s="34"/>
    </row>
    <row r="4" s="33" customFormat="true" ht="21.75" hidden="false" customHeight="true" outlineLevel="0" collapsed="false">
      <c r="A4" s="155"/>
      <c r="B4" s="35"/>
      <c r="C4" s="35"/>
      <c r="D4" s="36"/>
      <c r="E4" s="156"/>
      <c r="F4" s="139"/>
      <c r="G4" s="140"/>
      <c r="H4" s="34" t="s">
        <v>366</v>
      </c>
      <c r="I4" s="34" t="s">
        <v>367</v>
      </c>
    </row>
    <row r="5" s="33" customFormat="true" ht="27" hidden="false" customHeight="true" outlineLevel="0" collapsed="false">
      <c r="A5" s="131" t="s">
        <v>368</v>
      </c>
      <c r="B5" s="53" t="n">
        <f aca="false">SUM(B6,B14)</f>
        <v>5606235.6</v>
      </c>
      <c r="C5" s="15" t="n">
        <v>4144401</v>
      </c>
      <c r="D5" s="51" t="n">
        <v>35.2725182722425</v>
      </c>
      <c r="E5" s="156"/>
      <c r="F5" s="11" t="s">
        <v>324</v>
      </c>
      <c r="G5" s="53" t="n">
        <f aca="false">SUM(H5:I5)</f>
        <v>5170835</v>
      </c>
      <c r="H5" s="15" t="n">
        <f aca="false">SUM(H6:H18)</f>
        <v>5075244</v>
      </c>
      <c r="I5" s="53" t="n">
        <v>95591</v>
      </c>
    </row>
    <row r="6" s="33" customFormat="true" ht="27" hidden="false" customHeight="true" outlineLevel="0" collapsed="false">
      <c r="A6" s="14" t="s">
        <v>369</v>
      </c>
      <c r="B6" s="53" t="n">
        <v>5510644.6</v>
      </c>
      <c r="C6" s="15" t="n">
        <v>4026825</v>
      </c>
      <c r="D6" s="51" t="n">
        <v>29.9</v>
      </c>
      <c r="E6" s="156"/>
      <c r="F6" s="11" t="s">
        <v>341</v>
      </c>
      <c r="G6" s="48" t="n">
        <f aca="false">H6+I6</f>
        <v>945877.8</v>
      </c>
      <c r="H6" s="47" t="n">
        <v>925514.8</v>
      </c>
      <c r="I6" s="53" t="n">
        <v>20363</v>
      </c>
    </row>
    <row r="7" s="33" customFormat="true" ht="27" hidden="false" customHeight="true" outlineLevel="0" collapsed="false">
      <c r="A7" s="157" t="s">
        <v>370</v>
      </c>
      <c r="B7" s="53" t="n">
        <v>25315.1</v>
      </c>
      <c r="C7" s="15" t="n">
        <v>21951</v>
      </c>
      <c r="D7" s="51" t="n">
        <v>15.3</v>
      </c>
      <c r="E7" s="93"/>
      <c r="F7" s="11" t="s">
        <v>342</v>
      </c>
      <c r="G7" s="48" t="n">
        <f aca="false">H7+I7</f>
        <v>352302.5</v>
      </c>
      <c r="H7" s="47" t="n">
        <v>349005.5</v>
      </c>
      <c r="I7" s="53" t="n">
        <v>3297</v>
      </c>
    </row>
    <row r="8" s="33" customFormat="true" ht="27" hidden="false" customHeight="true" outlineLevel="0" collapsed="false">
      <c r="A8" s="158" t="s">
        <v>371</v>
      </c>
      <c r="B8" s="53" t="n">
        <v>35288.5</v>
      </c>
      <c r="C8" s="15" t="n">
        <v>25932</v>
      </c>
      <c r="D8" s="51" t="n">
        <v>36.0809039025143</v>
      </c>
      <c r="E8" s="93"/>
      <c r="F8" s="11" t="s">
        <v>343</v>
      </c>
      <c r="G8" s="48" t="n">
        <f aca="false">H8+I8</f>
        <v>865873.1</v>
      </c>
      <c r="H8" s="47" t="n">
        <v>861699.1</v>
      </c>
      <c r="I8" s="53" t="n">
        <v>4174</v>
      </c>
    </row>
    <row r="9" s="33" customFormat="true" ht="27" hidden="false" customHeight="true" outlineLevel="0" collapsed="false">
      <c r="A9" s="158" t="s">
        <v>372</v>
      </c>
      <c r="B9" s="53" t="n">
        <v>3290335.7</v>
      </c>
      <c r="C9" s="15" t="n">
        <v>2598527</v>
      </c>
      <c r="D9" s="51" t="n">
        <v>26.623109938823</v>
      </c>
      <c r="E9" s="93"/>
      <c r="F9" s="11" t="s">
        <v>344</v>
      </c>
      <c r="G9" s="48" t="n">
        <f aca="false">H9+I9</f>
        <v>712705.6</v>
      </c>
      <c r="H9" s="47" t="n">
        <v>704869.6</v>
      </c>
      <c r="I9" s="53" t="n">
        <v>7836</v>
      </c>
    </row>
    <row r="10" s="33" customFormat="true" ht="27" hidden="false" customHeight="true" outlineLevel="0" collapsed="false">
      <c r="A10" s="159" t="s">
        <v>373</v>
      </c>
      <c r="B10" s="53" t="n">
        <v>3152985.8</v>
      </c>
      <c r="C10" s="15" t="n">
        <v>2470963</v>
      </c>
      <c r="D10" s="51" t="n">
        <v>27.6014978775481</v>
      </c>
      <c r="E10" s="93"/>
      <c r="F10" s="11" t="s">
        <v>345</v>
      </c>
      <c r="G10" s="48" t="n">
        <f aca="false">H10+I10</f>
        <v>540780.8</v>
      </c>
      <c r="H10" s="47" t="n">
        <v>534096.8</v>
      </c>
      <c r="I10" s="53" t="n">
        <v>6684</v>
      </c>
    </row>
    <row r="11" s="33" customFormat="true" ht="27" hidden="false" customHeight="true" outlineLevel="0" collapsed="false">
      <c r="A11" s="160" t="s">
        <v>374</v>
      </c>
      <c r="B11" s="53" t="n">
        <v>2312698.6</v>
      </c>
      <c r="C11" s="15" t="n">
        <v>1695281</v>
      </c>
      <c r="D11" s="51" t="n">
        <v>36.4197793758085</v>
      </c>
      <c r="E11" s="93"/>
      <c r="F11" s="11" t="s">
        <v>346</v>
      </c>
      <c r="G11" s="48" t="n">
        <f aca="false">H11+I11</f>
        <v>612400.4</v>
      </c>
      <c r="H11" s="47" t="n">
        <v>603796.4</v>
      </c>
      <c r="I11" s="53" t="n">
        <v>8604</v>
      </c>
    </row>
    <row r="12" s="33" customFormat="true" ht="27" hidden="false" customHeight="true" outlineLevel="0" collapsed="false">
      <c r="A12" s="160" t="s">
        <v>375</v>
      </c>
      <c r="B12" s="53" t="n">
        <v>840287.2</v>
      </c>
      <c r="C12" s="15" t="n">
        <v>775682</v>
      </c>
      <c r="D12" s="51" t="n">
        <v>8.32882547229406</v>
      </c>
      <c r="E12" s="93"/>
      <c r="F12" s="11" t="s">
        <v>347</v>
      </c>
      <c r="G12" s="48" t="n">
        <f aca="false">H12+I12</f>
        <v>184913.5</v>
      </c>
      <c r="H12" s="47" t="n">
        <v>184414.5</v>
      </c>
      <c r="I12" s="53" t="n">
        <v>499</v>
      </c>
    </row>
    <row r="13" s="33" customFormat="true" ht="27" hidden="false" customHeight="true" outlineLevel="0" collapsed="false">
      <c r="A13" s="16" t="s">
        <v>376</v>
      </c>
      <c r="B13" s="53" t="n">
        <v>2159705</v>
      </c>
      <c r="C13" s="15" t="n">
        <v>1380415</v>
      </c>
      <c r="D13" s="51" t="n">
        <v>56.4533129529888</v>
      </c>
      <c r="E13" s="93"/>
      <c r="F13" s="11" t="s">
        <v>348</v>
      </c>
      <c r="G13" s="48" t="n">
        <f aca="false">H13+I13</f>
        <v>145448.7</v>
      </c>
      <c r="H13" s="47" t="n">
        <v>142200.7</v>
      </c>
      <c r="I13" s="53" t="n">
        <v>3248</v>
      </c>
    </row>
    <row r="14" s="33" customFormat="true" ht="27" hidden="false" customHeight="true" outlineLevel="0" collapsed="false">
      <c r="A14" s="14" t="s">
        <v>377</v>
      </c>
      <c r="B14" s="15" t="n">
        <v>95591</v>
      </c>
      <c r="C14" s="15" t="n">
        <v>117576</v>
      </c>
      <c r="D14" s="51" t="n">
        <v>-18.7</v>
      </c>
      <c r="E14" s="93"/>
      <c r="F14" s="11" t="s">
        <v>349</v>
      </c>
      <c r="G14" s="48" t="n">
        <v>178705.7</v>
      </c>
      <c r="H14" s="47" t="n">
        <v>178705.7</v>
      </c>
      <c r="I14" s="161" t="s">
        <v>107</v>
      </c>
    </row>
    <row r="15" s="33" customFormat="true" ht="27" hidden="false" customHeight="true" outlineLevel="0" collapsed="false">
      <c r="A15" s="16" t="s">
        <v>378</v>
      </c>
      <c r="B15" s="15" t="n">
        <v>43776</v>
      </c>
      <c r="C15" s="15" t="n">
        <v>48880</v>
      </c>
      <c r="D15" s="51" t="n">
        <v>-10.4</v>
      </c>
      <c r="E15" s="93"/>
      <c r="F15" s="11" t="s">
        <v>350</v>
      </c>
      <c r="G15" s="48" t="n">
        <f aca="false">H15+I15</f>
        <v>282720</v>
      </c>
      <c r="H15" s="47" t="n">
        <v>265385</v>
      </c>
      <c r="I15" s="53" t="n">
        <v>17335</v>
      </c>
    </row>
    <row r="16" s="33" customFormat="true" ht="27" hidden="false" customHeight="true" outlineLevel="0" collapsed="false">
      <c r="A16" s="16" t="s">
        <v>379</v>
      </c>
      <c r="B16" s="15" t="n">
        <v>6122</v>
      </c>
      <c r="C16" s="15" t="n">
        <v>6631</v>
      </c>
      <c r="D16" s="51" t="n">
        <v>-7.7</v>
      </c>
      <c r="E16" s="93"/>
      <c r="F16" s="11" t="s">
        <v>351</v>
      </c>
      <c r="G16" s="48" t="n">
        <f aca="false">H16+I16</f>
        <v>116504.7</v>
      </c>
      <c r="H16" s="47" t="n">
        <v>105948.7</v>
      </c>
      <c r="I16" s="53" t="n">
        <v>10556</v>
      </c>
    </row>
    <row r="17" s="33" customFormat="true" ht="27" hidden="false" customHeight="true" outlineLevel="0" collapsed="false">
      <c r="A17" s="16" t="s">
        <v>380</v>
      </c>
      <c r="B17" s="15" t="n">
        <v>24639</v>
      </c>
      <c r="C17" s="15" t="n">
        <v>31292</v>
      </c>
      <c r="D17" s="51" t="n">
        <v>-21.3</v>
      </c>
      <c r="E17" s="93"/>
      <c r="F17" s="11" t="s">
        <v>352</v>
      </c>
      <c r="G17" s="48" t="n">
        <f aca="false">H17+I17</f>
        <v>210538.2</v>
      </c>
      <c r="H17" s="48" t="n">
        <v>210516.2</v>
      </c>
      <c r="I17" s="53" t="n">
        <v>22</v>
      </c>
    </row>
    <row r="18" s="33" customFormat="true" ht="27" hidden="false" customHeight="true" outlineLevel="0" collapsed="false">
      <c r="A18" s="23" t="s">
        <v>381</v>
      </c>
      <c r="B18" s="26" t="n">
        <v>21054</v>
      </c>
      <c r="C18" s="26" t="n">
        <v>30773</v>
      </c>
      <c r="D18" s="106" t="n">
        <v>-31.6</v>
      </c>
      <c r="E18" s="93"/>
      <c r="F18" s="18" t="s">
        <v>353</v>
      </c>
      <c r="G18" s="60" t="n">
        <f aca="false">H18+I18</f>
        <v>12799</v>
      </c>
      <c r="H18" s="60" t="n">
        <v>9091</v>
      </c>
      <c r="I18" s="162" t="n">
        <v>3708</v>
      </c>
    </row>
    <row r="19" customFormat="false" ht="15" hidden="false" customHeight="true" outlineLevel="0" collapsed="false">
      <c r="A19" s="28" t="s">
        <v>382</v>
      </c>
      <c r="B19" s="28"/>
      <c r="I19" s="30" t="s">
        <v>383</v>
      </c>
    </row>
  </sheetData>
  <mergeCells count="7">
    <mergeCell ref="F1:I1"/>
    <mergeCell ref="A3:A4"/>
    <mergeCell ref="B3:B4"/>
    <mergeCell ref="C3:C4"/>
    <mergeCell ref="D3:D4"/>
    <mergeCell ref="G3:G4"/>
    <mergeCell ref="H3:I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9609375" defaultRowHeight="15" zeroHeight="false" outlineLevelRow="0" outlineLevelCol="0"/>
  <cols>
    <col collapsed="false" customWidth="true" hidden="false" outlineLevel="0" max="1" min="1" style="124" width="11.5"/>
    <col collapsed="false" customWidth="true" hidden="false" outlineLevel="0" max="2" min="2" style="124" width="8.36"/>
    <col collapsed="false" customWidth="true" hidden="false" outlineLevel="0" max="3" min="3" style="113" width="8.24"/>
    <col collapsed="false" customWidth="true" hidden="false" outlineLevel="0" max="4" min="4" style="113" width="7.62"/>
    <col collapsed="false" customWidth="true" hidden="false" outlineLevel="0" max="5" min="5" style="113" width="8.62"/>
    <col collapsed="false" customWidth="true" hidden="false" outlineLevel="0" max="6" min="6" style="113" width="7.62"/>
    <col collapsed="false" customWidth="true" hidden="false" outlineLevel="0" max="7" min="7" style="113" width="10.62"/>
    <col collapsed="false" customWidth="true" hidden="false" outlineLevel="0" max="8" min="8" style="113" width="19.74"/>
    <col collapsed="false" customWidth="true" hidden="false" outlineLevel="0" max="10" min="9" style="113" width="9.12"/>
    <col collapsed="false" customWidth="true" hidden="false" outlineLevel="0" max="11" min="11" style="113" width="9.5"/>
    <col collapsed="false" customWidth="false" hidden="false" outlineLevel="0" max="257" min="12" style="113" width="8.99"/>
  </cols>
  <sheetData>
    <row r="1" s="4" customFormat="true" ht="22.5" hidden="false" customHeight="true" outlineLevel="0" collapsed="false">
      <c r="A1" s="21" t="s">
        <v>384</v>
      </c>
      <c r="B1" s="21"/>
      <c r="C1" s="21"/>
      <c r="D1" s="21"/>
      <c r="E1" s="21"/>
      <c r="F1" s="21"/>
      <c r="H1" s="21" t="s">
        <v>385</v>
      </c>
      <c r="I1" s="21"/>
      <c r="J1" s="21"/>
      <c r="K1" s="21"/>
    </row>
    <row r="2" s="33" customFormat="true" ht="22.5" hidden="false" customHeight="true" outlineLevel="0" collapsed="false">
      <c r="A2" s="32"/>
      <c r="B2" s="32"/>
      <c r="D2" s="129"/>
      <c r="F2" s="163" t="s">
        <v>386</v>
      </c>
      <c r="H2" s="4"/>
      <c r="I2" s="4"/>
      <c r="J2" s="129"/>
    </row>
    <row r="3" s="37" customFormat="true" ht="27" hidden="false" customHeight="true" outlineLevel="0" collapsed="false">
      <c r="A3" s="144"/>
      <c r="B3" s="115" t="s">
        <v>387</v>
      </c>
      <c r="C3" s="140" t="s">
        <v>388</v>
      </c>
      <c r="D3" s="140"/>
      <c r="E3" s="34" t="s">
        <v>389</v>
      </c>
      <c r="F3" s="34"/>
      <c r="H3" s="114"/>
      <c r="I3" s="86" t="s">
        <v>153</v>
      </c>
      <c r="J3" s="86" t="s">
        <v>152</v>
      </c>
      <c r="K3" s="36" t="s">
        <v>304</v>
      </c>
    </row>
    <row r="4" s="37" customFormat="true" ht="27" hidden="false" customHeight="true" outlineLevel="0" collapsed="false">
      <c r="A4" s="139"/>
      <c r="B4" s="164" t="s">
        <v>390</v>
      </c>
      <c r="C4" s="34" t="s">
        <v>324</v>
      </c>
      <c r="D4" s="130" t="s">
        <v>391</v>
      </c>
      <c r="E4" s="34" t="s">
        <v>324</v>
      </c>
      <c r="F4" s="130" t="s">
        <v>391</v>
      </c>
      <c r="G4" s="117"/>
      <c r="H4" s="165"/>
      <c r="I4" s="86"/>
      <c r="J4" s="86"/>
      <c r="K4" s="36"/>
    </row>
    <row r="5" s="33" customFormat="true" ht="21.75" hidden="false" customHeight="true" outlineLevel="0" collapsed="false">
      <c r="A5" s="11" t="s">
        <v>324</v>
      </c>
      <c r="B5" s="15" t="n">
        <f aca="false">SUM(B6:B18)</f>
        <v>96</v>
      </c>
      <c r="C5" s="15" t="n">
        <f aca="false">SUM(C6:C18)</f>
        <v>83257</v>
      </c>
      <c r="D5" s="15" t="n">
        <f aca="false">SUM(D6:D18)</f>
        <v>12804</v>
      </c>
      <c r="E5" s="15" t="n">
        <f aca="false">SUM(E6:E18)</f>
        <v>33025</v>
      </c>
      <c r="F5" s="15" t="n">
        <f aca="false">SUM(F6:F18)</f>
        <v>8735</v>
      </c>
      <c r="H5" s="131" t="s">
        <v>392</v>
      </c>
      <c r="I5" s="15" t="n">
        <v>352</v>
      </c>
      <c r="J5" s="15" t="n">
        <v>333</v>
      </c>
      <c r="K5" s="51" t="n">
        <v>5.7057057057057</v>
      </c>
    </row>
    <row r="6" s="33" customFormat="true" ht="21.75" hidden="false" customHeight="true" outlineLevel="0" collapsed="false">
      <c r="A6" s="11" t="s">
        <v>341</v>
      </c>
      <c r="B6" s="15" t="n">
        <v>9</v>
      </c>
      <c r="C6" s="55" t="n">
        <v>8619</v>
      </c>
      <c r="D6" s="15" t="n">
        <v>6480</v>
      </c>
      <c r="E6" s="15" t="n">
        <v>2657</v>
      </c>
      <c r="F6" s="15" t="n">
        <v>1830</v>
      </c>
      <c r="H6" s="14" t="s">
        <v>393</v>
      </c>
      <c r="I6" s="15" t="n">
        <v>2008730</v>
      </c>
      <c r="J6" s="15" t="n">
        <v>1379126</v>
      </c>
      <c r="K6" s="51" t="n">
        <v>45.6523914421162</v>
      </c>
    </row>
    <row r="7" s="33" customFormat="true" ht="21.75" hidden="false" customHeight="true" outlineLevel="0" collapsed="false">
      <c r="A7" s="11" t="s">
        <v>342</v>
      </c>
      <c r="B7" s="15" t="n">
        <v>15</v>
      </c>
      <c r="C7" s="55" t="n">
        <v>4157</v>
      </c>
      <c r="D7" s="15" t="n">
        <v>104</v>
      </c>
      <c r="E7" s="15" t="n">
        <v>2123</v>
      </c>
      <c r="F7" s="15" t="n">
        <v>350</v>
      </c>
      <c r="H7" s="14" t="s">
        <v>394</v>
      </c>
      <c r="I7" s="15" t="n">
        <v>1231090</v>
      </c>
      <c r="J7" s="15" t="n">
        <v>855849</v>
      </c>
      <c r="K7" s="51" t="n">
        <v>43.8442996369687</v>
      </c>
    </row>
    <row r="8" s="33" customFormat="true" ht="21.75" hidden="false" customHeight="true" outlineLevel="0" collapsed="false">
      <c r="A8" s="11" t="s">
        <v>343</v>
      </c>
      <c r="B8" s="15" t="n">
        <v>12</v>
      </c>
      <c r="C8" s="55" t="n">
        <v>7268</v>
      </c>
      <c r="D8" s="15" t="n">
        <v>300</v>
      </c>
      <c r="E8" s="15" t="n">
        <v>2041</v>
      </c>
      <c r="F8" s="15" t="n">
        <v>207</v>
      </c>
      <c r="H8" s="14" t="s">
        <v>395</v>
      </c>
      <c r="I8" s="15" t="n">
        <v>546122</v>
      </c>
      <c r="J8" s="15" t="n">
        <v>350766</v>
      </c>
      <c r="K8" s="51" t="n">
        <v>55.6941094632889</v>
      </c>
    </row>
    <row r="9" s="33" customFormat="true" ht="21.75" hidden="false" customHeight="true" outlineLevel="0" collapsed="false">
      <c r="A9" s="11" t="s">
        <v>344</v>
      </c>
      <c r="B9" s="15" t="n">
        <v>2</v>
      </c>
      <c r="C9" s="55" t="n">
        <v>403</v>
      </c>
      <c r="D9" s="15" t="n">
        <v>342</v>
      </c>
      <c r="E9" s="15" t="n">
        <v>686</v>
      </c>
      <c r="F9" s="15" t="n">
        <v>665</v>
      </c>
      <c r="H9" s="14" t="s">
        <v>396</v>
      </c>
      <c r="I9" s="15" t="n">
        <v>231518</v>
      </c>
      <c r="J9" s="15" t="n">
        <v>172511</v>
      </c>
      <c r="K9" s="51" t="n">
        <v>34.204775347659</v>
      </c>
    </row>
    <row r="10" s="33" customFormat="true" ht="21.75" hidden="false" customHeight="true" outlineLevel="0" collapsed="false">
      <c r="A10" s="11" t="s">
        <v>345</v>
      </c>
      <c r="B10" s="15" t="n">
        <v>5</v>
      </c>
      <c r="C10" s="55" t="n">
        <v>673</v>
      </c>
      <c r="D10" s="15" t="n">
        <v>90</v>
      </c>
      <c r="E10" s="15" t="n">
        <v>432</v>
      </c>
      <c r="F10" s="15" t="n">
        <v>63</v>
      </c>
      <c r="H10" s="14" t="s">
        <v>397</v>
      </c>
      <c r="I10" s="15" t="n">
        <v>74804</v>
      </c>
      <c r="J10" s="15" t="n">
        <f aca="false">SUM(J11:J13)</f>
        <v>66744</v>
      </c>
      <c r="K10" s="51" t="n">
        <v>12.0759918494546</v>
      </c>
    </row>
    <row r="11" s="33" customFormat="true" ht="21.75" hidden="false" customHeight="true" outlineLevel="0" collapsed="false">
      <c r="A11" s="11" t="s">
        <v>346</v>
      </c>
      <c r="B11" s="15" t="n">
        <v>6</v>
      </c>
      <c r="C11" s="55" t="n">
        <v>16197</v>
      </c>
      <c r="D11" s="15" t="n">
        <v>1008</v>
      </c>
      <c r="E11" s="15" t="n">
        <v>1432</v>
      </c>
      <c r="F11" s="15" t="n">
        <v>818</v>
      </c>
      <c r="H11" s="14" t="s">
        <v>398</v>
      </c>
      <c r="I11" s="15" t="n">
        <v>42156</v>
      </c>
      <c r="J11" s="15" t="n">
        <v>44825</v>
      </c>
      <c r="K11" s="51" t="n">
        <v>-5.9542665923034</v>
      </c>
    </row>
    <row r="12" s="33" customFormat="true" ht="21.75" hidden="false" customHeight="true" outlineLevel="0" collapsed="false">
      <c r="A12" s="11" t="s">
        <v>347</v>
      </c>
      <c r="B12" s="15" t="n">
        <v>5</v>
      </c>
      <c r="C12" s="55" t="n">
        <v>4035</v>
      </c>
      <c r="D12" s="15" t="n">
        <v>236</v>
      </c>
      <c r="E12" s="15" t="n">
        <v>3848</v>
      </c>
      <c r="F12" s="15" t="n">
        <v>226</v>
      </c>
      <c r="H12" s="14" t="s">
        <v>395</v>
      </c>
      <c r="I12" s="15" t="n">
        <v>25587</v>
      </c>
      <c r="J12" s="15" t="n">
        <v>14011</v>
      </c>
      <c r="K12" s="51" t="n">
        <v>82.6207979444722</v>
      </c>
    </row>
    <row r="13" s="33" customFormat="true" ht="21.75" hidden="false" customHeight="true" outlineLevel="0" collapsed="false">
      <c r="A13" s="11" t="s">
        <v>348</v>
      </c>
      <c r="B13" s="15" t="n">
        <v>4</v>
      </c>
      <c r="C13" s="55" t="n">
        <v>2235</v>
      </c>
      <c r="D13" s="15" t="n">
        <v>160</v>
      </c>
      <c r="E13" s="15" t="n">
        <v>1166</v>
      </c>
      <c r="F13" s="15" t="n">
        <v>117</v>
      </c>
      <c r="H13" s="14" t="s">
        <v>396</v>
      </c>
      <c r="I13" s="15" t="n">
        <v>7061</v>
      </c>
      <c r="J13" s="15" t="n">
        <v>7908</v>
      </c>
      <c r="K13" s="51" t="n">
        <v>-10.7106727364694</v>
      </c>
    </row>
    <row r="14" s="33" customFormat="true" ht="21.75" hidden="false" customHeight="true" outlineLevel="0" collapsed="false">
      <c r="A14" s="11" t="s">
        <v>349</v>
      </c>
      <c r="B14" s="15" t="n">
        <v>1</v>
      </c>
      <c r="C14" s="55" t="n">
        <v>2030</v>
      </c>
      <c r="D14" s="15" t="n">
        <v>1030</v>
      </c>
      <c r="E14" s="15" t="n">
        <v>1011</v>
      </c>
      <c r="F14" s="15" t="n">
        <v>417</v>
      </c>
      <c r="H14" s="20" t="s">
        <v>399</v>
      </c>
      <c r="I14" s="15" t="n">
        <v>136155</v>
      </c>
      <c r="J14" s="15" t="n">
        <f aca="false">SUM(J15:J17)</f>
        <v>76426</v>
      </c>
      <c r="K14" s="51" t="n">
        <v>78.1527228953498</v>
      </c>
    </row>
    <row r="15" s="33" customFormat="true" ht="21.75" hidden="false" customHeight="true" outlineLevel="0" collapsed="false">
      <c r="A15" s="11" t="s">
        <v>350</v>
      </c>
      <c r="B15" s="15" t="n">
        <v>1</v>
      </c>
      <c r="C15" s="55" t="n">
        <v>2010</v>
      </c>
      <c r="D15" s="15" t="n">
        <v>1984</v>
      </c>
      <c r="E15" s="15" t="n">
        <v>1440</v>
      </c>
      <c r="F15" s="15" t="n">
        <v>1420</v>
      </c>
      <c r="H15" s="14" t="s">
        <v>398</v>
      </c>
      <c r="I15" s="15" t="n">
        <v>77590</v>
      </c>
      <c r="J15" s="15" t="n">
        <v>57482</v>
      </c>
      <c r="K15" s="51" t="n">
        <v>34.9813854771929</v>
      </c>
    </row>
    <row r="16" s="33" customFormat="true" ht="21.75" hidden="false" customHeight="true" outlineLevel="0" collapsed="false">
      <c r="A16" s="11" t="s">
        <v>351</v>
      </c>
      <c r="B16" s="15" t="n">
        <v>1</v>
      </c>
      <c r="C16" s="55" t="n">
        <v>1085</v>
      </c>
      <c r="D16" s="15" t="n">
        <v>85</v>
      </c>
      <c r="E16" s="15" t="n">
        <v>616</v>
      </c>
      <c r="F16" s="15" t="n">
        <v>16</v>
      </c>
      <c r="H16" s="14" t="s">
        <v>395</v>
      </c>
      <c r="I16" s="15" t="n">
        <v>48409</v>
      </c>
      <c r="J16" s="15" t="n">
        <v>11615</v>
      </c>
      <c r="K16" s="100" t="s">
        <v>211</v>
      </c>
    </row>
    <row r="17" s="33" customFormat="true" ht="21.75" hidden="false" customHeight="true" outlineLevel="0" collapsed="false">
      <c r="A17" s="11" t="s">
        <v>352</v>
      </c>
      <c r="B17" s="15" t="n">
        <v>16</v>
      </c>
      <c r="C17" s="55" t="n">
        <v>11388</v>
      </c>
      <c r="D17" s="15" t="n">
        <v>120</v>
      </c>
      <c r="E17" s="15" t="n">
        <v>4762</v>
      </c>
      <c r="F17" s="15" t="n">
        <v>120</v>
      </c>
      <c r="H17" s="14" t="s">
        <v>396</v>
      </c>
      <c r="I17" s="15" t="n">
        <v>10156</v>
      </c>
      <c r="J17" s="15" t="n">
        <v>7329</v>
      </c>
      <c r="K17" s="51" t="n">
        <v>38.5727930140538</v>
      </c>
    </row>
    <row r="18" s="33" customFormat="true" ht="21.75" hidden="false" customHeight="true" outlineLevel="0" collapsed="false">
      <c r="A18" s="166" t="s">
        <v>400</v>
      </c>
      <c r="B18" s="55" t="n">
        <v>19</v>
      </c>
      <c r="C18" s="55" t="n">
        <v>23157</v>
      </c>
      <c r="D18" s="15" t="n">
        <v>865</v>
      </c>
      <c r="E18" s="55" t="n">
        <v>10811</v>
      </c>
      <c r="F18" s="15" t="n">
        <v>2486</v>
      </c>
      <c r="H18" s="14" t="s">
        <v>401</v>
      </c>
      <c r="I18" s="15" t="n">
        <v>192120</v>
      </c>
      <c r="J18" s="15" t="n">
        <v>115012</v>
      </c>
      <c r="K18" s="51" t="n">
        <v>67.0434389455013</v>
      </c>
    </row>
    <row r="19" s="33" customFormat="true" ht="21.75" hidden="false" customHeight="true" outlineLevel="0" collapsed="false">
      <c r="A19" s="11"/>
      <c r="B19" s="55"/>
      <c r="C19" s="55"/>
      <c r="D19" s="55"/>
      <c r="E19" s="55"/>
      <c r="F19" s="15"/>
      <c r="H19" s="14" t="s">
        <v>402</v>
      </c>
      <c r="I19" s="55" t="n">
        <v>39929</v>
      </c>
      <c r="J19" s="55" t="n">
        <v>33580</v>
      </c>
      <c r="K19" s="51" t="n">
        <v>18.9070875521143</v>
      </c>
    </row>
    <row r="20" s="33" customFormat="true" ht="21.75" hidden="false" customHeight="true" outlineLevel="0" collapsed="false">
      <c r="A20" s="18"/>
      <c r="B20" s="59"/>
      <c r="C20" s="59"/>
      <c r="D20" s="59"/>
      <c r="E20" s="59"/>
      <c r="F20" s="26"/>
      <c r="H20" s="25" t="s">
        <v>403</v>
      </c>
      <c r="I20" s="59" t="n">
        <v>39585</v>
      </c>
      <c r="J20" s="59" t="n">
        <v>32761</v>
      </c>
      <c r="K20" s="106" t="n">
        <v>20.8296450047312</v>
      </c>
    </row>
    <row r="21" s="33" customFormat="true" ht="21.75" hidden="false" customHeight="true" outlineLevel="0" collapsed="false">
      <c r="A21" s="28" t="s">
        <v>404</v>
      </c>
      <c r="B21" s="63"/>
      <c r="C21" s="63"/>
      <c r="D21" s="63"/>
      <c r="E21" s="63"/>
      <c r="F21" s="63"/>
      <c r="H21" s="167" t="s">
        <v>405</v>
      </c>
      <c r="I21" s="153"/>
      <c r="K21" s="30" t="s">
        <v>406</v>
      </c>
    </row>
    <row r="22" customFormat="false" ht="21.75" hidden="false" customHeight="true" outlineLevel="0" collapsed="false">
      <c r="A22" s="168"/>
      <c r="B22" s="136"/>
      <c r="C22" s="169"/>
      <c r="D22" s="169"/>
      <c r="E22" s="169"/>
      <c r="F22" s="169"/>
      <c r="K22" s="170"/>
    </row>
    <row r="23" customFormat="false" ht="24" hidden="false" customHeight="true" outlineLevel="0" collapsed="false">
      <c r="B23" s="113"/>
    </row>
    <row r="24" customFormat="false" ht="15" hidden="false" customHeight="true" outlineLevel="0" collapsed="false">
      <c r="A24" s="136"/>
      <c r="B24" s="136"/>
      <c r="C24" s="169"/>
      <c r="D24" s="169"/>
    </row>
  </sheetData>
  <mergeCells count="7">
    <mergeCell ref="A1:F1"/>
    <mergeCell ref="H1:K1"/>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5" zeroHeight="false" outlineLevelRow="0" outlineLevelCol="0"/>
  <cols>
    <col collapsed="false" customWidth="true" hidden="false" outlineLevel="0" max="1" min="1" style="113" width="17.24"/>
    <col collapsed="false" customWidth="true" hidden="false" outlineLevel="0" max="4" min="2" style="113" width="10.62"/>
    <col collapsed="false" customWidth="true" hidden="false" outlineLevel="0" max="5" min="5" style="113" width="14.99"/>
    <col collapsed="false" customWidth="true" hidden="false" outlineLevel="0" max="6" min="6" style="113" width="16.99"/>
    <col collapsed="false" customWidth="true" hidden="false" outlineLevel="0" max="9" min="7" style="113" width="10.62"/>
    <col collapsed="false" customWidth="false" hidden="false" outlineLevel="0" max="257" min="10" style="113" width="8.99"/>
  </cols>
  <sheetData>
    <row r="1" s="4" customFormat="true" ht="21" hidden="false" customHeight="true" outlineLevel="0" collapsed="false">
      <c r="A1" s="21" t="s">
        <v>407</v>
      </c>
      <c r="B1" s="21"/>
      <c r="C1" s="21"/>
      <c r="D1" s="125"/>
      <c r="F1" s="21" t="s">
        <v>408</v>
      </c>
      <c r="G1" s="21"/>
      <c r="H1" s="21"/>
    </row>
    <row r="2" s="33" customFormat="true" ht="21" hidden="false" customHeight="true" outlineLevel="0" collapsed="false">
      <c r="A2" s="32"/>
      <c r="B2" s="32"/>
      <c r="D2" s="129" t="s">
        <v>409</v>
      </c>
      <c r="F2" s="4"/>
      <c r="G2" s="4"/>
      <c r="I2" s="129" t="s">
        <v>409</v>
      </c>
    </row>
    <row r="3" s="37" customFormat="true" ht="30" hidden="false" customHeight="true" outlineLevel="0" collapsed="false">
      <c r="A3" s="155"/>
      <c r="B3" s="110" t="s">
        <v>59</v>
      </c>
      <c r="C3" s="35" t="s">
        <v>152</v>
      </c>
      <c r="D3" s="8" t="s">
        <v>410</v>
      </c>
      <c r="E3" s="117"/>
      <c r="F3" s="7"/>
      <c r="G3" s="110" t="s">
        <v>59</v>
      </c>
      <c r="H3" s="8" t="s">
        <v>152</v>
      </c>
      <c r="I3" s="8" t="s">
        <v>410</v>
      </c>
    </row>
    <row r="4" s="33" customFormat="true" ht="21.95" hidden="false" customHeight="true" outlineLevel="0" collapsed="false">
      <c r="A4" s="11" t="s">
        <v>324</v>
      </c>
      <c r="B4" s="44" t="n">
        <f aca="false">SUM(B5:B17)</f>
        <v>192120</v>
      </c>
      <c r="C4" s="44" t="n">
        <v>115012</v>
      </c>
      <c r="D4" s="171" t="n">
        <f aca="false">(B4/C4-1)*100</f>
        <v>67.0434389455013</v>
      </c>
      <c r="E4" s="69"/>
      <c r="F4" s="14" t="s">
        <v>411</v>
      </c>
      <c r="G4" s="15" t="n">
        <f aca="false">SUM(G6:G8)</f>
        <v>192120</v>
      </c>
      <c r="H4" s="132" t="n">
        <f aca="false">SUM(H6:H8)</f>
        <v>115012</v>
      </c>
      <c r="I4" s="171" t="n">
        <f aca="false">(G4/H4-1)*100</f>
        <v>67.0434389455013</v>
      </c>
    </row>
    <row r="5" s="33" customFormat="true" ht="21.95" hidden="false" customHeight="true" outlineLevel="0" collapsed="false">
      <c r="A5" s="11" t="s">
        <v>341</v>
      </c>
      <c r="B5" s="47" t="n">
        <v>72342</v>
      </c>
      <c r="C5" s="55" t="n">
        <v>50287</v>
      </c>
      <c r="D5" s="171" t="n">
        <f aca="false">(B5/C5-1)*100</f>
        <v>43.8582536241971</v>
      </c>
      <c r="E5" s="69"/>
      <c r="F5" s="14" t="s">
        <v>412</v>
      </c>
      <c r="G5" s="15"/>
      <c r="H5" s="55"/>
      <c r="I5" s="171"/>
    </row>
    <row r="6" s="33" customFormat="true" ht="21.95" hidden="false" customHeight="true" outlineLevel="0" collapsed="false">
      <c r="A6" s="11" t="s">
        <v>342</v>
      </c>
      <c r="B6" s="47" t="n">
        <v>1692</v>
      </c>
      <c r="C6" s="55" t="n">
        <v>909</v>
      </c>
      <c r="D6" s="171" t="n">
        <f aca="false">(B6/C6-1)*100</f>
        <v>86.1386138613862</v>
      </c>
      <c r="F6" s="14" t="s">
        <v>413</v>
      </c>
      <c r="G6" s="15" t="n">
        <v>28703</v>
      </c>
      <c r="H6" s="55" t="n">
        <v>17783</v>
      </c>
      <c r="I6" s="171" t="n">
        <f aca="false">(G6/H6-1)*100</f>
        <v>61.4069617049992</v>
      </c>
    </row>
    <row r="7" s="33" customFormat="true" ht="21.95" hidden="false" customHeight="true" outlineLevel="0" collapsed="false">
      <c r="A7" s="11" t="s">
        <v>343</v>
      </c>
      <c r="B7" s="47" t="n">
        <v>30652</v>
      </c>
      <c r="C7" s="55" t="n">
        <v>17892</v>
      </c>
      <c r="D7" s="171" t="n">
        <f aca="false">(B7/C7-1)*100</f>
        <v>71.3167896266488</v>
      </c>
      <c r="F7" s="14" t="s">
        <v>414</v>
      </c>
      <c r="G7" s="15" t="n">
        <v>163130</v>
      </c>
      <c r="H7" s="55" t="n">
        <v>96721</v>
      </c>
      <c r="I7" s="171" t="n">
        <f aca="false">(G7/H7-1)*100</f>
        <v>68.6603736520508</v>
      </c>
    </row>
    <row r="8" s="33" customFormat="true" ht="21.95" hidden="false" customHeight="true" outlineLevel="0" collapsed="false">
      <c r="A8" s="11" t="s">
        <v>344</v>
      </c>
      <c r="B8" s="47" t="n">
        <v>3587</v>
      </c>
      <c r="C8" s="55" t="n">
        <v>3164</v>
      </c>
      <c r="D8" s="171" t="n">
        <f aca="false">(B8/C8-1)*100</f>
        <v>13.3691529709229</v>
      </c>
      <c r="F8" s="14" t="s">
        <v>415</v>
      </c>
      <c r="G8" s="15" t="n">
        <v>287</v>
      </c>
      <c r="H8" s="55" t="n">
        <v>508</v>
      </c>
      <c r="I8" s="171" t="n">
        <f aca="false">(G8/H8-1)*100</f>
        <v>-43.503937007874</v>
      </c>
    </row>
    <row r="9" s="33" customFormat="true" ht="21.95" hidden="false" customHeight="true" outlineLevel="0" collapsed="false">
      <c r="A9" s="11" t="s">
        <v>345</v>
      </c>
      <c r="B9" s="47" t="n">
        <v>7011</v>
      </c>
      <c r="C9" s="55" t="n">
        <v>4470</v>
      </c>
      <c r="D9" s="171" t="n">
        <f aca="false">(B9/C9-1)*100</f>
        <v>56.8456375838926</v>
      </c>
      <c r="F9" s="14" t="s">
        <v>416</v>
      </c>
      <c r="G9" s="15"/>
      <c r="H9" s="55"/>
      <c r="I9" s="171"/>
    </row>
    <row r="10" s="33" customFormat="true" ht="21.95" hidden="false" customHeight="true" outlineLevel="0" collapsed="false">
      <c r="A10" s="11" t="s">
        <v>346</v>
      </c>
      <c r="B10" s="47" t="n">
        <v>21929</v>
      </c>
      <c r="C10" s="55" t="n">
        <v>15968</v>
      </c>
      <c r="D10" s="171" t="n">
        <f aca="false">(B10/C10-1)*100</f>
        <v>37.3309118236473</v>
      </c>
      <c r="F10" s="14" t="s">
        <v>417</v>
      </c>
      <c r="G10" s="15" t="n">
        <v>174248</v>
      </c>
      <c r="H10" s="55" t="n">
        <v>103822</v>
      </c>
      <c r="I10" s="171" t="n">
        <f aca="false">(G10/H10-1)*100</f>
        <v>67.8334071776695</v>
      </c>
    </row>
    <row r="11" s="33" customFormat="true" ht="21.95" hidden="false" customHeight="true" outlineLevel="0" collapsed="false">
      <c r="A11" s="11" t="s">
        <v>347</v>
      </c>
      <c r="B11" s="47" t="n">
        <v>761</v>
      </c>
      <c r="C11" s="55" t="n">
        <v>378</v>
      </c>
      <c r="D11" s="172" t="s">
        <v>201</v>
      </c>
      <c r="F11" s="14" t="s">
        <v>418</v>
      </c>
      <c r="G11" s="15" t="n">
        <v>11763</v>
      </c>
      <c r="H11" s="55" t="n">
        <v>8553</v>
      </c>
      <c r="I11" s="171" t="n">
        <f aca="false">(G11/H11-1)*100</f>
        <v>37.5306909856191</v>
      </c>
    </row>
    <row r="12" s="33" customFormat="true" ht="21.95" hidden="false" customHeight="true" outlineLevel="0" collapsed="false">
      <c r="A12" s="11" t="s">
        <v>348</v>
      </c>
      <c r="B12" s="47" t="n">
        <v>2172</v>
      </c>
      <c r="C12" s="55" t="n">
        <v>1932</v>
      </c>
      <c r="D12" s="171" t="n">
        <f aca="false">(B12/C12-1)*100</f>
        <v>12.4223602484472</v>
      </c>
      <c r="F12" s="14" t="s">
        <v>419</v>
      </c>
      <c r="G12" s="15" t="n">
        <v>6109</v>
      </c>
      <c r="H12" s="55" t="n">
        <v>2637</v>
      </c>
      <c r="I12" s="172" t="s">
        <v>199</v>
      </c>
    </row>
    <row r="13" s="33" customFormat="true" ht="21.95" hidden="false" customHeight="true" outlineLevel="0" collapsed="false">
      <c r="A13" s="11" t="s">
        <v>349</v>
      </c>
      <c r="B13" s="47" t="n">
        <v>2699</v>
      </c>
      <c r="C13" s="55" t="n">
        <v>1938</v>
      </c>
      <c r="D13" s="171" t="n">
        <f aca="false">(B13/C13-1)*100</f>
        <v>39.2672858617131</v>
      </c>
      <c r="F13" s="14" t="s">
        <v>420</v>
      </c>
      <c r="G13" s="15" t="n">
        <f aca="false">SUM(G15:G17)</f>
        <v>103612</v>
      </c>
      <c r="H13" s="55" t="n">
        <f aca="false">SUM(H15:H17)</f>
        <v>82724</v>
      </c>
      <c r="I13" s="171" t="n">
        <f aca="false">(G13/H13-1)*100</f>
        <v>25.2502296794159</v>
      </c>
    </row>
    <row r="14" s="33" customFormat="true" ht="21.95" hidden="false" customHeight="true" outlineLevel="0" collapsed="false">
      <c r="A14" s="11" t="s">
        <v>350</v>
      </c>
      <c r="B14" s="47" t="n">
        <v>35328</v>
      </c>
      <c r="C14" s="55" t="n">
        <v>8274</v>
      </c>
      <c r="D14" s="172" t="s">
        <v>196</v>
      </c>
      <c r="E14" s="69"/>
      <c r="F14" s="14" t="s">
        <v>412</v>
      </c>
      <c r="G14" s="55"/>
      <c r="H14" s="55"/>
      <c r="I14" s="171"/>
    </row>
    <row r="15" s="33" customFormat="true" ht="21.95" hidden="false" customHeight="true" outlineLevel="0" collapsed="false">
      <c r="A15" s="11" t="s">
        <v>351</v>
      </c>
      <c r="B15" s="47" t="s">
        <v>107</v>
      </c>
      <c r="C15" s="55" t="s">
        <v>107</v>
      </c>
      <c r="D15" s="15" t="s">
        <v>107</v>
      </c>
      <c r="E15" s="69"/>
      <c r="F15" s="14" t="s">
        <v>413</v>
      </c>
      <c r="G15" s="55" t="n">
        <v>29391</v>
      </c>
      <c r="H15" s="55" t="n">
        <v>18135</v>
      </c>
      <c r="I15" s="171" t="n">
        <f aca="false">(G15/H15-1)*100</f>
        <v>62.0678246484698</v>
      </c>
    </row>
    <row r="16" s="33" customFormat="true" ht="21.95" hidden="false" customHeight="true" outlineLevel="0" collapsed="false">
      <c r="A16" s="11" t="s">
        <v>352</v>
      </c>
      <c r="B16" s="47" t="n">
        <v>5703</v>
      </c>
      <c r="C16" s="55" t="n">
        <v>2688</v>
      </c>
      <c r="D16" s="172" t="s">
        <v>193</v>
      </c>
      <c r="E16" s="69"/>
      <c r="F16" s="14" t="s">
        <v>414</v>
      </c>
      <c r="G16" s="55" t="n">
        <v>68396</v>
      </c>
      <c r="H16" s="55" t="n">
        <v>60198</v>
      </c>
      <c r="I16" s="171" t="n">
        <f aca="false">(G16/H16-1)*100</f>
        <v>13.6183926376292</v>
      </c>
    </row>
    <row r="17" s="33" customFormat="true" ht="21.95" hidden="false" customHeight="true" outlineLevel="0" collapsed="false">
      <c r="A17" s="11" t="s">
        <v>421</v>
      </c>
      <c r="B17" s="47" t="n">
        <v>8244</v>
      </c>
      <c r="C17" s="55" t="n">
        <v>7114</v>
      </c>
      <c r="D17" s="171" t="n">
        <f aca="false">(B17/C17-1)*100</f>
        <v>15.8841720551026</v>
      </c>
      <c r="E17" s="69"/>
      <c r="F17" s="14" t="s">
        <v>415</v>
      </c>
      <c r="G17" s="55" t="n">
        <v>5825</v>
      </c>
      <c r="H17" s="55" t="n">
        <v>4391</v>
      </c>
      <c r="I17" s="171" t="n">
        <f aca="false">(G17/H17-1)*100</f>
        <v>32.6577089501253</v>
      </c>
    </row>
    <row r="18" s="33" customFormat="true" ht="21.95" hidden="false" customHeight="true" outlineLevel="0" collapsed="false">
      <c r="A18" s="16"/>
      <c r="B18" s="39"/>
      <c r="C18" s="173"/>
      <c r="E18" s="69"/>
      <c r="F18" s="14" t="s">
        <v>416</v>
      </c>
      <c r="G18" s="15"/>
      <c r="H18" s="55"/>
      <c r="I18" s="171"/>
    </row>
    <row r="19" s="33" customFormat="true" ht="21.95" hidden="false" customHeight="true" outlineLevel="0" collapsed="false">
      <c r="A19" s="16"/>
      <c r="B19" s="39"/>
      <c r="C19" s="173"/>
      <c r="E19" s="69"/>
      <c r="F19" s="14" t="s">
        <v>417</v>
      </c>
      <c r="G19" s="15" t="n">
        <v>83762</v>
      </c>
      <c r="H19" s="55" t="n">
        <v>71806</v>
      </c>
      <c r="I19" s="171" t="n">
        <f aca="false">(G19/H19-1)*100</f>
        <v>16.6504191850263</v>
      </c>
    </row>
    <row r="20" s="33" customFormat="true" ht="21.95" hidden="false" customHeight="true" outlineLevel="0" collapsed="false">
      <c r="A20" s="16"/>
      <c r="B20" s="39"/>
      <c r="C20" s="173"/>
      <c r="E20" s="69"/>
      <c r="F20" s="14" t="s">
        <v>418</v>
      </c>
      <c r="G20" s="15" t="n">
        <v>811</v>
      </c>
      <c r="H20" s="55" t="n">
        <v>440</v>
      </c>
      <c r="I20" s="171" t="n">
        <f aca="false">(G20/H20-1)*100</f>
        <v>84.3181818181818</v>
      </c>
    </row>
    <row r="21" s="33" customFormat="true" ht="19.5" hidden="false" customHeight="true" outlineLevel="0" collapsed="false">
      <c r="A21" s="174"/>
      <c r="B21" s="174"/>
      <c r="C21" s="175"/>
      <c r="D21" s="176"/>
      <c r="E21" s="69"/>
      <c r="F21" s="25" t="s">
        <v>419</v>
      </c>
      <c r="G21" s="26" t="n">
        <v>19039</v>
      </c>
      <c r="H21" s="59" t="n">
        <v>10478</v>
      </c>
      <c r="I21" s="177" t="n">
        <f aca="false">(G21/H21-1)*100</f>
        <v>81.7045237640771</v>
      </c>
    </row>
    <row r="22" s="33" customFormat="true" ht="19.5" hidden="false" customHeight="true" outlineLevel="0" collapsed="false">
      <c r="A22" s="28" t="s">
        <v>422</v>
      </c>
      <c r="B22" s="28"/>
      <c r="C22" s="113"/>
      <c r="D22" s="113"/>
      <c r="E22" s="69"/>
      <c r="F22" s="113"/>
      <c r="G22" s="113"/>
      <c r="I22" s="30" t="s">
        <v>423</v>
      </c>
    </row>
  </sheetData>
  <mergeCells count="2">
    <mergeCell ref="A1:C1"/>
    <mergeCell ref="F1:H1"/>
  </mergeCells>
  <printOptions headings="false" gridLines="false" gridLinesSet="true" horizontalCentered="true" verticalCentered="true"/>
  <pageMargins left="0.747916666666667" right="0.747916666666667"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5" zeroHeight="false" outlineLevelRow="0" outlineLevelCol="0"/>
  <cols>
    <col collapsed="false" customWidth="true" hidden="false" outlineLevel="0" max="1" min="1" style="113" width="16.62"/>
    <col collapsed="false" customWidth="true" hidden="false" outlineLevel="0" max="5" min="2" style="113" width="10.62"/>
    <col collapsed="false" customWidth="true" hidden="false" outlineLevel="0" max="6" min="6" style="124" width="25.24"/>
    <col collapsed="false" customWidth="true" hidden="false" outlineLevel="0" max="7" min="7" style="124" width="10.62"/>
    <col collapsed="false" customWidth="true" hidden="false" outlineLevel="0" max="8" min="8" style="113" width="10.62"/>
    <col collapsed="false" customWidth="true" hidden="false" outlineLevel="0" max="9" min="9" style="169" width="10.62"/>
    <col collapsed="false" customWidth="false" hidden="false" outlineLevel="0" max="257" min="10" style="113" width="8.99"/>
  </cols>
  <sheetData>
    <row r="1" s="4" customFormat="true" ht="22.5" hidden="false" customHeight="true" outlineLevel="0" collapsed="false">
      <c r="A1" s="21" t="s">
        <v>424</v>
      </c>
      <c r="B1" s="21"/>
      <c r="C1" s="21"/>
      <c r="D1" s="21"/>
      <c r="F1" s="21" t="s">
        <v>425</v>
      </c>
      <c r="G1" s="21"/>
      <c r="H1" s="21"/>
      <c r="I1" s="21"/>
    </row>
    <row r="2" s="4" customFormat="true" ht="22.5" hidden="false" customHeight="true" outlineLevel="0" collapsed="false">
      <c r="A2" s="32"/>
      <c r="B2" s="32"/>
      <c r="C2" s="129" t="s">
        <v>409</v>
      </c>
      <c r="D2" s="9"/>
      <c r="E2" s="13"/>
      <c r="F2" s="32"/>
      <c r="G2" s="32"/>
      <c r="I2" s="129" t="s">
        <v>409</v>
      </c>
    </row>
    <row r="3" s="10" customFormat="true" ht="41.25" hidden="false" customHeight="true" outlineLevel="0" collapsed="false">
      <c r="A3" s="155"/>
      <c r="B3" s="8" t="s">
        <v>153</v>
      </c>
      <c r="C3" s="35" t="s">
        <v>152</v>
      </c>
      <c r="D3" s="178" t="s">
        <v>410</v>
      </c>
      <c r="E3" s="88"/>
      <c r="F3" s="155"/>
      <c r="G3" s="8" t="s">
        <v>153</v>
      </c>
      <c r="H3" s="35" t="s">
        <v>152</v>
      </c>
      <c r="I3" s="178" t="s">
        <v>410</v>
      </c>
    </row>
    <row r="4" s="4" customFormat="true" ht="21.75" hidden="false" customHeight="true" outlineLevel="0" collapsed="false">
      <c r="A4" s="14" t="s">
        <v>426</v>
      </c>
      <c r="B4" s="42" t="n">
        <v>192120</v>
      </c>
      <c r="C4" s="39" t="n">
        <f aca="false">C5+C8+C12+C13+C14+C15+C16</f>
        <v>115012</v>
      </c>
      <c r="D4" s="179" t="n">
        <f aca="false">(B4/C4-1)*100</f>
        <v>67.0434389455013</v>
      </c>
      <c r="E4" s="13"/>
      <c r="F4" s="11" t="s">
        <v>426</v>
      </c>
      <c r="G4" s="132" t="n">
        <v>192120</v>
      </c>
      <c r="H4" s="39" t="n">
        <v>115012</v>
      </c>
      <c r="I4" s="179" t="n">
        <f aca="false">(G4/H4-1)*100</f>
        <v>67.0434389455013</v>
      </c>
    </row>
    <row r="5" s="4" customFormat="true" ht="21.75" hidden="false" customHeight="true" outlineLevel="0" collapsed="false">
      <c r="A5" s="16" t="s">
        <v>427</v>
      </c>
      <c r="B5" s="47" t="n">
        <v>90578</v>
      </c>
      <c r="C5" s="39" t="n">
        <v>61101</v>
      </c>
      <c r="D5" s="179" t="n">
        <f aca="false">(B5/C5-1)*100</f>
        <v>48.2430729447963</v>
      </c>
      <c r="E5" s="13"/>
      <c r="F5" s="11" t="s">
        <v>428</v>
      </c>
      <c r="G5" s="55" t="n">
        <v>64362</v>
      </c>
      <c r="H5" s="39" t="n">
        <v>48035</v>
      </c>
      <c r="I5" s="179" t="n">
        <f aca="false">(G5/H5-1)*100</f>
        <v>33.9897991048194</v>
      </c>
    </row>
    <row r="6" s="4" customFormat="true" ht="21.75" hidden="false" customHeight="true" outlineLevel="0" collapsed="false">
      <c r="A6" s="14" t="s">
        <v>429</v>
      </c>
      <c r="B6" s="47" t="n">
        <v>37530</v>
      </c>
      <c r="C6" s="39" t="n">
        <v>36228</v>
      </c>
      <c r="D6" s="179" t="n">
        <f aca="false">(B6/C6-1)*100</f>
        <v>3.59390526664458</v>
      </c>
      <c r="F6" s="11" t="s">
        <v>430</v>
      </c>
      <c r="G6" s="55" t="n">
        <v>27425</v>
      </c>
      <c r="H6" s="39" t="n">
        <v>22257</v>
      </c>
      <c r="I6" s="179" t="n">
        <f aca="false">(G6/H6-1)*100</f>
        <v>23.2196612301748</v>
      </c>
    </row>
    <row r="7" s="4" customFormat="true" ht="21.75" hidden="false" customHeight="true" outlineLevel="0" collapsed="false">
      <c r="A7" s="14" t="s">
        <v>431</v>
      </c>
      <c r="B7" s="47" t="n">
        <v>53048</v>
      </c>
      <c r="C7" s="39" t="n">
        <v>24873</v>
      </c>
      <c r="D7" s="180" t="s">
        <v>193</v>
      </c>
      <c r="F7" s="11" t="s">
        <v>432</v>
      </c>
      <c r="G7" s="55" t="n">
        <v>8188</v>
      </c>
      <c r="H7" s="39" t="n">
        <v>5935</v>
      </c>
      <c r="I7" s="179" t="n">
        <f aca="false">(G7/H7-1)*100</f>
        <v>37.9612468407751</v>
      </c>
    </row>
    <row r="8" s="4" customFormat="true" ht="21.75" hidden="false" customHeight="true" outlineLevel="0" collapsed="false">
      <c r="A8" s="98" t="s">
        <v>433</v>
      </c>
      <c r="B8" s="47" t="n">
        <v>27345</v>
      </c>
      <c r="C8" s="39" t="n">
        <v>26535</v>
      </c>
      <c r="D8" s="179" t="n">
        <f aca="false">(B8/C8-1)*100</f>
        <v>3.05257207461842</v>
      </c>
      <c r="F8" s="11" t="s">
        <v>434</v>
      </c>
      <c r="G8" s="55" t="n">
        <v>19356</v>
      </c>
      <c r="H8" s="39" t="n">
        <v>9990</v>
      </c>
      <c r="I8" s="179" t="n">
        <f aca="false">(G8/H8-1)*100</f>
        <v>93.7537537537537</v>
      </c>
    </row>
    <row r="9" s="4" customFormat="true" ht="21.75" hidden="false" customHeight="true" outlineLevel="0" collapsed="false">
      <c r="A9" s="14" t="s">
        <v>435</v>
      </c>
      <c r="B9" s="47" t="n">
        <v>16949</v>
      </c>
      <c r="C9" s="39" t="n">
        <v>11933</v>
      </c>
      <c r="D9" s="179" t="n">
        <f aca="false">(B9/C9-1)*100</f>
        <v>42.0346937065281</v>
      </c>
      <c r="F9" s="11" t="s">
        <v>436</v>
      </c>
      <c r="G9" s="55" t="n">
        <v>389</v>
      </c>
      <c r="H9" s="39" t="n">
        <v>251</v>
      </c>
      <c r="I9" s="179" t="n">
        <f aca="false">(G9/H9-1)*100</f>
        <v>54.9800796812749</v>
      </c>
    </row>
    <row r="10" s="4" customFormat="true" ht="21.75" hidden="false" customHeight="true" outlineLevel="0" collapsed="false">
      <c r="A10" s="14" t="s">
        <v>437</v>
      </c>
      <c r="B10" s="47" t="n">
        <v>1214</v>
      </c>
      <c r="C10" s="39" t="n">
        <v>735</v>
      </c>
      <c r="D10" s="179" t="n">
        <f aca="false">(B10/C10-1)*100</f>
        <v>65.1700680272109</v>
      </c>
      <c r="F10" s="11" t="s">
        <v>438</v>
      </c>
      <c r="G10" s="55" t="n">
        <v>29174</v>
      </c>
      <c r="H10" s="39" t="n">
        <v>21748</v>
      </c>
      <c r="I10" s="179" t="n">
        <f aca="false">(G10/H10-1)*100</f>
        <v>34.1456685672246</v>
      </c>
    </row>
    <row r="11" s="4" customFormat="true" ht="21.75" hidden="false" customHeight="true" outlineLevel="0" collapsed="false">
      <c r="A11" s="14" t="s">
        <v>439</v>
      </c>
      <c r="B11" s="47" t="n">
        <v>4396</v>
      </c>
      <c r="C11" s="39" t="n">
        <v>11554</v>
      </c>
      <c r="D11" s="179" t="n">
        <f aca="false">(B11/C11-1)*100</f>
        <v>-61.9525705383417</v>
      </c>
      <c r="F11" s="11" t="s">
        <v>440</v>
      </c>
      <c r="G11" s="55" t="n">
        <v>6050</v>
      </c>
      <c r="H11" s="39" t="n">
        <v>5575</v>
      </c>
      <c r="I11" s="179" t="n">
        <f aca="false">(G11/H11-1)*100</f>
        <v>8.52017937219731</v>
      </c>
    </row>
    <row r="12" s="4" customFormat="true" ht="21.75" hidden="false" customHeight="true" outlineLevel="0" collapsed="false">
      <c r="A12" s="98" t="s">
        <v>441</v>
      </c>
      <c r="B12" s="47" t="n">
        <v>10066</v>
      </c>
      <c r="C12" s="39" t="n">
        <v>7220</v>
      </c>
      <c r="D12" s="179" t="n">
        <f aca="false">(B12/C12-1)*100</f>
        <v>39.4182825484765</v>
      </c>
      <c r="E12" s="13"/>
      <c r="F12" s="11" t="s">
        <v>442</v>
      </c>
      <c r="G12" s="55" t="n">
        <v>9575</v>
      </c>
      <c r="H12" s="39" t="n">
        <v>9085</v>
      </c>
      <c r="I12" s="179" t="n">
        <f aca="false">(G12/H12-1)*100</f>
        <v>5.39350577875619</v>
      </c>
    </row>
    <row r="13" s="4" customFormat="true" ht="21.75" hidden="false" customHeight="true" outlineLevel="0" collapsed="false">
      <c r="A13" s="98" t="s">
        <v>443</v>
      </c>
      <c r="B13" s="47" t="n">
        <v>8580</v>
      </c>
      <c r="C13" s="39" t="n">
        <v>5896</v>
      </c>
      <c r="D13" s="179" t="n">
        <f aca="false">(B13/C13-1)*100</f>
        <v>45.5223880597015</v>
      </c>
      <c r="E13" s="13"/>
      <c r="F13" s="11" t="s">
        <v>444</v>
      </c>
      <c r="G13" s="55" t="n">
        <v>4986</v>
      </c>
      <c r="H13" s="39" t="n">
        <v>2921</v>
      </c>
      <c r="I13" s="179" t="n">
        <f aca="false">(G13/H13-1)*100</f>
        <v>70.6949674768915</v>
      </c>
    </row>
    <row r="14" s="4" customFormat="true" ht="21.75" hidden="false" customHeight="true" outlineLevel="0" collapsed="false">
      <c r="A14" s="98" t="s">
        <v>445</v>
      </c>
      <c r="B14" s="47" t="n">
        <v>7976</v>
      </c>
      <c r="C14" s="39" t="n">
        <v>6044</v>
      </c>
      <c r="D14" s="179" t="n">
        <f aca="false">(B14/C14-1)*100</f>
        <v>31.9655857048312</v>
      </c>
      <c r="E14" s="13"/>
      <c r="F14" s="11" t="s">
        <v>446</v>
      </c>
      <c r="G14" s="55" t="n">
        <v>3019</v>
      </c>
      <c r="H14" s="39" t="n">
        <v>611</v>
      </c>
      <c r="I14" s="180" t="s">
        <v>447</v>
      </c>
    </row>
    <row r="15" s="4" customFormat="true" ht="21.75" hidden="false" customHeight="true" outlineLevel="0" collapsed="false">
      <c r="A15" s="98" t="s">
        <v>448</v>
      </c>
      <c r="B15" s="39" t="n">
        <v>1106</v>
      </c>
      <c r="C15" s="39" t="n">
        <v>600</v>
      </c>
      <c r="D15" s="179" t="n">
        <f aca="false">(B15/C15-1)*100</f>
        <v>84.3333333333333</v>
      </c>
      <c r="E15" s="13"/>
      <c r="F15" s="11" t="s">
        <v>449</v>
      </c>
      <c r="G15" s="55" t="n">
        <v>3304</v>
      </c>
      <c r="H15" s="39" t="n">
        <v>1924</v>
      </c>
      <c r="I15" s="179" t="n">
        <f aca="false">(G15/H15-1)*100</f>
        <v>71.7255717255717</v>
      </c>
    </row>
    <row r="16" s="4" customFormat="true" ht="21.75" hidden="false" customHeight="true" outlineLevel="0" collapsed="false">
      <c r="A16" s="98" t="s">
        <v>450</v>
      </c>
      <c r="B16" s="47" t="n">
        <v>46470</v>
      </c>
      <c r="C16" s="39" t="n">
        <v>7616</v>
      </c>
      <c r="D16" s="180" t="s">
        <v>451</v>
      </c>
      <c r="E16" s="13"/>
      <c r="F16" s="11" t="s">
        <v>452</v>
      </c>
      <c r="G16" s="55" t="n">
        <v>94056</v>
      </c>
      <c r="H16" s="39" t="n">
        <v>42376</v>
      </c>
      <c r="I16" s="180" t="s">
        <v>188</v>
      </c>
    </row>
    <row r="17" s="4" customFormat="true" ht="21.75" hidden="false" customHeight="true" outlineLevel="0" collapsed="false">
      <c r="A17" s="131"/>
      <c r="B17" s="47"/>
      <c r="C17" s="39"/>
      <c r="E17" s="13"/>
      <c r="F17" s="11" t="s">
        <v>453</v>
      </c>
      <c r="G17" s="55" t="n">
        <v>91741</v>
      </c>
      <c r="H17" s="39" t="n">
        <v>39541</v>
      </c>
      <c r="I17" s="180" t="s">
        <v>199</v>
      </c>
    </row>
    <row r="18" s="4" customFormat="true" ht="21.75" hidden="false" customHeight="true" outlineLevel="0" collapsed="false">
      <c r="A18" s="11"/>
      <c r="B18" s="54"/>
      <c r="C18" s="47"/>
      <c r="D18" s="148"/>
      <c r="E18" s="13"/>
      <c r="F18" s="11" t="s">
        <v>454</v>
      </c>
      <c r="G18" s="55" t="n">
        <v>571</v>
      </c>
      <c r="H18" s="39" t="n">
        <v>413</v>
      </c>
      <c r="I18" s="179" t="n">
        <f aca="false">(G18/H18-1)*100</f>
        <v>38.2566585956416</v>
      </c>
    </row>
    <row r="19" s="4" customFormat="true" ht="21.75" hidden="false" customHeight="true" outlineLevel="0" collapsed="false">
      <c r="A19" s="23"/>
      <c r="B19" s="23"/>
      <c r="C19" s="58"/>
      <c r="D19" s="61"/>
      <c r="E19" s="13"/>
      <c r="F19" s="11" t="s">
        <v>455</v>
      </c>
      <c r="G19" s="55" t="n">
        <v>834</v>
      </c>
      <c r="H19" s="39" t="n">
        <v>678</v>
      </c>
      <c r="I19" s="179" t="n">
        <f aca="false">(G19/H19-1)*100</f>
        <v>23.0088495575221</v>
      </c>
      <c r="J19" s="33"/>
      <c r="K19" s="33"/>
    </row>
    <row r="20" s="4" customFormat="true" ht="21.75" hidden="false" customHeight="true" outlineLevel="0" collapsed="false">
      <c r="A20" s="13"/>
      <c r="B20" s="13"/>
      <c r="C20" s="13"/>
      <c r="D20" s="13"/>
      <c r="E20" s="13"/>
      <c r="F20" s="11" t="s">
        <v>456</v>
      </c>
      <c r="G20" s="55" t="n">
        <v>759</v>
      </c>
      <c r="H20" s="39" t="n">
        <v>638</v>
      </c>
      <c r="I20" s="179" t="n">
        <f aca="false">(G20/H20-1)*100</f>
        <v>18.9655172413793</v>
      </c>
      <c r="J20" s="33"/>
      <c r="K20" s="33"/>
    </row>
    <row r="21" s="33" customFormat="true" ht="21.75" hidden="false" customHeight="true" outlineLevel="0" collapsed="false">
      <c r="E21" s="69"/>
      <c r="F21" s="18" t="s">
        <v>457</v>
      </c>
      <c r="G21" s="26" t="n">
        <v>75</v>
      </c>
      <c r="H21" s="58" t="n">
        <v>39</v>
      </c>
      <c r="I21" s="177" t="n">
        <f aca="false">(G21/H21-1)*100</f>
        <v>92.3076923076923</v>
      </c>
      <c r="J21" s="113"/>
      <c r="K21" s="113"/>
    </row>
    <row r="22" customFormat="false" ht="15" hidden="false" customHeight="true" outlineLevel="0" collapsed="false">
      <c r="A22" s="28" t="s">
        <v>458</v>
      </c>
      <c r="B22" s="28"/>
      <c r="E22" s="169"/>
      <c r="I22" s="30" t="s">
        <v>459</v>
      </c>
    </row>
    <row r="23" customFormat="false" ht="15" hidden="false" customHeight="true" outlineLevel="0" collapsed="false">
      <c r="E23" s="169"/>
    </row>
    <row r="24" customFormat="false" ht="15" hidden="false" customHeight="true" outlineLevel="0" collapsed="false">
      <c r="E24" s="169"/>
    </row>
  </sheetData>
  <mergeCells count="2">
    <mergeCell ref="A1:D1"/>
    <mergeCell ref="F1:I1"/>
  </mergeCells>
  <printOptions headings="false" gridLines="false" gridLinesSet="true" horizontalCentered="true" verticalCentered="true"/>
  <pageMargins left="0.747916666666667" right="0.747916666666667"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 zeroHeight="false" outlineLevelRow="0" outlineLevelCol="0"/>
  <cols>
    <col collapsed="false" customWidth="true" hidden="false" outlineLevel="0" max="2" min="1" style="124" width="13.62"/>
    <col collapsed="false" customWidth="true" hidden="false" outlineLevel="0" max="3" min="3" style="113" width="15.87"/>
    <col collapsed="false" customWidth="true" hidden="false" outlineLevel="0" max="7" min="4" style="113" width="13.62"/>
    <col collapsed="false" customWidth="true" hidden="false" outlineLevel="0" max="8" min="8" style="113" width="8.87"/>
    <col collapsed="false" customWidth="true" hidden="false" outlineLevel="0" max="9" min="9" style="113" width="10.62"/>
    <col collapsed="false" customWidth="false" hidden="false" outlineLevel="0" max="10" min="10" style="113" width="8.99"/>
    <col collapsed="false" customWidth="true" hidden="false" outlineLevel="0" max="14" min="11" style="113" width="9.75"/>
    <col collapsed="false" customWidth="false" hidden="false" outlineLevel="0" max="257" min="15" style="113" width="8.99"/>
  </cols>
  <sheetData>
    <row r="1" s="4" customFormat="true" ht="22.5" hidden="false" customHeight="true" outlineLevel="0" collapsed="false">
      <c r="A1" s="79" t="s">
        <v>460</v>
      </c>
      <c r="B1" s="79"/>
      <c r="C1" s="79"/>
      <c r="D1" s="79"/>
      <c r="E1" s="79"/>
      <c r="F1" s="79"/>
      <c r="G1" s="79"/>
      <c r="H1" s="181"/>
    </row>
    <row r="2" s="33" customFormat="true" ht="22.5" hidden="false" customHeight="true" outlineLevel="0" collapsed="false">
      <c r="A2" s="32"/>
      <c r="B2" s="32"/>
      <c r="G2" s="129" t="s">
        <v>300</v>
      </c>
      <c r="H2" s="9"/>
    </row>
    <row r="3" s="37" customFormat="true" ht="27.75" hidden="false" customHeight="true" outlineLevel="0" collapsed="false">
      <c r="A3" s="144"/>
      <c r="B3" s="87" t="s">
        <v>461</v>
      </c>
      <c r="C3" s="130" t="s">
        <v>462</v>
      </c>
      <c r="D3" s="130"/>
      <c r="E3" s="130"/>
      <c r="F3" s="130"/>
      <c r="G3" s="130"/>
      <c r="H3" s="182"/>
    </row>
    <row r="4" s="37" customFormat="true" ht="18" hidden="false" customHeight="true" outlineLevel="0" collapsed="false">
      <c r="A4" s="9"/>
      <c r="B4" s="87"/>
      <c r="C4" s="86" t="s">
        <v>463</v>
      </c>
      <c r="D4" s="86" t="s">
        <v>464</v>
      </c>
      <c r="E4" s="183" t="s">
        <v>465</v>
      </c>
      <c r="F4" s="183" t="s">
        <v>466</v>
      </c>
      <c r="G4" s="183" t="s">
        <v>467</v>
      </c>
      <c r="H4" s="182"/>
    </row>
    <row r="5" s="37" customFormat="true" ht="18" hidden="false" customHeight="true" outlineLevel="0" collapsed="false">
      <c r="A5" s="129"/>
      <c r="B5" s="87"/>
      <c r="C5" s="86"/>
      <c r="D5" s="86"/>
      <c r="E5" s="183"/>
      <c r="F5" s="183"/>
      <c r="G5" s="183"/>
      <c r="H5" s="182"/>
    </row>
    <row r="6" s="33" customFormat="true" ht="17.1" hidden="false" customHeight="true" outlineLevel="0" collapsed="false">
      <c r="A6" s="11" t="s">
        <v>324</v>
      </c>
      <c r="B6" s="53" t="n">
        <f aca="false">SUM(B7:B23)</f>
        <v>296100.1512</v>
      </c>
      <c r="C6" s="53" t="n">
        <f aca="false">SUM(C7:C23)</f>
        <v>127627.6411</v>
      </c>
      <c r="D6" s="53" t="n">
        <f aca="false">SUM(D7:D23)</f>
        <v>126127.7448</v>
      </c>
      <c r="E6" s="53" t="n">
        <f aca="false">SUM(E7:E23)</f>
        <v>5259.2798</v>
      </c>
      <c r="F6" s="53" t="n">
        <f aca="false">SUM(F7:F23)</f>
        <v>26871.0726</v>
      </c>
      <c r="G6" s="53" t="n">
        <f aca="false">SUM(G7:G23)</f>
        <v>10213.3753</v>
      </c>
      <c r="H6" s="63"/>
    </row>
    <row r="7" s="33" customFormat="true" ht="17.1" hidden="false" customHeight="true" outlineLevel="0" collapsed="false">
      <c r="A7" s="11" t="s">
        <v>468</v>
      </c>
      <c r="B7" s="53" t="n">
        <v>15932.4012</v>
      </c>
      <c r="C7" s="53" t="n">
        <v>4638.5479</v>
      </c>
      <c r="D7" s="47" t="n">
        <v>5465.7145</v>
      </c>
      <c r="E7" s="53" t="n">
        <v>81.9199</v>
      </c>
      <c r="F7" s="53" t="n">
        <v>5202.7859</v>
      </c>
      <c r="G7" s="53" t="n">
        <v>543.433</v>
      </c>
      <c r="H7" s="63"/>
    </row>
    <row r="8" s="33" customFormat="true" ht="17.1" hidden="false" customHeight="true" outlineLevel="0" collapsed="false">
      <c r="A8" s="11" t="s">
        <v>469</v>
      </c>
      <c r="B8" s="53" t="n">
        <v>43253.3317</v>
      </c>
      <c r="C8" s="53" t="n">
        <v>32035.9105</v>
      </c>
      <c r="D8" s="47" t="n">
        <v>6084.6698</v>
      </c>
      <c r="E8" s="53" t="n">
        <v>744.6354</v>
      </c>
      <c r="F8" s="53" t="n">
        <v>4370.4582</v>
      </c>
      <c r="G8" s="53" t="n">
        <v>17.6578</v>
      </c>
      <c r="H8" s="63"/>
    </row>
    <row r="9" s="33" customFormat="true" ht="17.1" hidden="false" customHeight="true" outlineLevel="0" collapsed="false">
      <c r="A9" s="11" t="s">
        <v>470</v>
      </c>
      <c r="B9" s="53" t="n">
        <v>38658.4939</v>
      </c>
      <c r="C9" s="53" t="n">
        <v>12569.341</v>
      </c>
      <c r="D9" s="47" t="n">
        <v>17899.7462</v>
      </c>
      <c r="E9" s="53" t="n">
        <v>195.162</v>
      </c>
      <c r="F9" s="53" t="n">
        <v>6850.6965</v>
      </c>
      <c r="G9" s="53" t="n">
        <v>1143.5482</v>
      </c>
      <c r="H9" s="63"/>
    </row>
    <row r="10" s="33" customFormat="true" ht="17.1" hidden="false" customHeight="true" outlineLevel="0" collapsed="false">
      <c r="A10" s="11" t="s">
        <v>471</v>
      </c>
      <c r="B10" s="53" t="n">
        <v>23620.2303</v>
      </c>
      <c r="C10" s="53" t="n">
        <v>12581.2444</v>
      </c>
      <c r="D10" s="47" t="n">
        <v>6058.5947</v>
      </c>
      <c r="E10" s="53" t="n">
        <v>173.8602</v>
      </c>
      <c r="F10" s="53" t="n">
        <v>3057.6647</v>
      </c>
      <c r="G10" s="53" t="n">
        <v>1748.8663</v>
      </c>
      <c r="H10" s="63"/>
    </row>
    <row r="11" s="33" customFormat="true" ht="17.1" hidden="false" customHeight="true" outlineLevel="0" collapsed="false">
      <c r="A11" s="11" t="s">
        <v>472</v>
      </c>
      <c r="B11" s="53" t="n">
        <v>22385.3629</v>
      </c>
      <c r="C11" s="53" t="n">
        <v>960.9032</v>
      </c>
      <c r="D11" s="47" t="n">
        <v>17116.6997</v>
      </c>
      <c r="E11" s="53" t="n">
        <v>794.8939</v>
      </c>
      <c r="F11" s="53" t="n">
        <v>118.6562</v>
      </c>
      <c r="G11" s="53" t="n">
        <v>3394.2099</v>
      </c>
      <c r="H11" s="63"/>
    </row>
    <row r="12" s="33" customFormat="true" ht="17.1" hidden="false" customHeight="true" outlineLevel="0" collapsed="false">
      <c r="A12" s="11" t="s">
        <v>473</v>
      </c>
      <c r="B12" s="53" t="n">
        <v>25969.8295</v>
      </c>
      <c r="C12" s="53" t="n">
        <v>10019.0223</v>
      </c>
      <c r="D12" s="47" t="n">
        <v>12371.269</v>
      </c>
      <c r="E12" s="53" t="n">
        <v>79.5153</v>
      </c>
      <c r="F12" s="53" t="n">
        <v>2634.0367</v>
      </c>
      <c r="G12" s="53" t="n">
        <v>865.9862</v>
      </c>
      <c r="H12" s="63"/>
    </row>
    <row r="13" s="33" customFormat="true" ht="17.1" hidden="false" customHeight="true" outlineLevel="0" collapsed="false">
      <c r="A13" s="11" t="s">
        <v>474</v>
      </c>
      <c r="B13" s="53" t="n">
        <v>14672.906</v>
      </c>
      <c r="C13" s="53" t="n">
        <v>10103.7407</v>
      </c>
      <c r="D13" s="47" t="n">
        <v>3349.1637</v>
      </c>
      <c r="E13" s="53" t="n">
        <v>179.6695</v>
      </c>
      <c r="F13" s="53" t="n">
        <v>1008.2015</v>
      </c>
      <c r="G13" s="53" t="n">
        <v>32.1306</v>
      </c>
      <c r="H13" s="63"/>
    </row>
    <row r="14" s="33" customFormat="true" ht="17.1" hidden="false" customHeight="true" outlineLevel="0" collapsed="false">
      <c r="A14" s="11" t="s">
        <v>475</v>
      </c>
      <c r="B14" s="53" t="n">
        <v>17118.9107</v>
      </c>
      <c r="C14" s="53" t="n">
        <v>10025.4784</v>
      </c>
      <c r="D14" s="47" t="n">
        <v>5933.2114</v>
      </c>
      <c r="E14" s="53" t="n">
        <v>485.9968</v>
      </c>
      <c r="F14" s="53" t="n">
        <v>674.2241</v>
      </c>
      <c r="G14" s="53" t="s">
        <v>107</v>
      </c>
      <c r="H14" s="63"/>
    </row>
    <row r="15" s="33" customFormat="true" ht="17.1" hidden="false" customHeight="true" outlineLevel="0" collapsed="false">
      <c r="A15" s="11" t="s">
        <v>476</v>
      </c>
      <c r="B15" s="53" t="n">
        <v>16174.9004</v>
      </c>
      <c r="C15" s="53" t="n">
        <v>8471.328</v>
      </c>
      <c r="D15" s="47" t="n">
        <v>6336.1319</v>
      </c>
      <c r="E15" s="53" t="n">
        <v>526.6802</v>
      </c>
      <c r="F15" s="53" t="n">
        <v>505.217</v>
      </c>
      <c r="G15" s="53" t="n">
        <v>335.5433</v>
      </c>
      <c r="H15" s="63"/>
    </row>
    <row r="16" s="33" customFormat="true" ht="17.1" hidden="false" customHeight="true" outlineLevel="0" collapsed="false">
      <c r="A16" s="11" t="s">
        <v>477</v>
      </c>
      <c r="B16" s="53" t="n">
        <v>20600.5395</v>
      </c>
      <c r="C16" s="53" t="n">
        <v>5716.748</v>
      </c>
      <c r="D16" s="47" t="n">
        <v>14576.9709</v>
      </c>
      <c r="E16" s="53" t="n">
        <v>216.4708</v>
      </c>
      <c r="F16" s="53" t="n">
        <v>90.3498</v>
      </c>
      <c r="G16" s="53" t="s">
        <v>107</v>
      </c>
      <c r="H16" s="63"/>
    </row>
    <row r="17" s="33" customFormat="true" ht="17.1" hidden="false" customHeight="true" outlineLevel="0" collapsed="false">
      <c r="A17" s="11" t="s">
        <v>478</v>
      </c>
      <c r="B17" s="53" t="n">
        <v>23981.3171</v>
      </c>
      <c r="C17" s="53" t="n">
        <v>10449.6693</v>
      </c>
      <c r="D17" s="47" t="n">
        <v>12302.573</v>
      </c>
      <c r="E17" s="53" t="n">
        <v>1016.2928</v>
      </c>
      <c r="F17" s="53" t="n">
        <v>212.782</v>
      </c>
      <c r="G17" s="53" t="s">
        <v>107</v>
      </c>
      <c r="H17" s="63"/>
    </row>
    <row r="18" s="33" customFormat="true" ht="17.1" hidden="false" customHeight="true" outlineLevel="0" collapsed="false">
      <c r="A18" s="11" t="s">
        <v>352</v>
      </c>
      <c r="B18" s="53" t="n">
        <v>11947</v>
      </c>
      <c r="C18" s="15" t="s">
        <v>107</v>
      </c>
      <c r="D18" s="47" t="n">
        <v>7773</v>
      </c>
      <c r="E18" s="15" t="s">
        <v>107</v>
      </c>
      <c r="F18" s="53" t="n">
        <v>2075</v>
      </c>
      <c r="G18" s="53" t="n">
        <v>2099</v>
      </c>
      <c r="H18" s="63"/>
    </row>
    <row r="19" s="33" customFormat="true" ht="17.1" hidden="false" customHeight="true" outlineLevel="0" collapsed="false">
      <c r="A19" s="11" t="s">
        <v>479</v>
      </c>
      <c r="B19" s="47" t="n">
        <v>4397.519</v>
      </c>
      <c r="C19" s="53" t="n">
        <v>2134.3303</v>
      </c>
      <c r="D19" s="53" t="n">
        <v>2171</v>
      </c>
      <c r="E19" s="53" t="n">
        <v>46.0721</v>
      </c>
      <c r="F19" s="53" t="n">
        <v>16</v>
      </c>
      <c r="G19" s="53" t="n">
        <v>30</v>
      </c>
    </row>
    <row r="20" s="33" customFormat="true" ht="17.1" hidden="false" customHeight="true" outlineLevel="0" collapsed="false">
      <c r="A20" s="11" t="s">
        <v>480</v>
      </c>
      <c r="B20" s="47" t="n">
        <v>3364.2616</v>
      </c>
      <c r="C20" s="53" t="n">
        <v>1673.7444</v>
      </c>
      <c r="D20" s="53" t="n">
        <v>1615</v>
      </c>
      <c r="E20" s="53" t="n">
        <v>73.5999</v>
      </c>
      <c r="F20" s="53" t="n">
        <v>1</v>
      </c>
      <c r="G20" s="53" t="n">
        <v>1</v>
      </c>
    </row>
    <row r="21" s="33" customFormat="true" ht="17.1" hidden="false" customHeight="true" outlineLevel="0" collapsed="false">
      <c r="A21" s="11" t="s">
        <v>481</v>
      </c>
      <c r="B21" s="47" t="n">
        <v>7443.0659</v>
      </c>
      <c r="C21" s="53" t="n">
        <v>3327.4661</v>
      </c>
      <c r="D21" s="53" t="n">
        <v>3624</v>
      </c>
      <c r="E21" s="53" t="n">
        <v>441</v>
      </c>
      <c r="F21" s="53" t="n">
        <v>51</v>
      </c>
      <c r="G21" s="53" t="s">
        <v>107</v>
      </c>
    </row>
    <row r="22" s="33" customFormat="true" ht="17.1" hidden="false" customHeight="true" outlineLevel="0" collapsed="false">
      <c r="A22" s="11" t="s">
        <v>482</v>
      </c>
      <c r="B22" s="47" t="n">
        <v>2603.0993</v>
      </c>
      <c r="C22" s="53" t="n">
        <v>1299.885</v>
      </c>
      <c r="D22" s="53" t="n">
        <v>1218</v>
      </c>
      <c r="E22" s="53" t="n">
        <v>84.6008</v>
      </c>
      <c r="F22" s="53" t="n">
        <v>0</v>
      </c>
      <c r="G22" s="53" t="s">
        <v>107</v>
      </c>
    </row>
    <row r="23" s="33" customFormat="true" ht="17.1" hidden="false" customHeight="true" outlineLevel="0" collapsed="false">
      <c r="A23" s="18" t="s">
        <v>483</v>
      </c>
      <c r="B23" s="68" t="n">
        <v>3976.9822</v>
      </c>
      <c r="C23" s="162" t="n">
        <v>1620.2816</v>
      </c>
      <c r="D23" s="162" t="n">
        <v>2232</v>
      </c>
      <c r="E23" s="162" t="n">
        <v>118.9102</v>
      </c>
      <c r="F23" s="68" t="n">
        <v>3</v>
      </c>
      <c r="G23" s="162" t="n">
        <v>2</v>
      </c>
    </row>
    <row r="25" customFormat="false" ht="15" hidden="false" customHeight="true" outlineLevel="0" collapsed="false">
      <c r="A25" s="184" t="s">
        <v>484</v>
      </c>
      <c r="G25" s="30" t="s">
        <v>485</v>
      </c>
    </row>
  </sheetData>
  <mergeCells count="8">
    <mergeCell ref="A1:G1"/>
    <mergeCell ref="B3:B5"/>
    <mergeCell ref="C3:G3"/>
    <mergeCell ref="C4:C5"/>
    <mergeCell ref="D4:D5"/>
    <mergeCell ref="E4:E5"/>
    <mergeCell ref="F4:F5"/>
    <mergeCell ref="G4:G5"/>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6" activeCellId="0" sqref="E16"/>
    </sheetView>
  </sheetViews>
  <sheetFormatPr defaultColWidth="8.99609375" defaultRowHeight="15" zeroHeight="false" outlineLevelRow="0" outlineLevelCol="0"/>
  <cols>
    <col collapsed="false" customWidth="true" hidden="false" outlineLevel="0" max="1" min="1" style="185" width="11.62"/>
    <col collapsed="false" customWidth="true" hidden="false" outlineLevel="0" max="2" min="2" style="113" width="11.62"/>
    <col collapsed="false" customWidth="true" hidden="false" outlineLevel="0" max="4" min="3" style="113" width="10.62"/>
    <col collapsed="false" customWidth="true" hidden="false" outlineLevel="0" max="5" min="5" style="113" width="11.62"/>
    <col collapsed="false" customWidth="true" hidden="false" outlineLevel="0" max="8" min="6" style="113" width="11.74"/>
    <col collapsed="false" customWidth="false" hidden="false" outlineLevel="0" max="9" min="9" style="169" width="8.99"/>
    <col collapsed="false" customWidth="false" hidden="false" outlineLevel="0" max="257" min="10" style="113" width="8.99"/>
  </cols>
  <sheetData>
    <row r="1" s="4" customFormat="true" ht="22.5" hidden="false" customHeight="true" outlineLevel="0" collapsed="false">
      <c r="B1" s="186"/>
      <c r="C1" s="125" t="s">
        <v>486</v>
      </c>
      <c r="D1" s="187"/>
      <c r="E1" s="13"/>
    </row>
    <row r="2" s="33" customFormat="true" ht="21" hidden="false" customHeight="true" outlineLevel="0" collapsed="false">
      <c r="A2" s="142"/>
      <c r="B2" s="32"/>
      <c r="D2" s="9"/>
      <c r="E2" s="69"/>
    </row>
    <row r="3" s="37" customFormat="true" ht="22.5" hidden="false" customHeight="true" outlineLevel="0" collapsed="false">
      <c r="A3" s="145" t="s">
        <v>487</v>
      </c>
      <c r="B3" s="188" t="s">
        <v>488</v>
      </c>
      <c r="C3" s="188" t="s">
        <v>489</v>
      </c>
      <c r="D3" s="189" t="s">
        <v>490</v>
      </c>
      <c r="E3" s="117"/>
    </row>
    <row r="4" s="37" customFormat="true" ht="22.5" hidden="false" customHeight="true" outlineLevel="0" collapsed="false">
      <c r="A4" s="145"/>
      <c r="B4" s="164" t="s">
        <v>491</v>
      </c>
      <c r="C4" s="164" t="s">
        <v>492</v>
      </c>
      <c r="D4" s="163" t="s">
        <v>493</v>
      </c>
      <c r="E4" s="117"/>
    </row>
    <row r="5" s="33" customFormat="true" ht="18.75" hidden="false" customHeight="true" outlineLevel="0" collapsed="false">
      <c r="A5" s="131" t="s">
        <v>494</v>
      </c>
      <c r="B5" s="190"/>
      <c r="C5" s="191"/>
      <c r="D5" s="190"/>
      <c r="E5" s="69"/>
    </row>
    <row r="6" s="33" customFormat="true" ht="18.75" hidden="false" customHeight="true" outlineLevel="0" collapsed="false">
      <c r="A6" s="192" t="s">
        <v>495</v>
      </c>
      <c r="B6" s="15" t="n">
        <f aca="false">SUM(B7:B14)</f>
        <v>17541</v>
      </c>
      <c r="C6" s="15" t="n">
        <f aca="false">SUM(C7:C14)</f>
        <v>19896</v>
      </c>
      <c r="D6" s="15" t="n">
        <f aca="false">SUM(D7:D14)</f>
        <v>23140</v>
      </c>
      <c r="E6" s="69"/>
    </row>
    <row r="7" s="33" customFormat="true" ht="18.75" hidden="false" customHeight="true" outlineLevel="0" collapsed="false">
      <c r="A7" s="193" t="s">
        <v>496</v>
      </c>
      <c r="B7" s="15" t="n">
        <v>61</v>
      </c>
      <c r="C7" s="55" t="n">
        <v>69</v>
      </c>
      <c r="D7" s="15" t="n">
        <v>177</v>
      </c>
      <c r="E7" s="69"/>
    </row>
    <row r="8" s="33" customFormat="true" ht="18.75" hidden="false" customHeight="true" outlineLevel="0" collapsed="false">
      <c r="A8" s="193" t="s">
        <v>497</v>
      </c>
      <c r="B8" s="15" t="n">
        <v>510</v>
      </c>
      <c r="C8" s="55" t="n">
        <v>684</v>
      </c>
      <c r="D8" s="15" t="n">
        <v>797</v>
      </c>
      <c r="E8" s="69"/>
    </row>
    <row r="9" s="33" customFormat="true" ht="18.75" hidden="false" customHeight="true" outlineLevel="0" collapsed="false">
      <c r="A9" s="193" t="s">
        <v>498</v>
      </c>
      <c r="B9" s="15" t="n">
        <v>2</v>
      </c>
      <c r="C9" s="55" t="n">
        <v>2</v>
      </c>
      <c r="D9" s="15" t="n">
        <v>6</v>
      </c>
      <c r="E9" s="69"/>
    </row>
    <row r="10" s="33" customFormat="true" ht="18.75" hidden="false" customHeight="true" outlineLevel="0" collapsed="false">
      <c r="A10" s="193" t="s">
        <v>499</v>
      </c>
      <c r="B10" s="15" t="n">
        <v>132</v>
      </c>
      <c r="C10" s="55" t="n">
        <v>153</v>
      </c>
      <c r="D10" s="15" t="n">
        <v>817</v>
      </c>
      <c r="E10" s="69"/>
    </row>
    <row r="11" s="33" customFormat="true" ht="18.75" hidden="false" customHeight="true" outlineLevel="0" collapsed="false">
      <c r="A11" s="193" t="s">
        <v>500</v>
      </c>
      <c r="B11" s="15" t="n">
        <v>12703</v>
      </c>
      <c r="C11" s="55" t="n">
        <v>13360</v>
      </c>
      <c r="D11" s="15" t="n">
        <v>15591</v>
      </c>
      <c r="E11" s="69"/>
    </row>
    <row r="12" s="33" customFormat="true" ht="18.75" hidden="false" customHeight="true" outlineLevel="0" collapsed="false">
      <c r="A12" s="193" t="s">
        <v>501</v>
      </c>
      <c r="B12" s="15" t="n">
        <v>1017</v>
      </c>
      <c r="C12" s="55" t="n">
        <v>2139</v>
      </c>
      <c r="D12" s="15" t="n">
        <v>2351</v>
      </c>
      <c r="E12" s="69"/>
    </row>
    <row r="13" s="33" customFormat="true" ht="18.75" hidden="false" customHeight="true" outlineLevel="0" collapsed="false">
      <c r="A13" s="193" t="s">
        <v>502</v>
      </c>
      <c r="B13" s="15" t="n">
        <v>2950</v>
      </c>
      <c r="C13" s="55" t="n">
        <v>3299</v>
      </c>
      <c r="D13" s="15" t="n">
        <v>2823</v>
      </c>
      <c r="E13" s="69"/>
    </row>
    <row r="14" s="33" customFormat="true" ht="18.75" hidden="false" customHeight="true" outlineLevel="0" collapsed="false">
      <c r="A14" s="193" t="s">
        <v>503</v>
      </c>
      <c r="B14" s="15" t="n">
        <v>166</v>
      </c>
      <c r="C14" s="55" t="n">
        <v>190</v>
      </c>
      <c r="D14" s="15" t="n">
        <v>578</v>
      </c>
      <c r="E14" s="69"/>
    </row>
    <row r="15" s="33" customFormat="true" ht="18.75" hidden="false" customHeight="true" outlineLevel="0" collapsed="false">
      <c r="A15" s="192" t="s">
        <v>504</v>
      </c>
      <c r="B15" s="15"/>
      <c r="C15" s="55"/>
      <c r="D15" s="15"/>
      <c r="E15" s="69"/>
    </row>
    <row r="16" s="33" customFormat="true" ht="18.75" hidden="false" customHeight="true" outlineLevel="0" collapsed="false">
      <c r="A16" s="192" t="s">
        <v>495</v>
      </c>
      <c r="B16" s="15" t="n">
        <f aca="false">SUM(B17:B24)</f>
        <v>24808</v>
      </c>
      <c r="C16" s="15" t="n">
        <f aca="false">SUM(C17:C24)</f>
        <v>251510</v>
      </c>
      <c r="D16" s="15" t="n">
        <f aca="false">SUM(D17:D24)</f>
        <v>3147607</v>
      </c>
      <c r="E16" s="69"/>
    </row>
    <row r="17" s="33" customFormat="true" ht="18.75" hidden="false" customHeight="true" outlineLevel="0" collapsed="false">
      <c r="A17" s="193" t="s">
        <v>496</v>
      </c>
      <c r="B17" s="15" t="n">
        <v>65</v>
      </c>
      <c r="C17" s="55" t="n">
        <v>718</v>
      </c>
      <c r="D17" s="15" t="n">
        <v>5163</v>
      </c>
      <c r="E17" s="69"/>
    </row>
    <row r="18" s="33" customFormat="true" ht="18.75" hidden="false" customHeight="true" outlineLevel="0" collapsed="false">
      <c r="A18" s="193" t="s">
        <v>497</v>
      </c>
      <c r="B18" s="15" t="n">
        <v>6484</v>
      </c>
      <c r="C18" s="55" t="n">
        <v>81259</v>
      </c>
      <c r="D18" s="15" t="n">
        <v>672178</v>
      </c>
      <c r="E18" s="69"/>
    </row>
    <row r="19" s="33" customFormat="true" ht="18.75" hidden="false" customHeight="true" outlineLevel="0" collapsed="false">
      <c r="A19" s="193" t="s">
        <v>498</v>
      </c>
      <c r="B19" s="15" t="n">
        <v>1631</v>
      </c>
      <c r="C19" s="55" t="n">
        <v>19191</v>
      </c>
      <c r="D19" s="15" t="n">
        <v>261482</v>
      </c>
      <c r="E19" s="69"/>
    </row>
    <row r="20" s="33" customFormat="true" ht="18.75" hidden="false" customHeight="true" outlineLevel="0" collapsed="false">
      <c r="A20" s="193" t="s">
        <v>499</v>
      </c>
      <c r="B20" s="15" t="n">
        <v>1281</v>
      </c>
      <c r="C20" s="55" t="n">
        <v>14714</v>
      </c>
      <c r="D20" s="15" t="n">
        <v>191064</v>
      </c>
      <c r="E20" s="69"/>
    </row>
    <row r="21" s="33" customFormat="true" ht="18.75" hidden="false" customHeight="true" outlineLevel="0" collapsed="false">
      <c r="A21" s="193" t="s">
        <v>500</v>
      </c>
      <c r="B21" s="15" t="n">
        <v>10402</v>
      </c>
      <c r="C21" s="55" t="n">
        <v>90124</v>
      </c>
      <c r="D21" s="15" t="n">
        <v>1203017</v>
      </c>
      <c r="E21" s="69"/>
    </row>
    <row r="22" s="33" customFormat="true" ht="18.75" hidden="false" customHeight="true" outlineLevel="0" collapsed="false">
      <c r="A22" s="193" t="s">
        <v>501</v>
      </c>
      <c r="B22" s="15" t="n">
        <v>239</v>
      </c>
      <c r="C22" s="55" t="n">
        <v>3366</v>
      </c>
      <c r="D22" s="15" t="n">
        <v>12756</v>
      </c>
      <c r="E22" s="69"/>
    </row>
    <row r="23" s="33" customFormat="true" ht="18.75" hidden="false" customHeight="true" outlineLevel="0" collapsed="false">
      <c r="A23" s="193" t="s">
        <v>502</v>
      </c>
      <c r="B23" s="15" t="n">
        <v>2964</v>
      </c>
      <c r="C23" s="55" t="n">
        <v>25272</v>
      </c>
      <c r="D23" s="15" t="n">
        <v>588560</v>
      </c>
      <c r="E23" s="69"/>
    </row>
    <row r="24" s="33" customFormat="true" ht="18.75" hidden="false" customHeight="true" outlineLevel="0" collapsed="false">
      <c r="A24" s="194" t="s">
        <v>503</v>
      </c>
      <c r="B24" s="26" t="n">
        <v>1742</v>
      </c>
      <c r="C24" s="59" t="n">
        <v>16866</v>
      </c>
      <c r="D24" s="26" t="n">
        <v>213387</v>
      </c>
      <c r="E24" s="69"/>
    </row>
    <row r="25" s="3" customFormat="true" ht="18.75" hidden="false" customHeight="true" outlineLevel="0" collapsed="false">
      <c r="A25" s="195" t="s">
        <v>505</v>
      </c>
      <c r="E25" s="196"/>
      <c r="F25" s="136"/>
      <c r="G25" s="135"/>
      <c r="H25" s="135"/>
    </row>
  </sheetData>
  <mergeCells count="1">
    <mergeCell ref="A3:A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9609375" defaultRowHeight="15" zeroHeight="false" outlineLevelRow="0" outlineLevelCol="0"/>
  <cols>
    <col collapsed="false" customWidth="true" hidden="false" outlineLevel="0" max="1" min="1" style="3" width="28.5"/>
    <col collapsed="false" customWidth="true" hidden="false" outlineLevel="0" max="2" min="2" style="3" width="20.74"/>
    <col collapsed="false" customWidth="true" hidden="false" outlineLevel="0" max="3" min="3" style="3" width="10.62"/>
    <col collapsed="false" customWidth="true" hidden="false" outlineLevel="0" max="4" min="4" style="3" width="25.62"/>
    <col collapsed="false" customWidth="true" hidden="false" outlineLevel="0" max="5" min="5" style="3" width="16.87"/>
    <col collapsed="false" customWidth="true" hidden="false" outlineLevel="0" max="6" min="6" style="3" width="17.62"/>
    <col collapsed="false" customWidth="false" hidden="false" outlineLevel="0" max="257" min="7" style="3" width="8.99"/>
  </cols>
  <sheetData>
    <row r="1" s="4" customFormat="true" ht="22.5" hidden="false" customHeight="true" outlineLevel="0" collapsed="false">
      <c r="B1" s="5" t="s">
        <v>1</v>
      </c>
      <c r="C1" s="5"/>
      <c r="D1" s="6" t="s">
        <v>2</v>
      </c>
      <c r="E1" s="6"/>
    </row>
    <row r="2" s="4" customFormat="true" ht="21" hidden="false" customHeight="true" outlineLevel="0" collapsed="false"/>
    <row r="3" s="10" customFormat="true" ht="42" hidden="false" customHeight="true" outlineLevel="0" collapsed="false">
      <c r="A3" s="7"/>
      <c r="B3" s="8" t="s">
        <v>3</v>
      </c>
      <c r="C3" s="9"/>
      <c r="D3" s="7"/>
      <c r="E3" s="8" t="s">
        <v>3</v>
      </c>
      <c r="F3" s="4"/>
    </row>
    <row r="4" s="4" customFormat="true" ht="18" hidden="false" customHeight="true" outlineLevel="0" collapsed="false">
      <c r="A4" s="11" t="s">
        <v>4</v>
      </c>
      <c r="B4" s="12" t="s">
        <v>5</v>
      </c>
      <c r="C4" s="13"/>
      <c r="D4" s="14" t="s">
        <v>6</v>
      </c>
      <c r="E4" s="15"/>
    </row>
    <row r="5" s="4" customFormat="true" ht="18" hidden="false" customHeight="true" outlineLevel="0" collapsed="false">
      <c r="A5" s="11" t="s">
        <v>7</v>
      </c>
      <c r="B5" s="12" t="s">
        <v>8</v>
      </c>
      <c r="C5" s="13"/>
      <c r="D5" s="16" t="s">
        <v>9</v>
      </c>
      <c r="E5" s="15" t="n">
        <v>327017</v>
      </c>
    </row>
    <row r="6" s="4" customFormat="true" ht="18" hidden="false" customHeight="true" outlineLevel="0" collapsed="false">
      <c r="A6" s="11" t="s">
        <v>10</v>
      </c>
      <c r="B6" s="12" t="s">
        <v>11</v>
      </c>
      <c r="C6" s="13"/>
      <c r="D6" s="14" t="s">
        <v>12</v>
      </c>
      <c r="E6" s="15" t="n">
        <v>203152</v>
      </c>
    </row>
    <row r="7" s="4" customFormat="true" ht="18" hidden="false" customHeight="true" outlineLevel="0" collapsed="false">
      <c r="A7" s="11" t="s">
        <v>13</v>
      </c>
      <c r="B7" s="17" t="s">
        <v>14</v>
      </c>
      <c r="C7" s="13"/>
      <c r="D7" s="14" t="s">
        <v>15</v>
      </c>
      <c r="E7" s="15" t="n">
        <v>118970</v>
      </c>
    </row>
    <row r="8" s="4" customFormat="true" ht="18" hidden="false" customHeight="true" outlineLevel="0" collapsed="false">
      <c r="A8" s="18" t="s">
        <v>16</v>
      </c>
      <c r="B8" s="19" t="s">
        <v>17</v>
      </c>
      <c r="C8" s="13"/>
      <c r="D8" s="14" t="s">
        <v>18</v>
      </c>
      <c r="E8" s="15" t="n">
        <v>4895</v>
      </c>
    </row>
    <row r="9" s="4" customFormat="true" ht="18" hidden="false" customHeight="true" outlineLevel="0" collapsed="false">
      <c r="A9" s="20" t="s">
        <v>19</v>
      </c>
      <c r="D9" s="16" t="s">
        <v>20</v>
      </c>
      <c r="E9" s="15" t="n">
        <v>867633</v>
      </c>
    </row>
    <row r="10" s="4" customFormat="true" ht="18" hidden="false" customHeight="true" outlineLevel="0" collapsed="false">
      <c r="D10" s="14" t="s">
        <v>12</v>
      </c>
      <c r="E10" s="15" t="n">
        <v>557112</v>
      </c>
    </row>
    <row r="11" s="4" customFormat="true" ht="18" hidden="false" customHeight="true" outlineLevel="0" collapsed="false">
      <c r="D11" s="14" t="s">
        <v>15</v>
      </c>
      <c r="E11" s="15" t="n">
        <v>293107</v>
      </c>
    </row>
    <row r="12" s="4" customFormat="true" ht="22.5" hidden="false" customHeight="true" outlineLevel="0" collapsed="false">
      <c r="A12" s="21" t="s">
        <v>21</v>
      </c>
      <c r="B12" s="21"/>
      <c r="C12" s="22"/>
      <c r="D12" s="14" t="s">
        <v>18</v>
      </c>
      <c r="E12" s="15" t="n">
        <v>17414</v>
      </c>
    </row>
    <row r="13" s="4" customFormat="true" ht="20.25" hidden="false" customHeight="true" outlineLevel="0" collapsed="false">
      <c r="D13" s="14" t="s">
        <v>22</v>
      </c>
      <c r="E13" s="15" t="n">
        <v>707636</v>
      </c>
    </row>
    <row r="14" s="4" customFormat="true" ht="41.25" hidden="false" customHeight="true" outlineLevel="0" collapsed="false">
      <c r="A14" s="7"/>
      <c r="B14" s="8" t="s">
        <v>3</v>
      </c>
      <c r="C14" s="9"/>
      <c r="D14" s="14" t="s">
        <v>23</v>
      </c>
      <c r="E14" s="15" t="n">
        <v>5551</v>
      </c>
    </row>
    <row r="15" s="4" customFormat="true" ht="18" hidden="false" customHeight="true" outlineLevel="0" collapsed="false">
      <c r="A15" s="14" t="s">
        <v>24</v>
      </c>
      <c r="B15" s="12" t="s">
        <v>25</v>
      </c>
      <c r="C15" s="13"/>
      <c r="D15" s="14" t="s">
        <v>26</v>
      </c>
      <c r="E15" s="15" t="n">
        <v>2771</v>
      </c>
    </row>
    <row r="16" s="4" customFormat="true" ht="18" hidden="false" customHeight="true" outlineLevel="0" collapsed="false">
      <c r="A16" s="14" t="s">
        <v>27</v>
      </c>
      <c r="B16" s="12" t="s">
        <v>28</v>
      </c>
      <c r="C16" s="13"/>
      <c r="D16" s="14" t="s">
        <v>29</v>
      </c>
      <c r="E16" s="15" t="n">
        <v>2780</v>
      </c>
    </row>
    <row r="17" s="4" customFormat="true" ht="18" hidden="false" customHeight="true" outlineLevel="0" collapsed="false">
      <c r="A17" s="14" t="s">
        <v>30</v>
      </c>
      <c r="B17" s="12" t="s">
        <v>31</v>
      </c>
      <c r="C17" s="13"/>
      <c r="D17" s="14" t="s">
        <v>32</v>
      </c>
      <c r="E17" s="15" t="n">
        <v>6.45</v>
      </c>
    </row>
    <row r="18" s="4" customFormat="true" ht="18" hidden="false" customHeight="true" outlineLevel="0" collapsed="false">
      <c r="A18" s="14" t="s">
        <v>33</v>
      </c>
      <c r="B18" s="17" t="s">
        <v>34</v>
      </c>
      <c r="C18" s="13"/>
      <c r="D18" s="14" t="s">
        <v>35</v>
      </c>
      <c r="E18" s="15" t="n">
        <v>15.2</v>
      </c>
    </row>
    <row r="19" s="4" customFormat="true" ht="18" hidden="false" customHeight="true" outlineLevel="0" collapsed="false">
      <c r="A19" s="14" t="s">
        <v>36</v>
      </c>
      <c r="B19" s="17" t="s">
        <v>37</v>
      </c>
      <c r="C19" s="13"/>
      <c r="D19" s="14" t="s">
        <v>38</v>
      </c>
      <c r="E19" s="15" t="n">
        <v>5963</v>
      </c>
    </row>
    <row r="20" s="4" customFormat="true" ht="18" hidden="false" customHeight="true" outlineLevel="0" collapsed="false">
      <c r="A20" s="14" t="s">
        <v>39</v>
      </c>
      <c r="B20" s="17" t="s">
        <v>40</v>
      </c>
      <c r="C20" s="13"/>
      <c r="D20" s="14" t="s">
        <v>26</v>
      </c>
      <c r="E20" s="15" t="n">
        <v>3199</v>
      </c>
    </row>
    <row r="21" s="4" customFormat="true" ht="18" hidden="false" customHeight="true" outlineLevel="0" collapsed="false">
      <c r="A21" s="14" t="s">
        <v>41</v>
      </c>
      <c r="B21" s="17" t="s">
        <v>42</v>
      </c>
      <c r="D21" s="14" t="s">
        <v>29</v>
      </c>
      <c r="E21" s="15" t="n">
        <v>2764</v>
      </c>
    </row>
    <row r="22" s="4" customFormat="true" ht="18" hidden="false" customHeight="true" outlineLevel="0" collapsed="false">
      <c r="A22" s="16"/>
      <c r="B22" s="12"/>
      <c r="C22" s="13"/>
      <c r="D22" s="14" t="s">
        <v>43</v>
      </c>
      <c r="E22" s="15" t="n">
        <v>6.93</v>
      </c>
    </row>
    <row r="23" s="4" customFormat="true" ht="18" hidden="false" customHeight="true" outlineLevel="0" collapsed="false">
      <c r="A23" s="23"/>
      <c r="B23" s="24"/>
      <c r="C23" s="13"/>
      <c r="D23" s="25" t="s">
        <v>44</v>
      </c>
      <c r="E23" s="26" t="n">
        <v>16.3</v>
      </c>
    </row>
    <row r="24" customFormat="false" ht="18" hidden="false" customHeight="true" outlineLevel="0" collapsed="false">
      <c r="A24" s="27" t="s">
        <v>45</v>
      </c>
      <c r="B24" s="28"/>
      <c r="C24" s="28"/>
      <c r="D24" s="29"/>
      <c r="E24" s="30" t="s">
        <v>46</v>
      </c>
    </row>
  </sheetData>
  <mergeCells count="1">
    <mergeCell ref="A12:B12"/>
  </mergeCells>
  <printOptions headings="false" gridLines="false" gridLinesSet="true" horizontalCentered="true" verticalCentered="true"/>
  <pageMargins left="0.747916666666667" right="0.747916666666667" top="0.3937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29" activeCellId="0" sqref="A29"/>
    </sheetView>
  </sheetViews>
  <sheetFormatPr defaultColWidth="8.99609375" defaultRowHeight="15" zeroHeight="false" outlineLevelRow="0" outlineLevelCol="0"/>
  <cols>
    <col collapsed="false" customWidth="true" hidden="false" outlineLevel="0" max="1" min="1" style="29" width="24.62"/>
    <col collapsed="false" customWidth="true" hidden="false" outlineLevel="0" max="2" min="2" style="31" width="6.5"/>
    <col collapsed="false" customWidth="true" hidden="false" outlineLevel="0" max="3" min="3" style="29" width="6.99"/>
    <col collapsed="false" customWidth="true" hidden="false" outlineLevel="0" max="4" min="4" style="29" width="7.12"/>
    <col collapsed="false" customWidth="true" hidden="false" outlineLevel="0" max="6" min="5" style="29" width="7.37"/>
    <col collapsed="false" customWidth="true" hidden="false" outlineLevel="0" max="7" min="7" style="29" width="7.12"/>
    <col collapsed="false" customWidth="true" hidden="false" outlineLevel="0" max="8" min="8" style="29" width="6.99"/>
    <col collapsed="false" customWidth="true" hidden="false" outlineLevel="0" max="9" min="9" style="29" width="6.75"/>
    <col collapsed="false" customWidth="true" hidden="false" outlineLevel="0" max="11" min="10" style="29" width="6.99"/>
    <col collapsed="false" customWidth="true" hidden="false" outlineLevel="0" max="12" min="12" style="29" width="8.62"/>
    <col collapsed="false" customWidth="false" hidden="false" outlineLevel="0" max="257" min="13" style="29" width="8.99"/>
  </cols>
  <sheetData>
    <row r="1" s="4" customFormat="true" ht="22.5" hidden="false" customHeight="true" outlineLevel="0" collapsed="false">
      <c r="A1" s="21" t="s">
        <v>47</v>
      </c>
      <c r="B1" s="21"/>
      <c r="C1" s="21"/>
      <c r="D1" s="21"/>
      <c r="E1" s="21"/>
      <c r="F1" s="21"/>
      <c r="G1" s="21"/>
      <c r="H1" s="21"/>
      <c r="I1" s="21"/>
      <c r="J1" s="21"/>
      <c r="K1" s="21"/>
      <c r="L1" s="21"/>
    </row>
    <row r="2" s="33" customFormat="true" ht="16.5" hidden="false" customHeight="true" outlineLevel="0" collapsed="false">
      <c r="A2" s="4"/>
      <c r="B2" s="32"/>
      <c r="E2" s="32"/>
      <c r="F2" s="32"/>
      <c r="G2" s="32"/>
      <c r="H2" s="32"/>
      <c r="I2" s="32"/>
      <c r="J2" s="32"/>
      <c r="K2" s="32"/>
      <c r="L2" s="32"/>
    </row>
    <row r="3" s="37" customFormat="true" ht="24" hidden="false" customHeight="true" outlineLevel="0" collapsed="false">
      <c r="A3" s="7"/>
      <c r="B3" s="34" t="s">
        <v>48</v>
      </c>
      <c r="C3" s="8" t="s">
        <v>49</v>
      </c>
      <c r="D3" s="8" t="s">
        <v>50</v>
      </c>
      <c r="E3" s="35" t="s">
        <v>51</v>
      </c>
      <c r="F3" s="35" t="s">
        <v>52</v>
      </c>
      <c r="G3" s="35" t="s">
        <v>53</v>
      </c>
      <c r="H3" s="35" t="s">
        <v>54</v>
      </c>
      <c r="I3" s="35" t="s">
        <v>55</v>
      </c>
      <c r="J3" s="35" t="s">
        <v>56</v>
      </c>
      <c r="K3" s="35" t="s">
        <v>57</v>
      </c>
      <c r="L3" s="36" t="s">
        <v>58</v>
      </c>
      <c r="M3" s="36" t="s">
        <v>59</v>
      </c>
    </row>
    <row r="4" s="33" customFormat="true" ht="15" hidden="false" customHeight="true" outlineLevel="0" collapsed="false">
      <c r="A4" s="14" t="s">
        <v>60</v>
      </c>
      <c r="B4" s="38" t="s">
        <v>61</v>
      </c>
      <c r="C4" s="39" t="n">
        <v>623283</v>
      </c>
      <c r="D4" s="40" t="n">
        <v>691755</v>
      </c>
      <c r="E4" s="41" t="n">
        <v>722793</v>
      </c>
      <c r="F4" s="41" t="n">
        <v>740811</v>
      </c>
      <c r="G4" s="41" t="n">
        <v>753020</v>
      </c>
      <c r="H4" s="41" t="n">
        <v>776792</v>
      </c>
      <c r="I4" s="41" t="n">
        <v>809466</v>
      </c>
      <c r="J4" s="42" t="n">
        <v>829620</v>
      </c>
      <c r="K4" s="43" t="n">
        <v>842163</v>
      </c>
      <c r="L4" s="44" t="n">
        <v>854340</v>
      </c>
      <c r="M4" s="4" t="n">
        <v>867633</v>
      </c>
    </row>
    <row r="5" s="33" customFormat="true" ht="15" hidden="false" customHeight="true" outlineLevel="0" collapsed="false">
      <c r="A5" s="14" t="s">
        <v>62</v>
      </c>
      <c r="B5" s="38" t="s">
        <v>61</v>
      </c>
      <c r="C5" s="39" t="n">
        <v>270564</v>
      </c>
      <c r="D5" s="40" t="n">
        <v>217265</v>
      </c>
      <c r="E5" s="45" t="n">
        <v>212152</v>
      </c>
      <c r="F5" s="45" t="n">
        <v>205382</v>
      </c>
      <c r="G5" s="45" t="n">
        <v>196157</v>
      </c>
      <c r="H5" s="45" t="n">
        <v>188992</v>
      </c>
      <c r="I5" s="45" t="n">
        <v>180380</v>
      </c>
      <c r="J5" s="39" t="n">
        <v>175836</v>
      </c>
      <c r="K5" s="46" t="n">
        <v>173101</v>
      </c>
      <c r="L5" s="47" t="n">
        <v>169341</v>
      </c>
      <c r="M5" s="4" t="n">
        <v>159997</v>
      </c>
    </row>
    <row r="6" s="33" customFormat="true" ht="15" hidden="false" customHeight="true" outlineLevel="0" collapsed="false">
      <c r="A6" s="14" t="s">
        <v>63</v>
      </c>
      <c r="B6" s="38" t="s">
        <v>64</v>
      </c>
      <c r="C6" s="39" t="n">
        <v>160004</v>
      </c>
      <c r="D6" s="40" t="n">
        <v>526549</v>
      </c>
      <c r="E6" s="45" t="n">
        <v>667700</v>
      </c>
      <c r="F6" s="45" t="n">
        <v>804435</v>
      </c>
      <c r="G6" s="45" t="n">
        <v>935386</v>
      </c>
      <c r="H6" s="45" t="n">
        <v>1038865</v>
      </c>
      <c r="I6" s="45" t="n">
        <v>1171580</v>
      </c>
      <c r="J6" s="39" t="n">
        <v>1312340</v>
      </c>
      <c r="K6" s="46" t="n">
        <v>1505430</v>
      </c>
      <c r="L6" s="48" t="n">
        <v>2062078</v>
      </c>
      <c r="M6" s="4" t="n">
        <v>2659658</v>
      </c>
    </row>
    <row r="7" s="33" customFormat="true" ht="15" hidden="false" customHeight="true" outlineLevel="0" collapsed="false">
      <c r="A7" s="14" t="s">
        <v>65</v>
      </c>
      <c r="B7" s="38" t="s">
        <v>64</v>
      </c>
      <c r="C7" s="39" t="n">
        <v>16227</v>
      </c>
      <c r="D7" s="40" t="n">
        <v>25641</v>
      </c>
      <c r="E7" s="45" t="n">
        <v>29727</v>
      </c>
      <c r="F7" s="45" t="n">
        <v>30047</v>
      </c>
      <c r="G7" s="45" t="n">
        <v>29937</v>
      </c>
      <c r="H7" s="45" t="n">
        <v>30450</v>
      </c>
      <c r="I7" s="45" t="n">
        <v>31280</v>
      </c>
      <c r="J7" s="39" t="n">
        <v>33634</v>
      </c>
      <c r="K7" s="46" t="n">
        <v>33600</v>
      </c>
      <c r="L7" s="47" t="n">
        <v>35459</v>
      </c>
      <c r="M7" s="4" t="n">
        <v>27861</v>
      </c>
    </row>
    <row r="8" s="33" customFormat="true" ht="15" hidden="false" customHeight="true" outlineLevel="0" collapsed="false">
      <c r="A8" s="14" t="s">
        <v>66</v>
      </c>
      <c r="B8" s="38" t="s">
        <v>64</v>
      </c>
      <c r="C8" s="39" t="n">
        <v>84534</v>
      </c>
      <c r="D8" s="40" t="n">
        <v>278918</v>
      </c>
      <c r="E8" s="45" t="n">
        <v>328397</v>
      </c>
      <c r="F8" s="45" t="n">
        <v>391333</v>
      </c>
      <c r="G8" s="45" t="n">
        <v>446611</v>
      </c>
      <c r="H8" s="45" t="n">
        <v>497302</v>
      </c>
      <c r="I8" s="45" t="n">
        <v>566490</v>
      </c>
      <c r="J8" s="39" t="n">
        <v>642210</v>
      </c>
      <c r="K8" s="46" t="n">
        <v>753469</v>
      </c>
      <c r="L8" s="48" t="n">
        <v>992516</v>
      </c>
      <c r="M8" s="4" t="n">
        <v>1293223</v>
      </c>
    </row>
    <row r="9" s="33" customFormat="true" ht="15" hidden="false" customHeight="true" outlineLevel="0" collapsed="false">
      <c r="A9" s="14" t="s">
        <v>67</v>
      </c>
      <c r="B9" s="38" t="s">
        <v>64</v>
      </c>
      <c r="C9" s="39" t="n">
        <v>77724</v>
      </c>
      <c r="D9" s="40" t="n">
        <v>249777</v>
      </c>
      <c r="E9" s="45" t="n">
        <v>291919</v>
      </c>
      <c r="F9" s="45" t="n">
        <v>347551</v>
      </c>
      <c r="G9" s="45" t="n">
        <v>391932</v>
      </c>
      <c r="H9" s="45" t="n">
        <v>433811</v>
      </c>
      <c r="I9" s="45" t="n">
        <v>496650</v>
      </c>
      <c r="J9" s="39" t="n">
        <v>566040</v>
      </c>
      <c r="K9" s="46" t="n">
        <v>660836</v>
      </c>
      <c r="L9" s="48" t="n">
        <v>837684</v>
      </c>
      <c r="M9" s="13" t="n">
        <v>1102129</v>
      </c>
    </row>
    <row r="10" s="33" customFormat="true" ht="15" hidden="false" customHeight="true" outlineLevel="0" collapsed="false">
      <c r="A10" s="14" t="s">
        <v>68</v>
      </c>
      <c r="B10" s="38" t="s">
        <v>64</v>
      </c>
      <c r="C10" s="39" t="n">
        <v>59243</v>
      </c>
      <c r="D10" s="40" t="n">
        <v>221990</v>
      </c>
      <c r="E10" s="45" t="n">
        <v>309576</v>
      </c>
      <c r="F10" s="45" t="n">
        <v>383055</v>
      </c>
      <c r="G10" s="45" t="n">
        <v>458838</v>
      </c>
      <c r="H10" s="45" t="n">
        <v>511113</v>
      </c>
      <c r="I10" s="45" t="n">
        <v>573810</v>
      </c>
      <c r="J10" s="39" t="n">
        <v>636496</v>
      </c>
      <c r="K10" s="46" t="n">
        <v>718361</v>
      </c>
      <c r="L10" s="48" t="n">
        <v>1034103</v>
      </c>
      <c r="M10" s="46" t="n">
        <v>1338574</v>
      </c>
    </row>
    <row r="11" s="33" customFormat="true" ht="15" hidden="false" customHeight="true" outlineLevel="0" collapsed="false">
      <c r="A11" s="14" t="s">
        <v>69</v>
      </c>
      <c r="B11" s="12"/>
      <c r="C11" s="48"/>
      <c r="D11" s="49"/>
      <c r="E11" s="45"/>
      <c r="F11" s="45"/>
      <c r="G11" s="45"/>
      <c r="H11" s="45"/>
      <c r="I11" s="45"/>
      <c r="J11" s="39"/>
      <c r="K11" s="46"/>
      <c r="L11" s="48"/>
      <c r="M11" s="46"/>
    </row>
    <row r="12" s="33" customFormat="true" ht="15" hidden="false" customHeight="true" outlineLevel="0" collapsed="false">
      <c r="A12" s="14" t="s">
        <v>70</v>
      </c>
      <c r="B12" s="38" t="s">
        <v>71</v>
      </c>
      <c r="C12" s="50" t="n">
        <v>20836.8</v>
      </c>
      <c r="D12" s="51" t="n">
        <v>17313.5</v>
      </c>
      <c r="E12" s="52" t="n">
        <v>17131.1</v>
      </c>
      <c r="F12" s="52" t="n">
        <v>16794.6</v>
      </c>
      <c r="G12" s="52" t="n">
        <v>15634.1</v>
      </c>
      <c r="H12" s="52" t="n">
        <v>16128.3</v>
      </c>
      <c r="I12" s="52" t="n">
        <v>15381.8</v>
      </c>
      <c r="J12" s="39" t="n">
        <v>15192.7</v>
      </c>
      <c r="K12" s="46" t="n">
        <v>14995.5</v>
      </c>
      <c r="L12" s="50" t="n">
        <v>14358.6</v>
      </c>
      <c r="M12" s="4" t="n">
        <v>13453.6</v>
      </c>
    </row>
    <row r="13" s="33" customFormat="true" ht="15" hidden="false" customHeight="true" outlineLevel="0" collapsed="false">
      <c r="A13" s="14" t="s">
        <v>72</v>
      </c>
      <c r="B13" s="38" t="s">
        <v>71</v>
      </c>
      <c r="C13" s="50" t="n">
        <v>13514.1</v>
      </c>
      <c r="D13" s="51" t="n">
        <v>10149.9</v>
      </c>
      <c r="E13" s="52" t="n">
        <v>9973.4</v>
      </c>
      <c r="F13" s="52" t="n">
        <v>9856.1</v>
      </c>
      <c r="G13" s="52" t="n">
        <v>9664.2</v>
      </c>
      <c r="H13" s="52" t="n">
        <v>9357.1</v>
      </c>
      <c r="I13" s="52" t="n">
        <v>7502.5</v>
      </c>
      <c r="J13" s="39" t="n">
        <v>6095</v>
      </c>
      <c r="K13" s="46" t="n">
        <v>5162</v>
      </c>
      <c r="L13" s="48" t="n">
        <v>3099</v>
      </c>
      <c r="M13" s="4" t="n">
        <v>3324</v>
      </c>
    </row>
    <row r="14" s="33" customFormat="true" ht="15" hidden="false" customHeight="true" outlineLevel="0" collapsed="false">
      <c r="A14" s="14" t="s">
        <v>73</v>
      </c>
      <c r="B14" s="38" t="s">
        <v>71</v>
      </c>
      <c r="C14" s="50" t="n">
        <v>1589.5</v>
      </c>
      <c r="D14" s="51" t="n">
        <v>1198.2</v>
      </c>
      <c r="E14" s="52" t="n">
        <v>1257.2</v>
      </c>
      <c r="F14" s="52" t="n">
        <v>1253.1</v>
      </c>
      <c r="G14" s="52" t="n">
        <v>1257.8</v>
      </c>
      <c r="H14" s="52" t="n">
        <v>1257.8</v>
      </c>
      <c r="I14" s="52" t="n">
        <v>1257.8</v>
      </c>
      <c r="J14" s="39" t="n">
        <v>3273</v>
      </c>
      <c r="K14" s="46" t="n">
        <v>3790</v>
      </c>
      <c r="L14" s="48" t="n">
        <v>3085</v>
      </c>
      <c r="M14" s="4" t="n">
        <v>2500</v>
      </c>
    </row>
    <row r="15" s="33" customFormat="true" ht="15" hidden="false" customHeight="true" outlineLevel="0" collapsed="false">
      <c r="A15" s="14" t="s">
        <v>74</v>
      </c>
      <c r="B15" s="38" t="s">
        <v>71</v>
      </c>
      <c r="C15" s="50" t="n">
        <v>1378</v>
      </c>
      <c r="D15" s="51" t="n">
        <v>2548.1</v>
      </c>
      <c r="E15" s="52" t="n">
        <v>2086.9</v>
      </c>
      <c r="F15" s="52" t="n">
        <v>2018.1</v>
      </c>
      <c r="G15" s="52" t="n">
        <v>1982.2</v>
      </c>
      <c r="H15" s="52" t="n">
        <v>2283.7</v>
      </c>
      <c r="I15" s="52" t="n">
        <v>2302.6</v>
      </c>
      <c r="J15" s="39" t="n">
        <v>2270.9</v>
      </c>
      <c r="K15" s="46" t="n">
        <v>2455</v>
      </c>
      <c r="L15" s="48" t="n">
        <v>3191</v>
      </c>
      <c r="M15" s="4" t="n">
        <v>3078.4</v>
      </c>
    </row>
    <row r="16" s="33" customFormat="true" ht="15" hidden="false" customHeight="true" outlineLevel="0" collapsed="false">
      <c r="A16" s="14" t="s">
        <v>75</v>
      </c>
      <c r="B16" s="38" t="s">
        <v>64</v>
      </c>
      <c r="C16" s="48" t="n">
        <v>41934</v>
      </c>
      <c r="D16" s="53" t="n">
        <v>95133</v>
      </c>
      <c r="E16" s="47" t="n">
        <v>105690</v>
      </c>
      <c r="F16" s="47" t="n">
        <v>106865</v>
      </c>
      <c r="G16" s="47" t="n">
        <v>102354</v>
      </c>
      <c r="H16" s="47" t="n">
        <v>109276</v>
      </c>
      <c r="I16" s="47" t="n">
        <v>115314</v>
      </c>
      <c r="J16" s="48" t="n">
        <v>122996</v>
      </c>
      <c r="K16" s="49" t="n">
        <v>123971</v>
      </c>
      <c r="L16" s="48" t="n">
        <v>117576</v>
      </c>
      <c r="M16" s="4" t="n">
        <v>95591</v>
      </c>
    </row>
    <row r="17" s="33" customFormat="true" ht="15" hidden="false" customHeight="true" outlineLevel="0" collapsed="false">
      <c r="A17" s="14" t="s">
        <v>76</v>
      </c>
      <c r="B17" s="38" t="s">
        <v>61</v>
      </c>
      <c r="C17" s="48" t="n">
        <v>153192</v>
      </c>
      <c r="D17" s="40" t="n">
        <v>135567</v>
      </c>
      <c r="E17" s="45" t="n">
        <v>135008</v>
      </c>
      <c r="F17" s="45" t="n">
        <v>133797</v>
      </c>
      <c r="G17" s="45" t="n">
        <v>128026</v>
      </c>
      <c r="H17" s="45" t="n">
        <v>128521</v>
      </c>
      <c r="I17" s="45" t="n">
        <v>125697</v>
      </c>
      <c r="J17" s="39" t="n">
        <v>123897</v>
      </c>
      <c r="K17" s="46" t="n">
        <v>123887</v>
      </c>
      <c r="L17" s="48" t="n">
        <v>118478</v>
      </c>
      <c r="M17" s="4" t="n">
        <v>113656</v>
      </c>
    </row>
    <row r="18" s="33" customFormat="true" ht="15" hidden="false" customHeight="true" outlineLevel="0" collapsed="false">
      <c r="A18" s="14" t="s">
        <v>77</v>
      </c>
      <c r="B18" s="38" t="s">
        <v>61</v>
      </c>
      <c r="C18" s="48" t="n">
        <v>40351</v>
      </c>
      <c r="D18" s="40" t="n">
        <v>33831</v>
      </c>
      <c r="E18" s="45" t="n">
        <v>34475</v>
      </c>
      <c r="F18" s="45" t="n">
        <v>36739</v>
      </c>
      <c r="G18" s="45" t="n">
        <v>37673</v>
      </c>
      <c r="H18" s="45" t="n">
        <v>40277</v>
      </c>
      <c r="I18" s="45" t="n">
        <v>40723</v>
      </c>
      <c r="J18" s="39" t="n">
        <v>39277</v>
      </c>
      <c r="K18" s="46" t="n">
        <v>40334</v>
      </c>
      <c r="L18" s="48" t="n">
        <v>38875</v>
      </c>
      <c r="M18" s="4" t="n">
        <v>37134</v>
      </c>
    </row>
    <row r="19" s="33" customFormat="true" ht="15" hidden="false" customHeight="true" outlineLevel="0" collapsed="false">
      <c r="A19" s="14" t="s">
        <v>78</v>
      </c>
      <c r="B19" s="12"/>
      <c r="C19" s="48"/>
      <c r="D19" s="49"/>
      <c r="E19" s="45"/>
      <c r="F19" s="45"/>
      <c r="G19" s="45"/>
      <c r="H19" s="45"/>
      <c r="I19" s="45"/>
      <c r="J19" s="39"/>
      <c r="K19" s="46"/>
      <c r="L19" s="48"/>
      <c r="M19" s="4"/>
    </row>
    <row r="20" s="33" customFormat="true" ht="15" hidden="false" customHeight="true" outlineLevel="0" collapsed="false">
      <c r="A20" s="14" t="s">
        <v>79</v>
      </c>
      <c r="B20" s="38" t="s">
        <v>80</v>
      </c>
      <c r="C20" s="48" t="n">
        <v>130415</v>
      </c>
      <c r="D20" s="40" t="n">
        <v>110936</v>
      </c>
      <c r="E20" s="45" t="n">
        <v>115917</v>
      </c>
      <c r="F20" s="45" t="n">
        <v>110011</v>
      </c>
      <c r="G20" s="45" t="n">
        <v>111309</v>
      </c>
      <c r="H20" s="45" t="n">
        <v>104511</v>
      </c>
      <c r="I20" s="45" t="n">
        <v>78688</v>
      </c>
      <c r="J20" s="39" t="n">
        <v>61550</v>
      </c>
      <c r="K20" s="46" t="n">
        <v>52242</v>
      </c>
      <c r="L20" s="48" t="n">
        <v>28596</v>
      </c>
      <c r="M20" s="4" t="n">
        <v>32300</v>
      </c>
    </row>
    <row r="21" s="33" customFormat="true" ht="15" hidden="false" customHeight="true" outlineLevel="0" collapsed="false">
      <c r="A21" s="14" t="s">
        <v>81</v>
      </c>
      <c r="B21" s="38" t="s">
        <v>80</v>
      </c>
      <c r="C21" s="48" t="n">
        <v>8517</v>
      </c>
      <c r="D21" s="40" t="n">
        <v>5995</v>
      </c>
      <c r="E21" s="45" t="n">
        <v>6728</v>
      </c>
      <c r="F21" s="45" t="n">
        <v>5078</v>
      </c>
      <c r="G21" s="45" t="n">
        <v>2741</v>
      </c>
      <c r="H21" s="45" t="n">
        <v>5542</v>
      </c>
      <c r="I21" s="45" t="n">
        <v>6054</v>
      </c>
      <c r="J21" s="39" t="n">
        <v>3254</v>
      </c>
      <c r="K21" s="46" t="n">
        <v>2663</v>
      </c>
      <c r="L21" s="48" t="n">
        <v>1156</v>
      </c>
      <c r="M21" s="4" t="n">
        <v>1930</v>
      </c>
    </row>
    <row r="22" s="33" customFormat="true" ht="15" hidden="false" customHeight="true" outlineLevel="0" collapsed="false">
      <c r="A22" s="14" t="s">
        <v>82</v>
      </c>
      <c r="B22" s="38" t="s">
        <v>80</v>
      </c>
      <c r="C22" s="48" t="n">
        <v>82889</v>
      </c>
      <c r="D22" s="40" t="n">
        <v>126826</v>
      </c>
      <c r="E22" s="45" t="n">
        <v>148915</v>
      </c>
      <c r="F22" s="45" t="n">
        <v>154028</v>
      </c>
      <c r="G22" s="45" t="n">
        <v>151513</v>
      </c>
      <c r="H22" s="45" t="n">
        <v>165455</v>
      </c>
      <c r="I22" s="45" t="n">
        <v>161856</v>
      </c>
      <c r="J22" s="39" t="n">
        <v>286982</v>
      </c>
      <c r="K22" s="46" t="n">
        <v>351629</v>
      </c>
      <c r="L22" s="48" t="n">
        <v>300000</v>
      </c>
      <c r="M22" s="4" t="n">
        <v>208836</v>
      </c>
    </row>
    <row r="23" s="33" customFormat="true" ht="15" hidden="false" customHeight="true" outlineLevel="0" collapsed="false">
      <c r="A23" s="14" t="s">
        <v>83</v>
      </c>
      <c r="B23" s="38" t="s">
        <v>84</v>
      </c>
      <c r="C23" s="48" t="n">
        <v>331187</v>
      </c>
      <c r="D23" s="40" t="n">
        <v>354727</v>
      </c>
      <c r="E23" s="45" t="n">
        <v>387070</v>
      </c>
      <c r="F23" s="45" t="n">
        <v>398227</v>
      </c>
      <c r="G23" s="45" t="n">
        <v>408260</v>
      </c>
      <c r="H23" s="45" t="n">
        <v>444838</v>
      </c>
      <c r="I23" s="45" t="n">
        <v>431291</v>
      </c>
      <c r="J23" s="39" t="n">
        <v>423314</v>
      </c>
      <c r="K23" s="46" t="n">
        <v>350688</v>
      </c>
      <c r="L23" s="48" t="n">
        <v>242872</v>
      </c>
      <c r="M23" s="4" t="n">
        <v>158987</v>
      </c>
    </row>
    <row r="24" s="33" customFormat="true" ht="15" hidden="false" customHeight="true" outlineLevel="0" collapsed="false">
      <c r="A24" s="14" t="s">
        <v>85</v>
      </c>
      <c r="B24" s="54"/>
      <c r="C24" s="39"/>
      <c r="D24" s="39"/>
      <c r="E24" s="54"/>
      <c r="F24" s="55"/>
      <c r="G24" s="55"/>
      <c r="H24" s="55"/>
      <c r="I24" s="55"/>
      <c r="J24" s="55"/>
      <c r="K24" s="55"/>
      <c r="L24" s="55"/>
      <c r="M24" s="4"/>
    </row>
    <row r="25" s="33" customFormat="true" ht="15" hidden="false" customHeight="true" outlineLevel="0" collapsed="false">
      <c r="A25" s="16" t="s">
        <v>86</v>
      </c>
      <c r="B25" s="56" t="s">
        <v>87</v>
      </c>
      <c r="C25" s="39" t="n">
        <v>1514</v>
      </c>
      <c r="D25" s="55" t="n">
        <v>2800</v>
      </c>
      <c r="E25" s="55" t="n">
        <v>2598</v>
      </c>
      <c r="F25" s="55" t="n">
        <v>2648</v>
      </c>
      <c r="G25" s="55" t="n">
        <v>2830</v>
      </c>
      <c r="H25" s="55" t="n">
        <v>3120</v>
      </c>
      <c r="I25" s="55" t="n">
        <v>4226</v>
      </c>
      <c r="J25" s="39" t="n">
        <v>4743</v>
      </c>
      <c r="K25" s="39" t="n">
        <v>4757</v>
      </c>
      <c r="L25" s="48" t="n">
        <v>5411</v>
      </c>
      <c r="M25" s="4" t="n">
        <v>5746</v>
      </c>
    </row>
    <row r="26" s="33" customFormat="true" ht="15" hidden="false" customHeight="true" outlineLevel="0" collapsed="false">
      <c r="A26" s="14" t="s">
        <v>88</v>
      </c>
      <c r="B26" s="56" t="s">
        <v>87</v>
      </c>
      <c r="C26" s="39" t="n">
        <v>1305</v>
      </c>
      <c r="D26" s="55" t="n">
        <v>1553</v>
      </c>
      <c r="E26" s="55" t="n">
        <v>1270</v>
      </c>
      <c r="F26" s="55" t="n">
        <v>1574</v>
      </c>
      <c r="G26" s="55" t="n">
        <v>1318</v>
      </c>
      <c r="H26" s="55" t="n">
        <v>1430</v>
      </c>
      <c r="I26" s="55" t="n">
        <v>1173</v>
      </c>
      <c r="J26" s="39" t="n">
        <v>1000</v>
      </c>
      <c r="K26" s="39" t="n">
        <v>988</v>
      </c>
      <c r="L26" s="48" t="n">
        <v>962</v>
      </c>
      <c r="M26" s="4" t="n">
        <v>947</v>
      </c>
    </row>
    <row r="27" s="33" customFormat="true" ht="15" hidden="false" customHeight="true" outlineLevel="0" collapsed="false">
      <c r="A27" s="16" t="s">
        <v>89</v>
      </c>
      <c r="B27" s="56" t="s">
        <v>61</v>
      </c>
      <c r="C27" s="39" t="n">
        <v>135522</v>
      </c>
      <c r="D27" s="55" t="n">
        <v>133496</v>
      </c>
      <c r="E27" s="55" t="n">
        <v>135380</v>
      </c>
      <c r="F27" s="55" t="n">
        <v>130948</v>
      </c>
      <c r="G27" s="55" t="n">
        <v>131186</v>
      </c>
      <c r="H27" s="55" t="n">
        <v>132271</v>
      </c>
      <c r="I27" s="55" t="n">
        <v>123466</v>
      </c>
      <c r="J27" s="39" t="n">
        <v>117348</v>
      </c>
      <c r="K27" s="39" t="n">
        <v>125529</v>
      </c>
      <c r="L27" s="48" t="n">
        <v>135358</v>
      </c>
      <c r="M27" s="4" t="n">
        <v>142332</v>
      </c>
    </row>
    <row r="28" s="33" customFormat="true" ht="15" hidden="false" customHeight="true" outlineLevel="0" collapsed="false">
      <c r="A28" s="25" t="s">
        <v>88</v>
      </c>
      <c r="B28" s="57" t="s">
        <v>61</v>
      </c>
      <c r="C28" s="58" t="n">
        <v>113300</v>
      </c>
      <c r="D28" s="59" t="n">
        <v>108721</v>
      </c>
      <c r="E28" s="59" t="n">
        <v>108749</v>
      </c>
      <c r="F28" s="59" t="n">
        <v>109693</v>
      </c>
      <c r="G28" s="59" t="n">
        <v>100435</v>
      </c>
      <c r="H28" s="59" t="n">
        <v>94020</v>
      </c>
      <c r="I28" s="59" t="n">
        <v>82141</v>
      </c>
      <c r="J28" s="58" t="n">
        <v>76958</v>
      </c>
      <c r="K28" s="58" t="n">
        <v>80805</v>
      </c>
      <c r="L28" s="60" t="n">
        <v>85872</v>
      </c>
      <c r="M28" s="61" t="n">
        <v>77586</v>
      </c>
    </row>
    <row r="29" s="33" customFormat="true" ht="15" hidden="false" customHeight="true" outlineLevel="0" collapsed="false">
      <c r="A29" s="13"/>
      <c r="B29" s="62"/>
      <c r="C29" s="13"/>
      <c r="D29" s="63"/>
      <c r="E29" s="63"/>
      <c r="F29" s="63"/>
      <c r="G29" s="63"/>
      <c r="H29" s="63"/>
      <c r="I29" s="63"/>
      <c r="J29" s="13"/>
      <c r="K29" s="13"/>
      <c r="L29" s="64"/>
      <c r="M29" s="13"/>
    </row>
    <row r="30" s="33" customFormat="true" ht="15" hidden="false" customHeight="true" outlineLevel="0" collapsed="false">
      <c r="A30" s="28" t="s">
        <v>90</v>
      </c>
      <c r="B30" s="31"/>
      <c r="C30" s="29"/>
      <c r="D30" s="29"/>
      <c r="E30" s="29"/>
      <c r="F30" s="29"/>
      <c r="G30" s="29"/>
      <c r="H30" s="29"/>
      <c r="I30" s="29"/>
      <c r="J30" s="29"/>
      <c r="K30" s="29"/>
      <c r="L30" s="29"/>
      <c r="M30" s="28" t="s">
        <v>91</v>
      </c>
    </row>
    <row r="31" s="33" customFormat="true" ht="15" hidden="false" customHeight="true" outlineLevel="0" collapsed="false">
      <c r="A31" s="29"/>
      <c r="B31" s="31"/>
      <c r="C31" s="29"/>
      <c r="D31" s="29"/>
      <c r="E31" s="29"/>
      <c r="F31" s="29"/>
      <c r="G31" s="29"/>
      <c r="H31" s="29"/>
      <c r="I31" s="29"/>
      <c r="J31" s="29"/>
      <c r="K31" s="29"/>
      <c r="L31" s="29"/>
      <c r="M31" s="29"/>
    </row>
  </sheetData>
  <mergeCells count="1">
    <mergeCell ref="A1:L1"/>
  </mergeCells>
  <printOptions headings="false" gridLines="false" gridLinesSet="true" horizontalCentered="true" verticalCentered="true"/>
  <pageMargins left="0.747916666666667" right="0.747916666666667"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9609375" defaultRowHeight="15" zeroHeight="false" outlineLevelRow="0" outlineLevelCol="0"/>
  <cols>
    <col collapsed="false" customWidth="true" hidden="false" outlineLevel="0" max="1" min="1" style="29" width="21.62"/>
    <col collapsed="false" customWidth="true" hidden="false" outlineLevel="0" max="2" min="2" style="31" width="7.5"/>
    <col collapsed="false" customWidth="true" hidden="false" outlineLevel="0" max="3" min="3" style="29" width="6.5"/>
    <col collapsed="false" customWidth="true" hidden="false" outlineLevel="0" max="4" min="4" style="29" width="7.24"/>
    <col collapsed="false" customWidth="true" hidden="false" outlineLevel="0" max="5" min="5" style="29" width="7.62"/>
    <col collapsed="false" customWidth="true" hidden="false" outlineLevel="0" max="9" min="6" style="29" width="7.24"/>
    <col collapsed="false" customWidth="true" hidden="false" outlineLevel="0" max="11" min="10" style="29" width="6.75"/>
    <col collapsed="false" customWidth="true" hidden="false" outlineLevel="0" max="12" min="12" style="29" width="8.36"/>
    <col collapsed="false" customWidth="false" hidden="false" outlineLevel="0" max="257" min="13" style="29" width="8.99"/>
  </cols>
  <sheetData>
    <row r="1" s="4" customFormat="true" ht="22.5" hidden="false" customHeight="true" outlineLevel="0" collapsed="false">
      <c r="A1" s="21" t="s">
        <v>92</v>
      </c>
      <c r="B1" s="21"/>
      <c r="C1" s="21"/>
      <c r="D1" s="21"/>
      <c r="E1" s="21"/>
      <c r="F1" s="21"/>
      <c r="G1" s="21"/>
      <c r="H1" s="21"/>
      <c r="I1" s="21"/>
      <c r="J1" s="21"/>
      <c r="K1" s="21"/>
      <c r="L1" s="21"/>
    </row>
    <row r="2" s="33" customFormat="true" ht="22.5" hidden="false" customHeight="true" outlineLevel="0" collapsed="false">
      <c r="A2" s="4"/>
      <c r="B2" s="32"/>
      <c r="E2" s="32"/>
      <c r="F2" s="32"/>
      <c r="G2" s="32"/>
      <c r="H2" s="32"/>
      <c r="I2" s="32"/>
      <c r="J2" s="32"/>
      <c r="K2" s="32"/>
      <c r="L2" s="32"/>
    </row>
    <row r="3" s="37" customFormat="true" ht="42" hidden="false" customHeight="true" outlineLevel="0" collapsed="false">
      <c r="A3" s="65"/>
      <c r="B3" s="34" t="s">
        <v>48</v>
      </c>
      <c r="C3" s="8" t="s">
        <v>49</v>
      </c>
      <c r="D3" s="8" t="s">
        <v>50</v>
      </c>
      <c r="E3" s="35" t="s">
        <v>51</v>
      </c>
      <c r="F3" s="35" t="s">
        <v>52</v>
      </c>
      <c r="G3" s="35" t="s">
        <v>53</v>
      </c>
      <c r="H3" s="35" t="s">
        <v>54</v>
      </c>
      <c r="I3" s="35" t="s">
        <v>55</v>
      </c>
      <c r="J3" s="35" t="s">
        <v>56</v>
      </c>
      <c r="K3" s="8" t="s">
        <v>57</v>
      </c>
      <c r="L3" s="36" t="s">
        <v>58</v>
      </c>
      <c r="M3" s="36" t="s">
        <v>59</v>
      </c>
    </row>
    <row r="4" s="33" customFormat="true" ht="15" hidden="false" customHeight="true" outlineLevel="0" collapsed="false">
      <c r="A4" s="13" t="s">
        <v>93</v>
      </c>
      <c r="B4" s="38" t="s">
        <v>64</v>
      </c>
      <c r="C4" s="39" t="n">
        <v>283467</v>
      </c>
      <c r="D4" s="15" t="n">
        <v>1281783</v>
      </c>
      <c r="E4" s="55" t="n">
        <v>1300221</v>
      </c>
      <c r="F4" s="55" t="n">
        <v>1550199</v>
      </c>
      <c r="G4" s="55" t="n">
        <v>1817653</v>
      </c>
      <c r="H4" s="55" t="n">
        <v>1997091</v>
      </c>
      <c r="I4" s="55" t="n">
        <v>2311079</v>
      </c>
      <c r="J4" s="39" t="n">
        <v>2695434</v>
      </c>
      <c r="K4" s="46" t="n">
        <v>3146938</v>
      </c>
      <c r="L4" s="44" t="n">
        <v>4026825</v>
      </c>
      <c r="M4" s="4" t="n">
        <v>5510645</v>
      </c>
    </row>
    <row r="5" s="33" customFormat="true" ht="15" hidden="false" customHeight="true" outlineLevel="0" collapsed="false">
      <c r="A5" s="66" t="s">
        <v>88</v>
      </c>
      <c r="B5" s="38" t="s">
        <v>64</v>
      </c>
      <c r="C5" s="39" t="n">
        <v>226442</v>
      </c>
      <c r="D5" s="15" t="n">
        <v>1114751</v>
      </c>
      <c r="E5" s="55" t="n">
        <v>1081714</v>
      </c>
      <c r="F5" s="55" t="n">
        <v>1349752</v>
      </c>
      <c r="G5" s="55" t="n">
        <v>1620674</v>
      </c>
      <c r="H5" s="55" t="n">
        <v>1791002</v>
      </c>
      <c r="I5" s="55" t="n">
        <v>1603103</v>
      </c>
      <c r="J5" s="39" t="n">
        <v>1683047</v>
      </c>
      <c r="K5" s="46" t="n">
        <v>1894884</v>
      </c>
      <c r="L5" s="48" t="n">
        <v>2470963</v>
      </c>
      <c r="M5" s="4" t="n">
        <v>3152986</v>
      </c>
    </row>
    <row r="6" s="33" customFormat="true" ht="15" hidden="false" customHeight="true" outlineLevel="0" collapsed="false">
      <c r="A6" s="13" t="s">
        <v>94</v>
      </c>
      <c r="B6" s="38" t="s">
        <v>64</v>
      </c>
      <c r="C6" s="39" t="n">
        <v>283467</v>
      </c>
      <c r="D6" s="15" t="n">
        <v>1255612</v>
      </c>
      <c r="E6" s="55" t="n">
        <v>1248678</v>
      </c>
      <c r="F6" s="55" t="n">
        <v>1525040</v>
      </c>
      <c r="G6" s="55" t="n">
        <v>1800024</v>
      </c>
      <c r="H6" s="55" t="n">
        <v>2000139</v>
      </c>
      <c r="I6" s="55" t="n">
        <v>2309730</v>
      </c>
      <c r="J6" s="39" t="n">
        <v>2701659</v>
      </c>
      <c r="K6" s="46" t="n">
        <v>3152950</v>
      </c>
      <c r="L6" s="48" t="n">
        <v>4003361</v>
      </c>
      <c r="M6" s="4" t="n">
        <v>5470683</v>
      </c>
    </row>
    <row r="7" s="33" customFormat="true" ht="15" hidden="false" customHeight="true" outlineLevel="0" collapsed="false">
      <c r="A7" s="66" t="s">
        <v>88</v>
      </c>
      <c r="B7" s="38" t="s">
        <v>64</v>
      </c>
      <c r="C7" s="39" t="n">
        <v>226442</v>
      </c>
      <c r="D7" s="15" t="n">
        <v>1093979</v>
      </c>
      <c r="E7" s="55" t="n">
        <v>1048183</v>
      </c>
      <c r="F7" s="55" t="n">
        <v>1326878</v>
      </c>
      <c r="G7" s="55" t="n">
        <v>1604424</v>
      </c>
      <c r="H7" s="55" t="n">
        <v>1795028</v>
      </c>
      <c r="I7" s="55" t="n">
        <v>1604239</v>
      </c>
      <c r="J7" s="39" t="n">
        <v>1688264</v>
      </c>
      <c r="K7" s="46" t="n">
        <v>1895904</v>
      </c>
      <c r="L7" s="48" t="n">
        <v>2447704</v>
      </c>
      <c r="M7" s="4" t="n">
        <v>3109531</v>
      </c>
    </row>
    <row r="8" s="33" customFormat="true" ht="15" hidden="false" customHeight="true" outlineLevel="0" collapsed="false">
      <c r="A8" s="13" t="s">
        <v>95</v>
      </c>
      <c r="B8" s="38" t="s">
        <v>64</v>
      </c>
      <c r="C8" s="39" t="n">
        <v>24862</v>
      </c>
      <c r="D8" s="15" t="n">
        <v>69276</v>
      </c>
      <c r="E8" s="55" t="n">
        <v>60960</v>
      </c>
      <c r="F8" s="55" t="n">
        <v>59755</v>
      </c>
      <c r="G8" s="55" t="n">
        <v>54028</v>
      </c>
      <c r="H8" s="55" t="n">
        <v>60226</v>
      </c>
      <c r="I8" s="55" t="n">
        <v>71799</v>
      </c>
      <c r="J8" s="39" t="n">
        <v>97355</v>
      </c>
      <c r="K8" s="46" t="n">
        <v>119523</v>
      </c>
      <c r="L8" s="48" t="n">
        <v>140161</v>
      </c>
      <c r="M8" s="4" t="n">
        <v>177036</v>
      </c>
    </row>
    <row r="9" s="33" customFormat="true" ht="15" hidden="false" customHeight="true" outlineLevel="0" collapsed="false">
      <c r="A9" s="66" t="s">
        <v>88</v>
      </c>
      <c r="B9" s="38" t="s">
        <v>64</v>
      </c>
      <c r="C9" s="39" t="n">
        <v>23259</v>
      </c>
      <c r="D9" s="15" t="n">
        <v>65891</v>
      </c>
      <c r="E9" s="55" t="n">
        <v>55702</v>
      </c>
      <c r="F9" s="55" t="n">
        <v>56973</v>
      </c>
      <c r="G9" s="55" t="n">
        <v>53156</v>
      </c>
      <c r="H9" s="55" t="n">
        <v>61039</v>
      </c>
      <c r="I9" s="55" t="n">
        <v>70589</v>
      </c>
      <c r="J9" s="39" t="n">
        <v>90599</v>
      </c>
      <c r="K9" s="46" t="n">
        <v>102846</v>
      </c>
      <c r="L9" s="48" t="n">
        <v>117813</v>
      </c>
      <c r="M9" s="4" t="n">
        <v>151214</v>
      </c>
    </row>
    <row r="10" s="33" customFormat="true" ht="15" hidden="false" customHeight="true" outlineLevel="0" collapsed="false">
      <c r="A10" s="13" t="s">
        <v>96</v>
      </c>
      <c r="B10" s="38" t="s">
        <v>64</v>
      </c>
      <c r="C10" s="39" t="n">
        <v>114999</v>
      </c>
      <c r="D10" s="15" t="n">
        <v>408247</v>
      </c>
      <c r="E10" s="55" t="n">
        <v>475628</v>
      </c>
      <c r="F10" s="55" t="n">
        <v>616886</v>
      </c>
      <c r="G10" s="55" t="n">
        <v>781576</v>
      </c>
      <c r="H10" s="55" t="n">
        <v>856891</v>
      </c>
      <c r="I10" s="55" t="n">
        <v>837379</v>
      </c>
      <c r="J10" s="39" t="n">
        <v>934615</v>
      </c>
      <c r="K10" s="46" t="n">
        <v>1090335</v>
      </c>
      <c r="L10" s="48" t="n">
        <v>1202464</v>
      </c>
      <c r="M10" s="4" t="n">
        <v>1547214</v>
      </c>
    </row>
    <row r="11" s="33" customFormat="true" ht="15" hidden="false" customHeight="true" outlineLevel="0" collapsed="false">
      <c r="A11" s="66" t="s">
        <v>88</v>
      </c>
      <c r="B11" s="38" t="s">
        <v>64</v>
      </c>
      <c r="C11" s="39" t="n">
        <v>96511</v>
      </c>
      <c r="D11" s="15" t="n">
        <v>347942</v>
      </c>
      <c r="E11" s="55" t="n">
        <v>405999</v>
      </c>
      <c r="F11" s="55" t="n">
        <v>555073</v>
      </c>
      <c r="G11" s="55" t="n">
        <v>717121</v>
      </c>
      <c r="H11" s="55" t="n">
        <v>782909</v>
      </c>
      <c r="I11" s="55" t="n">
        <v>755314</v>
      </c>
      <c r="J11" s="39" t="n">
        <v>836694</v>
      </c>
      <c r="K11" s="46" t="n">
        <v>931820</v>
      </c>
      <c r="L11" s="48" t="n">
        <v>986513</v>
      </c>
      <c r="M11" s="4" t="n">
        <v>1035340</v>
      </c>
    </row>
    <row r="12" s="33" customFormat="true" ht="15" hidden="false" customHeight="true" outlineLevel="0" collapsed="false">
      <c r="A12" s="66" t="s">
        <v>97</v>
      </c>
      <c r="B12" s="12"/>
      <c r="C12" s="39"/>
      <c r="D12" s="15"/>
      <c r="E12" s="55"/>
      <c r="F12" s="55"/>
      <c r="G12" s="55"/>
      <c r="H12" s="55"/>
      <c r="I12" s="55"/>
      <c r="J12" s="39"/>
      <c r="K12" s="46"/>
      <c r="L12" s="48"/>
      <c r="M12" s="4"/>
    </row>
    <row r="13" s="33" customFormat="true" ht="15" hidden="false" customHeight="true" outlineLevel="0" collapsed="false">
      <c r="A13" s="13" t="s">
        <v>98</v>
      </c>
      <c r="B13" s="38" t="s">
        <v>64</v>
      </c>
      <c r="C13" s="39" t="n">
        <v>230652</v>
      </c>
      <c r="D13" s="15" t="n">
        <v>942785</v>
      </c>
      <c r="E13" s="55" t="n">
        <v>1083449</v>
      </c>
      <c r="F13" s="55" t="n">
        <v>1220916</v>
      </c>
      <c r="G13" s="55" t="n">
        <v>1322017</v>
      </c>
      <c r="H13" s="55" t="n">
        <v>1434380</v>
      </c>
      <c r="I13" s="55" t="n">
        <v>1542165</v>
      </c>
      <c r="J13" s="39" t="n">
        <v>1671706</v>
      </c>
      <c r="K13" s="46" t="n">
        <v>1832364</v>
      </c>
      <c r="L13" s="48" t="n">
        <v>1920826</v>
      </c>
      <c r="M13" s="4" t="n">
        <v>4076267</v>
      </c>
    </row>
    <row r="14" s="33" customFormat="true" ht="15" hidden="false" customHeight="true" outlineLevel="0" collapsed="false">
      <c r="A14" s="13" t="s">
        <v>99</v>
      </c>
      <c r="B14" s="38" t="s">
        <v>64</v>
      </c>
      <c r="C14" s="39" t="n">
        <v>111464</v>
      </c>
      <c r="D14" s="15" t="n">
        <v>438176</v>
      </c>
      <c r="E14" s="55" t="n">
        <v>520865</v>
      </c>
      <c r="F14" s="55" t="n">
        <v>563871</v>
      </c>
      <c r="G14" s="55" t="n">
        <v>625028</v>
      </c>
      <c r="H14" s="55" t="n">
        <v>687631</v>
      </c>
      <c r="I14" s="55" t="n">
        <v>757006</v>
      </c>
      <c r="J14" s="39" t="n">
        <v>841033</v>
      </c>
      <c r="K14" s="46" t="n">
        <v>948274</v>
      </c>
      <c r="L14" s="48" t="n">
        <v>1115283</v>
      </c>
      <c r="M14" s="4" t="n">
        <v>1309266</v>
      </c>
    </row>
    <row r="15" s="33" customFormat="true" ht="15" hidden="false" customHeight="true" outlineLevel="0" collapsed="false">
      <c r="A15" s="66" t="s">
        <v>100</v>
      </c>
      <c r="B15" s="38" t="s">
        <v>64</v>
      </c>
      <c r="C15" s="39" t="n">
        <v>48099</v>
      </c>
      <c r="D15" s="15" t="n">
        <v>144494</v>
      </c>
      <c r="E15" s="55" t="n">
        <v>153863</v>
      </c>
      <c r="F15" s="55" t="n">
        <v>173904</v>
      </c>
      <c r="G15" s="55" t="n">
        <v>258592</v>
      </c>
      <c r="H15" s="55" t="n">
        <v>292985</v>
      </c>
      <c r="I15" s="55" t="n">
        <v>318181</v>
      </c>
      <c r="J15" s="39" t="n">
        <v>356045</v>
      </c>
      <c r="K15" s="46" t="n">
        <v>405892</v>
      </c>
      <c r="L15" s="48" t="n">
        <v>522180</v>
      </c>
      <c r="M15" s="4" t="n">
        <v>598788</v>
      </c>
    </row>
    <row r="16" s="33" customFormat="true" ht="15" hidden="false" customHeight="true" outlineLevel="0" collapsed="false">
      <c r="A16" s="66" t="s">
        <v>101</v>
      </c>
      <c r="B16" s="38" t="s">
        <v>64</v>
      </c>
      <c r="C16" s="39" t="n">
        <v>11566</v>
      </c>
      <c r="D16" s="15" t="n">
        <v>59622</v>
      </c>
      <c r="E16" s="55" t="n">
        <v>84386</v>
      </c>
      <c r="F16" s="55" t="n">
        <v>85626</v>
      </c>
      <c r="G16" s="55" t="n">
        <v>95709</v>
      </c>
      <c r="H16" s="55" t="n">
        <v>92359</v>
      </c>
      <c r="I16" s="55" t="n">
        <v>93929</v>
      </c>
      <c r="J16" s="39" t="n">
        <v>95056</v>
      </c>
      <c r="K16" s="46" t="n">
        <v>100273</v>
      </c>
      <c r="L16" s="48" t="n">
        <v>81786</v>
      </c>
      <c r="M16" s="4" t="n">
        <v>90036</v>
      </c>
    </row>
    <row r="17" s="33" customFormat="true" ht="15" hidden="false" customHeight="true" outlineLevel="0" collapsed="false">
      <c r="A17" s="66" t="s">
        <v>102</v>
      </c>
      <c r="B17" s="38" t="s">
        <v>64</v>
      </c>
      <c r="C17" s="39" t="n">
        <v>51140</v>
      </c>
      <c r="D17" s="15" t="n">
        <v>232436</v>
      </c>
      <c r="E17" s="55" t="n">
        <v>281449</v>
      </c>
      <c r="F17" s="55" t="n">
        <v>303622</v>
      </c>
      <c r="G17" s="55" t="n">
        <v>270008</v>
      </c>
      <c r="H17" s="55" t="n">
        <v>285668</v>
      </c>
      <c r="I17" s="55" t="n">
        <v>317293</v>
      </c>
      <c r="J17" s="39" t="n">
        <v>345644</v>
      </c>
      <c r="K17" s="46" t="n">
        <v>381041</v>
      </c>
      <c r="L17" s="48" t="n">
        <v>474421</v>
      </c>
      <c r="M17" s="4" t="n">
        <v>562666</v>
      </c>
    </row>
    <row r="18" s="33" customFormat="true" ht="15" hidden="false" customHeight="true" outlineLevel="0" collapsed="false">
      <c r="A18" s="67" t="s">
        <v>103</v>
      </c>
      <c r="B18" s="38" t="s">
        <v>64</v>
      </c>
      <c r="C18" s="39" t="n">
        <v>10907</v>
      </c>
      <c r="D18" s="15" t="n">
        <v>54331</v>
      </c>
      <c r="E18" s="55" t="n">
        <v>79103</v>
      </c>
      <c r="F18" s="55" t="n">
        <v>85109</v>
      </c>
      <c r="G18" s="55" t="n">
        <v>90765</v>
      </c>
      <c r="H18" s="55" t="n">
        <v>129218</v>
      </c>
      <c r="I18" s="55" t="n">
        <v>137209</v>
      </c>
      <c r="J18" s="39" t="n">
        <v>149969</v>
      </c>
      <c r="K18" s="46" t="n">
        <v>159096</v>
      </c>
      <c r="L18" s="48" t="n">
        <v>169833</v>
      </c>
      <c r="M18" s="4" t="n">
        <v>151259</v>
      </c>
    </row>
    <row r="19" s="33" customFormat="true" ht="15" hidden="false" customHeight="true" outlineLevel="0" collapsed="false">
      <c r="A19" s="14" t="s">
        <v>104</v>
      </c>
      <c r="B19" s="54"/>
      <c r="C19" s="55"/>
      <c r="D19" s="55"/>
      <c r="E19" s="55"/>
      <c r="F19" s="55"/>
      <c r="G19" s="55"/>
      <c r="H19" s="55"/>
      <c r="I19" s="55"/>
      <c r="J19" s="55"/>
      <c r="K19" s="55"/>
      <c r="L19" s="55"/>
      <c r="M19" s="4"/>
    </row>
    <row r="20" s="33" customFormat="true" ht="15" hidden="false" customHeight="true" outlineLevel="0" collapsed="false">
      <c r="A20" s="16" t="s">
        <v>105</v>
      </c>
      <c r="B20" s="56" t="s">
        <v>106</v>
      </c>
      <c r="C20" s="55" t="s">
        <v>107</v>
      </c>
      <c r="D20" s="55" t="n">
        <v>70</v>
      </c>
      <c r="E20" s="55" t="n">
        <v>53</v>
      </c>
      <c r="F20" s="55" t="n">
        <v>45</v>
      </c>
      <c r="G20" s="55" t="n">
        <v>37</v>
      </c>
      <c r="H20" s="55" t="n">
        <v>35</v>
      </c>
      <c r="I20" s="55" t="n">
        <v>40</v>
      </c>
      <c r="J20" s="55" t="n">
        <v>45</v>
      </c>
      <c r="K20" s="55" t="n">
        <v>85</v>
      </c>
      <c r="L20" s="47" t="n">
        <v>57</v>
      </c>
      <c r="M20" s="4" t="n">
        <v>96</v>
      </c>
    </row>
    <row r="21" s="33" customFormat="true" ht="15" hidden="false" customHeight="true" outlineLevel="0" collapsed="false">
      <c r="A21" s="14" t="s">
        <v>108</v>
      </c>
      <c r="B21" s="56" t="s">
        <v>109</v>
      </c>
      <c r="C21" s="55" t="s">
        <v>107</v>
      </c>
      <c r="D21" s="55" t="n">
        <v>39678</v>
      </c>
      <c r="E21" s="55" t="n">
        <v>17735</v>
      </c>
      <c r="F21" s="55" t="n">
        <v>36420</v>
      </c>
      <c r="G21" s="55" t="n">
        <v>11607</v>
      </c>
      <c r="H21" s="55" t="n">
        <v>11919</v>
      </c>
      <c r="I21" s="55" t="n">
        <v>10417</v>
      </c>
      <c r="J21" s="55" t="n">
        <v>27833</v>
      </c>
      <c r="K21" s="55" t="n">
        <v>32057</v>
      </c>
      <c r="L21" s="47" t="n">
        <v>81345</v>
      </c>
      <c r="M21" s="4" t="n">
        <v>83257</v>
      </c>
    </row>
    <row r="22" s="33" customFormat="true" ht="15" hidden="false" customHeight="true" outlineLevel="0" collapsed="false">
      <c r="A22" s="14" t="s">
        <v>110</v>
      </c>
      <c r="B22" s="56" t="s">
        <v>109</v>
      </c>
      <c r="C22" s="55" t="s">
        <v>107</v>
      </c>
      <c r="D22" s="55" t="n">
        <v>25393</v>
      </c>
      <c r="E22" s="55" t="n">
        <v>12519</v>
      </c>
      <c r="F22" s="55" t="n">
        <v>32928</v>
      </c>
      <c r="G22" s="55" t="n">
        <v>5608</v>
      </c>
      <c r="H22" s="55" t="n">
        <v>7278</v>
      </c>
      <c r="I22" s="55" t="n">
        <v>5899</v>
      </c>
      <c r="J22" s="55" t="n">
        <v>18317</v>
      </c>
      <c r="K22" s="55" t="n">
        <v>18281</v>
      </c>
      <c r="L22" s="47" t="n">
        <v>45653</v>
      </c>
      <c r="M22" s="4" t="n">
        <v>33025</v>
      </c>
    </row>
    <row r="23" s="33" customFormat="true" ht="15" hidden="false" customHeight="true" outlineLevel="0" collapsed="false">
      <c r="A23" s="16" t="s">
        <v>111</v>
      </c>
      <c r="B23" s="56" t="s">
        <v>64</v>
      </c>
      <c r="C23" s="55" t="n">
        <v>28832</v>
      </c>
      <c r="D23" s="55" t="n">
        <v>282320</v>
      </c>
      <c r="E23" s="55" t="n">
        <v>348375</v>
      </c>
      <c r="F23" s="55" t="n">
        <v>500481</v>
      </c>
      <c r="G23" s="55" t="n">
        <v>525605</v>
      </c>
      <c r="H23" s="55" t="n">
        <v>562502</v>
      </c>
      <c r="I23" s="55" t="n">
        <v>560805</v>
      </c>
      <c r="J23" s="55" t="n">
        <v>574700</v>
      </c>
      <c r="K23" s="55" t="n">
        <v>632767</v>
      </c>
      <c r="L23" s="47" t="n">
        <f aca="false">115012*8.3</f>
        <v>954599.6</v>
      </c>
      <c r="M23" s="4" t="n">
        <v>1594596</v>
      </c>
    </row>
    <row r="24" s="33" customFormat="true" ht="15" hidden="false" customHeight="true" outlineLevel="0" collapsed="false">
      <c r="A24" s="14" t="s">
        <v>112</v>
      </c>
      <c r="B24" s="54"/>
      <c r="C24" s="55"/>
      <c r="D24" s="55"/>
      <c r="E24" s="55"/>
      <c r="F24" s="55"/>
      <c r="G24" s="55"/>
      <c r="H24" s="55"/>
      <c r="I24" s="55"/>
      <c r="J24" s="55"/>
      <c r="K24" s="55"/>
      <c r="L24" s="47"/>
      <c r="M24" s="4"/>
    </row>
    <row r="25" s="33" customFormat="true" ht="15" hidden="false" customHeight="true" outlineLevel="0" collapsed="false">
      <c r="A25" s="14" t="s">
        <v>113</v>
      </c>
      <c r="B25" s="56" t="s">
        <v>64</v>
      </c>
      <c r="C25" s="55" t="n">
        <v>44078</v>
      </c>
      <c r="D25" s="55" t="n">
        <v>81145</v>
      </c>
      <c r="E25" s="55" t="n">
        <v>99753</v>
      </c>
      <c r="F25" s="55" t="n">
        <v>109845</v>
      </c>
      <c r="G25" s="55" t="n">
        <v>119694</v>
      </c>
      <c r="H25" s="55" t="n">
        <v>138012</v>
      </c>
      <c r="I25" s="55" t="n">
        <v>161697</v>
      </c>
      <c r="J25" s="55" t="n">
        <v>205212</v>
      </c>
      <c r="K25" s="55" t="n">
        <v>234665</v>
      </c>
      <c r="L25" s="47" t="n">
        <v>316780</v>
      </c>
      <c r="M25" s="4" t="n">
        <v>452377</v>
      </c>
    </row>
    <row r="26" s="33" customFormat="true" ht="15" hidden="false" customHeight="true" outlineLevel="0" collapsed="false">
      <c r="A26" s="25" t="s">
        <v>114</v>
      </c>
      <c r="B26" s="57" t="s">
        <v>64</v>
      </c>
      <c r="C26" s="59" t="n">
        <v>21579</v>
      </c>
      <c r="D26" s="59" t="n">
        <v>77319</v>
      </c>
      <c r="E26" s="59" t="n">
        <v>102403</v>
      </c>
      <c r="F26" s="59" t="n">
        <v>111889</v>
      </c>
      <c r="G26" s="59" t="n">
        <v>130225</v>
      </c>
      <c r="H26" s="59" t="n">
        <v>157182</v>
      </c>
      <c r="I26" s="59" t="n">
        <v>173279</v>
      </c>
      <c r="J26" s="59" t="n">
        <v>207294</v>
      </c>
      <c r="K26" s="59" t="n">
        <v>275349</v>
      </c>
      <c r="L26" s="68" t="n">
        <v>361924</v>
      </c>
      <c r="M26" s="61" t="n">
        <v>512093</v>
      </c>
    </row>
    <row r="27" s="33" customFormat="true" ht="15" hidden="false" customHeight="true" outlineLevel="0" collapsed="false">
      <c r="A27" s="66" t="s">
        <v>115</v>
      </c>
      <c r="B27" s="62"/>
      <c r="C27" s="69"/>
      <c r="D27" s="69"/>
    </row>
    <row r="28" s="33" customFormat="true" ht="15" hidden="false" customHeight="true" outlineLevel="0" collapsed="false">
      <c r="A28" s="28" t="s">
        <v>116</v>
      </c>
      <c r="B28" s="62"/>
      <c r="C28" s="69"/>
      <c r="D28" s="69"/>
      <c r="M28" s="4"/>
    </row>
    <row r="29" customFormat="false" ht="15" hidden="false" customHeight="true" outlineLevel="0" collapsed="false">
      <c r="A29" s="70" t="s">
        <v>117</v>
      </c>
      <c r="M29" s="4" t="s">
        <v>118</v>
      </c>
    </row>
  </sheetData>
  <mergeCells count="1">
    <mergeCell ref="A1:L1"/>
  </mergeCells>
  <printOptions headings="false" gridLines="false" gridLinesSet="true" horizontalCentered="true" verticalCentered="true"/>
  <pageMargins left="0.747916666666667" right="0.747916666666667"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6" activeCellId="0" sqref="A6"/>
    </sheetView>
  </sheetViews>
  <sheetFormatPr defaultColWidth="8.99609375" defaultRowHeight="15" zeroHeight="false" outlineLevelRow="0" outlineLevelCol="0"/>
  <cols>
    <col collapsed="false" customWidth="true" hidden="false" outlineLevel="0" max="1" min="1" style="29" width="22.5"/>
    <col collapsed="false" customWidth="true" hidden="false" outlineLevel="0" max="2" min="2" style="31" width="8.62"/>
    <col collapsed="false" customWidth="true" hidden="false" outlineLevel="0" max="3" min="3" style="29" width="6.62"/>
    <col collapsed="false" customWidth="true" hidden="false" outlineLevel="0" max="11" min="4" style="29" width="7.12"/>
    <col collapsed="false" customWidth="true" hidden="false" outlineLevel="0" max="12" min="12" style="71" width="8.24"/>
    <col collapsed="false" customWidth="false" hidden="false" outlineLevel="0" max="257" min="13" style="29" width="8.99"/>
  </cols>
  <sheetData>
    <row r="1" s="4" customFormat="true" ht="22.5" hidden="false" customHeight="true" outlineLevel="0" collapsed="false">
      <c r="A1" s="21" t="s">
        <v>119</v>
      </c>
      <c r="B1" s="21"/>
      <c r="C1" s="21"/>
      <c r="D1" s="21"/>
      <c r="E1" s="21"/>
      <c r="F1" s="21"/>
      <c r="G1" s="21"/>
      <c r="H1" s="21"/>
      <c r="I1" s="21"/>
      <c r="J1" s="21"/>
      <c r="K1" s="21"/>
      <c r="L1" s="21"/>
    </row>
    <row r="2" s="33" customFormat="true" ht="22.5" hidden="false" customHeight="true" outlineLevel="0" collapsed="false">
      <c r="A2" s="4"/>
      <c r="B2" s="32"/>
      <c r="E2" s="32"/>
      <c r="F2" s="32"/>
      <c r="G2" s="32"/>
      <c r="H2" s="32"/>
      <c r="I2" s="32"/>
      <c r="J2" s="32"/>
      <c r="K2" s="32"/>
      <c r="L2" s="62"/>
    </row>
    <row r="3" s="37" customFormat="true" ht="42" hidden="false" customHeight="true" outlineLevel="0" collapsed="false">
      <c r="A3" s="7"/>
      <c r="B3" s="34" t="s">
        <v>48</v>
      </c>
      <c r="C3" s="8" t="s">
        <v>49</v>
      </c>
      <c r="D3" s="8" t="s">
        <v>50</v>
      </c>
      <c r="E3" s="35" t="s">
        <v>51</v>
      </c>
      <c r="F3" s="35" t="s">
        <v>52</v>
      </c>
      <c r="G3" s="35" t="s">
        <v>53</v>
      </c>
      <c r="H3" s="35" t="s">
        <v>54</v>
      </c>
      <c r="I3" s="35" t="s">
        <v>55</v>
      </c>
      <c r="J3" s="35" t="s">
        <v>56</v>
      </c>
      <c r="K3" s="8" t="s">
        <v>57</v>
      </c>
      <c r="L3" s="36" t="s">
        <v>58</v>
      </c>
      <c r="M3" s="36" t="s">
        <v>59</v>
      </c>
    </row>
    <row r="4" s="33" customFormat="true" ht="15" hidden="false" customHeight="true" outlineLevel="0" collapsed="false">
      <c r="A4" s="14" t="s">
        <v>120</v>
      </c>
      <c r="B4" s="38" t="s">
        <v>64</v>
      </c>
      <c r="C4" s="55" t="n">
        <v>28189</v>
      </c>
      <c r="D4" s="15" t="n">
        <v>448000</v>
      </c>
      <c r="E4" s="55" t="n">
        <v>412000</v>
      </c>
      <c r="F4" s="55" t="n">
        <v>456314</v>
      </c>
      <c r="G4" s="55" t="n">
        <v>573306</v>
      </c>
      <c r="H4" s="55" t="n">
        <v>449452</v>
      </c>
      <c r="I4" s="55" t="n">
        <v>504513</v>
      </c>
      <c r="J4" s="55" t="n">
        <v>608768</v>
      </c>
      <c r="K4" s="15" t="n">
        <v>745841</v>
      </c>
      <c r="L4" s="72" t="n">
        <v>997486</v>
      </c>
      <c r="M4" s="4" t="n">
        <v>1537802</v>
      </c>
    </row>
    <row r="5" s="33" customFormat="true" ht="15" hidden="false" customHeight="true" outlineLevel="0" collapsed="false">
      <c r="A5" s="14" t="s">
        <v>121</v>
      </c>
      <c r="B5" s="38" t="s">
        <v>64</v>
      </c>
      <c r="C5" s="55" t="n">
        <v>2255</v>
      </c>
      <c r="D5" s="15" t="n">
        <v>6000</v>
      </c>
      <c r="E5" s="55" t="n">
        <v>1240</v>
      </c>
      <c r="F5" s="55" t="n">
        <v>1844</v>
      </c>
      <c r="G5" s="55" t="n">
        <v>80</v>
      </c>
      <c r="H5" s="55" t="n">
        <v>3351</v>
      </c>
      <c r="I5" s="55" t="n">
        <v>1542</v>
      </c>
      <c r="J5" s="55" t="n">
        <v>1600</v>
      </c>
      <c r="K5" s="15" t="n">
        <v>1644</v>
      </c>
      <c r="L5" s="47" t="n">
        <v>200</v>
      </c>
      <c r="M5" s="4" t="n">
        <v>1000</v>
      </c>
    </row>
    <row r="6" s="33" customFormat="true" ht="15" hidden="false" customHeight="true" outlineLevel="0" collapsed="false">
      <c r="A6" s="14" t="s">
        <v>122</v>
      </c>
      <c r="B6" s="38" t="s">
        <v>64</v>
      </c>
      <c r="C6" s="55" t="n">
        <v>14276</v>
      </c>
      <c r="D6" s="15" t="n">
        <v>148400</v>
      </c>
      <c r="E6" s="55" t="n">
        <v>135022</v>
      </c>
      <c r="F6" s="55" t="n">
        <v>200700</v>
      </c>
      <c r="G6" s="55" t="n">
        <v>170585</v>
      </c>
      <c r="H6" s="55" t="n">
        <v>158775</v>
      </c>
      <c r="I6" s="55" t="n">
        <v>173604</v>
      </c>
      <c r="J6" s="55" t="n">
        <v>206575</v>
      </c>
      <c r="K6" s="15" t="n">
        <v>236212</v>
      </c>
      <c r="L6" s="47" t="n">
        <v>392226</v>
      </c>
      <c r="M6" s="4" t="n">
        <v>471951</v>
      </c>
    </row>
    <row r="7" s="33" customFormat="true" ht="15" hidden="false" customHeight="true" outlineLevel="0" collapsed="false">
      <c r="A7" s="14" t="s">
        <v>123</v>
      </c>
      <c r="B7" s="38" t="s">
        <v>64</v>
      </c>
      <c r="C7" s="55" t="n">
        <v>14276</v>
      </c>
      <c r="D7" s="15" t="n">
        <v>120404</v>
      </c>
      <c r="E7" s="55" t="n">
        <v>115409</v>
      </c>
      <c r="F7" s="55" t="n">
        <v>186795</v>
      </c>
      <c r="G7" s="55" t="n">
        <v>166245</v>
      </c>
      <c r="H7" s="55" t="n">
        <v>157622</v>
      </c>
      <c r="I7" s="55" t="n">
        <v>171553</v>
      </c>
      <c r="J7" s="55" t="n">
        <v>202923</v>
      </c>
      <c r="K7" s="15" t="n">
        <v>230767</v>
      </c>
      <c r="L7" s="47" t="n">
        <v>390830</v>
      </c>
      <c r="M7" s="4" t="n">
        <v>468996</v>
      </c>
    </row>
    <row r="8" s="33" customFormat="true" ht="15" hidden="false" customHeight="true" outlineLevel="0" collapsed="false">
      <c r="A8" s="14" t="s">
        <v>124</v>
      </c>
      <c r="B8" s="38" t="s">
        <v>64</v>
      </c>
      <c r="C8" s="55" t="n">
        <v>11658</v>
      </c>
      <c r="D8" s="15" t="n">
        <v>293600</v>
      </c>
      <c r="E8" s="55" t="n">
        <v>275738</v>
      </c>
      <c r="F8" s="55" t="n">
        <v>235370</v>
      </c>
      <c r="G8" s="55" t="n">
        <v>402641</v>
      </c>
      <c r="H8" s="55" t="n">
        <v>287326</v>
      </c>
      <c r="I8" s="55" t="n">
        <v>329367</v>
      </c>
      <c r="J8" s="55" t="n">
        <v>400593</v>
      </c>
      <c r="K8" s="15" t="n">
        <v>507985</v>
      </c>
      <c r="L8" s="47" t="n">
        <v>605060</v>
      </c>
      <c r="M8" s="4" t="n">
        <v>1064851</v>
      </c>
    </row>
    <row r="9" s="33" customFormat="true" ht="15" hidden="false" customHeight="true" outlineLevel="0" collapsed="false">
      <c r="A9" s="14" t="s">
        <v>125</v>
      </c>
      <c r="B9" s="38" t="s">
        <v>126</v>
      </c>
      <c r="C9" s="55" t="n">
        <v>33.5</v>
      </c>
      <c r="D9" s="15" t="n">
        <v>259.9</v>
      </c>
      <c r="E9" s="55" t="n">
        <v>220</v>
      </c>
      <c r="F9" s="52" t="n">
        <v>192</v>
      </c>
      <c r="G9" s="52" t="n">
        <v>110</v>
      </c>
      <c r="H9" s="52" t="n">
        <v>100.4</v>
      </c>
      <c r="I9" s="55" t="n">
        <v>133.1</v>
      </c>
      <c r="J9" s="55" t="n">
        <v>174.2</v>
      </c>
      <c r="K9" s="15" t="n">
        <v>167.4</v>
      </c>
      <c r="L9" s="52" t="n">
        <v>187.9</v>
      </c>
      <c r="M9" s="4" t="n">
        <v>161.4</v>
      </c>
    </row>
    <row r="10" s="33" customFormat="true" ht="15" hidden="false" customHeight="true" outlineLevel="0" collapsed="false">
      <c r="A10" s="14" t="s">
        <v>127</v>
      </c>
      <c r="B10" s="12"/>
      <c r="C10" s="55"/>
      <c r="D10" s="15"/>
      <c r="E10" s="55"/>
      <c r="F10" s="55"/>
      <c r="G10" s="55"/>
      <c r="H10" s="55"/>
      <c r="I10" s="55"/>
      <c r="J10" s="55"/>
      <c r="K10" s="15"/>
      <c r="L10" s="47"/>
      <c r="M10" s="4"/>
    </row>
    <row r="11" s="33" customFormat="true" ht="15" hidden="false" customHeight="true" outlineLevel="0" collapsed="false">
      <c r="A11" s="16" t="s">
        <v>128</v>
      </c>
      <c r="B11" s="38" t="s">
        <v>61</v>
      </c>
      <c r="C11" s="55" t="n">
        <v>58066</v>
      </c>
      <c r="D11" s="15" t="n">
        <v>63709</v>
      </c>
      <c r="E11" s="55" t="n">
        <v>61392</v>
      </c>
      <c r="F11" s="55" t="n">
        <v>61535</v>
      </c>
      <c r="G11" s="55" t="n">
        <v>62515</v>
      </c>
      <c r="H11" s="55" t="n">
        <v>67699</v>
      </c>
      <c r="I11" s="55" t="n">
        <v>60341</v>
      </c>
      <c r="J11" s="55" t="n">
        <v>59263</v>
      </c>
      <c r="K11" s="15" t="n">
        <v>55250</v>
      </c>
      <c r="L11" s="47" t="n">
        <v>56061</v>
      </c>
      <c r="M11" s="4" t="n">
        <v>51682</v>
      </c>
    </row>
    <row r="12" s="33" customFormat="true" ht="15" hidden="false" customHeight="true" outlineLevel="0" collapsed="false">
      <c r="A12" s="14" t="s">
        <v>129</v>
      </c>
      <c r="B12" s="38" t="s">
        <v>64</v>
      </c>
      <c r="C12" s="55" t="n">
        <v>15778</v>
      </c>
      <c r="D12" s="15" t="n">
        <v>58585</v>
      </c>
      <c r="E12" s="55" t="n">
        <v>64819</v>
      </c>
      <c r="F12" s="55" t="n">
        <v>71035</v>
      </c>
      <c r="G12" s="55" t="n">
        <v>78597</v>
      </c>
      <c r="H12" s="55" t="n">
        <v>87704</v>
      </c>
      <c r="I12" s="55" t="n">
        <v>91567</v>
      </c>
      <c r="J12" s="55" t="n">
        <v>100912</v>
      </c>
      <c r="K12" s="15" t="n">
        <v>107742</v>
      </c>
      <c r="L12" s="47" t="n">
        <v>126710</v>
      </c>
      <c r="M12" s="4" t="n">
        <v>145669</v>
      </c>
    </row>
    <row r="13" s="33" customFormat="true" ht="15" hidden="false" customHeight="true" outlineLevel="0" collapsed="false">
      <c r="A13" s="14" t="s">
        <v>130</v>
      </c>
      <c r="B13" s="38" t="s">
        <v>131</v>
      </c>
      <c r="C13" s="55" t="n">
        <v>2721</v>
      </c>
      <c r="D13" s="15" t="n">
        <v>9202</v>
      </c>
      <c r="E13" s="55" t="n">
        <v>10589</v>
      </c>
      <c r="F13" s="55" t="n">
        <v>11493</v>
      </c>
      <c r="G13" s="55" t="n">
        <v>12470</v>
      </c>
      <c r="H13" s="55" t="n">
        <v>13001</v>
      </c>
      <c r="I13" s="55" t="n">
        <v>14816</v>
      </c>
      <c r="J13" s="55" t="n">
        <v>16536</v>
      </c>
      <c r="K13" s="15" t="n">
        <v>19390</v>
      </c>
      <c r="L13" s="47" t="n">
        <v>22620</v>
      </c>
      <c r="M13" s="4" t="n">
        <v>27326</v>
      </c>
    </row>
    <row r="14" s="33" customFormat="true" ht="15" hidden="false" customHeight="true" outlineLevel="0" collapsed="false">
      <c r="A14" s="16" t="s">
        <v>132</v>
      </c>
      <c r="B14" s="38" t="s">
        <v>131</v>
      </c>
      <c r="C14" s="55" t="n">
        <v>2467</v>
      </c>
      <c r="D14" s="15" t="n">
        <v>5974</v>
      </c>
      <c r="E14" s="55" t="n">
        <v>6550</v>
      </c>
      <c r="F14" s="55" t="n">
        <v>6863</v>
      </c>
      <c r="G14" s="55" t="n">
        <v>7189</v>
      </c>
      <c r="H14" s="55" t="n">
        <v>7460</v>
      </c>
      <c r="I14" s="55" t="n">
        <v>7954</v>
      </c>
      <c r="J14" s="55" t="n">
        <v>8533</v>
      </c>
      <c r="K14" s="15" t="n">
        <v>9494</v>
      </c>
      <c r="L14" s="47" t="n">
        <v>10420</v>
      </c>
      <c r="M14" s="4" t="n">
        <v>11925</v>
      </c>
    </row>
    <row r="15" s="33" customFormat="true" ht="15" hidden="false" customHeight="true" outlineLevel="0" collapsed="false">
      <c r="A15" s="16" t="s">
        <v>133</v>
      </c>
      <c r="B15" s="38" t="s">
        <v>131</v>
      </c>
      <c r="C15" s="55" t="n">
        <v>1552</v>
      </c>
      <c r="D15" s="15" t="n">
        <v>3799</v>
      </c>
      <c r="E15" s="55" t="n">
        <v>4299</v>
      </c>
      <c r="F15" s="55" t="n">
        <v>4386</v>
      </c>
      <c r="G15" s="55" t="n">
        <v>4534</v>
      </c>
      <c r="H15" s="55" t="n">
        <v>4747</v>
      </c>
      <c r="I15" s="55" t="n">
        <v>5083</v>
      </c>
      <c r="J15" s="55" t="n">
        <v>5495</v>
      </c>
      <c r="K15" s="15" t="n">
        <v>7036</v>
      </c>
      <c r="L15" s="47" t="n">
        <v>7990</v>
      </c>
      <c r="M15" s="4" t="n">
        <v>8772</v>
      </c>
    </row>
    <row r="16" customFormat="false" ht="15" hidden="false" customHeight="true" outlineLevel="0" collapsed="false">
      <c r="A16" s="16" t="s">
        <v>134</v>
      </c>
      <c r="B16" s="56" t="s">
        <v>64</v>
      </c>
      <c r="C16" s="73" t="s">
        <v>107</v>
      </c>
      <c r="D16" s="39" t="n">
        <v>828747</v>
      </c>
      <c r="E16" s="39" t="n">
        <v>1137946</v>
      </c>
      <c r="F16" s="39" t="n">
        <v>1321677</v>
      </c>
      <c r="G16" s="39" t="n">
        <v>1562626</v>
      </c>
      <c r="H16" s="39" t="n">
        <v>1765281</v>
      </c>
      <c r="I16" s="39" t="n">
        <v>1849956</v>
      </c>
      <c r="J16" s="39" t="n">
        <v>2090075</v>
      </c>
      <c r="K16" s="39" t="n">
        <v>2589631</v>
      </c>
      <c r="L16" s="39" t="n">
        <v>3204192</v>
      </c>
      <c r="M16" s="28" t="n">
        <v>3812993</v>
      </c>
    </row>
    <row r="17" s="33" customFormat="true" ht="15" hidden="false" customHeight="true" outlineLevel="0" collapsed="false">
      <c r="A17" s="14" t="s">
        <v>135</v>
      </c>
      <c r="B17" s="54"/>
      <c r="C17" s="55"/>
      <c r="D17" s="55"/>
      <c r="E17" s="55"/>
      <c r="F17" s="55"/>
      <c r="G17" s="55"/>
      <c r="H17" s="55"/>
      <c r="I17" s="55"/>
      <c r="J17" s="55"/>
      <c r="K17" s="55"/>
      <c r="L17" s="47"/>
      <c r="M17" s="4"/>
    </row>
    <row r="18" customFormat="false" ht="15" hidden="false" customHeight="true" outlineLevel="0" collapsed="false">
      <c r="A18" s="16" t="s">
        <v>136</v>
      </c>
      <c r="B18" s="56" t="s">
        <v>64</v>
      </c>
      <c r="C18" s="73" t="s">
        <v>107</v>
      </c>
      <c r="D18" s="55" t="n">
        <v>1735946</v>
      </c>
      <c r="E18" s="55" t="n">
        <v>2145791</v>
      </c>
      <c r="F18" s="55" t="n">
        <v>2614275</v>
      </c>
      <c r="G18" s="55" t="n">
        <v>2957769</v>
      </c>
      <c r="H18" s="55" t="n">
        <v>3341304</v>
      </c>
      <c r="I18" s="55" t="n">
        <v>3703028</v>
      </c>
      <c r="J18" s="55" t="n">
        <v>4095217</v>
      </c>
      <c r="K18" s="55" t="n">
        <v>5078263</v>
      </c>
      <c r="L18" s="47" t="n">
        <v>6359354</v>
      </c>
      <c r="M18" s="28" t="n">
        <v>7668959</v>
      </c>
    </row>
    <row r="19" customFormat="false" ht="15" hidden="false" customHeight="true" outlineLevel="0" collapsed="false">
      <c r="A19" s="16" t="s">
        <v>137</v>
      </c>
      <c r="B19" s="56" t="s">
        <v>64</v>
      </c>
      <c r="C19" s="73" t="s">
        <v>107</v>
      </c>
      <c r="D19" s="55" t="n">
        <v>1151084</v>
      </c>
      <c r="E19" s="55" t="n">
        <v>1397312</v>
      </c>
      <c r="F19" s="55" t="n">
        <v>1635723</v>
      </c>
      <c r="G19" s="55" t="n">
        <v>2231960</v>
      </c>
      <c r="H19" s="55" t="n">
        <v>2537194</v>
      </c>
      <c r="I19" s="55" t="n">
        <v>2345781</v>
      </c>
      <c r="J19" s="55" t="n">
        <v>2553663</v>
      </c>
      <c r="K19" s="55" t="n">
        <v>3003589</v>
      </c>
      <c r="L19" s="47" t="n">
        <v>3892866</v>
      </c>
      <c r="M19" s="28" t="n">
        <v>4416683</v>
      </c>
    </row>
    <row r="20" customFormat="false" ht="15" hidden="false" customHeight="true" outlineLevel="0" collapsed="false">
      <c r="A20" s="14" t="s">
        <v>138</v>
      </c>
      <c r="B20" s="54"/>
      <c r="C20" s="39"/>
      <c r="D20" s="39"/>
      <c r="E20" s="39"/>
      <c r="F20" s="39"/>
      <c r="G20" s="39"/>
      <c r="H20" s="39"/>
      <c r="I20" s="39"/>
      <c r="J20" s="39"/>
      <c r="K20" s="39"/>
      <c r="L20" s="39"/>
      <c r="M20" s="28"/>
    </row>
    <row r="21" customFormat="false" ht="15" hidden="false" customHeight="true" outlineLevel="0" collapsed="false">
      <c r="A21" s="16" t="s">
        <v>139</v>
      </c>
      <c r="B21" s="56" t="s">
        <v>87</v>
      </c>
      <c r="C21" s="73" t="s">
        <v>107</v>
      </c>
      <c r="D21" s="39" t="n">
        <v>12090</v>
      </c>
      <c r="E21" s="39" t="n">
        <v>14844</v>
      </c>
      <c r="F21" s="39" t="n">
        <v>16186</v>
      </c>
      <c r="G21" s="39" t="n">
        <v>19566</v>
      </c>
      <c r="H21" s="39" t="n">
        <v>20976</v>
      </c>
      <c r="I21" s="39" t="n">
        <v>22567</v>
      </c>
      <c r="J21" s="39" t="n">
        <v>25253</v>
      </c>
      <c r="K21" s="39" t="n">
        <v>34122</v>
      </c>
      <c r="L21" s="39" t="n">
        <v>38510</v>
      </c>
      <c r="M21" s="28" t="n">
        <v>42349</v>
      </c>
    </row>
    <row r="22" customFormat="false" ht="15" hidden="false" customHeight="true" outlineLevel="0" collapsed="false">
      <c r="A22" s="14" t="s">
        <v>140</v>
      </c>
      <c r="B22" s="56" t="s">
        <v>87</v>
      </c>
      <c r="C22" s="73" t="s">
        <v>107</v>
      </c>
      <c r="D22" s="39" t="n">
        <v>1962</v>
      </c>
      <c r="E22" s="39" t="n">
        <v>2516</v>
      </c>
      <c r="F22" s="39" t="n">
        <v>3397</v>
      </c>
      <c r="G22" s="39" t="n">
        <v>5264</v>
      </c>
      <c r="H22" s="39" t="n">
        <v>7496</v>
      </c>
      <c r="I22" s="39" t="n">
        <v>9444</v>
      </c>
      <c r="J22" s="39" t="n">
        <v>11736</v>
      </c>
      <c r="K22" s="39" t="n">
        <v>16486</v>
      </c>
      <c r="L22" s="39" t="n">
        <v>20544</v>
      </c>
      <c r="M22" s="28" t="n">
        <v>24808</v>
      </c>
    </row>
    <row r="23" customFormat="false" ht="15" hidden="false" customHeight="true" outlineLevel="0" collapsed="false">
      <c r="A23" s="16" t="s">
        <v>141</v>
      </c>
      <c r="B23" s="56" t="s">
        <v>61</v>
      </c>
      <c r="C23" s="73" t="s">
        <v>107</v>
      </c>
      <c r="D23" s="39" t="n">
        <v>32606</v>
      </c>
      <c r="E23" s="39" t="n">
        <v>38845</v>
      </c>
      <c r="F23" s="39" t="n">
        <v>45048</v>
      </c>
      <c r="G23" s="39" t="n">
        <v>58951</v>
      </c>
      <c r="H23" s="39" t="n">
        <v>88336</v>
      </c>
      <c r="I23" s="39" t="n">
        <v>108378</v>
      </c>
      <c r="J23" s="39" t="n">
        <v>131687</v>
      </c>
      <c r="K23" s="39" t="n">
        <v>184078</v>
      </c>
      <c r="L23" s="39" t="n">
        <v>231075</v>
      </c>
      <c r="M23" s="28" t="n">
        <v>271406</v>
      </c>
    </row>
    <row r="24" customFormat="false" ht="15" hidden="false" customHeight="true" outlineLevel="0" collapsed="false">
      <c r="A24" s="14" t="s">
        <v>140</v>
      </c>
      <c r="B24" s="56" t="s">
        <v>61</v>
      </c>
      <c r="C24" s="73" t="s">
        <v>107</v>
      </c>
      <c r="D24" s="39" t="n">
        <v>19406</v>
      </c>
      <c r="E24" s="39" t="n">
        <v>22958</v>
      </c>
      <c r="F24" s="39" t="n">
        <v>29127</v>
      </c>
      <c r="G24" s="39" t="n">
        <v>41704</v>
      </c>
      <c r="H24" s="39" t="n">
        <v>71943</v>
      </c>
      <c r="I24" s="39" t="n">
        <v>92646</v>
      </c>
      <c r="J24" s="39" t="n">
        <v>115588</v>
      </c>
      <c r="K24" s="39" t="n">
        <v>163681</v>
      </c>
      <c r="L24" s="39" t="n">
        <v>210500</v>
      </c>
      <c r="M24" s="28" t="n">
        <v>251510</v>
      </c>
    </row>
    <row r="25" customFormat="false" ht="15" hidden="false" customHeight="true" outlineLevel="0" collapsed="false">
      <c r="A25" s="16" t="s">
        <v>142</v>
      </c>
      <c r="B25" s="56" t="s">
        <v>64</v>
      </c>
      <c r="C25" s="73" t="s">
        <v>107</v>
      </c>
      <c r="D25" s="39" t="n">
        <v>138804</v>
      </c>
      <c r="E25" s="39" t="n">
        <v>186235</v>
      </c>
      <c r="F25" s="39" t="n">
        <v>245653</v>
      </c>
      <c r="G25" s="39" t="n">
        <v>375706</v>
      </c>
      <c r="H25" s="39" t="n">
        <v>549165</v>
      </c>
      <c r="I25" s="39" t="n">
        <v>735752</v>
      </c>
      <c r="J25" s="39" t="n">
        <v>1087348</v>
      </c>
      <c r="K25" s="39" t="n">
        <v>1566308</v>
      </c>
      <c r="L25" s="39" t="n">
        <v>2370505</v>
      </c>
      <c r="M25" s="28" t="n">
        <v>3170747</v>
      </c>
    </row>
    <row r="26" customFormat="false" ht="15" hidden="false" customHeight="true" outlineLevel="0" collapsed="false">
      <c r="A26" s="25" t="s">
        <v>140</v>
      </c>
      <c r="B26" s="57" t="s">
        <v>64</v>
      </c>
      <c r="C26" s="74" t="s">
        <v>107</v>
      </c>
      <c r="D26" s="58" t="n">
        <v>131984</v>
      </c>
      <c r="E26" s="58" t="n">
        <v>174033</v>
      </c>
      <c r="F26" s="58" t="n">
        <v>230737</v>
      </c>
      <c r="G26" s="58" t="n">
        <v>358036</v>
      </c>
      <c r="H26" s="58" t="n">
        <v>532640</v>
      </c>
      <c r="I26" s="58" t="n">
        <v>720533</v>
      </c>
      <c r="J26" s="58" t="n">
        <v>1071150</v>
      </c>
      <c r="K26" s="58" t="n">
        <v>1545496</v>
      </c>
      <c r="L26" s="58" t="n">
        <v>2348419</v>
      </c>
      <c r="M26" s="75" t="n">
        <v>3147607</v>
      </c>
    </row>
    <row r="27" customFormat="false" ht="15" hidden="false" customHeight="true" outlineLevel="0" collapsed="false">
      <c r="A27" s="4" t="s">
        <v>143</v>
      </c>
      <c r="B27" s="76"/>
      <c r="C27" s="77"/>
      <c r="D27" s="77"/>
      <c r="E27" s="33"/>
      <c r="F27" s="33"/>
      <c r="G27" s="33"/>
      <c r="H27" s="33"/>
      <c r="I27" s="4"/>
      <c r="J27" s="4"/>
      <c r="K27" s="4"/>
      <c r="M27" s="70" t="s">
        <v>144</v>
      </c>
    </row>
    <row r="28" customFormat="false" ht="15" hidden="false" customHeight="true" outlineLevel="0" collapsed="false">
      <c r="A28" s="70" t="s">
        <v>145</v>
      </c>
      <c r="B28" s="78"/>
      <c r="C28" s="71"/>
      <c r="D28" s="71"/>
      <c r="H28" s="28"/>
      <c r="I28" s="28"/>
      <c r="J28" s="28"/>
      <c r="K28" s="28"/>
      <c r="L28" s="70"/>
    </row>
  </sheetData>
  <mergeCells count="1">
    <mergeCell ref="A1:L1"/>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C12" activePane="bottomRight" state="frozen"/>
      <selection pane="topLeft" activeCell="A1" activeCellId="0" sqref="A1"/>
      <selection pane="topRight" activeCell="C1" activeCellId="0" sqref="C1"/>
      <selection pane="bottomLeft" activeCell="A12" activeCellId="0" sqref="A12"/>
      <selection pane="bottomRight" activeCell="N33" activeCellId="0" sqref="N33"/>
    </sheetView>
  </sheetViews>
  <sheetFormatPr defaultColWidth="8.99609375" defaultRowHeight="15" zeroHeight="false" outlineLevelRow="0" outlineLevelCol="0"/>
  <cols>
    <col collapsed="false" customWidth="true" hidden="false" outlineLevel="0" max="1" min="1" style="29" width="23.12"/>
    <col collapsed="false" customWidth="true" hidden="false" outlineLevel="0" max="2" min="2" style="29" width="6.75"/>
    <col collapsed="false" customWidth="true" hidden="false" outlineLevel="0" max="3" min="3" style="29" width="7.37"/>
    <col collapsed="false" customWidth="true" hidden="false" outlineLevel="0" max="5" min="4" style="29" width="6.87"/>
    <col collapsed="false" customWidth="true" hidden="false" outlineLevel="0" max="7" min="6" style="29" width="6.99"/>
    <col collapsed="false" customWidth="true" hidden="false" outlineLevel="0" max="8" min="8" style="71" width="4.75"/>
    <col collapsed="false" customWidth="true" hidden="false" outlineLevel="0" max="9" min="9" style="29" width="20.99"/>
    <col collapsed="false" customWidth="true" hidden="false" outlineLevel="0" max="10" min="10" style="29" width="6.75"/>
    <col collapsed="false" customWidth="true" hidden="false" outlineLevel="0" max="11" min="11" style="29" width="7.5"/>
    <col collapsed="false" customWidth="true" hidden="false" outlineLevel="0" max="14" min="12" style="29" width="6.99"/>
    <col collapsed="false" customWidth="true" hidden="false" outlineLevel="0" max="15" min="15" style="29" width="7.12"/>
    <col collapsed="false" customWidth="false" hidden="false" outlineLevel="0" max="257" min="16" style="29" width="8.99"/>
  </cols>
  <sheetData>
    <row r="1" s="80" customFormat="true" ht="26.25" hidden="false" customHeight="true" outlineLevel="0" collapsed="false">
      <c r="A1" s="79" t="s">
        <v>146</v>
      </c>
      <c r="B1" s="79"/>
      <c r="C1" s="79"/>
      <c r="D1" s="79"/>
      <c r="E1" s="79"/>
      <c r="F1" s="79"/>
      <c r="G1" s="79"/>
      <c r="H1" s="79"/>
      <c r="I1" s="79"/>
      <c r="J1" s="79"/>
      <c r="K1" s="79"/>
      <c r="L1" s="79"/>
      <c r="M1" s="79"/>
      <c r="N1" s="79"/>
      <c r="O1" s="79"/>
    </row>
    <row r="2" customFormat="false" ht="15" hidden="false" customHeight="true" outlineLevel="0" collapsed="false">
      <c r="A2" s="81"/>
      <c r="F2" s="82"/>
      <c r="G2" s="82"/>
      <c r="O2" s="20" t="s">
        <v>147</v>
      </c>
    </row>
    <row r="3" s="4" customFormat="true" ht="15" hidden="false" customHeight="true" outlineLevel="0" collapsed="false">
      <c r="A3" s="83"/>
      <c r="B3" s="84" t="s">
        <v>148</v>
      </c>
      <c r="C3" s="84"/>
      <c r="D3" s="84"/>
      <c r="E3" s="84"/>
      <c r="F3" s="84"/>
      <c r="G3" s="84"/>
      <c r="H3" s="13"/>
      <c r="I3" s="85"/>
      <c r="J3" s="84" t="s">
        <v>148</v>
      </c>
      <c r="K3" s="84"/>
      <c r="L3" s="84"/>
      <c r="M3" s="84"/>
      <c r="N3" s="84"/>
      <c r="O3" s="84"/>
    </row>
    <row r="4" s="4" customFormat="true" ht="15" hidden="false" customHeight="true" outlineLevel="0" collapsed="false">
      <c r="A4" s="83"/>
      <c r="B4" s="86" t="s">
        <v>149</v>
      </c>
      <c r="C4" s="87" t="s">
        <v>150</v>
      </c>
      <c r="D4" s="84" t="s">
        <v>151</v>
      </c>
      <c r="E4" s="84"/>
      <c r="F4" s="84"/>
      <c r="G4" s="84"/>
      <c r="H4" s="13"/>
      <c r="I4" s="11"/>
      <c r="J4" s="86" t="s">
        <v>149</v>
      </c>
      <c r="K4" s="87" t="s">
        <v>150</v>
      </c>
      <c r="L4" s="84" t="s">
        <v>151</v>
      </c>
      <c r="M4" s="84"/>
      <c r="N4" s="84"/>
      <c r="O4" s="84"/>
    </row>
    <row r="5" s="10" customFormat="true" ht="15" hidden="false" customHeight="true" outlineLevel="0" collapsed="false">
      <c r="A5" s="83"/>
      <c r="B5" s="86"/>
      <c r="C5" s="86"/>
      <c r="D5" s="8" t="s">
        <v>56</v>
      </c>
      <c r="E5" s="35" t="s">
        <v>57</v>
      </c>
      <c r="F5" s="35" t="s">
        <v>152</v>
      </c>
      <c r="G5" s="8" t="s">
        <v>153</v>
      </c>
      <c r="H5" s="88"/>
      <c r="I5" s="18"/>
      <c r="J5" s="86"/>
      <c r="K5" s="86"/>
      <c r="L5" s="8" t="s">
        <v>56</v>
      </c>
      <c r="M5" s="35" t="s">
        <v>57</v>
      </c>
      <c r="N5" s="35" t="s">
        <v>152</v>
      </c>
      <c r="O5" s="8" t="s">
        <v>153</v>
      </c>
    </row>
    <row r="6" s="33" customFormat="true" ht="15" hidden="false" customHeight="true" outlineLevel="0" collapsed="false">
      <c r="A6" s="89" t="s">
        <v>60</v>
      </c>
      <c r="B6" s="90" t="n">
        <v>2.10650359968241</v>
      </c>
      <c r="C6" s="90" t="n">
        <v>3.19276777075356</v>
      </c>
      <c r="D6" s="91" t="n">
        <v>2.48978956497245</v>
      </c>
      <c r="E6" s="92" t="n">
        <v>1.51189701309033</v>
      </c>
      <c r="F6" s="92" t="n">
        <v>1.44591961413644</v>
      </c>
      <c r="G6" s="93" t="n">
        <v>1.6</v>
      </c>
      <c r="H6" s="69"/>
      <c r="I6" s="16" t="s">
        <v>111</v>
      </c>
      <c r="J6" s="94" t="s">
        <v>107</v>
      </c>
      <c r="K6" s="94" t="s">
        <v>107</v>
      </c>
      <c r="L6" s="51" t="n">
        <v>2.47768832303564</v>
      </c>
      <c r="M6" s="52" t="n">
        <v>10.1038802853663</v>
      </c>
      <c r="N6" s="52" t="n">
        <v>50.9</v>
      </c>
      <c r="O6" s="93" t="n">
        <v>67</v>
      </c>
    </row>
    <row r="7" s="33" customFormat="true" ht="15" hidden="false" customHeight="true" outlineLevel="0" collapsed="false">
      <c r="A7" s="14" t="s">
        <v>154</v>
      </c>
      <c r="B7" s="50" t="n">
        <v>-4.2929452126683</v>
      </c>
      <c r="C7" s="50" t="n">
        <v>-3.65266142512914</v>
      </c>
      <c r="D7" s="51" t="n">
        <v>-2.51912628894556</v>
      </c>
      <c r="E7" s="52" t="n">
        <v>-1.55542664755795</v>
      </c>
      <c r="F7" s="52" t="n">
        <v>-2.17214227531903</v>
      </c>
      <c r="G7" s="93" t="n">
        <v>-5.5</v>
      </c>
      <c r="H7" s="69"/>
      <c r="I7" s="14" t="s">
        <v>112</v>
      </c>
      <c r="J7" s="50"/>
      <c r="K7" s="50"/>
      <c r="L7" s="51"/>
      <c r="M7" s="52"/>
      <c r="N7" s="52"/>
      <c r="O7" s="63"/>
    </row>
    <row r="8" s="33" customFormat="true" ht="15" hidden="false" customHeight="true" outlineLevel="0" collapsed="false">
      <c r="A8" s="14" t="s">
        <v>155</v>
      </c>
      <c r="B8" s="94" t="s">
        <v>107</v>
      </c>
      <c r="C8" s="50" t="n">
        <v>13.8</v>
      </c>
      <c r="D8" s="51" t="n">
        <v>12.8</v>
      </c>
      <c r="E8" s="52" t="n">
        <v>15.2</v>
      </c>
      <c r="F8" s="52" t="n">
        <v>23.1</v>
      </c>
      <c r="G8" s="93" t="n">
        <v>22.5</v>
      </c>
      <c r="H8" s="69"/>
      <c r="I8" s="14" t="s">
        <v>113</v>
      </c>
      <c r="J8" s="50" t="n">
        <v>12.9816666132223</v>
      </c>
      <c r="K8" s="50" t="n">
        <v>14.7857667450154</v>
      </c>
      <c r="L8" s="51" t="n">
        <v>26.9114454813633</v>
      </c>
      <c r="M8" s="52" t="n">
        <v>14.4</v>
      </c>
      <c r="N8" s="52" t="n">
        <v>35</v>
      </c>
      <c r="O8" s="63" t="n">
        <v>42.8</v>
      </c>
    </row>
    <row r="9" s="33" customFormat="true" ht="15" hidden="false" customHeight="true" outlineLevel="0" collapsed="false">
      <c r="A9" s="14" t="s">
        <v>65</v>
      </c>
      <c r="B9" s="94" t="s">
        <v>107</v>
      </c>
      <c r="C9" s="50" t="n">
        <v>3</v>
      </c>
      <c r="D9" s="51" t="n">
        <v>7.7</v>
      </c>
      <c r="E9" s="95" t="s">
        <v>156</v>
      </c>
      <c r="F9" s="52" t="n">
        <v>-5.6</v>
      </c>
      <c r="G9" s="93" t="n">
        <v>-19.8</v>
      </c>
      <c r="H9" s="69"/>
      <c r="I9" s="14" t="s">
        <v>114</v>
      </c>
      <c r="J9" s="50" t="n">
        <v>29.0776299957651</v>
      </c>
      <c r="K9" s="50" t="n">
        <v>17.5146309123684</v>
      </c>
      <c r="L9" s="51" t="n">
        <v>19.6301917716515</v>
      </c>
      <c r="M9" s="52" t="n">
        <v>32.8301832180381</v>
      </c>
      <c r="N9" s="52" t="n">
        <v>31.4419155326513</v>
      </c>
      <c r="O9" s="63" t="n">
        <v>41.5</v>
      </c>
    </row>
    <row r="10" s="33" customFormat="true" ht="15" hidden="false" customHeight="true" outlineLevel="0" collapsed="false">
      <c r="A10" s="14" t="s">
        <v>66</v>
      </c>
      <c r="B10" s="94" t="s">
        <v>107</v>
      </c>
      <c r="C10" s="50" t="n">
        <v>13.4</v>
      </c>
      <c r="D10" s="51" t="n">
        <v>15.4</v>
      </c>
      <c r="E10" s="52" t="n">
        <v>17.5</v>
      </c>
      <c r="F10" s="52" t="n">
        <v>27.1</v>
      </c>
      <c r="G10" s="93" t="n">
        <v>23.7</v>
      </c>
      <c r="H10" s="69"/>
      <c r="I10" s="14" t="s">
        <v>120</v>
      </c>
      <c r="J10" s="50" t="n">
        <v>73.8760112673401</v>
      </c>
      <c r="K10" s="50" t="n">
        <v>2.40445945422951</v>
      </c>
      <c r="L10" s="51" t="n">
        <v>20.6644823820199</v>
      </c>
      <c r="M10" s="52" t="n">
        <v>22.5164594722456</v>
      </c>
      <c r="N10" s="52" t="n">
        <v>33.7397649096791</v>
      </c>
      <c r="O10" s="63" t="n">
        <v>54.2</v>
      </c>
    </row>
    <row r="11" s="33" customFormat="true" ht="15" hidden="false" customHeight="true" outlineLevel="0" collapsed="false">
      <c r="A11" s="14" t="s">
        <v>157</v>
      </c>
      <c r="B11" s="94" t="s">
        <v>107</v>
      </c>
      <c r="C11" s="50" t="n">
        <v>14.3</v>
      </c>
      <c r="D11" s="51" t="n">
        <v>16.5</v>
      </c>
      <c r="E11" s="52" t="n">
        <v>17.6</v>
      </c>
      <c r="F11" s="52" t="n">
        <v>26.5</v>
      </c>
      <c r="G11" s="93" t="n">
        <v>25.1</v>
      </c>
      <c r="H11" s="69"/>
      <c r="I11" s="14" t="s">
        <v>121</v>
      </c>
      <c r="J11" s="50" t="n">
        <v>21.6188635333994</v>
      </c>
      <c r="K11" s="50" t="n">
        <v>-23.7944460003705</v>
      </c>
      <c r="L11" s="51" t="n">
        <v>3.76134889753568</v>
      </c>
      <c r="M11" s="52" t="n">
        <v>2.75000000000001</v>
      </c>
      <c r="N11" s="52" t="n">
        <v>-87.8345498783455</v>
      </c>
      <c r="O11" s="63" t="s">
        <v>158</v>
      </c>
    </row>
    <row r="12" s="33" customFormat="true" ht="15" hidden="false" customHeight="true" outlineLevel="0" collapsed="false">
      <c r="A12" s="14" t="s">
        <v>68</v>
      </c>
      <c r="B12" s="94" t="s">
        <v>107</v>
      </c>
      <c r="C12" s="50" t="n">
        <v>15.1</v>
      </c>
      <c r="D12" s="51" t="n">
        <v>10.5</v>
      </c>
      <c r="E12" s="52" t="n">
        <v>13.7</v>
      </c>
      <c r="F12" s="52" t="n">
        <v>20.7</v>
      </c>
      <c r="G12" s="93" t="n">
        <v>22.6</v>
      </c>
      <c r="H12" s="69"/>
      <c r="I12" s="14" t="s">
        <v>122</v>
      </c>
      <c r="J12" s="50" t="n">
        <v>59.7222694479181</v>
      </c>
      <c r="K12" s="50" t="n">
        <v>3.18704255516047</v>
      </c>
      <c r="L12" s="51" t="n">
        <v>18.9920739153476</v>
      </c>
      <c r="M12" s="52" t="n">
        <v>14.3468473919884</v>
      </c>
      <c r="N12" s="52" t="n">
        <v>66.0482955988688</v>
      </c>
      <c r="O12" s="63" t="n">
        <v>20.3</v>
      </c>
    </row>
    <row r="13" s="33" customFormat="true" ht="15" hidden="false" customHeight="true" outlineLevel="0" collapsed="false">
      <c r="A13" s="14" t="s">
        <v>69</v>
      </c>
      <c r="B13" s="50"/>
      <c r="C13" s="50"/>
      <c r="D13" s="51"/>
      <c r="E13" s="52"/>
      <c r="F13" s="52"/>
      <c r="G13" s="93"/>
      <c r="H13" s="69"/>
      <c r="I13" s="14" t="s">
        <v>123</v>
      </c>
      <c r="J13" s="50" t="n">
        <v>53.181696533638</v>
      </c>
      <c r="K13" s="50" t="n">
        <v>7.33750111196734</v>
      </c>
      <c r="L13" s="51" t="n">
        <v>18.285894155159</v>
      </c>
      <c r="M13" s="52" t="n">
        <v>13.7214608496819</v>
      </c>
      <c r="N13" s="52" t="n">
        <v>69.361303825937</v>
      </c>
      <c r="O13" s="93" t="n">
        <v>20</v>
      </c>
    </row>
    <row r="14" s="33" customFormat="true" ht="15" hidden="false" customHeight="true" outlineLevel="0" collapsed="false">
      <c r="A14" s="14" t="s">
        <v>70</v>
      </c>
      <c r="B14" s="50" t="n">
        <v>-3.63689848808531</v>
      </c>
      <c r="C14" s="50" t="n">
        <v>-2.33825997431451</v>
      </c>
      <c r="D14" s="51" t="n">
        <v>-1.22937497562053</v>
      </c>
      <c r="E14" s="52" t="n">
        <v>-1.29799179869281</v>
      </c>
      <c r="F14" s="52" t="n">
        <v>-4.24727418225469</v>
      </c>
      <c r="G14" s="93" t="n">
        <v>-6.3</v>
      </c>
      <c r="H14" s="69"/>
      <c r="I14" s="14" t="s">
        <v>124</v>
      </c>
      <c r="J14" s="50" t="n">
        <v>90.6454303854893</v>
      </c>
      <c r="K14" s="50" t="n">
        <v>2.32571938582203</v>
      </c>
      <c r="L14" s="51" t="n">
        <v>21.6251172704005</v>
      </c>
      <c r="M14" s="52" t="n">
        <v>26.8082567593543</v>
      </c>
      <c r="N14" s="52" t="n">
        <v>19.1098162347313</v>
      </c>
      <c r="O14" s="93" t="n">
        <v>76</v>
      </c>
    </row>
    <row r="15" s="33" customFormat="true" ht="15" hidden="false" customHeight="true" outlineLevel="0" collapsed="false">
      <c r="A15" s="16" t="s">
        <v>159</v>
      </c>
      <c r="B15" s="50" t="n">
        <v>17.8</v>
      </c>
      <c r="C15" s="50" t="n">
        <v>3.92263955776744</v>
      </c>
      <c r="D15" s="51" t="n">
        <v>6.66181036127442</v>
      </c>
      <c r="E15" s="52" t="n">
        <v>0.792708705974192</v>
      </c>
      <c r="F15" s="52" t="n">
        <v>-5.15846447959603</v>
      </c>
      <c r="G15" s="93" t="n">
        <v>-18.7</v>
      </c>
      <c r="H15" s="69"/>
      <c r="I15" s="14" t="s">
        <v>125</v>
      </c>
      <c r="J15" s="50" t="n">
        <v>50.6441580531669</v>
      </c>
      <c r="K15" s="50" t="n">
        <v>-12.526932783816</v>
      </c>
      <c r="L15" s="51" t="n">
        <v>30.8790383170549</v>
      </c>
      <c r="M15" s="52" t="n">
        <v>-3.90355912743972</v>
      </c>
      <c r="N15" s="52" t="n">
        <v>12.2461170848268</v>
      </c>
      <c r="O15" s="63" t="n">
        <v>-13.9</v>
      </c>
    </row>
    <row r="16" s="33" customFormat="true" ht="15" hidden="false" customHeight="true" outlineLevel="0" collapsed="false">
      <c r="A16" s="14" t="s">
        <v>160</v>
      </c>
      <c r="B16" s="50" t="n">
        <v>-2.41488463573208</v>
      </c>
      <c r="C16" s="50" t="n">
        <v>-1.50046383626898</v>
      </c>
      <c r="D16" s="51" t="n">
        <v>-1.43201508389221</v>
      </c>
      <c r="E16" s="95" t="s">
        <v>156</v>
      </c>
      <c r="F16" s="52" t="n">
        <v>-4.36607553657768</v>
      </c>
      <c r="G16" s="93" t="n">
        <v>-4.1</v>
      </c>
      <c r="H16" s="69"/>
      <c r="I16" s="14" t="s">
        <v>127</v>
      </c>
      <c r="J16" s="50"/>
      <c r="K16" s="50"/>
      <c r="L16" s="51"/>
      <c r="M16" s="52"/>
      <c r="N16" s="52"/>
      <c r="O16" s="63"/>
    </row>
    <row r="17" s="33" customFormat="true" ht="15" hidden="false" customHeight="true" outlineLevel="0" collapsed="false">
      <c r="A17" s="14" t="s">
        <v>85</v>
      </c>
      <c r="B17" s="50"/>
      <c r="C17" s="50"/>
      <c r="D17" s="51"/>
      <c r="E17" s="52"/>
      <c r="F17" s="52"/>
      <c r="G17" s="93"/>
      <c r="H17" s="69"/>
      <c r="I17" s="16" t="s">
        <v>161</v>
      </c>
      <c r="J17" s="50" t="n">
        <v>1.87222124220558</v>
      </c>
      <c r="K17" s="50" t="n">
        <v>-1.08040194793753</v>
      </c>
      <c r="L17" s="51" t="n">
        <v>-1.78651331598746</v>
      </c>
      <c r="M17" s="52" t="n">
        <v>-6.7715100484282</v>
      </c>
      <c r="N17" s="52" t="n">
        <v>1.38823529411765</v>
      </c>
      <c r="O17" s="93" t="n">
        <v>-7.8</v>
      </c>
    </row>
    <row r="18" s="33" customFormat="true" ht="15" hidden="false" customHeight="true" outlineLevel="0" collapsed="false">
      <c r="A18" s="16" t="s">
        <v>86</v>
      </c>
      <c r="B18" s="50" t="n">
        <v>13.0853720603828</v>
      </c>
      <c r="C18" s="50" t="n">
        <v>8.5811138099418</v>
      </c>
      <c r="D18" s="51" t="n">
        <v>12.2337908187411</v>
      </c>
      <c r="E18" s="52" t="n">
        <v>0.295171832173736</v>
      </c>
      <c r="F18" s="52" t="n">
        <v>13.7481606054236</v>
      </c>
      <c r="G18" s="93" t="n">
        <v>6.2</v>
      </c>
      <c r="H18" s="96"/>
      <c r="I18" s="14" t="s">
        <v>162</v>
      </c>
      <c r="J18" s="50" t="n">
        <v>30.0010609111829</v>
      </c>
      <c r="K18" s="50" t="n">
        <v>9.34288040883928</v>
      </c>
      <c r="L18" s="51" t="n">
        <v>10.2056417705068</v>
      </c>
      <c r="M18" s="52" t="n">
        <v>6.76827334707468</v>
      </c>
      <c r="N18" s="52" t="n">
        <v>17.605019398192</v>
      </c>
      <c r="O18" s="93" t="n">
        <v>15</v>
      </c>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row>
    <row r="19" s="33" customFormat="true" ht="15" hidden="false" customHeight="true" outlineLevel="0" collapsed="false">
      <c r="A19" s="16" t="s">
        <v>159</v>
      </c>
      <c r="B19" s="50" t="n">
        <v>35.2266844612461</v>
      </c>
      <c r="C19" s="50" t="n">
        <v>12.512314009512</v>
      </c>
      <c r="D19" s="51" t="n">
        <v>16.6309762669299</v>
      </c>
      <c r="E19" s="52" t="n">
        <v>16.7506976613043</v>
      </c>
      <c r="F19" s="52" t="n">
        <v>27.9600996270025</v>
      </c>
      <c r="G19" s="93" t="n">
        <v>29.9</v>
      </c>
      <c r="H19" s="69"/>
      <c r="I19" s="14" t="s">
        <v>163</v>
      </c>
      <c r="J19" s="50" t="n">
        <v>27.5941424604361</v>
      </c>
      <c r="K19" s="50" t="n">
        <v>9.99419055068942</v>
      </c>
      <c r="L19" s="51" t="n">
        <v>11.6090712742981</v>
      </c>
      <c r="M19" s="52" t="n">
        <v>17.25931301403</v>
      </c>
      <c r="N19" s="52" t="n">
        <v>16.6580711707066</v>
      </c>
      <c r="O19" s="63" t="n">
        <v>20.8</v>
      </c>
    </row>
    <row r="20" s="33" customFormat="true" ht="15" hidden="false" customHeight="true" outlineLevel="0" collapsed="false">
      <c r="A20" s="16" t="s">
        <v>164</v>
      </c>
      <c r="B20" s="50" t="n">
        <v>34.6699162476891</v>
      </c>
      <c r="C20" s="50" t="n">
        <v>12.9642833589777</v>
      </c>
      <c r="D20" s="51" t="n">
        <v>16.968606720266</v>
      </c>
      <c r="E20" s="52" t="n">
        <v>16.7042176677368</v>
      </c>
      <c r="F20" s="52" t="n">
        <v>26.9719151905359</v>
      </c>
      <c r="G20" s="93" t="n">
        <v>29.7</v>
      </c>
      <c r="H20" s="69"/>
      <c r="I20" s="16" t="s">
        <v>165</v>
      </c>
      <c r="J20" s="50" t="n">
        <v>19.6067019690406</v>
      </c>
      <c r="K20" s="50" t="n">
        <v>5.9961676104362</v>
      </c>
      <c r="L20" s="51" t="n">
        <v>8.1054495376746</v>
      </c>
      <c r="M20" s="52" t="n">
        <v>8.6</v>
      </c>
      <c r="N20" s="52" t="n">
        <v>10.5</v>
      </c>
      <c r="O20" s="63" t="n">
        <v>9.8</v>
      </c>
    </row>
    <row r="21" s="33" customFormat="true" ht="15" hidden="false" customHeight="true" outlineLevel="0" collapsed="false">
      <c r="A21" s="16" t="s">
        <v>166</v>
      </c>
      <c r="B21" s="50" t="n">
        <v>22.7465652345918</v>
      </c>
      <c r="C21" s="50" t="n">
        <v>0.718005839760693</v>
      </c>
      <c r="D21" s="51" t="n">
        <v>35.5938104987535</v>
      </c>
      <c r="E21" s="52" t="n">
        <v>22.7702737404345</v>
      </c>
      <c r="F21" s="52" t="n">
        <v>17.2669695372439</v>
      </c>
      <c r="G21" s="93" t="n">
        <v>12.1</v>
      </c>
      <c r="H21" s="69"/>
      <c r="I21" s="16" t="s">
        <v>167</v>
      </c>
      <c r="J21" s="94" t="s">
        <v>107</v>
      </c>
      <c r="K21" s="50" t="n">
        <v>17.421570836057</v>
      </c>
      <c r="L21" s="51" t="n">
        <v>12.9797141121194</v>
      </c>
      <c r="M21" s="52" t="n">
        <v>23.9</v>
      </c>
      <c r="N21" s="52" t="n">
        <v>23.7</v>
      </c>
      <c r="O21" s="93" t="n">
        <v>19</v>
      </c>
    </row>
    <row r="22" s="33" customFormat="true" ht="15" hidden="false" customHeight="true" outlineLevel="0" collapsed="false">
      <c r="A22" s="98" t="s">
        <v>168</v>
      </c>
      <c r="B22" s="50" t="n">
        <v>28.8385378891322</v>
      </c>
      <c r="C22" s="50" t="n">
        <v>15.451561892104</v>
      </c>
      <c r="D22" s="51" t="n">
        <v>11.6119463229911</v>
      </c>
      <c r="E22" s="52" t="n">
        <v>16.6614060335004</v>
      </c>
      <c r="F22" s="52" t="n">
        <v>10.2839035709209</v>
      </c>
      <c r="G22" s="93" t="n">
        <v>6</v>
      </c>
      <c r="H22" s="69"/>
      <c r="I22" s="14" t="s">
        <v>135</v>
      </c>
      <c r="J22" s="50"/>
      <c r="K22" s="50"/>
      <c r="L22" s="51"/>
      <c r="M22" s="52"/>
      <c r="N22" s="52"/>
      <c r="O22" s="63"/>
    </row>
    <row r="23" s="33" customFormat="true" ht="15" hidden="false" customHeight="true" outlineLevel="0" collapsed="false">
      <c r="A23" s="14" t="s">
        <v>97</v>
      </c>
      <c r="B23" s="50"/>
      <c r="C23" s="50"/>
      <c r="D23" s="51"/>
      <c r="E23" s="52"/>
      <c r="F23" s="52"/>
      <c r="G23" s="93"/>
      <c r="H23" s="69"/>
      <c r="I23" s="98" t="s">
        <v>169</v>
      </c>
      <c r="J23" s="94" t="s">
        <v>107</v>
      </c>
      <c r="K23" s="50" t="n">
        <v>16.3601190452178</v>
      </c>
      <c r="L23" s="51" t="n">
        <v>10.5910352284671</v>
      </c>
      <c r="M23" s="52" t="n">
        <v>24</v>
      </c>
      <c r="N23" s="52" t="n">
        <v>25.2</v>
      </c>
      <c r="O23" s="63" t="n">
        <v>20.6</v>
      </c>
    </row>
    <row r="24" s="33" customFormat="true" ht="15" hidden="false" customHeight="true" outlineLevel="0" collapsed="false">
      <c r="A24" s="14" t="s">
        <v>170</v>
      </c>
      <c r="B24" s="50" t="n">
        <v>31.493048020465</v>
      </c>
      <c r="C24" s="50" t="n">
        <v>11.5552842225021</v>
      </c>
      <c r="D24" s="51" t="n">
        <v>11.0999120218334</v>
      </c>
      <c r="E24" s="52" t="n">
        <v>12.7511048912468</v>
      </c>
      <c r="F24" s="52" t="n">
        <v>17.6118927651713</v>
      </c>
      <c r="G24" s="93" t="n">
        <v>17.4</v>
      </c>
      <c r="H24" s="69"/>
      <c r="I24" s="99" t="s">
        <v>171</v>
      </c>
      <c r="J24" s="94" t="s">
        <v>107</v>
      </c>
      <c r="K24" s="50" t="n">
        <v>15.3018005840895</v>
      </c>
      <c r="L24" s="51" t="n">
        <v>8.86195258636676</v>
      </c>
      <c r="M24" s="52" t="n">
        <v>17.6</v>
      </c>
      <c r="N24" s="52" t="n">
        <v>29.6</v>
      </c>
      <c r="O24" s="63" t="n">
        <v>13.5</v>
      </c>
    </row>
    <row r="25" s="33" customFormat="true" ht="15" hidden="false" customHeight="true" outlineLevel="0" collapsed="false">
      <c r="A25" s="14" t="s">
        <v>100</v>
      </c>
      <c r="B25" s="50" t="n">
        <v>24.6070898295092</v>
      </c>
      <c r="C25" s="50" t="n">
        <v>17.1021545654455</v>
      </c>
      <c r="D25" s="51" t="n">
        <v>11.9001448860869</v>
      </c>
      <c r="E25" s="52" t="n">
        <v>14.0001966043618</v>
      </c>
      <c r="F25" s="52" t="n">
        <v>28.6499857104846</v>
      </c>
      <c r="G25" s="93" t="n">
        <v>14.7</v>
      </c>
      <c r="H25" s="69"/>
      <c r="I25" s="14" t="s">
        <v>138</v>
      </c>
      <c r="J25" s="50"/>
      <c r="K25" s="50"/>
      <c r="L25" s="51"/>
      <c r="M25" s="52"/>
      <c r="N25" s="52"/>
      <c r="O25" s="63"/>
    </row>
    <row r="26" s="33" customFormat="true" ht="15" hidden="false" customHeight="true" outlineLevel="0" collapsed="false">
      <c r="A26" s="14" t="s">
        <v>101</v>
      </c>
      <c r="B26" s="50" t="n">
        <v>38.8176443591</v>
      </c>
      <c r="C26" s="50" t="n">
        <v>9.51626694926462</v>
      </c>
      <c r="D26" s="51" t="n">
        <v>1.199842434179</v>
      </c>
      <c r="E26" s="52" t="n">
        <v>5.48834371317959</v>
      </c>
      <c r="F26" s="52" t="n">
        <v>-18.4366678966422</v>
      </c>
      <c r="G26" s="93" t="n">
        <v>10.1</v>
      </c>
      <c r="H26" s="69"/>
      <c r="I26" s="16" t="s">
        <v>139</v>
      </c>
      <c r="J26" s="94" t="s">
        <v>107</v>
      </c>
      <c r="K26" s="50" t="n">
        <v>13.2946770040271</v>
      </c>
      <c r="L26" s="51" t="n">
        <v>11.9023352683121</v>
      </c>
      <c r="M26" s="52" t="n">
        <v>35.120579733101</v>
      </c>
      <c r="N26" s="52" t="n">
        <v>12.8597385850771</v>
      </c>
      <c r="O26" s="93" t="n">
        <v>10</v>
      </c>
    </row>
    <row r="27" s="33" customFormat="true" ht="15" hidden="false" customHeight="true" outlineLevel="0" collapsed="false">
      <c r="A27" s="14" t="s">
        <v>102</v>
      </c>
      <c r="B27" s="50" t="n">
        <v>35.3656689712678</v>
      </c>
      <c r="C27" s="50" t="n">
        <v>6.42200077839321</v>
      </c>
      <c r="D27" s="51" t="n">
        <v>8.93527433633896</v>
      </c>
      <c r="E27" s="52" t="n">
        <v>10.2408836837903</v>
      </c>
      <c r="F27" s="52" t="n">
        <v>24.5065491640007</v>
      </c>
      <c r="G27" s="93" t="n">
        <v>18.6</v>
      </c>
      <c r="H27" s="69"/>
      <c r="I27" s="14" t="s">
        <v>140</v>
      </c>
      <c r="J27" s="94" t="s">
        <v>107</v>
      </c>
      <c r="K27" s="50" t="n">
        <v>36.9277257841134</v>
      </c>
      <c r="L27" s="51" t="n">
        <v>24.2693773824651</v>
      </c>
      <c r="M27" s="52" t="n">
        <v>40.4737559645535</v>
      </c>
      <c r="N27" s="52" t="n">
        <v>24.6148246997452</v>
      </c>
      <c r="O27" s="63" t="n">
        <v>20.8</v>
      </c>
    </row>
    <row r="28" s="33" customFormat="true" ht="15" hidden="false" customHeight="true" outlineLevel="0" collapsed="false">
      <c r="A28" s="14" t="s">
        <v>104</v>
      </c>
      <c r="B28" s="50"/>
      <c r="C28" s="50"/>
      <c r="D28" s="51"/>
      <c r="E28" s="52"/>
      <c r="F28" s="52"/>
      <c r="G28" s="93"/>
      <c r="H28" s="69"/>
      <c r="I28" s="16" t="s">
        <v>141</v>
      </c>
      <c r="J28" s="94" t="s">
        <v>107</v>
      </c>
      <c r="K28" s="50" t="n">
        <v>27.153617887569</v>
      </c>
      <c r="L28" s="51" t="n">
        <v>21.5071324438539</v>
      </c>
      <c r="M28" s="52" t="n">
        <v>39.7844889776515</v>
      </c>
      <c r="N28" s="52" t="n">
        <v>25.531024891622</v>
      </c>
      <c r="O28" s="63" t="n">
        <v>17.5</v>
      </c>
    </row>
    <row r="29" s="33" customFormat="true" ht="15" hidden="false" customHeight="true" outlineLevel="0" collapsed="false">
      <c r="A29" s="16" t="s">
        <v>105</v>
      </c>
      <c r="B29" s="94" t="s">
        <v>107</v>
      </c>
      <c r="C29" s="50" t="n">
        <v>-10.5887039342019</v>
      </c>
      <c r="D29" s="51" t="n">
        <v>12.5</v>
      </c>
      <c r="E29" s="52" t="n">
        <v>88.8888888888889</v>
      </c>
      <c r="F29" s="52" t="n">
        <v>-32.9411764705882</v>
      </c>
      <c r="G29" s="93" t="n">
        <v>68.4</v>
      </c>
      <c r="H29" s="69"/>
      <c r="I29" s="14" t="s">
        <v>140</v>
      </c>
      <c r="J29" s="94" t="s">
        <v>107</v>
      </c>
      <c r="K29" s="50" t="n">
        <v>36.703026387081</v>
      </c>
      <c r="L29" s="51" t="n">
        <v>24.763076657384</v>
      </c>
      <c r="M29" s="52" t="n">
        <v>41.6072602692321</v>
      </c>
      <c r="N29" s="52" t="n">
        <v>28.6038086277576</v>
      </c>
      <c r="O29" s="63" t="n">
        <v>19.5</v>
      </c>
    </row>
    <row r="30" s="33" customFormat="true" ht="15" hidden="false" customHeight="true" outlineLevel="0" collapsed="false">
      <c r="A30" s="14" t="s">
        <v>108</v>
      </c>
      <c r="B30" s="94" t="s">
        <v>107</v>
      </c>
      <c r="C30" s="50" t="n">
        <v>-23.46879028206</v>
      </c>
      <c r="D30" s="94" t="s">
        <v>172</v>
      </c>
      <c r="E30" s="52" t="n">
        <v>15.176229655445</v>
      </c>
      <c r="F30" s="94" t="s">
        <v>173</v>
      </c>
      <c r="G30" s="100" t="n">
        <v>2</v>
      </c>
      <c r="H30" s="69"/>
      <c r="I30" s="16" t="s">
        <v>142</v>
      </c>
      <c r="J30" s="94" t="s">
        <v>107</v>
      </c>
      <c r="K30" s="50" t="n">
        <v>39.593724217086</v>
      </c>
      <c r="L30" s="51" t="n">
        <v>47.7872978938555</v>
      </c>
      <c r="M30" s="52" t="n">
        <v>44.0484555082641</v>
      </c>
      <c r="N30" s="52" t="n">
        <v>51.343541627828</v>
      </c>
      <c r="O30" s="63" t="n">
        <v>33.8</v>
      </c>
    </row>
    <row r="31" s="33" customFormat="true" ht="15" hidden="false" customHeight="true" outlineLevel="0" collapsed="false">
      <c r="A31" s="25" t="s">
        <v>110</v>
      </c>
      <c r="B31" s="101" t="s">
        <v>107</v>
      </c>
      <c r="C31" s="102" t="n">
        <v>-25.3185267566412</v>
      </c>
      <c r="D31" s="103" t="s">
        <v>174</v>
      </c>
      <c r="E31" s="104" t="n">
        <v>-0.19653873450892</v>
      </c>
      <c r="F31" s="101" t="s">
        <v>173</v>
      </c>
      <c r="G31" s="105" t="n">
        <v>12</v>
      </c>
      <c r="H31" s="69"/>
      <c r="I31" s="25" t="s">
        <v>140</v>
      </c>
      <c r="J31" s="101" t="s">
        <v>107</v>
      </c>
      <c r="K31" s="102" t="n">
        <v>40.4192076063906</v>
      </c>
      <c r="L31" s="106" t="n">
        <v>48.6607830592075</v>
      </c>
      <c r="M31" s="104" t="n">
        <v>44.2838071231854</v>
      </c>
      <c r="N31" s="104" t="n">
        <v>51.9524476284636</v>
      </c>
      <c r="O31" s="103" t="n">
        <v>34</v>
      </c>
    </row>
    <row r="32" customFormat="false" ht="15" hidden="false" customHeight="true" outlineLevel="0" collapsed="false">
      <c r="A32" s="28" t="s">
        <v>175</v>
      </c>
      <c r="I32" s="4"/>
      <c r="O32" s="28" t="s">
        <v>176</v>
      </c>
    </row>
    <row r="33" customFormat="false" ht="15" hidden="false" customHeight="true" outlineLevel="0" collapsed="false">
      <c r="I33" s="4"/>
    </row>
    <row r="35" customFormat="false" ht="15" hidden="false" customHeight="true" outlineLevel="0" collapsed="false">
      <c r="O35" s="71"/>
    </row>
    <row r="36" customFormat="false" ht="15" hidden="false" customHeight="true" outlineLevel="0" collapsed="false">
      <c r="O36" s="71"/>
    </row>
    <row r="37" customFormat="false" ht="15" hidden="false" customHeight="true" outlineLevel="0" collapsed="false">
      <c r="O37" s="71"/>
    </row>
    <row r="38" customFormat="false" ht="15" hidden="false" customHeight="true" outlineLevel="0" collapsed="false">
      <c r="O38" s="71"/>
    </row>
    <row r="39" customFormat="false" ht="15" hidden="false" customHeight="true" outlineLevel="0" collapsed="false">
      <c r="O39" s="71"/>
    </row>
    <row r="40" customFormat="false" ht="15" hidden="false" customHeight="true" outlineLevel="0" collapsed="false">
      <c r="O40" s="71"/>
    </row>
    <row r="41" customFormat="false" ht="15" hidden="false" customHeight="true" outlineLevel="0" collapsed="false">
      <c r="O41" s="71"/>
    </row>
    <row r="42" customFormat="false" ht="15" hidden="false" customHeight="true" outlineLevel="0" collapsed="false">
      <c r="O42" s="71"/>
    </row>
    <row r="43" customFormat="false" ht="15" hidden="false" customHeight="true" outlineLevel="0" collapsed="false">
      <c r="O43" s="71"/>
    </row>
    <row r="44" customFormat="false" ht="15" hidden="false" customHeight="true" outlineLevel="0" collapsed="false">
      <c r="O44" s="71"/>
    </row>
    <row r="45" customFormat="false" ht="15" hidden="false" customHeight="true" outlineLevel="0" collapsed="false">
      <c r="O45" s="71"/>
    </row>
    <row r="46" customFormat="false" ht="15" hidden="false" customHeight="true" outlineLevel="0" collapsed="false">
      <c r="O46" s="71"/>
    </row>
    <row r="47" customFormat="false" ht="15" hidden="false" customHeight="true" outlineLevel="0" collapsed="false">
      <c r="O47" s="71"/>
    </row>
    <row r="48" customFormat="false" ht="15" hidden="false" customHeight="true" outlineLevel="0" collapsed="false">
      <c r="O48" s="71"/>
    </row>
    <row r="49" customFormat="false" ht="15" hidden="false" customHeight="true" outlineLevel="0" collapsed="false">
      <c r="O49" s="71"/>
    </row>
    <row r="50" customFormat="false" ht="15" hidden="false" customHeight="true" outlineLevel="0" collapsed="false">
      <c r="O50" s="71"/>
    </row>
    <row r="51" customFormat="false" ht="15" hidden="false" customHeight="true" outlineLevel="0" collapsed="false">
      <c r="I51" s="4"/>
      <c r="J51" s="4"/>
      <c r="K51" s="4"/>
      <c r="L51" s="4"/>
      <c r="M51" s="4"/>
      <c r="N51" s="4"/>
      <c r="O51" s="71"/>
    </row>
    <row r="52" customFormat="false" ht="15" hidden="false" customHeight="true" outlineLevel="0" collapsed="false">
      <c r="I52" s="4"/>
      <c r="J52" s="4"/>
      <c r="K52" s="4"/>
      <c r="L52" s="4"/>
      <c r="M52" s="4"/>
      <c r="N52" s="4"/>
      <c r="O52" s="71"/>
    </row>
    <row r="53" customFormat="false" ht="15" hidden="false" customHeight="true" outlineLevel="0" collapsed="false">
      <c r="I53" s="4"/>
      <c r="J53" s="4"/>
      <c r="K53" s="4"/>
      <c r="L53" s="4"/>
      <c r="M53" s="4"/>
      <c r="N53" s="4"/>
      <c r="O53" s="71"/>
    </row>
    <row r="54" s="4" customFormat="true" ht="15" hidden="false" customHeight="true" outlineLevel="0" collapsed="false">
      <c r="A54" s="29"/>
      <c r="B54" s="29"/>
      <c r="C54" s="29"/>
      <c r="D54" s="29"/>
      <c r="E54" s="29"/>
      <c r="F54" s="29"/>
      <c r="G54" s="29"/>
      <c r="H54" s="13"/>
      <c r="O54" s="13"/>
    </row>
    <row r="55" s="4" customFormat="true" ht="15" hidden="false" customHeight="true" outlineLevel="0" collapsed="false">
      <c r="A55" s="29"/>
      <c r="B55" s="29"/>
      <c r="C55" s="29"/>
      <c r="D55" s="29"/>
      <c r="E55" s="29"/>
      <c r="F55" s="29"/>
      <c r="G55" s="29"/>
      <c r="H55" s="13"/>
      <c r="O55" s="13"/>
    </row>
    <row r="56" s="4" customFormat="true" ht="15" hidden="false" customHeight="true" outlineLevel="0" collapsed="false">
      <c r="A56" s="29"/>
      <c r="B56" s="29"/>
      <c r="C56" s="29"/>
      <c r="D56" s="29"/>
      <c r="E56" s="29"/>
      <c r="F56" s="29"/>
      <c r="G56" s="29"/>
      <c r="H56" s="13"/>
      <c r="O56" s="13"/>
    </row>
    <row r="57" s="4" customFormat="true" ht="15" hidden="false" customHeight="true" outlineLevel="0" collapsed="false">
      <c r="A57" s="29"/>
      <c r="B57" s="29"/>
      <c r="C57" s="29"/>
      <c r="D57" s="29"/>
      <c r="E57" s="29"/>
      <c r="F57" s="29"/>
      <c r="G57" s="29"/>
      <c r="H57" s="13"/>
      <c r="O57" s="13"/>
    </row>
    <row r="58" s="4" customFormat="true" ht="15" hidden="false" customHeight="true" outlineLevel="0" collapsed="false">
      <c r="A58" s="29"/>
      <c r="B58" s="29"/>
      <c r="C58" s="29"/>
      <c r="D58" s="29"/>
      <c r="E58" s="29"/>
      <c r="F58" s="29"/>
      <c r="G58" s="29"/>
      <c r="H58" s="13"/>
      <c r="O58" s="13"/>
    </row>
    <row r="59" s="4" customFormat="true" ht="15" hidden="false" customHeight="true" outlineLevel="0" collapsed="false">
      <c r="A59" s="29"/>
      <c r="B59" s="29"/>
      <c r="C59" s="29"/>
      <c r="D59" s="29"/>
      <c r="E59" s="29"/>
      <c r="F59" s="29"/>
      <c r="G59" s="29"/>
      <c r="H59" s="13"/>
      <c r="I59" s="29"/>
      <c r="J59" s="29"/>
      <c r="K59" s="29"/>
      <c r="L59" s="29"/>
      <c r="M59" s="29"/>
      <c r="N59" s="29"/>
      <c r="O59" s="13"/>
    </row>
    <row r="60" s="4" customFormat="true" ht="15" hidden="false" customHeight="true" outlineLevel="0" collapsed="false">
      <c r="A60" s="29"/>
      <c r="B60" s="29"/>
      <c r="C60" s="29"/>
      <c r="D60" s="29"/>
      <c r="E60" s="29"/>
      <c r="F60" s="29"/>
      <c r="G60" s="29"/>
      <c r="H60" s="13"/>
      <c r="I60" s="29"/>
      <c r="J60" s="29"/>
      <c r="K60" s="29"/>
      <c r="L60" s="29"/>
      <c r="M60" s="29"/>
      <c r="N60" s="29"/>
      <c r="O60" s="13"/>
    </row>
    <row r="61" s="4" customFormat="true" ht="15" hidden="false" customHeight="true" outlineLevel="0" collapsed="false">
      <c r="A61" s="29"/>
      <c r="B61" s="29"/>
      <c r="C61" s="29"/>
      <c r="D61" s="29"/>
      <c r="E61" s="29"/>
      <c r="F61" s="29"/>
      <c r="G61" s="29"/>
      <c r="H61" s="13"/>
      <c r="I61" s="29"/>
      <c r="J61" s="29"/>
      <c r="K61" s="29"/>
      <c r="L61" s="29"/>
      <c r="M61" s="29"/>
      <c r="N61" s="29"/>
      <c r="O61" s="13"/>
    </row>
    <row r="62" customFormat="false" ht="15" hidden="false" customHeight="true" outlineLevel="0" collapsed="false">
      <c r="O62" s="71"/>
    </row>
    <row r="63" customFormat="false" ht="15" hidden="false" customHeight="true" outlineLevel="0" collapsed="false">
      <c r="O63" s="71"/>
    </row>
    <row r="64" customFormat="false" ht="15" hidden="false" customHeight="true" outlineLevel="0" collapsed="false">
      <c r="O64" s="71"/>
    </row>
    <row r="65" customFormat="false" ht="15" hidden="false" customHeight="true" outlineLevel="0" collapsed="false">
      <c r="O65" s="71"/>
    </row>
    <row r="66" customFormat="false" ht="15" hidden="false" customHeight="true" outlineLevel="0" collapsed="false">
      <c r="O66" s="71"/>
    </row>
    <row r="67" customFormat="false" ht="15" hidden="false" customHeight="true" outlineLevel="0" collapsed="false">
      <c r="O67" s="71"/>
    </row>
    <row r="68" customFormat="false" ht="15" hidden="false" customHeight="true" outlineLevel="0" collapsed="false">
      <c r="O68" s="71"/>
    </row>
    <row r="69" customFormat="false" ht="15" hidden="false" customHeight="true" outlineLevel="0" collapsed="false">
      <c r="O69" s="71"/>
    </row>
    <row r="70" customFormat="false" ht="15" hidden="false" customHeight="true" outlineLevel="0" collapsed="false">
      <c r="O70" s="71"/>
    </row>
    <row r="71" customFormat="false" ht="15" hidden="false" customHeight="true" outlineLevel="0" collapsed="false">
      <c r="O71" s="71"/>
    </row>
    <row r="72" customFormat="false" ht="15" hidden="false" customHeight="true" outlineLevel="0" collapsed="false">
      <c r="O72" s="71"/>
    </row>
    <row r="73" customFormat="false" ht="15" hidden="false" customHeight="true" outlineLevel="0" collapsed="false">
      <c r="O73" s="71"/>
    </row>
    <row r="74" customFormat="false" ht="15" hidden="false" customHeight="true" outlineLevel="0" collapsed="false">
      <c r="O74" s="71"/>
    </row>
    <row r="75" customFormat="false" ht="15" hidden="false" customHeight="true" outlineLevel="0" collapsed="false">
      <c r="O75" s="71"/>
    </row>
    <row r="76" customFormat="false" ht="15" hidden="false" customHeight="true" outlineLevel="0" collapsed="false">
      <c r="O76" s="71"/>
    </row>
    <row r="77" customFormat="false" ht="15" hidden="false" customHeight="true" outlineLevel="0" collapsed="false">
      <c r="O77" s="71"/>
    </row>
    <row r="78" customFormat="false" ht="15" hidden="false" customHeight="true" outlineLevel="0" collapsed="false">
      <c r="O78" s="71"/>
    </row>
    <row r="79" customFormat="false" ht="15" hidden="false" customHeight="true" outlineLevel="0" collapsed="false">
      <c r="O79" s="71"/>
    </row>
    <row r="80" customFormat="false" ht="15" hidden="false" customHeight="true" outlineLevel="0" collapsed="false">
      <c r="O80" s="71"/>
    </row>
    <row r="81" customFormat="false" ht="15" hidden="false" customHeight="true" outlineLevel="0" collapsed="false">
      <c r="O81" s="71"/>
    </row>
    <row r="82" customFormat="false" ht="15" hidden="false" customHeight="true" outlineLevel="0" collapsed="false">
      <c r="O82" s="71"/>
    </row>
    <row r="83" customFormat="false" ht="15" hidden="false" customHeight="true" outlineLevel="0" collapsed="false">
      <c r="O83" s="71"/>
    </row>
    <row r="84" customFormat="false" ht="15" hidden="false" customHeight="true" outlineLevel="0" collapsed="false">
      <c r="O84" s="71"/>
    </row>
    <row r="85" customFormat="false" ht="15" hidden="false" customHeight="true" outlineLevel="0" collapsed="false">
      <c r="O85" s="71"/>
    </row>
    <row r="86" customFormat="false" ht="15" hidden="false" customHeight="true" outlineLevel="0" collapsed="false">
      <c r="O86" s="71"/>
    </row>
    <row r="87" customFormat="false" ht="15" hidden="false" customHeight="true" outlineLevel="0" collapsed="false">
      <c r="O87" s="71"/>
    </row>
    <row r="88" customFormat="false" ht="15" hidden="false" customHeight="true" outlineLevel="0" collapsed="false">
      <c r="O88" s="71"/>
    </row>
    <row r="89" customFormat="false" ht="15" hidden="false" customHeight="true" outlineLevel="0" collapsed="false">
      <c r="O89" s="71"/>
    </row>
    <row r="90" customFormat="false" ht="15" hidden="false" customHeight="true" outlineLevel="0" collapsed="false">
      <c r="O90" s="71"/>
    </row>
    <row r="91" customFormat="false" ht="15" hidden="false" customHeight="true" outlineLevel="0" collapsed="false">
      <c r="O91" s="71"/>
    </row>
    <row r="92" customFormat="false" ht="15" hidden="false" customHeight="true" outlineLevel="0" collapsed="false">
      <c r="O92" s="71"/>
    </row>
    <row r="93" customFormat="false" ht="15" hidden="false" customHeight="true" outlineLevel="0" collapsed="false">
      <c r="O93" s="71"/>
    </row>
    <row r="94" customFormat="false" ht="15" hidden="false" customHeight="true" outlineLevel="0" collapsed="false">
      <c r="O94" s="71"/>
    </row>
    <row r="95" customFormat="false" ht="15" hidden="false" customHeight="true" outlineLevel="0" collapsed="false">
      <c r="O95" s="71"/>
    </row>
    <row r="96" customFormat="false" ht="15" hidden="false" customHeight="true" outlineLevel="0" collapsed="false">
      <c r="O96" s="71"/>
    </row>
    <row r="97" customFormat="false" ht="15" hidden="false" customHeight="true" outlineLevel="0" collapsed="false">
      <c r="O97" s="71"/>
    </row>
    <row r="98" customFormat="false" ht="15" hidden="false" customHeight="true" outlineLevel="0" collapsed="false">
      <c r="O98" s="71"/>
    </row>
    <row r="99" customFormat="false" ht="15" hidden="false" customHeight="true" outlineLevel="0" collapsed="false">
      <c r="O99" s="71"/>
    </row>
    <row r="100" customFormat="false" ht="15" hidden="false" customHeight="true" outlineLevel="0" collapsed="false">
      <c r="O100" s="71"/>
    </row>
    <row r="101" customFormat="false" ht="15" hidden="false" customHeight="true" outlineLevel="0" collapsed="false">
      <c r="O101" s="71"/>
    </row>
    <row r="102" customFormat="false" ht="15" hidden="false" customHeight="true" outlineLevel="0" collapsed="false">
      <c r="O102" s="71"/>
    </row>
    <row r="103" customFormat="false" ht="15" hidden="false" customHeight="true" outlineLevel="0" collapsed="false">
      <c r="O103" s="71"/>
    </row>
    <row r="104" customFormat="false" ht="15" hidden="false" customHeight="true" outlineLevel="0" collapsed="false">
      <c r="O104" s="71"/>
    </row>
    <row r="105" customFormat="false" ht="15" hidden="false" customHeight="true" outlineLevel="0" collapsed="false">
      <c r="O105" s="71"/>
    </row>
    <row r="106" customFormat="false" ht="15" hidden="false" customHeight="true" outlineLevel="0" collapsed="false">
      <c r="O106" s="71"/>
    </row>
    <row r="107" customFormat="false" ht="15" hidden="false" customHeight="true" outlineLevel="0" collapsed="false">
      <c r="O107" s="71"/>
    </row>
    <row r="108" customFormat="false" ht="15" hidden="false" customHeight="true" outlineLevel="0" collapsed="false">
      <c r="O108" s="71"/>
    </row>
    <row r="109" customFormat="false" ht="15" hidden="false" customHeight="true" outlineLevel="0" collapsed="false">
      <c r="O109" s="71"/>
    </row>
    <row r="110" customFormat="false" ht="15" hidden="false" customHeight="true" outlineLevel="0" collapsed="false">
      <c r="O110" s="71"/>
    </row>
    <row r="111" customFormat="false" ht="15" hidden="false" customHeight="true" outlineLevel="0" collapsed="false">
      <c r="O111" s="71"/>
    </row>
    <row r="112" customFormat="false" ht="15" hidden="false" customHeight="true" outlineLevel="0" collapsed="false">
      <c r="O112" s="71"/>
    </row>
    <row r="113" customFormat="false" ht="15" hidden="false" customHeight="true" outlineLevel="0" collapsed="false">
      <c r="O113" s="71"/>
    </row>
    <row r="114" customFormat="false" ht="15" hidden="false" customHeight="true" outlineLevel="0" collapsed="false">
      <c r="O114" s="71"/>
    </row>
    <row r="115" customFormat="false" ht="15" hidden="false" customHeight="true" outlineLevel="0" collapsed="false">
      <c r="O115" s="71"/>
    </row>
    <row r="116" customFormat="false" ht="15" hidden="false" customHeight="true" outlineLevel="0" collapsed="false">
      <c r="O116" s="71"/>
    </row>
    <row r="117" customFormat="false" ht="15" hidden="false" customHeight="true" outlineLevel="0" collapsed="false">
      <c r="O117" s="71"/>
    </row>
    <row r="118" customFormat="false" ht="15" hidden="false" customHeight="true" outlineLevel="0" collapsed="false">
      <c r="O118" s="71"/>
    </row>
    <row r="119" customFormat="false" ht="15" hidden="false" customHeight="true" outlineLevel="0" collapsed="false">
      <c r="O119" s="71"/>
    </row>
    <row r="120" customFormat="false" ht="15" hidden="false" customHeight="true" outlineLevel="0" collapsed="false">
      <c r="O120" s="71"/>
    </row>
    <row r="121" customFormat="false" ht="15" hidden="false" customHeight="true" outlineLevel="0" collapsed="false">
      <c r="O121" s="71"/>
    </row>
    <row r="122" customFormat="false" ht="15" hidden="false" customHeight="true" outlineLevel="0" collapsed="false">
      <c r="O122" s="71"/>
    </row>
    <row r="123" customFormat="false" ht="15" hidden="false" customHeight="true" outlineLevel="0" collapsed="false">
      <c r="O123" s="71"/>
    </row>
    <row r="124" customFormat="false" ht="15" hidden="false" customHeight="true" outlineLevel="0" collapsed="false">
      <c r="O124" s="71"/>
    </row>
    <row r="125" customFormat="false" ht="15" hidden="false" customHeight="true" outlineLevel="0" collapsed="false">
      <c r="O125" s="71"/>
    </row>
    <row r="126" customFormat="false" ht="15" hidden="false" customHeight="true" outlineLevel="0" collapsed="false">
      <c r="O126" s="71"/>
    </row>
    <row r="127" customFormat="false" ht="15" hidden="false" customHeight="true" outlineLevel="0" collapsed="false">
      <c r="O127" s="71"/>
    </row>
    <row r="128" customFormat="false" ht="15" hidden="false" customHeight="true" outlineLevel="0" collapsed="false">
      <c r="O128" s="71"/>
    </row>
    <row r="129" customFormat="false" ht="15" hidden="false" customHeight="true" outlineLevel="0" collapsed="false">
      <c r="O129" s="71"/>
    </row>
    <row r="130" customFormat="false" ht="15" hidden="false" customHeight="true" outlineLevel="0" collapsed="false">
      <c r="O130" s="71"/>
    </row>
    <row r="131" customFormat="false" ht="15" hidden="false" customHeight="true" outlineLevel="0" collapsed="false">
      <c r="O131" s="71"/>
    </row>
    <row r="132" customFormat="false" ht="15" hidden="false" customHeight="true" outlineLevel="0" collapsed="false">
      <c r="O132" s="71"/>
    </row>
    <row r="133" customFormat="false" ht="15" hidden="false" customHeight="true" outlineLevel="0" collapsed="false">
      <c r="O133" s="71"/>
    </row>
    <row r="134" customFormat="false" ht="15" hidden="false" customHeight="true" outlineLevel="0" collapsed="false">
      <c r="O134" s="71"/>
    </row>
    <row r="135" customFormat="false" ht="15" hidden="false" customHeight="true" outlineLevel="0" collapsed="false">
      <c r="O135" s="71"/>
    </row>
    <row r="136" customFormat="false" ht="15" hidden="false" customHeight="true" outlineLevel="0" collapsed="false">
      <c r="O136" s="71"/>
    </row>
    <row r="137" customFormat="false" ht="15" hidden="false" customHeight="true" outlineLevel="0" collapsed="false">
      <c r="O137" s="71"/>
    </row>
    <row r="138" customFormat="false" ht="15" hidden="false" customHeight="true" outlineLevel="0" collapsed="false">
      <c r="O138" s="71"/>
    </row>
    <row r="139" customFormat="false" ht="15" hidden="false" customHeight="true" outlineLevel="0" collapsed="false">
      <c r="O139" s="71"/>
    </row>
    <row r="140" customFormat="false" ht="15" hidden="false" customHeight="true" outlineLevel="0" collapsed="false">
      <c r="O140" s="71"/>
    </row>
    <row r="141" customFormat="false" ht="15" hidden="false" customHeight="true" outlineLevel="0" collapsed="false">
      <c r="O141" s="71"/>
    </row>
    <row r="142" customFormat="false" ht="15" hidden="false" customHeight="true" outlineLevel="0" collapsed="false">
      <c r="O142" s="71"/>
    </row>
    <row r="143" customFormat="false" ht="15" hidden="false" customHeight="true" outlineLevel="0" collapsed="false">
      <c r="O143" s="71"/>
    </row>
    <row r="144" customFormat="false" ht="15" hidden="false" customHeight="true" outlineLevel="0" collapsed="false">
      <c r="O144" s="71"/>
    </row>
    <row r="145" customFormat="false" ht="15" hidden="false" customHeight="true" outlineLevel="0" collapsed="false">
      <c r="O145" s="71"/>
    </row>
    <row r="146" customFormat="false" ht="15" hidden="false" customHeight="true" outlineLevel="0" collapsed="false">
      <c r="O146" s="71"/>
    </row>
    <row r="147" customFormat="false" ht="15" hidden="false" customHeight="true" outlineLevel="0" collapsed="false">
      <c r="O147" s="71"/>
    </row>
    <row r="148" customFormat="false" ht="15" hidden="false" customHeight="true" outlineLevel="0" collapsed="false">
      <c r="O148" s="71"/>
    </row>
    <row r="149" customFormat="false" ht="15" hidden="false" customHeight="true" outlineLevel="0" collapsed="false">
      <c r="O149" s="71"/>
    </row>
    <row r="150" customFormat="false" ht="15" hidden="false" customHeight="true" outlineLevel="0" collapsed="false">
      <c r="O150" s="71"/>
    </row>
    <row r="151" customFormat="false" ht="15" hidden="false" customHeight="true" outlineLevel="0" collapsed="false">
      <c r="O151" s="71"/>
    </row>
    <row r="152" customFormat="false" ht="15" hidden="false" customHeight="true" outlineLevel="0" collapsed="false">
      <c r="O152" s="71"/>
    </row>
    <row r="153" customFormat="false" ht="15" hidden="false" customHeight="true" outlineLevel="0" collapsed="false">
      <c r="O153" s="71"/>
    </row>
    <row r="154" customFormat="false" ht="15" hidden="false" customHeight="true" outlineLevel="0" collapsed="false">
      <c r="O154" s="71"/>
    </row>
    <row r="155" customFormat="false" ht="15" hidden="false" customHeight="true" outlineLevel="0" collapsed="false">
      <c r="O155" s="71"/>
    </row>
    <row r="156" customFormat="false" ht="15" hidden="false" customHeight="true" outlineLevel="0" collapsed="false">
      <c r="O156" s="71"/>
    </row>
    <row r="157" customFormat="false" ht="15" hidden="false" customHeight="true" outlineLevel="0" collapsed="false">
      <c r="O157" s="71"/>
    </row>
    <row r="158" customFormat="false" ht="15" hidden="false" customHeight="true" outlineLevel="0" collapsed="false">
      <c r="O158" s="71"/>
    </row>
    <row r="159" customFormat="false" ht="15" hidden="false" customHeight="true" outlineLevel="0" collapsed="false">
      <c r="O159" s="71"/>
    </row>
    <row r="160" customFormat="false" ht="15" hidden="false" customHeight="true" outlineLevel="0" collapsed="false">
      <c r="O160" s="71"/>
    </row>
    <row r="161" customFormat="false" ht="15" hidden="false" customHeight="true" outlineLevel="0" collapsed="false">
      <c r="O161" s="71"/>
    </row>
    <row r="162" customFormat="false" ht="15" hidden="false" customHeight="true" outlineLevel="0" collapsed="false">
      <c r="O162" s="71"/>
    </row>
    <row r="163" customFormat="false" ht="15" hidden="false" customHeight="true" outlineLevel="0" collapsed="false">
      <c r="O163" s="71"/>
    </row>
    <row r="164" customFormat="false" ht="15" hidden="false" customHeight="true" outlineLevel="0" collapsed="false">
      <c r="O164" s="71"/>
    </row>
    <row r="165" customFormat="false" ht="15" hidden="false" customHeight="true" outlineLevel="0" collapsed="false">
      <c r="O165" s="71"/>
    </row>
    <row r="166" customFormat="false" ht="15" hidden="false" customHeight="true" outlineLevel="0" collapsed="false">
      <c r="O166" s="71"/>
    </row>
    <row r="167" customFormat="false" ht="15" hidden="false" customHeight="true" outlineLevel="0" collapsed="false">
      <c r="O167" s="71"/>
    </row>
    <row r="168" customFormat="false" ht="15" hidden="false" customHeight="true" outlineLevel="0" collapsed="false">
      <c r="O168" s="71"/>
    </row>
    <row r="169" customFormat="false" ht="15" hidden="false" customHeight="true" outlineLevel="0" collapsed="false">
      <c r="O169" s="71"/>
    </row>
    <row r="170" customFormat="false" ht="15" hidden="false" customHeight="true" outlineLevel="0" collapsed="false">
      <c r="O170" s="71"/>
    </row>
    <row r="171" customFormat="false" ht="15" hidden="false" customHeight="true" outlineLevel="0" collapsed="false">
      <c r="O171" s="71"/>
    </row>
    <row r="172" customFormat="false" ht="15" hidden="false" customHeight="true" outlineLevel="0" collapsed="false">
      <c r="O172" s="71"/>
    </row>
    <row r="173" customFormat="false" ht="15" hidden="false" customHeight="true" outlineLevel="0" collapsed="false">
      <c r="O173" s="71"/>
    </row>
    <row r="174" customFormat="false" ht="15" hidden="false" customHeight="true" outlineLevel="0" collapsed="false">
      <c r="O174" s="71"/>
    </row>
    <row r="175" customFormat="false" ht="15" hidden="false" customHeight="true" outlineLevel="0" collapsed="false">
      <c r="O175" s="71"/>
    </row>
    <row r="176" customFormat="false" ht="15" hidden="false" customHeight="true" outlineLevel="0" collapsed="false">
      <c r="O176" s="71"/>
    </row>
    <row r="177" customFormat="false" ht="15" hidden="false" customHeight="true" outlineLevel="0" collapsed="false">
      <c r="O177" s="71"/>
    </row>
    <row r="178" customFormat="false" ht="15" hidden="false" customHeight="true" outlineLevel="0" collapsed="false">
      <c r="O178" s="71"/>
    </row>
    <row r="179" customFormat="false" ht="15" hidden="false" customHeight="true" outlineLevel="0" collapsed="false">
      <c r="O179" s="71"/>
    </row>
    <row r="180" customFormat="false" ht="15" hidden="false" customHeight="true" outlineLevel="0" collapsed="false">
      <c r="O180" s="71"/>
    </row>
    <row r="181" customFormat="false" ht="15" hidden="false" customHeight="true" outlineLevel="0" collapsed="false">
      <c r="O181" s="71"/>
    </row>
    <row r="182" customFormat="false" ht="15" hidden="false" customHeight="true" outlineLevel="0" collapsed="false">
      <c r="O182" s="71"/>
    </row>
    <row r="183" customFormat="false" ht="15" hidden="false" customHeight="true" outlineLevel="0" collapsed="false">
      <c r="O183" s="71"/>
    </row>
    <row r="184" customFormat="false" ht="15" hidden="false" customHeight="true" outlineLevel="0" collapsed="false">
      <c r="O184" s="71"/>
    </row>
    <row r="185" customFormat="false" ht="15" hidden="false" customHeight="true" outlineLevel="0" collapsed="false">
      <c r="O185" s="71"/>
    </row>
    <row r="186" customFormat="false" ht="15" hidden="false" customHeight="true" outlineLevel="0" collapsed="false">
      <c r="O186" s="71"/>
    </row>
    <row r="187" customFormat="false" ht="15" hidden="false" customHeight="true" outlineLevel="0" collapsed="false">
      <c r="O187" s="71"/>
    </row>
    <row r="188" customFormat="false" ht="15" hidden="false" customHeight="true" outlineLevel="0" collapsed="false">
      <c r="O188" s="71"/>
    </row>
    <row r="189" customFormat="false" ht="15" hidden="false" customHeight="true" outlineLevel="0" collapsed="false">
      <c r="O189" s="71"/>
    </row>
    <row r="190" customFormat="false" ht="15" hidden="false" customHeight="true" outlineLevel="0" collapsed="false">
      <c r="O190" s="71"/>
    </row>
    <row r="191" customFormat="false" ht="15" hidden="false" customHeight="true" outlineLevel="0" collapsed="false">
      <c r="O191" s="71"/>
    </row>
    <row r="192" customFormat="false" ht="15" hidden="false" customHeight="true" outlineLevel="0" collapsed="false">
      <c r="O192" s="71"/>
    </row>
    <row r="193" customFormat="false" ht="15" hidden="false" customHeight="true" outlineLevel="0" collapsed="false">
      <c r="O193" s="71"/>
    </row>
    <row r="194" customFormat="false" ht="15" hidden="false" customHeight="true" outlineLevel="0" collapsed="false">
      <c r="O194" s="71"/>
    </row>
    <row r="195" customFormat="false" ht="15" hidden="false" customHeight="true" outlineLevel="0" collapsed="false">
      <c r="O195" s="71"/>
    </row>
    <row r="196" customFormat="false" ht="15" hidden="false" customHeight="true" outlineLevel="0" collapsed="false">
      <c r="O196" s="71"/>
    </row>
    <row r="197" customFormat="false" ht="15" hidden="false" customHeight="true" outlineLevel="0" collapsed="false">
      <c r="O197" s="71"/>
    </row>
    <row r="198" customFormat="false" ht="15" hidden="false" customHeight="true" outlineLevel="0" collapsed="false">
      <c r="O198" s="71"/>
    </row>
    <row r="199" customFormat="false" ht="15" hidden="false" customHeight="true" outlineLevel="0" collapsed="false">
      <c r="O199" s="71"/>
    </row>
    <row r="200" customFormat="false" ht="15" hidden="false" customHeight="true" outlineLevel="0" collapsed="false">
      <c r="O200" s="71"/>
    </row>
    <row r="201" customFormat="false" ht="15" hidden="false" customHeight="true" outlineLevel="0" collapsed="false">
      <c r="O201" s="71"/>
    </row>
    <row r="202" customFormat="false" ht="15" hidden="false" customHeight="true" outlineLevel="0" collapsed="false">
      <c r="O202" s="71"/>
    </row>
    <row r="203" customFormat="false" ht="15" hidden="false" customHeight="true" outlineLevel="0" collapsed="false">
      <c r="O203" s="71"/>
    </row>
    <row r="204" customFormat="false" ht="15" hidden="false" customHeight="true" outlineLevel="0" collapsed="false">
      <c r="O204" s="71"/>
    </row>
    <row r="205" customFormat="false" ht="15" hidden="false" customHeight="true" outlineLevel="0" collapsed="false">
      <c r="O205" s="71"/>
    </row>
    <row r="206" customFormat="false" ht="15" hidden="false" customHeight="true" outlineLevel="0" collapsed="false">
      <c r="O206" s="71"/>
    </row>
    <row r="207" customFormat="false" ht="15" hidden="false" customHeight="true" outlineLevel="0" collapsed="false">
      <c r="O207" s="71"/>
    </row>
    <row r="208" customFormat="false" ht="15" hidden="false" customHeight="true" outlineLevel="0" collapsed="false">
      <c r="O208" s="71"/>
    </row>
    <row r="209" customFormat="false" ht="15" hidden="false" customHeight="true" outlineLevel="0" collapsed="false">
      <c r="O209" s="71"/>
    </row>
    <row r="210" customFormat="false" ht="15" hidden="false" customHeight="true" outlineLevel="0" collapsed="false">
      <c r="O210" s="71"/>
    </row>
    <row r="211" customFormat="false" ht="15" hidden="false" customHeight="true" outlineLevel="0" collapsed="false">
      <c r="O211" s="71"/>
    </row>
    <row r="212" customFormat="false" ht="15" hidden="false" customHeight="true" outlineLevel="0" collapsed="false">
      <c r="O212" s="71"/>
    </row>
    <row r="213" customFormat="false" ht="15" hidden="false" customHeight="true" outlineLevel="0" collapsed="false">
      <c r="O213" s="71"/>
    </row>
    <row r="214" customFormat="false" ht="15" hidden="false" customHeight="true" outlineLevel="0" collapsed="false">
      <c r="O214" s="71"/>
    </row>
    <row r="215" customFormat="false" ht="15" hidden="false" customHeight="true" outlineLevel="0" collapsed="false">
      <c r="O215" s="71"/>
    </row>
    <row r="216" customFormat="false" ht="15" hidden="false" customHeight="true" outlineLevel="0" collapsed="false">
      <c r="O216" s="71"/>
    </row>
    <row r="217" customFormat="false" ht="15" hidden="false" customHeight="true" outlineLevel="0" collapsed="false">
      <c r="O217" s="71"/>
    </row>
    <row r="218" customFormat="false" ht="15" hidden="false" customHeight="true" outlineLevel="0" collapsed="false">
      <c r="O218" s="71"/>
    </row>
    <row r="219" customFormat="false" ht="15" hidden="false" customHeight="true" outlineLevel="0" collapsed="false">
      <c r="O219" s="71"/>
    </row>
    <row r="220" customFormat="false" ht="15" hidden="false" customHeight="true" outlineLevel="0" collapsed="false">
      <c r="O220" s="71"/>
    </row>
    <row r="221" customFormat="false" ht="15" hidden="false" customHeight="true" outlineLevel="0" collapsed="false">
      <c r="O221" s="71"/>
    </row>
    <row r="222" customFormat="false" ht="15" hidden="false" customHeight="true" outlineLevel="0" collapsed="false">
      <c r="O222" s="71"/>
    </row>
    <row r="223" customFormat="false" ht="15" hidden="false" customHeight="true" outlineLevel="0" collapsed="false">
      <c r="O223" s="71"/>
    </row>
    <row r="224" customFormat="false" ht="15" hidden="false" customHeight="true" outlineLevel="0" collapsed="false">
      <c r="O224" s="71"/>
    </row>
    <row r="225" customFormat="false" ht="15" hidden="false" customHeight="true" outlineLevel="0" collapsed="false">
      <c r="O225" s="71"/>
    </row>
    <row r="226" customFormat="false" ht="15" hidden="false" customHeight="true" outlineLevel="0" collapsed="false">
      <c r="O226" s="71"/>
    </row>
    <row r="227" customFormat="false" ht="15" hidden="false" customHeight="true" outlineLevel="0" collapsed="false">
      <c r="O227" s="71"/>
    </row>
    <row r="228" customFormat="false" ht="15" hidden="false" customHeight="true" outlineLevel="0" collapsed="false">
      <c r="O228" s="71"/>
    </row>
    <row r="229" customFormat="false" ht="15" hidden="false" customHeight="true" outlineLevel="0" collapsed="false">
      <c r="O229" s="71"/>
    </row>
    <row r="230" customFormat="false" ht="15" hidden="false" customHeight="true" outlineLevel="0" collapsed="false">
      <c r="O230" s="71"/>
    </row>
    <row r="231" customFormat="false" ht="15" hidden="false" customHeight="true" outlineLevel="0" collapsed="false">
      <c r="O231" s="71"/>
    </row>
    <row r="232" customFormat="false" ht="15" hidden="false" customHeight="true" outlineLevel="0" collapsed="false">
      <c r="O232" s="71"/>
    </row>
    <row r="233" customFormat="false" ht="15" hidden="false" customHeight="true" outlineLevel="0" collapsed="false">
      <c r="O233" s="71"/>
    </row>
    <row r="234" customFormat="false" ht="15" hidden="false" customHeight="true" outlineLevel="0" collapsed="false">
      <c r="O234" s="71"/>
    </row>
    <row r="235" customFormat="false" ht="15" hidden="false" customHeight="true" outlineLevel="0" collapsed="false">
      <c r="O235" s="71"/>
    </row>
    <row r="236" customFormat="false" ht="15" hidden="false" customHeight="true" outlineLevel="0" collapsed="false">
      <c r="O236" s="71"/>
    </row>
    <row r="237" customFormat="false" ht="15" hidden="false" customHeight="true" outlineLevel="0" collapsed="false">
      <c r="O237" s="71"/>
    </row>
    <row r="238" customFormat="false" ht="15" hidden="false" customHeight="true" outlineLevel="0" collapsed="false">
      <c r="O238" s="71"/>
    </row>
    <row r="239" customFormat="false" ht="15" hidden="false" customHeight="true" outlineLevel="0" collapsed="false">
      <c r="O239" s="71"/>
    </row>
    <row r="240" customFormat="false" ht="15" hidden="false" customHeight="true" outlineLevel="0" collapsed="false">
      <c r="O240" s="71"/>
    </row>
    <row r="241" customFormat="false" ht="15" hidden="false" customHeight="true" outlineLevel="0" collapsed="false">
      <c r="O241" s="71"/>
    </row>
    <row r="242" customFormat="false" ht="15" hidden="false" customHeight="true" outlineLevel="0" collapsed="false">
      <c r="O242" s="71"/>
    </row>
    <row r="243" customFormat="false" ht="15" hidden="false" customHeight="true" outlineLevel="0" collapsed="false">
      <c r="O243" s="71"/>
    </row>
    <row r="244" customFormat="false" ht="15" hidden="false" customHeight="true" outlineLevel="0" collapsed="false">
      <c r="O244" s="71"/>
    </row>
    <row r="245" customFormat="false" ht="15" hidden="false" customHeight="true" outlineLevel="0" collapsed="false">
      <c r="O245" s="71"/>
    </row>
    <row r="246" customFormat="false" ht="15" hidden="false" customHeight="true" outlineLevel="0" collapsed="false">
      <c r="O246" s="71"/>
    </row>
    <row r="247" customFormat="false" ht="15" hidden="false" customHeight="true" outlineLevel="0" collapsed="false">
      <c r="O247" s="71"/>
    </row>
    <row r="248" customFormat="false" ht="15" hidden="false" customHeight="true" outlineLevel="0" collapsed="false">
      <c r="O248" s="71"/>
    </row>
    <row r="249" customFormat="false" ht="15" hidden="false" customHeight="true" outlineLevel="0" collapsed="false">
      <c r="O249" s="71"/>
    </row>
    <row r="250" customFormat="false" ht="15" hidden="false" customHeight="true" outlineLevel="0" collapsed="false">
      <c r="O250" s="71"/>
    </row>
    <row r="251" customFormat="false" ht="15" hidden="false" customHeight="true" outlineLevel="0" collapsed="false">
      <c r="O251" s="71"/>
    </row>
    <row r="252" customFormat="false" ht="15" hidden="false" customHeight="true" outlineLevel="0" collapsed="false">
      <c r="O252" s="71"/>
    </row>
    <row r="253" customFormat="false" ht="15" hidden="false" customHeight="true" outlineLevel="0" collapsed="false">
      <c r="O253" s="71"/>
    </row>
    <row r="254" customFormat="false" ht="15" hidden="false" customHeight="true" outlineLevel="0" collapsed="false">
      <c r="O254" s="71"/>
    </row>
    <row r="255" customFormat="false" ht="15" hidden="false" customHeight="true" outlineLevel="0" collapsed="false">
      <c r="O255" s="71"/>
    </row>
    <row r="256" customFormat="false" ht="15" hidden="false" customHeight="true" outlineLevel="0" collapsed="false">
      <c r="O256" s="71"/>
    </row>
    <row r="257" customFormat="false" ht="15" hidden="false" customHeight="true" outlineLevel="0" collapsed="false">
      <c r="O257" s="71"/>
    </row>
    <row r="258" customFormat="false" ht="15" hidden="false" customHeight="true" outlineLevel="0" collapsed="false">
      <c r="O258" s="71"/>
    </row>
    <row r="259" customFormat="false" ht="15" hidden="false" customHeight="true" outlineLevel="0" collapsed="false">
      <c r="O259" s="71"/>
    </row>
    <row r="260" customFormat="false" ht="15" hidden="false" customHeight="true" outlineLevel="0" collapsed="false">
      <c r="O260" s="71"/>
    </row>
    <row r="261" customFormat="false" ht="15" hidden="false" customHeight="true" outlineLevel="0" collapsed="false">
      <c r="O261" s="71"/>
    </row>
    <row r="262" customFormat="false" ht="15" hidden="false" customHeight="true" outlineLevel="0" collapsed="false">
      <c r="O262" s="71"/>
    </row>
    <row r="263" customFormat="false" ht="15" hidden="false" customHeight="true" outlineLevel="0" collapsed="false">
      <c r="O263" s="71"/>
    </row>
    <row r="264" customFormat="false" ht="15" hidden="false" customHeight="true" outlineLevel="0" collapsed="false">
      <c r="O264" s="71"/>
    </row>
    <row r="265" customFormat="false" ht="15" hidden="false" customHeight="true" outlineLevel="0" collapsed="false">
      <c r="O265" s="71"/>
    </row>
    <row r="266" customFormat="false" ht="15" hidden="false" customHeight="true" outlineLevel="0" collapsed="false">
      <c r="O266" s="71"/>
    </row>
    <row r="267" customFormat="false" ht="15" hidden="false" customHeight="true" outlineLevel="0" collapsed="false">
      <c r="O267" s="71"/>
    </row>
    <row r="268" customFormat="false" ht="15" hidden="false" customHeight="true" outlineLevel="0" collapsed="false">
      <c r="O268" s="71"/>
    </row>
    <row r="269" customFormat="false" ht="15" hidden="false" customHeight="true" outlineLevel="0" collapsed="false">
      <c r="O269" s="71"/>
    </row>
    <row r="270" customFormat="false" ht="15" hidden="false" customHeight="true" outlineLevel="0" collapsed="false">
      <c r="O270" s="71"/>
    </row>
    <row r="271" customFormat="false" ht="15" hidden="false" customHeight="true" outlineLevel="0" collapsed="false">
      <c r="O271" s="71"/>
    </row>
    <row r="272" customFormat="false" ht="15" hidden="false" customHeight="true" outlineLevel="0" collapsed="false">
      <c r="O272" s="71"/>
    </row>
    <row r="273" customFormat="false" ht="15" hidden="false" customHeight="true" outlineLevel="0" collapsed="false">
      <c r="O273" s="71"/>
    </row>
    <row r="274" customFormat="false" ht="15" hidden="false" customHeight="true" outlineLevel="0" collapsed="false">
      <c r="O274" s="71"/>
    </row>
    <row r="275" customFormat="false" ht="15" hidden="false" customHeight="true" outlineLevel="0" collapsed="false">
      <c r="O275" s="71"/>
    </row>
    <row r="276" customFormat="false" ht="15" hidden="false" customHeight="true" outlineLevel="0" collapsed="false">
      <c r="O276" s="71"/>
    </row>
    <row r="277" customFormat="false" ht="15" hidden="false" customHeight="true" outlineLevel="0" collapsed="false">
      <c r="O277" s="71"/>
    </row>
    <row r="278" customFormat="false" ht="15" hidden="false" customHeight="true" outlineLevel="0" collapsed="false">
      <c r="O278" s="71"/>
    </row>
    <row r="279" customFormat="false" ht="15" hidden="false" customHeight="true" outlineLevel="0" collapsed="false">
      <c r="O279" s="71"/>
    </row>
    <row r="280" customFormat="false" ht="15" hidden="false" customHeight="true" outlineLevel="0" collapsed="false">
      <c r="O280" s="71"/>
    </row>
    <row r="281" customFormat="false" ht="15" hidden="false" customHeight="true" outlineLevel="0" collapsed="false">
      <c r="O281" s="71"/>
    </row>
    <row r="282" customFormat="false" ht="15" hidden="false" customHeight="true" outlineLevel="0" collapsed="false">
      <c r="O282" s="71"/>
    </row>
    <row r="283" customFormat="false" ht="15" hidden="false" customHeight="true" outlineLevel="0" collapsed="false">
      <c r="O283" s="71"/>
    </row>
    <row r="284" customFormat="false" ht="15" hidden="false" customHeight="true" outlineLevel="0" collapsed="false">
      <c r="O284" s="71"/>
    </row>
    <row r="285" customFormat="false" ht="15" hidden="false" customHeight="true" outlineLevel="0" collapsed="false">
      <c r="O285" s="71"/>
    </row>
    <row r="286" customFormat="false" ht="15" hidden="false" customHeight="true" outlineLevel="0" collapsed="false">
      <c r="O286" s="71"/>
    </row>
    <row r="287" customFormat="false" ht="15" hidden="false" customHeight="true" outlineLevel="0" collapsed="false">
      <c r="O287" s="71"/>
    </row>
    <row r="288" customFormat="false" ht="15" hidden="false" customHeight="true" outlineLevel="0" collapsed="false">
      <c r="O288" s="71"/>
    </row>
    <row r="289" customFormat="false" ht="15" hidden="false" customHeight="true" outlineLevel="0" collapsed="false">
      <c r="O289" s="71"/>
    </row>
    <row r="290" customFormat="false" ht="15" hidden="false" customHeight="true" outlineLevel="0" collapsed="false">
      <c r="O290" s="71"/>
    </row>
    <row r="291" customFormat="false" ht="15" hidden="false" customHeight="true" outlineLevel="0" collapsed="false">
      <c r="O291" s="71"/>
    </row>
    <row r="292" customFormat="false" ht="15" hidden="false" customHeight="true" outlineLevel="0" collapsed="false">
      <c r="O292" s="71"/>
    </row>
    <row r="293" customFormat="false" ht="15" hidden="false" customHeight="true" outlineLevel="0" collapsed="false">
      <c r="O293" s="71"/>
    </row>
    <row r="294" customFormat="false" ht="15" hidden="false" customHeight="true" outlineLevel="0" collapsed="false">
      <c r="O294" s="71"/>
    </row>
    <row r="295" customFormat="false" ht="15" hidden="false" customHeight="true" outlineLevel="0" collapsed="false">
      <c r="O295" s="71"/>
    </row>
    <row r="296" customFormat="false" ht="15" hidden="false" customHeight="true" outlineLevel="0" collapsed="false">
      <c r="O296" s="71"/>
    </row>
    <row r="297" customFormat="false" ht="15" hidden="false" customHeight="true" outlineLevel="0" collapsed="false">
      <c r="O297" s="71"/>
    </row>
    <row r="298" customFormat="false" ht="15" hidden="false" customHeight="true" outlineLevel="0" collapsed="false">
      <c r="O298" s="71"/>
    </row>
    <row r="299" customFormat="false" ht="15" hidden="false" customHeight="true" outlineLevel="0" collapsed="false">
      <c r="O299" s="71"/>
    </row>
    <row r="300" customFormat="false" ht="15" hidden="false" customHeight="true" outlineLevel="0" collapsed="false">
      <c r="O300" s="71"/>
    </row>
    <row r="301" customFormat="false" ht="15" hidden="false" customHeight="true" outlineLevel="0" collapsed="false">
      <c r="O301" s="71"/>
    </row>
    <row r="302" customFormat="false" ht="15" hidden="false" customHeight="true" outlineLevel="0" collapsed="false">
      <c r="O302" s="71"/>
    </row>
    <row r="303" customFormat="false" ht="15" hidden="false" customHeight="true" outlineLevel="0" collapsed="false">
      <c r="O303" s="71"/>
    </row>
    <row r="304" customFormat="false" ht="15" hidden="false" customHeight="true" outlineLevel="0" collapsed="false">
      <c r="O304" s="71"/>
    </row>
    <row r="305" customFormat="false" ht="15" hidden="false" customHeight="true" outlineLevel="0" collapsed="false">
      <c r="O305" s="71"/>
    </row>
    <row r="306" customFormat="false" ht="15" hidden="false" customHeight="true" outlineLevel="0" collapsed="false">
      <c r="O306" s="71"/>
    </row>
    <row r="307" customFormat="false" ht="15" hidden="false" customHeight="true" outlineLevel="0" collapsed="false">
      <c r="O307" s="71"/>
    </row>
    <row r="308" customFormat="false" ht="15" hidden="false" customHeight="true" outlineLevel="0" collapsed="false">
      <c r="O308" s="71"/>
    </row>
    <row r="309" customFormat="false" ht="15" hidden="false" customHeight="true" outlineLevel="0" collapsed="false">
      <c r="O309" s="71"/>
    </row>
    <row r="310" customFormat="false" ht="15" hidden="false" customHeight="true" outlineLevel="0" collapsed="false">
      <c r="O310" s="71"/>
    </row>
    <row r="311" customFormat="false" ht="15" hidden="false" customHeight="true" outlineLevel="0" collapsed="false">
      <c r="O311" s="71"/>
    </row>
    <row r="312" customFormat="false" ht="15" hidden="false" customHeight="true" outlineLevel="0" collapsed="false">
      <c r="O312" s="71"/>
    </row>
    <row r="313" customFormat="false" ht="15" hidden="false" customHeight="true" outlineLevel="0" collapsed="false">
      <c r="O313" s="71"/>
    </row>
    <row r="314" customFormat="false" ht="15" hidden="false" customHeight="true" outlineLevel="0" collapsed="false">
      <c r="O314" s="71"/>
    </row>
    <row r="315" customFormat="false" ht="15" hidden="false" customHeight="true" outlineLevel="0" collapsed="false">
      <c r="O315" s="71"/>
    </row>
    <row r="316" customFormat="false" ht="15" hidden="false" customHeight="true" outlineLevel="0" collapsed="false">
      <c r="O316" s="71"/>
    </row>
    <row r="317" customFormat="false" ht="15" hidden="false" customHeight="true" outlineLevel="0" collapsed="false">
      <c r="O317" s="71"/>
    </row>
    <row r="318" customFormat="false" ht="15" hidden="false" customHeight="true" outlineLevel="0" collapsed="false">
      <c r="O318" s="71"/>
    </row>
    <row r="319" customFormat="false" ht="15" hidden="false" customHeight="true" outlineLevel="0" collapsed="false">
      <c r="O319" s="71"/>
    </row>
    <row r="320" customFormat="false" ht="15" hidden="false" customHeight="true" outlineLevel="0" collapsed="false">
      <c r="O320" s="71"/>
    </row>
    <row r="321" customFormat="false" ht="15" hidden="false" customHeight="true" outlineLevel="0" collapsed="false">
      <c r="O321" s="71"/>
    </row>
    <row r="322" customFormat="false" ht="15" hidden="false" customHeight="true" outlineLevel="0" collapsed="false">
      <c r="O322" s="71"/>
    </row>
    <row r="323" customFormat="false" ht="15" hidden="false" customHeight="true" outlineLevel="0" collapsed="false">
      <c r="O323" s="71"/>
    </row>
    <row r="324" customFormat="false" ht="15" hidden="false" customHeight="true" outlineLevel="0" collapsed="false">
      <c r="O324" s="71"/>
    </row>
    <row r="325" customFormat="false" ht="15" hidden="false" customHeight="true" outlineLevel="0" collapsed="false">
      <c r="O325" s="71"/>
    </row>
    <row r="326" customFormat="false" ht="15" hidden="false" customHeight="true" outlineLevel="0" collapsed="false">
      <c r="O326" s="71"/>
    </row>
    <row r="327" customFormat="false" ht="15" hidden="false" customHeight="true" outlineLevel="0" collapsed="false">
      <c r="O327" s="71"/>
    </row>
    <row r="328" customFormat="false" ht="15" hidden="false" customHeight="true" outlineLevel="0" collapsed="false">
      <c r="O328" s="71"/>
    </row>
    <row r="329" customFormat="false" ht="15" hidden="false" customHeight="true" outlineLevel="0" collapsed="false">
      <c r="O329" s="71"/>
    </row>
    <row r="330" customFormat="false" ht="15" hidden="false" customHeight="true" outlineLevel="0" collapsed="false">
      <c r="O330" s="71"/>
    </row>
    <row r="331" customFormat="false" ht="15" hidden="false" customHeight="true" outlineLevel="0" collapsed="false">
      <c r="O331" s="71"/>
    </row>
    <row r="332" customFormat="false" ht="15" hidden="false" customHeight="true" outlineLevel="0" collapsed="false">
      <c r="O332" s="71"/>
    </row>
    <row r="333" customFormat="false" ht="15" hidden="false" customHeight="true" outlineLevel="0" collapsed="false">
      <c r="O333" s="71"/>
    </row>
    <row r="334" customFormat="false" ht="15" hidden="false" customHeight="true" outlineLevel="0" collapsed="false">
      <c r="O334" s="71"/>
    </row>
    <row r="335" customFormat="false" ht="15" hidden="false" customHeight="true" outlineLevel="0" collapsed="false">
      <c r="O335" s="71"/>
    </row>
    <row r="336" customFormat="false" ht="15" hidden="false" customHeight="true" outlineLevel="0" collapsed="false">
      <c r="O336" s="71"/>
    </row>
    <row r="337" customFormat="false" ht="15" hidden="false" customHeight="true" outlineLevel="0" collapsed="false">
      <c r="O337" s="71"/>
    </row>
    <row r="338" customFormat="false" ht="15" hidden="false" customHeight="true" outlineLevel="0" collapsed="false">
      <c r="O338" s="71"/>
    </row>
    <row r="339" customFormat="false" ht="15" hidden="false" customHeight="true" outlineLevel="0" collapsed="false">
      <c r="O339" s="71"/>
    </row>
    <row r="340" customFormat="false" ht="15" hidden="false" customHeight="true" outlineLevel="0" collapsed="false">
      <c r="O340" s="71"/>
    </row>
    <row r="341" customFormat="false" ht="15" hidden="false" customHeight="true" outlineLevel="0" collapsed="false">
      <c r="O341" s="71"/>
    </row>
    <row r="342" customFormat="false" ht="15" hidden="false" customHeight="true" outlineLevel="0" collapsed="false">
      <c r="O342" s="71"/>
    </row>
    <row r="343" customFormat="false" ht="15" hidden="false" customHeight="true" outlineLevel="0" collapsed="false">
      <c r="O343" s="71"/>
    </row>
    <row r="344" customFormat="false" ht="15" hidden="false" customHeight="true" outlineLevel="0" collapsed="false">
      <c r="O344" s="71"/>
    </row>
    <row r="345" customFormat="false" ht="15" hidden="false" customHeight="true" outlineLevel="0" collapsed="false">
      <c r="O345" s="71"/>
    </row>
    <row r="346" customFormat="false" ht="15" hidden="false" customHeight="true" outlineLevel="0" collapsed="false">
      <c r="O346" s="71"/>
    </row>
    <row r="347" customFormat="false" ht="15" hidden="false" customHeight="true" outlineLevel="0" collapsed="false">
      <c r="O347" s="71"/>
    </row>
    <row r="348" customFormat="false" ht="15" hidden="false" customHeight="true" outlineLevel="0" collapsed="false">
      <c r="O348" s="71"/>
    </row>
    <row r="349" customFormat="false" ht="15" hidden="false" customHeight="true" outlineLevel="0" collapsed="false">
      <c r="O349" s="71"/>
    </row>
    <row r="350" customFormat="false" ht="15" hidden="false" customHeight="true" outlineLevel="0" collapsed="false">
      <c r="O350" s="71"/>
    </row>
    <row r="351" customFormat="false" ht="15" hidden="false" customHeight="true" outlineLevel="0" collapsed="false">
      <c r="O351" s="71"/>
    </row>
    <row r="352" customFormat="false" ht="15" hidden="false" customHeight="true" outlineLevel="0" collapsed="false">
      <c r="O352" s="71"/>
    </row>
    <row r="353" customFormat="false" ht="15" hidden="false" customHeight="true" outlineLevel="0" collapsed="false">
      <c r="O353" s="71"/>
    </row>
    <row r="354" customFormat="false" ht="15" hidden="false" customHeight="true" outlineLevel="0" collapsed="false">
      <c r="O354" s="71"/>
    </row>
    <row r="355" customFormat="false" ht="15" hidden="false" customHeight="true" outlineLevel="0" collapsed="false">
      <c r="O355" s="71"/>
    </row>
    <row r="356" customFormat="false" ht="15" hidden="false" customHeight="true" outlineLevel="0" collapsed="false">
      <c r="O356" s="71"/>
    </row>
    <row r="357" customFormat="false" ht="15" hidden="false" customHeight="true" outlineLevel="0" collapsed="false">
      <c r="O357" s="71"/>
    </row>
    <row r="358" customFormat="false" ht="15" hidden="false" customHeight="true" outlineLevel="0" collapsed="false">
      <c r="O358" s="71"/>
    </row>
    <row r="359" customFormat="false" ht="15" hidden="false" customHeight="true" outlineLevel="0" collapsed="false">
      <c r="O359" s="71"/>
    </row>
    <row r="360" customFormat="false" ht="15" hidden="false" customHeight="true" outlineLevel="0" collapsed="false">
      <c r="O360" s="71"/>
    </row>
    <row r="361" customFormat="false" ht="15" hidden="false" customHeight="true" outlineLevel="0" collapsed="false">
      <c r="O361" s="71"/>
    </row>
    <row r="362" customFormat="false" ht="15" hidden="false" customHeight="true" outlineLevel="0" collapsed="false">
      <c r="O362" s="71"/>
    </row>
    <row r="363" customFormat="false" ht="15" hidden="false" customHeight="true" outlineLevel="0" collapsed="false">
      <c r="O363" s="71"/>
    </row>
    <row r="364" customFormat="false" ht="15" hidden="false" customHeight="true" outlineLevel="0" collapsed="false">
      <c r="O364" s="71"/>
    </row>
    <row r="365" customFormat="false" ht="15" hidden="false" customHeight="true" outlineLevel="0" collapsed="false">
      <c r="O365" s="71"/>
    </row>
    <row r="366" customFormat="false" ht="15" hidden="false" customHeight="true" outlineLevel="0" collapsed="false">
      <c r="O366" s="71"/>
    </row>
    <row r="367" customFormat="false" ht="15" hidden="false" customHeight="true" outlineLevel="0" collapsed="false">
      <c r="O367" s="71"/>
    </row>
    <row r="368" customFormat="false" ht="15" hidden="false" customHeight="true" outlineLevel="0" collapsed="false">
      <c r="O368" s="71"/>
    </row>
    <row r="369" customFormat="false" ht="15" hidden="false" customHeight="true" outlineLevel="0" collapsed="false">
      <c r="O369" s="71"/>
    </row>
  </sheetData>
  <mergeCells count="10">
    <mergeCell ref="A1:O1"/>
    <mergeCell ref="A3:A5"/>
    <mergeCell ref="B3:G3"/>
    <mergeCell ref="J3:O3"/>
    <mergeCell ref="B4:B5"/>
    <mergeCell ref="C4:C5"/>
    <mergeCell ref="D4:G4"/>
    <mergeCell ref="J4:J5"/>
    <mergeCell ref="K4:K5"/>
    <mergeCell ref="L4:O4"/>
  </mergeCells>
  <printOptions headings="false" gridLines="false" gridLinesSet="true" horizontalCentered="true" verticalCentered="true"/>
  <pageMargins left="0.747916666666667" right="0.747916666666667" top="0.393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31" activeCellId="0" sqref="I31"/>
    </sheetView>
  </sheetViews>
  <sheetFormatPr defaultColWidth="8.99609375" defaultRowHeight="15" zeroHeight="false" outlineLevelRow="0" outlineLevelCol="0"/>
  <cols>
    <col collapsed="false" customWidth="true" hidden="false" outlineLevel="0" max="1" min="1" style="29" width="23.12"/>
    <col collapsed="false" customWidth="true" hidden="false" outlineLevel="0" max="2" min="2" style="29" width="6.75"/>
    <col collapsed="false" customWidth="true" hidden="false" outlineLevel="0" max="3" min="3" style="29" width="7.37"/>
    <col collapsed="false" customWidth="true" hidden="false" outlineLevel="0" max="5" min="4" style="29" width="6.87"/>
    <col collapsed="false" customWidth="true" hidden="false" outlineLevel="0" max="7" min="6" style="29" width="6.99"/>
    <col collapsed="false" customWidth="true" hidden="false" outlineLevel="0" max="8" min="8" style="71" width="5.5"/>
    <col collapsed="false" customWidth="true" hidden="false" outlineLevel="0" max="9" min="9" style="29" width="20.99"/>
    <col collapsed="false" customWidth="true" hidden="false" outlineLevel="0" max="10" min="10" style="29" width="6.75"/>
    <col collapsed="false" customWidth="true" hidden="false" outlineLevel="0" max="11" min="11" style="29" width="7.5"/>
    <col collapsed="false" customWidth="true" hidden="false" outlineLevel="0" max="15" min="12" style="29" width="6.99"/>
    <col collapsed="false" customWidth="false" hidden="false" outlineLevel="0" max="257" min="16" style="29" width="8.99"/>
  </cols>
  <sheetData>
    <row r="1" s="80" customFormat="true" ht="26.25" hidden="false" customHeight="true" outlineLevel="0" collapsed="false">
      <c r="A1" s="79" t="s">
        <v>177</v>
      </c>
      <c r="B1" s="79"/>
      <c r="C1" s="79"/>
      <c r="D1" s="79"/>
      <c r="E1" s="79"/>
      <c r="F1" s="79"/>
      <c r="G1" s="79"/>
      <c r="H1" s="79"/>
      <c r="I1" s="79"/>
      <c r="J1" s="79"/>
      <c r="K1" s="79"/>
      <c r="L1" s="79"/>
      <c r="M1" s="79"/>
      <c r="N1" s="79"/>
      <c r="O1" s="79"/>
    </row>
    <row r="2" customFormat="false" ht="15" hidden="false" customHeight="true" outlineLevel="0" collapsed="false">
      <c r="A2" s="81"/>
      <c r="F2" s="82"/>
      <c r="G2" s="82"/>
      <c r="O2" s="20" t="s">
        <v>147</v>
      </c>
    </row>
    <row r="3" s="4" customFormat="true" ht="15" hidden="false" customHeight="true" outlineLevel="0" collapsed="false">
      <c r="A3" s="83"/>
      <c r="B3" s="107" t="s">
        <v>178</v>
      </c>
      <c r="C3" s="107"/>
      <c r="D3" s="107"/>
      <c r="E3" s="107"/>
      <c r="F3" s="107"/>
      <c r="G3" s="107"/>
      <c r="H3" s="13"/>
      <c r="I3" s="108"/>
      <c r="J3" s="107" t="s">
        <v>178</v>
      </c>
      <c r="K3" s="107"/>
      <c r="L3" s="107"/>
      <c r="M3" s="107"/>
      <c r="N3" s="107"/>
      <c r="O3" s="107"/>
    </row>
    <row r="4" s="10" customFormat="true" ht="15" hidden="false" customHeight="true" outlineLevel="0" collapsed="false">
      <c r="A4" s="83"/>
      <c r="B4" s="109" t="s">
        <v>179</v>
      </c>
      <c r="C4" s="109" t="s">
        <v>180</v>
      </c>
      <c r="D4" s="109" t="s">
        <v>181</v>
      </c>
      <c r="E4" s="109" t="s">
        <v>182</v>
      </c>
      <c r="F4" s="110" t="s">
        <v>183</v>
      </c>
      <c r="G4" s="110" t="s">
        <v>58</v>
      </c>
      <c r="H4" s="88"/>
      <c r="I4" s="108"/>
      <c r="J4" s="109" t="s">
        <v>179</v>
      </c>
      <c r="K4" s="109" t="s">
        <v>180</v>
      </c>
      <c r="L4" s="109" t="s">
        <v>181</v>
      </c>
      <c r="M4" s="109" t="s">
        <v>182</v>
      </c>
      <c r="N4" s="110" t="s">
        <v>183</v>
      </c>
      <c r="O4" s="110" t="s">
        <v>58</v>
      </c>
    </row>
    <row r="5" s="33" customFormat="true" ht="15" hidden="false" customHeight="true" outlineLevel="0" collapsed="false">
      <c r="A5" s="89" t="s">
        <v>60</v>
      </c>
      <c r="B5" s="92" t="n">
        <v>39.2936</v>
      </c>
      <c r="C5" s="92" t="n">
        <v>25.476</v>
      </c>
      <c r="D5" s="92" t="n">
        <v>7.2</v>
      </c>
      <c r="E5" s="92" t="n">
        <v>4.648</v>
      </c>
      <c r="F5" s="91" t="n">
        <v>3.0224</v>
      </c>
      <c r="G5" s="91" t="n">
        <v>1.6</v>
      </c>
      <c r="H5" s="69"/>
      <c r="I5" s="16" t="s">
        <v>111</v>
      </c>
      <c r="J5" s="94" t="s">
        <v>107</v>
      </c>
      <c r="K5" s="94" t="s">
        <v>107</v>
      </c>
      <c r="L5" s="94" t="s">
        <v>184</v>
      </c>
      <c r="M5" s="94" t="s">
        <v>184</v>
      </c>
      <c r="N5" s="100" t="s">
        <v>173</v>
      </c>
      <c r="O5" s="51" t="n">
        <v>67</v>
      </c>
    </row>
    <row r="6" s="33" customFormat="true" ht="15" hidden="false" customHeight="true" outlineLevel="0" collapsed="false">
      <c r="A6" s="14" t="s">
        <v>154</v>
      </c>
      <c r="B6" s="52" t="n">
        <v>-40.843</v>
      </c>
      <c r="C6" s="52" t="n">
        <v>-26.3845</v>
      </c>
      <c r="D6" s="52" t="n">
        <v>-11.3</v>
      </c>
      <c r="E6" s="52" t="n">
        <v>-8.9965</v>
      </c>
      <c r="F6" s="51" t="n">
        <v>-7.57899999999999</v>
      </c>
      <c r="G6" s="51" t="n">
        <v>-5.5</v>
      </c>
      <c r="H6" s="69"/>
      <c r="I6" s="14" t="s">
        <v>112</v>
      </c>
      <c r="J6" s="94"/>
      <c r="K6" s="52"/>
      <c r="L6" s="52"/>
      <c r="M6" s="52"/>
      <c r="N6" s="51"/>
      <c r="O6" s="51"/>
    </row>
    <row r="7" s="33" customFormat="true" ht="15" hidden="false" customHeight="true" outlineLevel="0" collapsed="false">
      <c r="A7" s="14" t="s">
        <v>155</v>
      </c>
      <c r="B7" s="94" t="s">
        <v>107</v>
      </c>
      <c r="C7" s="94" t="s">
        <v>185</v>
      </c>
      <c r="D7" s="52" t="n">
        <v>96</v>
      </c>
      <c r="E7" s="52" t="n">
        <v>73.705</v>
      </c>
      <c r="F7" s="51" t="n">
        <v>50.7975</v>
      </c>
      <c r="G7" s="51" t="n">
        <v>22.5</v>
      </c>
      <c r="H7" s="69"/>
      <c r="I7" s="14" t="s">
        <v>113</v>
      </c>
      <c r="J7" s="94" t="s">
        <v>186</v>
      </c>
      <c r="K7" s="94" t="s">
        <v>187</v>
      </c>
      <c r="L7" s="94" t="s">
        <v>184</v>
      </c>
      <c r="M7" s="94" t="s">
        <v>188</v>
      </c>
      <c r="N7" s="51" t="n">
        <v>92.78</v>
      </c>
      <c r="O7" s="51" t="n">
        <v>42.8</v>
      </c>
    </row>
    <row r="8" s="33" customFormat="true" ht="15" hidden="false" customHeight="true" outlineLevel="0" collapsed="false">
      <c r="A8" s="14" t="s">
        <v>65</v>
      </c>
      <c r="B8" s="94" t="s">
        <v>107</v>
      </c>
      <c r="C8" s="52" t="n">
        <v>-5.4442</v>
      </c>
      <c r="D8" s="52" t="n">
        <v>-18.4</v>
      </c>
      <c r="E8" s="52" t="n">
        <v>-24.2912</v>
      </c>
      <c r="F8" s="51" t="n">
        <v>-24.2912</v>
      </c>
      <c r="G8" s="51" t="n">
        <v>-19.8</v>
      </c>
      <c r="H8" s="69"/>
      <c r="I8" s="14" t="s">
        <v>114</v>
      </c>
      <c r="J8" s="94" t="s">
        <v>189</v>
      </c>
      <c r="K8" s="94" t="s">
        <v>190</v>
      </c>
      <c r="L8" s="94" t="s">
        <v>191</v>
      </c>
      <c r="M8" s="94" t="s">
        <v>173</v>
      </c>
      <c r="N8" s="51" t="n">
        <v>85.931</v>
      </c>
      <c r="O8" s="51" t="n">
        <v>41.5</v>
      </c>
    </row>
    <row r="9" s="33" customFormat="true" ht="15" hidden="false" customHeight="true" outlineLevel="0" collapsed="false">
      <c r="A9" s="14" t="s">
        <v>66</v>
      </c>
      <c r="B9" s="94" t="s">
        <v>107</v>
      </c>
      <c r="C9" s="94" t="s">
        <v>192</v>
      </c>
      <c r="D9" s="94" t="s">
        <v>193</v>
      </c>
      <c r="E9" s="52" t="n">
        <v>84.6841</v>
      </c>
      <c r="F9" s="51" t="n">
        <v>57.2227</v>
      </c>
      <c r="G9" s="51" t="n">
        <v>23.7</v>
      </c>
      <c r="H9" s="69"/>
      <c r="I9" s="14" t="s">
        <v>120</v>
      </c>
      <c r="J9" s="94" t="s">
        <v>194</v>
      </c>
      <c r="K9" s="94" t="s">
        <v>195</v>
      </c>
      <c r="L9" s="94" t="s">
        <v>191</v>
      </c>
      <c r="M9" s="94" t="s">
        <v>173</v>
      </c>
      <c r="N9" s="100" t="s">
        <v>193</v>
      </c>
      <c r="O9" s="51" t="n">
        <v>54.2</v>
      </c>
    </row>
    <row r="10" s="33" customFormat="true" ht="15" hidden="false" customHeight="true" outlineLevel="0" collapsed="false">
      <c r="A10" s="14" t="s">
        <v>157</v>
      </c>
      <c r="B10" s="94" t="s">
        <v>107</v>
      </c>
      <c r="C10" s="94" t="s">
        <v>196</v>
      </c>
      <c r="D10" s="94" t="s">
        <v>188</v>
      </c>
      <c r="E10" s="52" t="n">
        <v>86.1488</v>
      </c>
      <c r="F10" s="51" t="n">
        <v>58.2515</v>
      </c>
      <c r="G10" s="51" t="n">
        <v>25.1</v>
      </c>
      <c r="H10" s="69"/>
      <c r="I10" s="14" t="s">
        <v>121</v>
      </c>
      <c r="J10" s="52" t="n">
        <v>-55.5</v>
      </c>
      <c r="K10" s="52" t="n">
        <v>-83.5</v>
      </c>
      <c r="L10" s="52" t="n">
        <v>-35</v>
      </c>
      <c r="M10" s="52" t="n">
        <v>-37.5</v>
      </c>
      <c r="N10" s="51" t="n">
        <v>-39</v>
      </c>
      <c r="O10" s="100" t="s">
        <v>197</v>
      </c>
    </row>
    <row r="11" s="33" customFormat="true" ht="15" hidden="false" customHeight="true" outlineLevel="0" collapsed="false">
      <c r="A11" s="14" t="s">
        <v>68</v>
      </c>
      <c r="B11" s="94" t="s">
        <v>107</v>
      </c>
      <c r="C11" s="94" t="s">
        <v>185</v>
      </c>
      <c r="D11" s="52" t="n">
        <v>85.9</v>
      </c>
      <c r="E11" s="52" t="n">
        <v>68.2072</v>
      </c>
      <c r="F11" s="51" t="n">
        <v>47.9782</v>
      </c>
      <c r="G11" s="51" t="n">
        <v>22.6</v>
      </c>
      <c r="H11" s="69"/>
      <c r="I11" s="14" t="s">
        <v>122</v>
      </c>
      <c r="J11" s="94" t="s">
        <v>198</v>
      </c>
      <c r="K11" s="94" t="s">
        <v>174</v>
      </c>
      <c r="L11" s="94" t="s">
        <v>184</v>
      </c>
      <c r="M11" s="94" t="s">
        <v>199</v>
      </c>
      <c r="N11" s="51" t="n">
        <v>99.698</v>
      </c>
      <c r="O11" s="51" t="n">
        <v>20.3</v>
      </c>
    </row>
    <row r="12" s="33" customFormat="true" ht="15" hidden="false" customHeight="true" outlineLevel="0" collapsed="false">
      <c r="A12" s="14" t="s">
        <v>69</v>
      </c>
      <c r="B12" s="52"/>
      <c r="C12" s="52"/>
      <c r="D12" s="52"/>
      <c r="E12" s="52"/>
      <c r="F12" s="51"/>
      <c r="G12" s="51"/>
      <c r="H12" s="69"/>
      <c r="I12" s="14" t="s">
        <v>123</v>
      </c>
      <c r="J12" s="94" t="s">
        <v>200</v>
      </c>
      <c r="K12" s="94" t="s">
        <v>185</v>
      </c>
      <c r="L12" s="94" t="s">
        <v>184</v>
      </c>
      <c r="M12" s="94" t="s">
        <v>199</v>
      </c>
      <c r="N12" s="100" t="s">
        <v>201</v>
      </c>
      <c r="O12" s="51" t="n">
        <v>20</v>
      </c>
    </row>
    <row r="13" s="33" customFormat="true" ht="15" hidden="false" customHeight="true" outlineLevel="0" collapsed="false">
      <c r="A13" s="14" t="s">
        <v>70</v>
      </c>
      <c r="B13" s="52" t="n">
        <v>-35.4407</v>
      </c>
      <c r="C13" s="52" t="n">
        <v>-22.3227</v>
      </c>
      <c r="D13" s="52" t="n">
        <v>-12.6</v>
      </c>
      <c r="E13" s="52" t="n">
        <v>-11.4535</v>
      </c>
      <c r="F13" s="51" t="n">
        <v>-10.2354</v>
      </c>
      <c r="G13" s="51" t="n">
        <v>-6.3</v>
      </c>
      <c r="H13" s="69"/>
      <c r="I13" s="14" t="s">
        <v>124</v>
      </c>
      <c r="J13" s="94" t="s">
        <v>202</v>
      </c>
      <c r="K13" s="94" t="s">
        <v>203</v>
      </c>
      <c r="L13" s="94" t="s">
        <v>204</v>
      </c>
      <c r="M13" s="94" t="s">
        <v>172</v>
      </c>
      <c r="N13" s="100" t="s">
        <v>193</v>
      </c>
      <c r="O13" s="51" t="n">
        <v>76</v>
      </c>
    </row>
    <row r="14" s="33" customFormat="true" ht="15" hidden="false" customHeight="true" outlineLevel="0" collapsed="false">
      <c r="A14" s="16" t="s">
        <v>159</v>
      </c>
      <c r="B14" s="94" t="s">
        <v>199</v>
      </c>
      <c r="C14" s="52" t="n">
        <v>0.486799999999988</v>
      </c>
      <c r="D14" s="52" t="n">
        <v>-17.1</v>
      </c>
      <c r="E14" s="52" t="n">
        <v>-22.2772</v>
      </c>
      <c r="F14" s="51" t="n">
        <v>-22.9276</v>
      </c>
      <c r="G14" s="51" t="n">
        <v>-18.7</v>
      </c>
      <c r="H14" s="69"/>
      <c r="I14" s="14" t="s">
        <v>125</v>
      </c>
      <c r="J14" s="94" t="s">
        <v>205</v>
      </c>
      <c r="K14" s="52" t="n">
        <v>-37.7497</v>
      </c>
      <c r="L14" s="52" t="n">
        <v>21.5732</v>
      </c>
      <c r="M14" s="52" t="n">
        <v>-7.09809999999999</v>
      </c>
      <c r="N14" s="51" t="n">
        <v>-3.39579999999999</v>
      </c>
      <c r="O14" s="51" t="n">
        <v>-13.9</v>
      </c>
    </row>
    <row r="15" s="33" customFormat="true" ht="15" hidden="false" customHeight="true" outlineLevel="0" collapsed="false">
      <c r="A15" s="14" t="s">
        <v>206</v>
      </c>
      <c r="B15" s="52" t="n">
        <v>-25.8693</v>
      </c>
      <c r="C15" s="52" t="n">
        <v>-16.1834</v>
      </c>
      <c r="D15" s="52" t="n">
        <v>-9.6</v>
      </c>
      <c r="E15" s="52" t="n">
        <v>-8.31959999999999</v>
      </c>
      <c r="F15" s="51" t="n">
        <v>-8.31959999999999</v>
      </c>
      <c r="G15" s="51" t="n">
        <v>-4.1</v>
      </c>
      <c r="H15" s="69"/>
      <c r="I15" s="14" t="s">
        <v>127</v>
      </c>
      <c r="J15" s="52"/>
      <c r="K15" s="52"/>
      <c r="L15" s="52"/>
      <c r="M15" s="52"/>
      <c r="N15" s="51"/>
      <c r="O15" s="51"/>
    </row>
    <row r="16" s="33" customFormat="true" ht="15" hidden="false" customHeight="true" outlineLevel="0" collapsed="false">
      <c r="A16" s="14" t="s">
        <v>85</v>
      </c>
      <c r="B16" s="52"/>
      <c r="C16" s="52"/>
      <c r="D16" s="52"/>
      <c r="E16" s="52"/>
      <c r="F16" s="51"/>
      <c r="G16" s="51"/>
      <c r="H16" s="69"/>
      <c r="I16" s="16" t="s">
        <v>161</v>
      </c>
      <c r="J16" s="52" t="n">
        <v>-11.027</v>
      </c>
      <c r="K16" s="52" t="n">
        <v>-18.9562</v>
      </c>
      <c r="L16" s="52" t="n">
        <v>-14.4384</v>
      </c>
      <c r="M16" s="52" t="n">
        <v>-12.871</v>
      </c>
      <c r="N16" s="51" t="n">
        <v>-6.50920000000001</v>
      </c>
      <c r="O16" s="51" t="n">
        <v>-7.8</v>
      </c>
      <c r="P16" s="97"/>
      <c r="Q16" s="97"/>
      <c r="R16" s="97"/>
      <c r="S16" s="97"/>
      <c r="T16" s="97"/>
      <c r="U16" s="97"/>
      <c r="V16" s="97"/>
      <c r="W16" s="97"/>
      <c r="X16" s="97"/>
      <c r="Y16" s="97"/>
      <c r="Z16" s="97"/>
      <c r="AA16" s="97"/>
      <c r="AB16" s="97"/>
      <c r="AC16" s="97"/>
      <c r="AD16" s="97"/>
      <c r="AE16" s="97"/>
      <c r="AF16" s="97"/>
      <c r="AG16" s="97"/>
      <c r="AH16" s="97"/>
      <c r="AI16" s="97"/>
      <c r="AJ16" s="97"/>
      <c r="AK16" s="97"/>
    </row>
    <row r="17" s="33" customFormat="true" ht="15" hidden="false" customHeight="true" outlineLevel="0" collapsed="false">
      <c r="A17" s="16" t="s">
        <v>86</v>
      </c>
      <c r="B17" s="94" t="s">
        <v>185</v>
      </c>
      <c r="C17" s="94" t="s">
        <v>193</v>
      </c>
      <c r="D17" s="52" t="n">
        <v>35.9</v>
      </c>
      <c r="E17" s="52" t="n">
        <v>21.1742</v>
      </c>
      <c r="F17" s="51" t="n">
        <v>20.7494</v>
      </c>
      <c r="G17" s="51" t="n">
        <v>6.2</v>
      </c>
      <c r="H17" s="96"/>
      <c r="I17" s="14" t="s">
        <v>162</v>
      </c>
      <c r="J17" s="94" t="s">
        <v>207</v>
      </c>
      <c r="K17" s="94" t="s">
        <v>173</v>
      </c>
      <c r="L17" s="52" t="n">
        <v>59.16</v>
      </c>
      <c r="M17" s="52" t="n">
        <v>44.44</v>
      </c>
      <c r="N17" s="51" t="n">
        <v>35.24</v>
      </c>
      <c r="O17" s="51" t="n">
        <v>15</v>
      </c>
      <c r="AL17" s="97"/>
      <c r="AM17" s="97"/>
      <c r="AN17" s="97"/>
      <c r="AO17" s="97"/>
      <c r="AP17" s="97"/>
      <c r="AQ17" s="97"/>
      <c r="AR17" s="97"/>
      <c r="AS17" s="97"/>
      <c r="AT17" s="97"/>
    </row>
    <row r="18" s="33" customFormat="true" ht="15" hidden="false" customHeight="true" outlineLevel="0" collapsed="false">
      <c r="A18" s="16" t="s">
        <v>159</v>
      </c>
      <c r="B18" s="94" t="s">
        <v>208</v>
      </c>
      <c r="C18" s="94" t="s">
        <v>192</v>
      </c>
      <c r="D18" s="94" t="s">
        <v>199</v>
      </c>
      <c r="E18" s="94" t="n">
        <v>94.0706</v>
      </c>
      <c r="F18" s="51" t="n">
        <v>66.272</v>
      </c>
      <c r="G18" s="51" t="n">
        <v>29.9</v>
      </c>
      <c r="H18" s="69"/>
      <c r="I18" s="14" t="s">
        <v>163</v>
      </c>
      <c r="J18" s="94" t="s">
        <v>209</v>
      </c>
      <c r="K18" s="94" t="s">
        <v>191</v>
      </c>
      <c r="L18" s="52" t="n">
        <v>84.4616</v>
      </c>
      <c r="M18" s="52" t="n">
        <v>65.2544</v>
      </c>
      <c r="N18" s="51" t="n">
        <v>40.9736</v>
      </c>
      <c r="O18" s="51" t="n">
        <v>20.8</v>
      </c>
    </row>
    <row r="19" s="33" customFormat="true" ht="15" hidden="false" customHeight="true" outlineLevel="0" collapsed="false">
      <c r="A19" s="16" t="s">
        <v>164</v>
      </c>
      <c r="B19" s="94" t="s">
        <v>210</v>
      </c>
      <c r="C19" s="94" t="s">
        <v>211</v>
      </c>
      <c r="D19" s="94" t="s">
        <v>188</v>
      </c>
      <c r="E19" s="94" t="n">
        <v>92.2154</v>
      </c>
      <c r="F19" s="51" t="n">
        <v>64.719</v>
      </c>
      <c r="G19" s="51" t="n">
        <v>29.7</v>
      </c>
      <c r="H19" s="69"/>
      <c r="I19" s="16" t="s">
        <v>165</v>
      </c>
      <c r="J19" s="94" t="s">
        <v>212</v>
      </c>
      <c r="K19" s="52" t="n">
        <v>90.503</v>
      </c>
      <c r="L19" s="52" t="n">
        <v>42.4106</v>
      </c>
      <c r="M19" s="52" t="n">
        <v>31.76</v>
      </c>
      <c r="N19" s="51" t="n">
        <v>21.329</v>
      </c>
      <c r="O19" s="51" t="n">
        <v>9.8</v>
      </c>
    </row>
    <row r="20" s="33" customFormat="true" ht="15" hidden="false" customHeight="true" outlineLevel="0" collapsed="false">
      <c r="A20" s="16" t="s">
        <v>166</v>
      </c>
      <c r="B20" s="94" t="s">
        <v>213</v>
      </c>
      <c r="C20" s="94" t="s">
        <v>188</v>
      </c>
      <c r="D20" s="94" t="s">
        <v>188</v>
      </c>
      <c r="E20" s="52" t="n">
        <v>61.424</v>
      </c>
      <c r="F20" s="51" t="n">
        <v>31.4933</v>
      </c>
      <c r="G20" s="51" t="n">
        <v>12.1</v>
      </c>
      <c r="H20" s="69"/>
      <c r="I20" s="16" t="s">
        <v>167</v>
      </c>
      <c r="J20" s="94" t="s">
        <v>107</v>
      </c>
      <c r="K20" s="94" t="s">
        <v>212</v>
      </c>
      <c r="L20" s="94" t="s">
        <v>193</v>
      </c>
      <c r="M20" s="52" t="n">
        <v>82.427</v>
      </c>
      <c r="N20" s="51" t="n">
        <v>47.203</v>
      </c>
      <c r="O20" s="51" t="n">
        <v>19</v>
      </c>
    </row>
    <row r="21" s="33" customFormat="true" ht="15" hidden="false" customHeight="true" outlineLevel="0" collapsed="false">
      <c r="A21" s="98" t="s">
        <v>214</v>
      </c>
      <c r="B21" s="94" t="s">
        <v>215</v>
      </c>
      <c r="C21" s="94" t="s">
        <v>174</v>
      </c>
      <c r="D21" s="52" t="n">
        <v>52.2</v>
      </c>
      <c r="E21" s="52" t="n">
        <v>36.4</v>
      </c>
      <c r="F21" s="51" t="n">
        <v>16.9</v>
      </c>
      <c r="G21" s="51" t="n">
        <v>6</v>
      </c>
      <c r="H21" s="69"/>
      <c r="I21" s="14" t="s">
        <v>135</v>
      </c>
      <c r="J21" s="52"/>
      <c r="K21" s="52"/>
      <c r="L21" s="52"/>
      <c r="M21" s="52"/>
      <c r="N21" s="51"/>
      <c r="O21" s="51"/>
    </row>
    <row r="22" s="33" customFormat="true" ht="15" hidden="false" customHeight="true" outlineLevel="0" collapsed="false">
      <c r="A22" s="14" t="s">
        <v>97</v>
      </c>
      <c r="B22" s="52"/>
      <c r="C22" s="52"/>
      <c r="D22" s="52"/>
      <c r="E22" s="52"/>
      <c r="F22" s="51"/>
      <c r="G22" s="51"/>
      <c r="H22" s="69"/>
      <c r="I22" s="98" t="s">
        <v>169</v>
      </c>
      <c r="J22" s="94" t="s">
        <v>107</v>
      </c>
      <c r="K22" s="94" t="s">
        <v>216</v>
      </c>
      <c r="L22" s="94" t="s">
        <v>193</v>
      </c>
      <c r="M22" s="52" t="n">
        <v>87.2918</v>
      </c>
      <c r="N22" s="51" t="n">
        <v>50.9912</v>
      </c>
      <c r="O22" s="51" t="n">
        <v>20.6</v>
      </c>
    </row>
    <row r="23" s="33" customFormat="true" ht="15" hidden="false" customHeight="true" outlineLevel="0" collapsed="false">
      <c r="A23" s="14" t="s">
        <v>170</v>
      </c>
      <c r="B23" s="94" t="s">
        <v>217</v>
      </c>
      <c r="C23" s="94" t="s">
        <v>218</v>
      </c>
      <c r="D23" s="52" t="n">
        <v>72.9</v>
      </c>
      <c r="E23" s="52" t="n">
        <v>55.6724</v>
      </c>
      <c r="F23" s="51" t="n">
        <v>38.0624</v>
      </c>
      <c r="G23" s="51" t="n">
        <v>17.4</v>
      </c>
      <c r="H23" s="69"/>
      <c r="I23" s="99" t="s">
        <v>219</v>
      </c>
      <c r="J23" s="94" t="s">
        <v>107</v>
      </c>
      <c r="K23" s="94" t="s">
        <v>220</v>
      </c>
      <c r="L23" s="52" t="n">
        <v>88.41</v>
      </c>
      <c r="M23" s="52" t="n">
        <v>72.974</v>
      </c>
      <c r="N23" s="51" t="n">
        <v>47.096</v>
      </c>
      <c r="O23" s="51" t="n">
        <v>13.5</v>
      </c>
    </row>
    <row r="24" s="33" customFormat="true" ht="15" hidden="false" customHeight="true" outlineLevel="0" collapsed="false">
      <c r="A24" s="14" t="s">
        <v>100</v>
      </c>
      <c r="B24" s="94" t="s">
        <v>221</v>
      </c>
      <c r="C24" s="94" t="s">
        <v>222</v>
      </c>
      <c r="D24" s="52" t="n">
        <v>88.2</v>
      </c>
      <c r="E24" s="52" t="n">
        <v>68.2649</v>
      </c>
      <c r="F24" s="51" t="n">
        <v>47.5042</v>
      </c>
      <c r="G24" s="51" t="n">
        <v>14.7</v>
      </c>
      <c r="H24" s="69"/>
      <c r="I24" s="14" t="s">
        <v>138</v>
      </c>
      <c r="J24" s="52"/>
      <c r="K24" s="52"/>
      <c r="L24" s="52"/>
      <c r="M24" s="52"/>
      <c r="N24" s="51"/>
      <c r="O24" s="51"/>
    </row>
    <row r="25" s="33" customFormat="true" ht="15" hidden="false" customHeight="true" outlineLevel="0" collapsed="false">
      <c r="A25" s="14" t="s">
        <v>101</v>
      </c>
      <c r="B25" s="94" t="s">
        <v>223</v>
      </c>
      <c r="C25" s="52" t="n">
        <v>51.0572</v>
      </c>
      <c r="D25" s="52" t="n">
        <v>-4.1</v>
      </c>
      <c r="E25" s="52" t="n">
        <v>-5.31399999999999</v>
      </c>
      <c r="F25" s="51" t="n">
        <v>-10.1584</v>
      </c>
      <c r="G25" s="51" t="n">
        <v>10.1</v>
      </c>
      <c r="H25" s="69"/>
      <c r="I25" s="16" t="s">
        <v>139</v>
      </c>
      <c r="J25" s="94" t="s">
        <v>107</v>
      </c>
      <c r="K25" s="94" t="s">
        <v>224</v>
      </c>
      <c r="L25" s="52" t="n">
        <v>87.66</v>
      </c>
      <c r="M25" s="52" t="n">
        <v>67.75</v>
      </c>
      <c r="N25" s="51" t="n">
        <v>24.19</v>
      </c>
      <c r="O25" s="51" t="n">
        <v>10</v>
      </c>
    </row>
    <row r="26" s="33" customFormat="true" ht="15" hidden="false" customHeight="true" outlineLevel="0" collapsed="false">
      <c r="A26" s="14" t="s">
        <v>102</v>
      </c>
      <c r="B26" s="94" t="s">
        <v>225</v>
      </c>
      <c r="C26" s="94" t="s">
        <v>226</v>
      </c>
      <c r="D26" s="52" t="n">
        <v>77.3</v>
      </c>
      <c r="E26" s="52" t="n">
        <v>62.8</v>
      </c>
      <c r="F26" s="51" t="n">
        <v>47.7</v>
      </c>
      <c r="G26" s="51" t="n">
        <v>18.6</v>
      </c>
      <c r="H26" s="69"/>
      <c r="I26" s="14" t="s">
        <v>140</v>
      </c>
      <c r="J26" s="94" t="s">
        <v>107</v>
      </c>
      <c r="K26" s="94" t="s">
        <v>227</v>
      </c>
      <c r="L26" s="94" t="s">
        <v>172</v>
      </c>
      <c r="M26" s="94" t="s">
        <v>193</v>
      </c>
      <c r="N26" s="51" t="n">
        <v>50.5168</v>
      </c>
      <c r="O26" s="51" t="n">
        <v>20.8</v>
      </c>
    </row>
    <row r="27" s="33" customFormat="true" ht="15" hidden="false" customHeight="true" outlineLevel="0" collapsed="false">
      <c r="A27" s="14" t="s">
        <v>104</v>
      </c>
      <c r="B27" s="52"/>
      <c r="C27" s="52"/>
      <c r="D27" s="52"/>
      <c r="E27" s="52"/>
      <c r="F27" s="51"/>
      <c r="G27" s="51"/>
      <c r="H27" s="69"/>
      <c r="I27" s="16" t="s">
        <v>141</v>
      </c>
      <c r="J27" s="94" t="s">
        <v>107</v>
      </c>
      <c r="K27" s="94" t="s">
        <v>228</v>
      </c>
      <c r="L27" s="94" t="s">
        <v>173</v>
      </c>
      <c r="M27" s="52" t="s">
        <v>229</v>
      </c>
      <c r="N27" s="51" t="n">
        <v>47.4625</v>
      </c>
      <c r="O27" s="51" t="n">
        <v>17.5</v>
      </c>
    </row>
    <row r="28" s="33" customFormat="true" ht="15" hidden="false" customHeight="true" outlineLevel="0" collapsed="false">
      <c r="A28" s="16" t="s">
        <v>105</v>
      </c>
      <c r="B28" s="94" t="s">
        <v>107</v>
      </c>
      <c r="C28" s="52" t="n">
        <v>37.0776</v>
      </c>
      <c r="D28" s="94" t="s">
        <v>226</v>
      </c>
      <c r="E28" s="94" t="s">
        <v>193</v>
      </c>
      <c r="F28" s="51" t="n">
        <v>12.9964</v>
      </c>
      <c r="G28" s="51" t="n">
        <v>68.4</v>
      </c>
      <c r="H28" s="69"/>
      <c r="I28" s="14" t="s">
        <v>140</v>
      </c>
      <c r="J28" s="94" t="s">
        <v>107</v>
      </c>
      <c r="K28" s="94" t="s">
        <v>230</v>
      </c>
      <c r="L28" s="94" t="s">
        <v>172</v>
      </c>
      <c r="M28" s="52" t="s">
        <v>231</v>
      </c>
      <c r="N28" s="51" t="n">
        <v>53.677</v>
      </c>
      <c r="O28" s="51" t="n">
        <v>19.5</v>
      </c>
    </row>
    <row r="29" s="33" customFormat="true" ht="15" hidden="false" customHeight="true" outlineLevel="0" collapsed="false">
      <c r="A29" s="14" t="s">
        <v>108</v>
      </c>
      <c r="B29" s="94" t="s">
        <v>107</v>
      </c>
      <c r="C29" s="94" t="s">
        <v>201</v>
      </c>
      <c r="D29" s="94" t="s">
        <v>232</v>
      </c>
      <c r="E29" s="94" t="s">
        <v>191</v>
      </c>
      <c r="F29" s="100" t="s">
        <v>233</v>
      </c>
      <c r="G29" s="100" t="n">
        <v>2</v>
      </c>
      <c r="H29" s="69"/>
      <c r="I29" s="16" t="s">
        <v>142</v>
      </c>
      <c r="J29" s="94" t="s">
        <v>107</v>
      </c>
      <c r="K29" s="94" t="s">
        <v>234</v>
      </c>
      <c r="L29" s="94" t="s">
        <v>196</v>
      </c>
      <c r="M29" s="94" t="s">
        <v>218</v>
      </c>
      <c r="N29" s="100" t="s">
        <v>201</v>
      </c>
      <c r="O29" s="51" t="n">
        <v>33.8</v>
      </c>
    </row>
    <row r="30" s="33" customFormat="true" ht="15" hidden="false" customHeight="true" outlineLevel="0" collapsed="false">
      <c r="A30" s="25" t="s">
        <v>110</v>
      </c>
      <c r="B30" s="101" t="s">
        <v>107</v>
      </c>
      <c r="C30" s="101" t="s">
        <v>201</v>
      </c>
      <c r="D30" s="101" t="s">
        <v>235</v>
      </c>
      <c r="E30" s="101" t="s">
        <v>184</v>
      </c>
      <c r="F30" s="103" t="s">
        <v>184</v>
      </c>
      <c r="G30" s="103" t="n">
        <v>12</v>
      </c>
      <c r="H30" s="69"/>
      <c r="I30" s="25" t="s">
        <v>140</v>
      </c>
      <c r="J30" s="101" t="s">
        <v>107</v>
      </c>
      <c r="K30" s="101" t="s">
        <v>236</v>
      </c>
      <c r="L30" s="101" t="s">
        <v>237</v>
      </c>
      <c r="M30" s="101" t="s">
        <v>218</v>
      </c>
      <c r="N30" s="103" t="s">
        <v>201</v>
      </c>
      <c r="O30" s="106" t="n">
        <v>34</v>
      </c>
      <c r="P30" s="29"/>
      <c r="Q30" s="29"/>
      <c r="R30" s="29"/>
      <c r="S30" s="29"/>
      <c r="T30" s="29"/>
      <c r="U30" s="29"/>
      <c r="V30" s="29"/>
      <c r="W30" s="29"/>
      <c r="X30" s="29"/>
      <c r="Y30" s="29"/>
      <c r="Z30" s="29"/>
      <c r="AA30" s="29"/>
      <c r="AB30" s="29"/>
      <c r="AC30" s="29"/>
      <c r="AD30" s="29"/>
      <c r="AE30" s="29"/>
      <c r="AF30" s="29"/>
      <c r="AG30" s="29"/>
      <c r="AH30" s="29"/>
      <c r="AI30" s="29"/>
      <c r="AJ30" s="29"/>
      <c r="AK30" s="29"/>
    </row>
    <row r="31" customFormat="false" ht="15" hidden="false" customHeight="true" outlineLevel="0" collapsed="false">
      <c r="A31" s="28" t="s">
        <v>238</v>
      </c>
      <c r="I31" s="4"/>
      <c r="O31" s="111" t="s">
        <v>239</v>
      </c>
    </row>
    <row r="33" customFormat="false" ht="15" hidden="false" customHeight="true" outlineLevel="0" collapsed="false">
      <c r="A33" s="28"/>
    </row>
  </sheetData>
  <mergeCells count="5">
    <mergeCell ref="A1:O1"/>
    <mergeCell ref="A3:A4"/>
    <mergeCell ref="B3:G3"/>
    <mergeCell ref="I3:I4"/>
    <mergeCell ref="J3:O3"/>
  </mergeCells>
  <printOptions headings="false" gridLines="false" gridLinesSet="true" horizontalCentered="true" verticalCentered="true"/>
  <pageMargins left="0.747916666666667" right="0.747916666666667" top="0.393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4" activeCellId="0" sqref="E34"/>
    </sheetView>
  </sheetViews>
  <sheetFormatPr defaultColWidth="8.99609375" defaultRowHeight="15" zeroHeight="false" outlineLevelRow="0" outlineLevelCol="0"/>
  <cols>
    <col collapsed="false" customWidth="true" hidden="false" outlineLevel="0" max="1" min="1" style="29" width="23.12"/>
    <col collapsed="false" customWidth="true" hidden="false" outlineLevel="0" max="2" min="2" style="29" width="9.5"/>
    <col collapsed="false" customWidth="true" hidden="false" outlineLevel="0" max="3" min="3" style="29" width="10.87"/>
    <col collapsed="false" customWidth="true" hidden="false" outlineLevel="0" max="4" min="4" style="29" width="12.87"/>
    <col collapsed="false" customWidth="true" hidden="false" outlineLevel="0" max="5" min="5" style="71" width="7.74"/>
    <col collapsed="false" customWidth="true" hidden="false" outlineLevel="0" max="6" min="6" style="29" width="20.99"/>
    <col collapsed="false" customWidth="true" hidden="false" outlineLevel="0" max="7" min="7" style="29" width="9.75"/>
    <col collapsed="false" customWidth="true" hidden="false" outlineLevel="0" max="8" min="8" style="29" width="12.24"/>
    <col collapsed="false" customWidth="true" hidden="false" outlineLevel="0" max="9" min="9" style="29" width="12.5"/>
    <col collapsed="false" customWidth="false" hidden="false" outlineLevel="0" max="10" min="10" style="71" width="8.99"/>
    <col collapsed="false" customWidth="false" hidden="false" outlineLevel="0" max="257" min="11" style="29" width="8.99"/>
  </cols>
  <sheetData>
    <row r="1" s="80" customFormat="true" ht="26.25" hidden="false" customHeight="true" outlineLevel="0" collapsed="false">
      <c r="A1" s="79" t="s">
        <v>240</v>
      </c>
      <c r="B1" s="79"/>
      <c r="C1" s="79"/>
      <c r="D1" s="79"/>
      <c r="E1" s="79"/>
      <c r="F1" s="79"/>
      <c r="G1" s="79"/>
      <c r="H1" s="79"/>
      <c r="I1" s="79"/>
      <c r="J1" s="112"/>
    </row>
    <row r="2" customFormat="false" ht="15" hidden="false" customHeight="true" outlineLevel="0" collapsed="false">
      <c r="A2" s="81"/>
      <c r="I2" s="20" t="s">
        <v>241</v>
      </c>
    </row>
    <row r="3" s="4" customFormat="true" ht="15" hidden="false" customHeight="true" outlineLevel="0" collapsed="false">
      <c r="A3" s="83"/>
      <c r="B3" s="84" t="s">
        <v>148</v>
      </c>
      <c r="C3" s="84"/>
      <c r="D3" s="84"/>
      <c r="E3" s="13"/>
      <c r="F3" s="108"/>
      <c r="G3" s="84" t="s">
        <v>148</v>
      </c>
      <c r="H3" s="84"/>
      <c r="I3" s="84"/>
      <c r="J3" s="13"/>
    </row>
    <row r="4" s="10" customFormat="true" ht="15" hidden="false" customHeight="true" outlineLevel="0" collapsed="false">
      <c r="A4" s="83"/>
      <c r="B4" s="109" t="s">
        <v>242</v>
      </c>
      <c r="C4" s="109" t="s">
        <v>243</v>
      </c>
      <c r="D4" s="110" t="s">
        <v>244</v>
      </c>
      <c r="E4" s="88"/>
      <c r="F4" s="108"/>
      <c r="G4" s="109" t="s">
        <v>242</v>
      </c>
      <c r="H4" s="109" t="s">
        <v>243</v>
      </c>
      <c r="I4" s="110" t="s">
        <v>244</v>
      </c>
      <c r="J4" s="88"/>
    </row>
    <row r="5" s="33" customFormat="true" ht="15" hidden="false" customHeight="true" outlineLevel="0" collapsed="false">
      <c r="A5" s="89" t="s">
        <v>60</v>
      </c>
      <c r="B5" s="90" t="n">
        <v>2.43545072617259</v>
      </c>
      <c r="C5" s="90" t="n">
        <v>2.57719200177802</v>
      </c>
      <c r="D5" s="91" t="n">
        <v>1.74996312079121</v>
      </c>
      <c r="E5" s="69"/>
      <c r="F5" s="16" t="s">
        <v>111</v>
      </c>
      <c r="G5" s="94" t="s">
        <v>107</v>
      </c>
      <c r="H5" s="94" t="s">
        <v>107</v>
      </c>
      <c r="I5" s="51" t="n">
        <v>29.8471323871675</v>
      </c>
      <c r="J5" s="69"/>
    </row>
    <row r="6" s="33" customFormat="true" ht="15" hidden="false" customHeight="true" outlineLevel="0" collapsed="false">
      <c r="A6" s="14" t="s">
        <v>154</v>
      </c>
      <c r="B6" s="50" t="n">
        <v>-3.64425038350184</v>
      </c>
      <c r="C6" s="50" t="n">
        <v>-3.36964872169135</v>
      </c>
      <c r="D6" s="51" t="n">
        <v>-2.96129973132673</v>
      </c>
      <c r="E6" s="69"/>
      <c r="F6" s="14" t="s">
        <v>112</v>
      </c>
      <c r="G6" s="50"/>
      <c r="H6" s="50"/>
      <c r="I6" s="51"/>
      <c r="J6" s="69"/>
    </row>
    <row r="7" s="33" customFormat="true" ht="15" hidden="false" customHeight="true" outlineLevel="0" collapsed="false">
      <c r="A7" s="14" t="s">
        <v>155</v>
      </c>
      <c r="B7" s="94" t="s">
        <v>107</v>
      </c>
      <c r="C7" s="52" t="n">
        <v>15.8101261316247</v>
      </c>
      <c r="D7" s="51" t="n">
        <v>18.3514051346367</v>
      </c>
      <c r="E7" s="69"/>
      <c r="F7" s="14" t="s">
        <v>113</v>
      </c>
      <c r="G7" s="50" t="n">
        <v>18.1120120888029</v>
      </c>
      <c r="H7" s="50" t="n">
        <v>21.0723800704242</v>
      </c>
      <c r="I7" s="51" t="n">
        <v>29.3078926874364</v>
      </c>
      <c r="J7" s="69"/>
    </row>
    <row r="8" s="33" customFormat="true" ht="15" hidden="false" customHeight="true" outlineLevel="0" collapsed="false">
      <c r="A8" s="14" t="s">
        <v>65</v>
      </c>
      <c r="B8" s="94" t="s">
        <v>107</v>
      </c>
      <c r="C8" s="52" t="n">
        <v>-0.602470685793549</v>
      </c>
      <c r="D8" s="51" t="n">
        <v>-4.94125470943162</v>
      </c>
      <c r="E8" s="69"/>
      <c r="F8" s="14" t="s">
        <v>114</v>
      </c>
      <c r="G8" s="50" t="n">
        <v>25.3622972243023</v>
      </c>
      <c r="H8" s="50" t="n">
        <v>23.3938883062324</v>
      </c>
      <c r="I8" s="51" t="n">
        <v>31.0953388169562</v>
      </c>
      <c r="J8" s="69"/>
    </row>
    <row r="9" s="33" customFormat="true" ht="15" hidden="false" customHeight="true" outlineLevel="0" collapsed="false">
      <c r="A9" s="14" t="s">
        <v>66</v>
      </c>
      <c r="B9" s="94" t="s">
        <v>107</v>
      </c>
      <c r="C9" s="52" t="n">
        <v>16.6522528482436</v>
      </c>
      <c r="D9" s="51" t="n">
        <v>20.8389136359114</v>
      </c>
      <c r="E9" s="69"/>
      <c r="F9" s="14" t="s">
        <v>120</v>
      </c>
      <c r="G9" s="50" t="n">
        <v>33.0982084014457</v>
      </c>
      <c r="H9" s="50" t="n">
        <v>14.6680721120489</v>
      </c>
      <c r="I9" s="51" t="n">
        <v>32.1307462439474</v>
      </c>
      <c r="J9" s="69"/>
    </row>
    <row r="10" s="33" customFormat="true" ht="15" hidden="false" customHeight="true" outlineLevel="0" collapsed="false">
      <c r="A10" s="14" t="s">
        <v>157</v>
      </c>
      <c r="B10" s="94" t="s">
        <v>107</v>
      </c>
      <c r="C10" s="52" t="n">
        <v>17.3359892357455</v>
      </c>
      <c r="D10" s="51" t="n">
        <v>21.330945785461</v>
      </c>
      <c r="E10" s="69"/>
      <c r="F10" s="14" t="s">
        <v>121</v>
      </c>
      <c r="G10" s="50" t="n">
        <v>-5.64071149715886</v>
      </c>
      <c r="H10" s="50" t="n">
        <v>-18.0153695437222</v>
      </c>
      <c r="I10" s="51" t="n">
        <v>-10.2869981406432</v>
      </c>
      <c r="J10" s="69"/>
    </row>
    <row r="11" s="33" customFormat="true" ht="15" hidden="false" customHeight="true" outlineLevel="0" collapsed="false">
      <c r="A11" s="14" t="s">
        <v>68</v>
      </c>
      <c r="B11" s="94" t="s">
        <v>107</v>
      </c>
      <c r="C11" s="52" t="n">
        <v>15.8206266423218</v>
      </c>
      <c r="D11" s="51" t="n">
        <v>16.7784318491201</v>
      </c>
      <c r="E11" s="69"/>
      <c r="F11" s="14" t="s">
        <v>122</v>
      </c>
      <c r="G11" s="50" t="n">
        <v>28.3582254563467</v>
      </c>
      <c r="H11" s="50" t="n">
        <v>13.6992140251533</v>
      </c>
      <c r="I11" s="51" t="n">
        <v>28.3857383604305</v>
      </c>
      <c r="J11" s="69"/>
    </row>
    <row r="12" s="33" customFormat="true" ht="15" hidden="false" customHeight="true" outlineLevel="0" collapsed="false">
      <c r="A12" s="14" t="s">
        <v>69</v>
      </c>
      <c r="B12" s="50"/>
      <c r="C12" s="50"/>
      <c r="D12" s="51"/>
      <c r="E12" s="69"/>
      <c r="F12" s="14" t="s">
        <v>123</v>
      </c>
      <c r="G12" s="50" t="n">
        <v>28.3353349896865</v>
      </c>
      <c r="H12" s="50" t="n">
        <v>16.3485487084449</v>
      </c>
      <c r="I12" s="51" t="n">
        <v>28.5988925093369</v>
      </c>
      <c r="J12" s="69"/>
    </row>
    <row r="13" s="33" customFormat="true" ht="15" hidden="false" customHeight="true" outlineLevel="0" collapsed="false">
      <c r="A13" s="14" t="s">
        <v>70</v>
      </c>
      <c r="B13" s="50" t="n">
        <v>-3.05427890000864</v>
      </c>
      <c r="C13" s="50" t="n">
        <v>-2.75274652654099</v>
      </c>
      <c r="D13" s="51" t="n">
        <v>-3.31573044322184</v>
      </c>
      <c r="E13" s="69"/>
      <c r="F13" s="14" t="s">
        <v>124</v>
      </c>
      <c r="G13" s="50" t="n">
        <v>38.0548533506867</v>
      </c>
      <c r="H13" s="50" t="n">
        <v>15.4287407739343</v>
      </c>
      <c r="I13" s="51" t="n">
        <v>34.1158892380694</v>
      </c>
      <c r="J13" s="69"/>
    </row>
    <row r="14" s="33" customFormat="true" ht="15" hidden="false" customHeight="true" outlineLevel="0" collapsed="false">
      <c r="A14" s="16" t="s">
        <v>159</v>
      </c>
      <c r="B14" s="50" t="n">
        <v>6.10427728009113</v>
      </c>
      <c r="C14" s="50" t="n">
        <v>0.0679261497790691</v>
      </c>
      <c r="D14" s="51" t="n">
        <v>-4.61696834453248</v>
      </c>
      <c r="E14" s="69"/>
      <c r="F14" s="14" t="s">
        <v>125</v>
      </c>
      <c r="G14" s="50" t="n">
        <v>11.9191658019316</v>
      </c>
      <c r="H14" s="50" t="n">
        <v>-5.15395541812154</v>
      </c>
      <c r="I14" s="51" t="n">
        <v>5.01357186636733</v>
      </c>
      <c r="J14" s="69"/>
    </row>
    <row r="15" s="33" customFormat="true" ht="15" hidden="false" customHeight="true" outlineLevel="0" collapsed="false">
      <c r="A15" s="14" t="s">
        <v>206</v>
      </c>
      <c r="B15" s="50" t="n">
        <v>-2.15151323283426</v>
      </c>
      <c r="C15" s="50" t="n">
        <v>-1.96960558474201</v>
      </c>
      <c r="D15" s="51" t="n">
        <v>-2.5292722739667</v>
      </c>
      <c r="E15" s="69"/>
      <c r="F15" s="14" t="s">
        <v>127</v>
      </c>
      <c r="G15" s="50"/>
      <c r="H15" s="50"/>
      <c r="I15" s="51"/>
      <c r="J15" s="69"/>
    </row>
    <row r="16" s="33" customFormat="true" ht="15" hidden="false" customHeight="true" outlineLevel="0" collapsed="false">
      <c r="A16" s="14" t="s">
        <v>85</v>
      </c>
      <c r="B16" s="50"/>
      <c r="C16" s="50"/>
      <c r="D16" s="51"/>
      <c r="E16" s="69"/>
      <c r="F16" s="16" t="s">
        <v>161</v>
      </c>
      <c r="G16" s="50" t="n">
        <v>-0.85538255425918</v>
      </c>
      <c r="H16" s="50" t="n">
        <v>-2.30898221637681</v>
      </c>
      <c r="I16" s="51" t="n">
        <v>-3.7789496150244</v>
      </c>
      <c r="J16" s="69"/>
    </row>
    <row r="17" s="33" customFormat="true" ht="15" hidden="false" customHeight="true" outlineLevel="0" collapsed="false">
      <c r="A17" s="16" t="s">
        <v>86</v>
      </c>
      <c r="B17" s="50" t="n">
        <v>10.001964531797</v>
      </c>
      <c r="C17" s="50" t="n">
        <v>8.33067710300381</v>
      </c>
      <c r="D17" s="51" t="n">
        <v>7.99496253336802</v>
      </c>
      <c r="E17" s="96"/>
      <c r="F17" s="14" t="s">
        <v>162</v>
      </c>
      <c r="G17" s="50" t="n">
        <v>17.2269226299086</v>
      </c>
      <c r="H17" s="50" t="n">
        <v>10.6339677272381</v>
      </c>
      <c r="I17" s="51" t="n">
        <v>12.2892944983232</v>
      </c>
      <c r="J17" s="96"/>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row>
    <row r="18" s="33" customFormat="true" ht="15" hidden="false" customHeight="true" outlineLevel="0" collapsed="false">
      <c r="A18" s="16" t="s">
        <v>159</v>
      </c>
      <c r="B18" s="50" t="n">
        <v>23.1075424321032</v>
      </c>
      <c r="C18" s="50" t="n">
        <v>16.927668827486</v>
      </c>
      <c r="D18" s="51" t="n">
        <v>22.6313497198904</v>
      </c>
      <c r="E18" s="69"/>
      <c r="F18" s="14" t="s">
        <v>163</v>
      </c>
      <c r="G18" s="50" t="n">
        <v>17.9187658286789</v>
      </c>
      <c r="H18" s="50" t="n">
        <v>12.855588453715</v>
      </c>
      <c r="I18" s="51" t="n">
        <v>16.4992759740074</v>
      </c>
      <c r="J18" s="69"/>
    </row>
    <row r="19" s="33" customFormat="true" ht="15" hidden="false" customHeight="true" outlineLevel="0" collapsed="false">
      <c r="A19" s="16" t="s">
        <v>164</v>
      </c>
      <c r="B19" s="50" t="n">
        <v>23.0939940287947</v>
      </c>
      <c r="C19" s="50" t="n">
        <v>17.0877351433074</v>
      </c>
      <c r="D19" s="51" t="n">
        <v>22.43124041308</v>
      </c>
      <c r="E19" s="69"/>
      <c r="F19" s="16" t="s">
        <v>165</v>
      </c>
      <c r="G19" s="50" t="n">
        <v>10.912801405926</v>
      </c>
      <c r="H19" s="50" t="n">
        <v>6.28684840305986</v>
      </c>
      <c r="I19" s="51" t="n">
        <v>6.75016695900486</v>
      </c>
      <c r="J19" s="69"/>
    </row>
    <row r="20" s="33" customFormat="true" ht="15" hidden="false" customHeight="true" outlineLevel="0" collapsed="false">
      <c r="A20" s="16" t="s">
        <v>166</v>
      </c>
      <c r="B20" s="50" t="n">
        <v>14.0487040061955</v>
      </c>
      <c r="C20" s="50" t="n">
        <v>9.51848142741622</v>
      </c>
      <c r="D20" s="51" t="n">
        <v>21.6421010678032</v>
      </c>
      <c r="E20" s="69"/>
      <c r="F20" s="16" t="s">
        <v>167</v>
      </c>
      <c r="G20" s="94" t="s">
        <v>107</v>
      </c>
      <c r="H20" s="50" t="n">
        <v>18.4665169938527</v>
      </c>
      <c r="I20" s="51" t="n">
        <v>19.8240503962265</v>
      </c>
      <c r="J20" s="69"/>
    </row>
    <row r="21" s="33" customFormat="true" ht="15" hidden="false" customHeight="true" outlineLevel="0" collapsed="false">
      <c r="A21" s="98" t="s">
        <v>214</v>
      </c>
      <c r="B21" s="50" t="n">
        <v>17.2</v>
      </c>
      <c r="C21" s="50" t="n">
        <v>11.3</v>
      </c>
      <c r="D21" s="51" t="n">
        <v>6.1</v>
      </c>
      <c r="E21" s="69"/>
      <c r="F21" s="14" t="s">
        <v>135</v>
      </c>
      <c r="G21" s="50"/>
      <c r="H21" s="50"/>
      <c r="I21" s="51"/>
      <c r="J21" s="69"/>
    </row>
    <row r="22" s="33" customFormat="true" ht="15" hidden="false" customHeight="true" outlineLevel="0" collapsed="false">
      <c r="A22" s="14" t="s">
        <v>97</v>
      </c>
      <c r="B22" s="50"/>
      <c r="C22" s="50"/>
      <c r="D22" s="51"/>
      <c r="E22" s="69"/>
      <c r="F22" s="98" t="s">
        <v>169</v>
      </c>
      <c r="G22" s="94" t="s">
        <v>107</v>
      </c>
      <c r="H22" s="50" t="n">
        <v>17.9296136500601</v>
      </c>
      <c r="I22" s="51" t="n">
        <v>19.9995011073055</v>
      </c>
      <c r="J22" s="69"/>
    </row>
    <row r="23" s="33" customFormat="true" ht="15" hidden="false" customHeight="true" outlineLevel="0" collapsed="false">
      <c r="A23" s="14" t="s">
        <v>170</v>
      </c>
      <c r="B23" s="50" t="n">
        <v>19.2560197479495</v>
      </c>
      <c r="C23" s="50" t="n">
        <v>12.9448699381042</v>
      </c>
      <c r="D23" s="51" t="n">
        <v>14.6895162089233</v>
      </c>
      <c r="E23" s="69"/>
      <c r="F23" s="99" t="s">
        <v>219</v>
      </c>
      <c r="G23" s="94" t="s">
        <v>107</v>
      </c>
      <c r="H23" s="50" t="n">
        <v>16.1627886643826</v>
      </c>
      <c r="I23" s="51" t="n">
        <v>17.1555162681226</v>
      </c>
      <c r="J23" s="69"/>
    </row>
    <row r="24" s="33" customFormat="true" ht="15" hidden="false" customHeight="true" outlineLevel="0" collapsed="false">
      <c r="A24" s="14" t="s">
        <v>100</v>
      </c>
      <c r="B24" s="50" t="n">
        <v>19.7059930703807</v>
      </c>
      <c r="C24" s="50" t="n">
        <v>17.0968884062007</v>
      </c>
      <c r="D24" s="51" t="n">
        <v>17.1662040702016</v>
      </c>
      <c r="E24" s="69"/>
      <c r="F24" s="14" t="s">
        <v>138</v>
      </c>
      <c r="G24" s="50"/>
      <c r="H24" s="50"/>
      <c r="I24" s="51"/>
      <c r="J24" s="69"/>
    </row>
    <row r="25" s="33" customFormat="true" ht="15" hidden="false" customHeight="true" outlineLevel="0" collapsed="false">
      <c r="A25" s="14" t="s">
        <v>101</v>
      </c>
      <c r="B25" s="50" t="n">
        <v>15.7532932966586</v>
      </c>
      <c r="C25" s="50" t="n">
        <v>4.66073527819144</v>
      </c>
      <c r="D25" s="51" t="n">
        <v>-1.04235339292374</v>
      </c>
      <c r="E25" s="69"/>
      <c r="F25" s="16" t="s">
        <v>139</v>
      </c>
      <c r="G25" s="94" t="s">
        <v>107</v>
      </c>
      <c r="H25" s="50" t="n">
        <v>14.9639577546819</v>
      </c>
      <c r="I25" s="51" t="n">
        <v>17.0507229076978</v>
      </c>
      <c r="J25" s="69"/>
    </row>
    <row r="26" s="33" customFormat="true" ht="15" hidden="false" customHeight="true" outlineLevel="0" collapsed="false">
      <c r="A26" s="14" t="s">
        <v>102</v>
      </c>
      <c r="B26" s="50" t="n">
        <v>18.7</v>
      </c>
      <c r="C26" s="50" t="n">
        <v>10.3</v>
      </c>
      <c r="D26" s="51" t="n">
        <v>15.4</v>
      </c>
      <c r="E26" s="69"/>
      <c r="F26" s="14" t="s">
        <v>140</v>
      </c>
      <c r="G26" s="94" t="s">
        <v>107</v>
      </c>
      <c r="H26" s="50" t="n">
        <v>32.5526983505613</v>
      </c>
      <c r="I26" s="51" t="n">
        <v>27.3416534856076</v>
      </c>
      <c r="J26" s="69"/>
    </row>
    <row r="27" s="33" customFormat="true" ht="15" hidden="false" customHeight="true" outlineLevel="0" collapsed="false">
      <c r="A27" s="14" t="s">
        <v>104</v>
      </c>
      <c r="B27" s="50"/>
      <c r="C27" s="50"/>
      <c r="D27" s="51"/>
      <c r="E27" s="69"/>
      <c r="F27" s="16" t="s">
        <v>141</v>
      </c>
      <c r="G27" s="94" t="s">
        <v>107</v>
      </c>
      <c r="H27" s="50" t="n">
        <v>26.524285613622</v>
      </c>
      <c r="I27" s="51" t="n">
        <v>25.8036891493163</v>
      </c>
      <c r="J27" s="69"/>
    </row>
    <row r="28" s="33" customFormat="true" ht="15" hidden="false" customHeight="true" outlineLevel="0" collapsed="false">
      <c r="A28" s="16" t="s">
        <v>105</v>
      </c>
      <c r="B28" s="94" t="s">
        <v>107</v>
      </c>
      <c r="C28" s="50" t="n">
        <v>3.60374299069144</v>
      </c>
      <c r="D28" s="51" t="n">
        <v>24.4371092495664</v>
      </c>
      <c r="E28" s="69"/>
      <c r="F28" s="14" t="s">
        <v>140</v>
      </c>
      <c r="G28" s="94" t="s">
        <v>107</v>
      </c>
      <c r="H28" s="50" t="n">
        <v>32.9198530101237</v>
      </c>
      <c r="I28" s="51" t="n">
        <v>28.3915053755747</v>
      </c>
      <c r="J28" s="69"/>
    </row>
    <row r="29" s="33" customFormat="true" ht="15" hidden="false" customHeight="true" outlineLevel="0" collapsed="false">
      <c r="A29" s="14" t="s">
        <v>108</v>
      </c>
      <c r="B29" s="94" t="s">
        <v>107</v>
      </c>
      <c r="C29" s="50" t="n">
        <v>8.55195230460704</v>
      </c>
      <c r="D29" s="51" t="n">
        <v>67.9988441733652</v>
      </c>
      <c r="E29" s="69"/>
      <c r="F29" s="16" t="s">
        <v>142</v>
      </c>
      <c r="G29" s="94" t="s">
        <v>107</v>
      </c>
      <c r="H29" s="50" t="n">
        <v>41.5943137759732</v>
      </c>
      <c r="I29" s="51" t="n">
        <v>44.0951620780537</v>
      </c>
      <c r="J29" s="69"/>
    </row>
    <row r="30" s="33" customFormat="true" ht="15" hidden="false" customHeight="true" outlineLevel="0" collapsed="false">
      <c r="A30" s="25" t="s">
        <v>110</v>
      </c>
      <c r="B30" s="101" t="s">
        <v>107</v>
      </c>
      <c r="C30" s="102" t="n">
        <v>8.08022589042719</v>
      </c>
      <c r="D30" s="106" t="n">
        <v>71.5829858732216</v>
      </c>
      <c r="E30" s="69"/>
      <c r="F30" s="25" t="s">
        <v>140</v>
      </c>
      <c r="G30" s="101" t="s">
        <v>107</v>
      </c>
      <c r="H30" s="102" t="n">
        <v>42.2355832436884</v>
      </c>
      <c r="I30" s="106" t="n">
        <v>44.5879375548424</v>
      </c>
      <c r="J30" s="69"/>
    </row>
    <row r="31" customFormat="false" ht="15" hidden="false" customHeight="true" outlineLevel="0" collapsed="false">
      <c r="A31" s="28" t="s">
        <v>245</v>
      </c>
      <c r="F31" s="4"/>
      <c r="I31" s="28" t="s">
        <v>246</v>
      </c>
    </row>
    <row r="33" customFormat="false" ht="15" hidden="false" customHeight="true" outlineLevel="0" collapsed="false">
      <c r="A33" s="28"/>
    </row>
  </sheetData>
  <mergeCells count="5">
    <mergeCell ref="A1:I1"/>
    <mergeCell ref="A3:A4"/>
    <mergeCell ref="B3:D3"/>
    <mergeCell ref="F3:F4"/>
    <mergeCell ref="G3:I3"/>
  </mergeCells>
  <printOptions headings="false" gridLines="false" gridLinesSet="true" horizontalCentered="true" verticalCentered="true"/>
  <pageMargins left="0.747916666666667" right="0.747916666666667" top="0.393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609375" defaultRowHeight="15" zeroHeight="false" outlineLevelRow="0" outlineLevelCol="0"/>
  <cols>
    <col collapsed="false" customWidth="true" hidden="false" outlineLevel="0" max="1" min="1" style="113" width="25.99"/>
    <col collapsed="false" customWidth="true" hidden="false" outlineLevel="0" max="2" min="2" style="113" width="11.12"/>
    <col collapsed="false" customWidth="true" hidden="false" outlineLevel="0" max="3" min="3" style="113" width="12.62"/>
    <col collapsed="false" customWidth="true" hidden="false" outlineLevel="0" max="4" min="4" style="113" width="15.5"/>
    <col collapsed="false" customWidth="true" hidden="false" outlineLevel="0" max="5" min="5" style="113" width="23.12"/>
    <col collapsed="false" customWidth="true" hidden="false" outlineLevel="0" max="6" min="6" style="113" width="12.99"/>
    <col collapsed="false" customWidth="false" hidden="false" outlineLevel="0" max="257" min="7" style="113" width="8.99"/>
  </cols>
  <sheetData>
    <row r="1" s="4" customFormat="true" ht="22.5" hidden="false" customHeight="true" outlineLevel="0" collapsed="false">
      <c r="A1" s="21" t="s">
        <v>247</v>
      </c>
      <c r="B1" s="21"/>
      <c r="C1" s="21"/>
      <c r="E1" s="21" t="s">
        <v>248</v>
      </c>
      <c r="F1" s="21"/>
      <c r="G1" s="21"/>
      <c r="H1" s="21"/>
      <c r="I1" s="21"/>
    </row>
    <row r="2" s="33" customFormat="true" ht="22.5" hidden="false" customHeight="true" outlineLevel="0" collapsed="false">
      <c r="A2" s="4"/>
      <c r="B2" s="4"/>
      <c r="C2" s="4"/>
      <c r="E2" s="4"/>
      <c r="F2" s="32"/>
      <c r="G2" s="32"/>
    </row>
    <row r="3" s="117" customFormat="true" ht="42" hidden="false" customHeight="true" outlineLevel="0" collapsed="false">
      <c r="A3" s="114"/>
      <c r="B3" s="115" t="s">
        <v>249</v>
      </c>
      <c r="C3" s="116" t="s">
        <v>250</v>
      </c>
      <c r="E3" s="7"/>
      <c r="F3" s="34" t="s">
        <v>48</v>
      </c>
      <c r="G3" s="8" t="s">
        <v>153</v>
      </c>
      <c r="H3" s="8" t="s">
        <v>152</v>
      </c>
      <c r="I3" s="9"/>
    </row>
    <row r="4" s="33" customFormat="true" ht="18" hidden="false" customHeight="true" outlineLevel="0" collapsed="false">
      <c r="A4" s="118" t="s">
        <v>251</v>
      </c>
      <c r="B4" s="115" t="s">
        <v>64</v>
      </c>
      <c r="C4" s="119" t="n">
        <v>18499</v>
      </c>
      <c r="E4" s="14" t="s">
        <v>252</v>
      </c>
      <c r="F4" s="12" t="s">
        <v>253</v>
      </c>
      <c r="G4" s="12" t="n">
        <v>17.5</v>
      </c>
      <c r="H4" s="43" t="n">
        <v>17.1</v>
      </c>
      <c r="I4" s="63"/>
      <c r="J4" s="69"/>
    </row>
    <row r="5" s="33" customFormat="true" ht="18" hidden="false" customHeight="true" outlineLevel="0" collapsed="false">
      <c r="A5" s="14" t="s">
        <v>121</v>
      </c>
      <c r="B5" s="120" t="s">
        <v>64</v>
      </c>
      <c r="C5" s="63" t="n">
        <v>91</v>
      </c>
      <c r="E5" s="14" t="s">
        <v>254</v>
      </c>
      <c r="F5" s="12" t="s">
        <v>253</v>
      </c>
      <c r="G5" s="12" t="n">
        <v>37.3</v>
      </c>
      <c r="H5" s="46" t="n">
        <v>39.6</v>
      </c>
      <c r="I5" s="63"/>
      <c r="J5" s="69"/>
    </row>
    <row r="6" s="33" customFormat="true" ht="18" hidden="false" customHeight="true" outlineLevel="0" collapsed="false">
      <c r="A6" s="14" t="s">
        <v>122</v>
      </c>
      <c r="B6" s="120" t="s">
        <v>64</v>
      </c>
      <c r="C6" s="63" t="n">
        <v>13870</v>
      </c>
      <c r="E6" s="14" t="s">
        <v>255</v>
      </c>
      <c r="F6" s="38" t="s">
        <v>256</v>
      </c>
      <c r="G6" s="12" t="n">
        <v>7.2</v>
      </c>
      <c r="H6" s="46" t="n">
        <v>8.2</v>
      </c>
      <c r="I6" s="63"/>
      <c r="J6" s="69"/>
    </row>
    <row r="7" s="33" customFormat="true" ht="18" hidden="false" customHeight="true" outlineLevel="0" collapsed="false">
      <c r="A7" s="14" t="s">
        <v>124</v>
      </c>
      <c r="B7" s="120" t="s">
        <v>64</v>
      </c>
      <c r="C7" s="63" t="n">
        <v>4538</v>
      </c>
      <c r="E7" s="14" t="s">
        <v>257</v>
      </c>
      <c r="F7" s="12" t="s">
        <v>253</v>
      </c>
      <c r="G7" s="12" t="n">
        <v>-5.4</v>
      </c>
      <c r="H7" s="46" t="n">
        <v>-4.7</v>
      </c>
      <c r="I7" s="63"/>
      <c r="J7" s="69"/>
    </row>
    <row r="8" s="33" customFormat="true" ht="18" hidden="false" customHeight="true" outlineLevel="0" collapsed="false">
      <c r="A8" s="14" t="s">
        <v>258</v>
      </c>
      <c r="B8" s="120" t="s">
        <v>64</v>
      </c>
      <c r="C8" s="63" t="n">
        <v>1239</v>
      </c>
      <c r="E8" s="14" t="s">
        <v>255</v>
      </c>
      <c r="F8" s="38" t="s">
        <v>256</v>
      </c>
      <c r="G8" s="12" t="n">
        <v>1.25</v>
      </c>
      <c r="H8" s="46" t="n">
        <v>1.5</v>
      </c>
      <c r="I8" s="63"/>
      <c r="J8" s="69"/>
    </row>
    <row r="9" s="33" customFormat="true" ht="18" hidden="false" customHeight="true" outlineLevel="0" collapsed="false">
      <c r="A9" s="14" t="s">
        <v>259</v>
      </c>
      <c r="B9" s="120" t="s">
        <v>64</v>
      </c>
      <c r="C9" s="63" t="n">
        <v>15098</v>
      </c>
      <c r="E9" s="14" t="s">
        <v>260</v>
      </c>
      <c r="F9" s="38" t="s">
        <v>261</v>
      </c>
      <c r="G9" s="12" t="n">
        <v>992.8</v>
      </c>
      <c r="H9" s="121" t="n">
        <v>703.1</v>
      </c>
      <c r="I9" s="93"/>
      <c r="J9" s="69"/>
    </row>
    <row r="10" s="33" customFormat="true" ht="18" hidden="false" customHeight="true" outlineLevel="0" collapsed="false">
      <c r="A10" s="14" t="s">
        <v>262</v>
      </c>
      <c r="B10" s="120" t="s">
        <v>64</v>
      </c>
      <c r="C10" s="63" t="n">
        <v>3587</v>
      </c>
      <c r="E10" s="14" t="s">
        <v>263</v>
      </c>
      <c r="F10" s="38" t="s">
        <v>264</v>
      </c>
      <c r="G10" s="12" t="n">
        <v>134</v>
      </c>
      <c r="H10" s="46" t="n">
        <v>105</v>
      </c>
      <c r="I10" s="63"/>
      <c r="J10" s="69"/>
    </row>
    <row r="11" s="33" customFormat="true" ht="18" hidden="false" customHeight="true" outlineLevel="0" collapsed="false">
      <c r="A11" s="14" t="s">
        <v>265</v>
      </c>
      <c r="B11" s="120" t="s">
        <v>64</v>
      </c>
      <c r="C11" s="63" t="n">
        <v>3588</v>
      </c>
      <c r="E11" s="14" t="s">
        <v>266</v>
      </c>
      <c r="F11" s="38" t="s">
        <v>267</v>
      </c>
      <c r="G11" s="12" t="n">
        <v>1866.3</v>
      </c>
      <c r="H11" s="46" t="n">
        <v>1558.7</v>
      </c>
      <c r="I11" s="63"/>
      <c r="J11" s="69"/>
    </row>
    <row r="12" s="33" customFormat="true" ht="18" hidden="false" customHeight="true" outlineLevel="0" collapsed="false">
      <c r="A12" s="14" t="s">
        <v>268</v>
      </c>
      <c r="B12" s="120" t="s">
        <v>64</v>
      </c>
      <c r="C12" s="63" t="n">
        <v>4369</v>
      </c>
      <c r="E12" s="14" t="s">
        <v>269</v>
      </c>
      <c r="F12" s="38" t="s">
        <v>261</v>
      </c>
      <c r="G12" s="12" t="n">
        <v>799.5</v>
      </c>
      <c r="H12" s="46" t="n">
        <v>885.6</v>
      </c>
      <c r="I12" s="63"/>
      <c r="J12" s="69"/>
    </row>
    <row r="13" s="33" customFormat="true" ht="18" hidden="false" customHeight="true" outlineLevel="0" collapsed="false">
      <c r="A13" s="14" t="s">
        <v>270</v>
      </c>
      <c r="B13" s="120" t="s">
        <v>64</v>
      </c>
      <c r="C13" s="63" t="n">
        <v>4213</v>
      </c>
      <c r="E13" s="14" t="s">
        <v>271</v>
      </c>
      <c r="F13" s="12" t="s">
        <v>272</v>
      </c>
      <c r="G13" s="12" t="n">
        <v>73</v>
      </c>
      <c r="H13" s="46" t="n">
        <v>76</v>
      </c>
      <c r="I13" s="63"/>
      <c r="J13" s="69"/>
    </row>
    <row r="14" s="33" customFormat="true" ht="18" hidden="false" customHeight="true" outlineLevel="0" collapsed="false">
      <c r="A14" s="14" t="s">
        <v>273</v>
      </c>
      <c r="B14" s="56" t="s">
        <v>274</v>
      </c>
      <c r="C14" s="63" t="n">
        <v>4423</v>
      </c>
      <c r="E14" s="14" t="s">
        <v>275</v>
      </c>
      <c r="F14" s="12" t="s">
        <v>253</v>
      </c>
      <c r="G14" s="12" t="n">
        <v>17.9</v>
      </c>
      <c r="H14" s="46" t="n">
        <v>17.7</v>
      </c>
      <c r="I14" s="63"/>
      <c r="J14" s="69"/>
    </row>
    <row r="15" s="33" customFormat="true" ht="18" hidden="false" customHeight="true" outlineLevel="0" collapsed="false">
      <c r="A15" s="14" t="s">
        <v>276</v>
      </c>
      <c r="B15" s="56" t="s">
        <v>274</v>
      </c>
      <c r="C15" s="63" t="n">
        <v>6162</v>
      </c>
      <c r="E15" s="16" t="s">
        <v>277</v>
      </c>
      <c r="F15" s="12" t="s">
        <v>253</v>
      </c>
      <c r="G15" s="12" t="n">
        <v>17.7</v>
      </c>
      <c r="H15" s="46" t="n">
        <v>17.6</v>
      </c>
      <c r="I15" s="93"/>
      <c r="J15" s="69"/>
    </row>
    <row r="16" s="33" customFormat="true" ht="18" hidden="false" customHeight="true" outlineLevel="0" collapsed="false">
      <c r="A16" s="14" t="s">
        <v>278</v>
      </c>
      <c r="B16" s="56" t="s">
        <v>87</v>
      </c>
      <c r="C16" s="63" t="n">
        <v>8</v>
      </c>
      <c r="E16" s="14" t="s">
        <v>279</v>
      </c>
      <c r="F16" s="38" t="s">
        <v>280</v>
      </c>
      <c r="G16" s="12" t="n">
        <v>1015.7</v>
      </c>
      <c r="H16" s="46" t="n">
        <v>1016.1</v>
      </c>
      <c r="I16" s="93"/>
      <c r="J16" s="69"/>
    </row>
    <row r="17" s="33" customFormat="true" ht="18" hidden="false" customHeight="true" outlineLevel="0" collapsed="false">
      <c r="A17" s="14" t="s">
        <v>281</v>
      </c>
      <c r="B17" s="56" t="s">
        <v>282</v>
      </c>
      <c r="C17" s="63" t="n">
        <v>22.1</v>
      </c>
      <c r="E17" s="14" t="s">
        <v>283</v>
      </c>
      <c r="F17" s="38" t="s">
        <v>264</v>
      </c>
      <c r="G17" s="12" t="n">
        <v>10</v>
      </c>
      <c r="H17" s="46" t="n">
        <v>7</v>
      </c>
      <c r="I17" s="63"/>
      <c r="J17" s="69"/>
    </row>
    <row r="18" s="33" customFormat="true" ht="18" hidden="false" customHeight="true" outlineLevel="0" collapsed="false">
      <c r="A18" s="14" t="s">
        <v>284</v>
      </c>
      <c r="B18" s="56" t="s">
        <v>285</v>
      </c>
      <c r="C18" s="63" t="n">
        <v>10027</v>
      </c>
      <c r="E18" s="14" t="s">
        <v>286</v>
      </c>
      <c r="F18" s="38" t="s">
        <v>264</v>
      </c>
      <c r="G18" s="12" t="n">
        <v>25</v>
      </c>
      <c r="H18" s="46" t="n">
        <v>18</v>
      </c>
      <c r="I18" s="63"/>
      <c r="J18" s="69"/>
    </row>
    <row r="19" s="33" customFormat="true" ht="18" hidden="false" customHeight="true" outlineLevel="0" collapsed="false">
      <c r="A19" s="14" t="s">
        <v>287</v>
      </c>
      <c r="B19" s="56" t="s">
        <v>80</v>
      </c>
      <c r="C19" s="63" t="n">
        <v>89</v>
      </c>
      <c r="E19" s="14" t="s">
        <v>288</v>
      </c>
      <c r="F19" s="38" t="s">
        <v>264</v>
      </c>
      <c r="G19" s="12" t="n">
        <v>4</v>
      </c>
      <c r="H19" s="46" t="n">
        <v>1</v>
      </c>
      <c r="I19" s="63"/>
      <c r="J19" s="69"/>
    </row>
    <row r="20" s="33" customFormat="true" ht="18" hidden="false" customHeight="true" outlineLevel="0" collapsed="false">
      <c r="A20" s="14" t="s">
        <v>289</v>
      </c>
      <c r="B20" s="56" t="s">
        <v>80</v>
      </c>
      <c r="C20" s="63" t="n">
        <v>572</v>
      </c>
      <c r="E20" s="14" t="s">
        <v>290</v>
      </c>
      <c r="F20" s="38" t="s">
        <v>264</v>
      </c>
      <c r="G20" s="12" t="n">
        <v>16</v>
      </c>
      <c r="H20" s="46" t="n">
        <v>30</v>
      </c>
      <c r="I20" s="63"/>
      <c r="J20" s="69"/>
    </row>
    <row r="21" s="33" customFormat="true" ht="18" hidden="false" customHeight="true" outlineLevel="0" collapsed="false">
      <c r="A21" s="14" t="s">
        <v>291</v>
      </c>
      <c r="B21" s="56" t="s">
        <v>80</v>
      </c>
      <c r="C21" s="63" t="n">
        <v>199</v>
      </c>
      <c r="E21" s="14" t="s">
        <v>292</v>
      </c>
      <c r="F21" s="38" t="s">
        <v>264</v>
      </c>
      <c r="G21" s="12" t="n">
        <v>30</v>
      </c>
      <c r="H21" s="46" t="n">
        <v>17</v>
      </c>
      <c r="I21" s="63"/>
      <c r="J21" s="69"/>
    </row>
    <row r="22" s="33" customFormat="true" ht="18" hidden="false" customHeight="true" outlineLevel="0" collapsed="false">
      <c r="A22" s="25" t="s">
        <v>293</v>
      </c>
      <c r="B22" s="57" t="s">
        <v>84</v>
      </c>
      <c r="C22" s="122" t="n">
        <v>436</v>
      </c>
      <c r="E22" s="23" t="s">
        <v>294</v>
      </c>
      <c r="F22" s="123" t="s">
        <v>264</v>
      </c>
      <c r="G22" s="19" t="n">
        <v>6</v>
      </c>
      <c r="H22" s="24" t="n">
        <v>1</v>
      </c>
      <c r="I22" s="63"/>
      <c r="J22" s="69"/>
    </row>
    <row r="23" s="33" customFormat="true" ht="16.5" hidden="false" customHeight="true" outlineLevel="0" collapsed="false">
      <c r="A23" s="28" t="s">
        <v>295</v>
      </c>
      <c r="B23" s="4"/>
      <c r="C23" s="4"/>
      <c r="H23" s="30" t="s">
        <v>296</v>
      </c>
      <c r="J23" s="69"/>
    </row>
    <row r="24" s="33" customFormat="true" ht="16.5" hidden="false" customHeight="true" outlineLevel="0" collapsed="false">
      <c r="A24" s="113"/>
      <c r="B24" s="113"/>
      <c r="C24" s="113"/>
      <c r="E24" s="113"/>
      <c r="F24" s="113"/>
      <c r="G24" s="113"/>
      <c r="H24" s="113"/>
      <c r="I24" s="113"/>
      <c r="J24" s="69"/>
    </row>
    <row r="25" s="33" customFormat="true" ht="16.5" hidden="false" customHeight="true" outlineLevel="0" collapsed="false">
      <c r="A25" s="113"/>
      <c r="B25" s="113"/>
      <c r="C25" s="113"/>
      <c r="E25" s="113"/>
      <c r="F25" s="113"/>
      <c r="G25" s="113"/>
      <c r="H25" s="113"/>
      <c r="I25" s="113"/>
      <c r="J25" s="69"/>
    </row>
    <row r="26" s="33" customFormat="true" ht="16.5" hidden="false" customHeight="true" outlineLevel="0" collapsed="false">
      <c r="A26" s="113"/>
      <c r="B26" s="113"/>
      <c r="C26" s="113"/>
      <c r="E26" s="113"/>
      <c r="F26" s="113"/>
      <c r="G26" s="113"/>
      <c r="H26" s="113"/>
      <c r="I26" s="113"/>
      <c r="J26" s="69"/>
    </row>
    <row r="27" s="33" customFormat="true" ht="16.5" hidden="false" customHeight="true" outlineLevel="0" collapsed="false">
      <c r="A27" s="113"/>
      <c r="B27" s="113"/>
      <c r="C27" s="113"/>
      <c r="E27" s="113"/>
      <c r="F27" s="113"/>
      <c r="G27" s="113"/>
      <c r="H27" s="113"/>
      <c r="I27" s="113"/>
      <c r="J27" s="69"/>
    </row>
    <row r="28" s="33" customFormat="true" ht="16.5" hidden="false" customHeight="true" outlineLevel="0" collapsed="false">
      <c r="A28" s="113"/>
      <c r="B28" s="113"/>
      <c r="C28" s="113"/>
      <c r="E28" s="113"/>
      <c r="F28" s="113"/>
      <c r="G28" s="113"/>
      <c r="H28" s="113"/>
      <c r="I28" s="113"/>
      <c r="J28" s="69"/>
    </row>
    <row r="29" s="33" customFormat="true" ht="16.5" hidden="false" customHeight="true" outlineLevel="0" collapsed="false">
      <c r="A29" s="113"/>
      <c r="B29" s="113"/>
      <c r="C29" s="113"/>
      <c r="E29" s="113"/>
      <c r="F29" s="113"/>
      <c r="G29" s="113"/>
      <c r="H29" s="113"/>
      <c r="I29" s="113"/>
      <c r="J29" s="69"/>
    </row>
    <row r="30" s="33" customFormat="true" ht="16.5" hidden="false" customHeight="true" outlineLevel="0" collapsed="false">
      <c r="A30" s="113"/>
      <c r="B30" s="113"/>
      <c r="C30" s="113"/>
      <c r="E30" s="113"/>
      <c r="F30" s="113"/>
      <c r="G30" s="113"/>
      <c r="H30" s="113"/>
      <c r="I30" s="113"/>
    </row>
  </sheetData>
  <mergeCells count="2">
    <mergeCell ref="A1:C1"/>
    <mergeCell ref="E1:I1"/>
  </mergeCells>
  <printOptions headings="false" gridLines="false" gridLinesSet="true" horizontalCentered="true" verticalCentered="true"/>
  <pageMargins left="0.551388888888889" right="0.551388888888889"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06:42:50Z</dcterms:created>
  <dc:creator/>
  <dc:description/>
  <dc:language>en-US</dc:language>
  <cp:lastModifiedBy>tjj</cp:lastModifiedBy>
  <cp:lastPrinted>2005-05-31T08:14:07Z</cp:lastPrinted>
  <dcterms:modified xsi:type="dcterms:W3CDTF">2005-06-16T00:47:41Z</dcterms:modified>
  <cp:revision>0</cp:revision>
  <dc:subject/>
  <dc:title/>
</cp:coreProperties>
</file>