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1"/>
  </bookViews>
  <sheets>
    <sheet name="三、农业、农机、水利" sheetId="1" state="visible" r:id="rId2"/>
    <sheet name="耕地面积" sheetId="2" state="visible" r:id="rId3"/>
    <sheet name="农业、乡镇农业" sheetId="3" state="visible" r:id="rId4"/>
    <sheet name="播种（一）" sheetId="4" state="visible" r:id="rId5"/>
    <sheet name="播种（二）" sheetId="5" state="visible" r:id="rId6"/>
    <sheet name="林业和水果" sheetId="6" state="visible" r:id="rId7"/>
    <sheet name="畜牧业（一）" sheetId="7" state="visible" r:id="rId8"/>
    <sheet name="畜牧业（二）" sheetId="8" state="visible" r:id="rId9"/>
    <sheet name="食用菌、水产品" sheetId="9" state="visible" r:id="rId10"/>
    <sheet name="农业机械" sheetId="10" state="visible" r:id="rId11"/>
    <sheet name="机械拥有量" sheetId="11" state="visible" r:id="rId12"/>
    <sheet name="排灌机械（一）" sheetId="12" state="visible" r:id="rId13"/>
    <sheet name="排灌机械（二）" sheetId="13" state="visible" r:id="rId14"/>
    <sheet name="水利工程" sheetId="14" state="visible" r:id="rId15"/>
    <sheet name="水利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name="Excel_BuiltIn_Database" vbProcedure="false">'[1]'!$A$1:$I$16</definedName>
    <definedName function="false" hidden="false" name="Excel_BuiltIn_Print_Area" vbProcedure="false">'[4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13" name="Excel_BuiltIn_Database" vbProcedure="false">'[3]'!$A$1:$I$16</definedName>
    <definedName function="false" hidden="false" localSheetId="14" name="Excel_BuiltIn_Database" vbProcedure="false">'[3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41">
  <si>
    <t xml:space="preserve">三、农业、农机、水利</t>
  </si>
  <si>
    <t xml:space="preserve">耕    地    面    积</t>
  </si>
  <si>
    <t xml:space="preserve">单位：公顷</t>
  </si>
  <si>
    <t xml:space="preserve">上年末耕地面积</t>
  </si>
  <si>
    <t xml:space="preserve">当年增加耕地</t>
  </si>
  <si>
    <t xml:space="preserve">当年减少耕地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国家征用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乡（镇）村基建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农民造房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其它</t>
    </r>
  </si>
  <si>
    <t xml:space="preserve">年末耕地</t>
  </si>
  <si>
    <t xml:space="preserve">总计</t>
  </si>
  <si>
    <t xml:space="preserve">---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前卫农场</t>
  </si>
  <si>
    <t xml:space="preserve">其他</t>
  </si>
  <si>
    <t xml:space="preserve">—  50  —</t>
  </si>
  <si>
    <t xml:space="preserve">—  51  —</t>
  </si>
  <si>
    <t xml:space="preserve">农业总产值及其构成</t>
  </si>
  <si>
    <t xml:space="preserve">各乡镇农业总产值及其构成</t>
  </si>
  <si>
    <t xml:space="preserve">单位：万元</t>
  </si>
  <si>
    <t xml:space="preserve">（当年价）</t>
  </si>
  <si>
    <r>
      <rPr>
        <sz val="10"/>
        <rFont val="Noto Sans"/>
        <family val="2"/>
      </rPr>
      <t xml:space="preserve">按</t>
    </r>
    <r>
      <rPr>
        <sz val="10"/>
        <rFont val="楷体_GB2312"/>
        <family val="3"/>
        <charset val="134"/>
      </rPr>
      <t xml:space="preserve">90</t>
    </r>
    <r>
      <rPr>
        <sz val="10"/>
        <rFont val="Noto Sans"/>
        <family val="2"/>
      </rPr>
      <t xml:space="preserve">不变价计算</t>
    </r>
  </si>
  <si>
    <t xml:space="preserve">按当年价计算</t>
  </si>
  <si>
    <t xml:space="preserve">合计</t>
  </si>
  <si>
    <t xml:space="preserve">比上年</t>
  </si>
  <si>
    <t xml:space="preserve">其中：</t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种植业</t>
  </si>
  <si>
    <t xml:space="preserve">林业</t>
  </si>
  <si>
    <t xml:space="preserve">畜牧业</t>
  </si>
  <si>
    <t xml:space="preserve">渔业</t>
  </si>
  <si>
    <t xml:space="preserve">全区合计</t>
  </si>
  <si>
    <t xml:space="preserve">一、种植业</t>
  </si>
  <si>
    <t xml:space="preserve">乡镇合计</t>
  </si>
  <si>
    <t xml:space="preserve">其中：稻谷</t>
  </si>
  <si>
    <t xml:space="preserve">      小麦</t>
  </si>
  <si>
    <t xml:space="preserve">      大麦</t>
  </si>
  <si>
    <t xml:space="preserve">      油菜籽</t>
  </si>
  <si>
    <t xml:space="preserve">      蔬菜</t>
  </si>
  <si>
    <t xml:space="preserve">      水果</t>
  </si>
  <si>
    <t xml:space="preserve">二、林业</t>
  </si>
  <si>
    <t xml:space="preserve">三、畜牧业</t>
  </si>
  <si>
    <t xml:space="preserve">其中：猪</t>
  </si>
  <si>
    <t xml:space="preserve">      禽</t>
  </si>
  <si>
    <t xml:space="preserve">      蛋</t>
  </si>
  <si>
    <t xml:space="preserve">      奶</t>
  </si>
  <si>
    <t xml:space="preserve">四、渔业</t>
  </si>
  <si>
    <t xml:space="preserve">城市工业园区</t>
  </si>
  <si>
    <t xml:space="preserve">其中：海水产品</t>
  </si>
  <si>
    <t xml:space="preserve">—  52  —</t>
  </si>
  <si>
    <t xml:space="preserve">               —  53  —</t>
  </si>
  <si>
    <t xml:space="preserve">农作物播种</t>
  </si>
  <si>
    <t xml:space="preserve">面积和产量（一）</t>
  </si>
  <si>
    <t xml:space="preserve">单位：面积：公顷</t>
  </si>
  <si>
    <t xml:space="preserve">    产量：吨</t>
  </si>
  <si>
    <t xml:space="preserve">农作物</t>
  </si>
  <si>
    <t xml:space="preserve">一、粮食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夏熟谷物</t>
    </r>
  </si>
  <si>
    <t xml:space="preserve">其中：小麦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秋熟谷物</t>
    </r>
  </si>
  <si>
    <t xml:space="preserve">其中：单季稻</t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豆类</t>
    </r>
  </si>
  <si>
    <t xml:space="preserve">总播种</t>
  </si>
  <si>
    <t xml:space="preserve">面积</t>
  </si>
  <si>
    <t xml:space="preserve">产量</t>
  </si>
  <si>
    <t xml:space="preserve">—  54  —</t>
  </si>
  <si>
    <t xml:space="preserve">—  55  —</t>
  </si>
  <si>
    <t xml:space="preserve">面积和产量（二）</t>
  </si>
  <si>
    <t xml:space="preserve">        产量：吨</t>
  </si>
  <si>
    <t xml:space="preserve">二、</t>
  </si>
  <si>
    <t xml:space="preserve">其中：油菜</t>
  </si>
  <si>
    <t xml:space="preserve">三、</t>
  </si>
  <si>
    <t xml:space="preserve">其中：蔬菜</t>
  </si>
  <si>
    <t xml:space="preserve">其中：西甜瓜</t>
  </si>
  <si>
    <t xml:space="preserve">经济作物</t>
  </si>
  <si>
    <t xml:space="preserve">其他农作物</t>
  </si>
  <si>
    <t xml:space="preserve">固定菜地</t>
  </si>
  <si>
    <t xml:space="preserve">播种面积</t>
  </si>
  <si>
    <t xml:space="preserve">总产量</t>
  </si>
  <si>
    <t xml:space="preserve">上市量</t>
  </si>
  <si>
    <t xml:space="preserve">—  56  —</t>
  </si>
  <si>
    <t xml:space="preserve">—  57  —</t>
  </si>
  <si>
    <t xml:space="preserve">林业和水</t>
  </si>
  <si>
    <t xml:space="preserve">果生产</t>
  </si>
  <si>
    <t xml:space="preserve">       产量：吨</t>
  </si>
  <si>
    <t xml:space="preserve">年末实有造林面积</t>
  </si>
  <si>
    <t xml:space="preserve">水          果          产          量</t>
  </si>
  <si>
    <t xml:space="preserve">其中：当年</t>
  </si>
  <si>
    <t xml:space="preserve">竹园面积</t>
  </si>
  <si>
    <t xml:space="preserve">果园面积</t>
  </si>
  <si>
    <t xml:space="preserve">柑桔</t>
  </si>
  <si>
    <t xml:space="preserve">葡萄</t>
  </si>
  <si>
    <t xml:space="preserve">生梨</t>
  </si>
  <si>
    <t xml:space="preserve">桃子</t>
  </si>
  <si>
    <t xml:space="preserve">其它</t>
  </si>
  <si>
    <t xml:space="preserve">造林面积</t>
  </si>
  <si>
    <t xml:space="preserve">—  58  —</t>
  </si>
  <si>
    <t xml:space="preserve">—  59  —</t>
  </si>
  <si>
    <t xml:space="preserve">畜牧业生</t>
  </si>
  <si>
    <t xml:space="preserve">产情况（一）</t>
  </si>
  <si>
    <t xml:space="preserve">生猪饲养量（头）</t>
  </si>
  <si>
    <t xml:space="preserve">生猪出栏数（头）</t>
  </si>
  <si>
    <t xml:space="preserve">生  猪  圈  存  数  （头）</t>
  </si>
  <si>
    <t xml:space="preserve">三元杂交猪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公猪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母猪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奶猪</t>
    </r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肉猪</t>
    </r>
  </si>
  <si>
    <t xml:space="preserve">—  60  —</t>
  </si>
  <si>
    <t xml:space="preserve">—  61  —</t>
  </si>
  <si>
    <t xml:space="preserve">产情况（二）</t>
  </si>
  <si>
    <t xml:space="preserve">家禽年末圈存数（万只）</t>
  </si>
  <si>
    <t xml:space="preserve">家禽上市量</t>
  </si>
  <si>
    <t xml:space="preserve">鲜蛋上市量（吨）</t>
  </si>
  <si>
    <t xml:space="preserve">奶牛（头）</t>
  </si>
  <si>
    <t xml:space="preserve">肉鸡</t>
  </si>
  <si>
    <t xml:space="preserve">肉鸭鹅</t>
  </si>
  <si>
    <t xml:space="preserve">鸡蛋</t>
  </si>
  <si>
    <t xml:space="preserve">鸭蛋</t>
  </si>
  <si>
    <t xml:space="preserve">年末头数</t>
  </si>
  <si>
    <t xml:space="preserve">牛奶产量</t>
  </si>
  <si>
    <t xml:space="preserve">（万只）</t>
  </si>
  <si>
    <t xml:space="preserve">成乳牛</t>
  </si>
  <si>
    <t xml:space="preserve">（吨）</t>
  </si>
  <si>
    <t xml:space="preserve">—  62  —</t>
  </si>
  <si>
    <t xml:space="preserve">—  63  —</t>
  </si>
  <si>
    <t xml:space="preserve">食用菌生产</t>
  </si>
  <si>
    <t xml:space="preserve">水产品产量</t>
  </si>
  <si>
    <t xml:space="preserve">                    单位：吨</t>
  </si>
  <si>
    <t xml:space="preserve">鲜蘑菇</t>
  </si>
  <si>
    <t xml:space="preserve">鲜香菇</t>
  </si>
  <si>
    <t xml:space="preserve">海水产品</t>
  </si>
  <si>
    <t xml:space="preserve">淡水产品</t>
  </si>
  <si>
    <t xml:space="preserve">（万平方米）</t>
  </si>
  <si>
    <t xml:space="preserve">—  64  —</t>
  </si>
  <si>
    <t xml:space="preserve">—  65  —</t>
  </si>
  <si>
    <t xml:space="preserve">农     业     机     械</t>
  </si>
  <si>
    <t xml:space="preserve">    总     动     力</t>
  </si>
  <si>
    <t xml:space="preserve">单位</t>
  </si>
  <si>
    <t xml:space="preserve">数量</t>
  </si>
  <si>
    <t xml:space="preserve">农业机械总动力</t>
  </si>
  <si>
    <t xml:space="preserve">千瓦</t>
  </si>
  <si>
    <t xml:space="preserve">三、肥料机械 动力</t>
  </si>
  <si>
    <t xml:space="preserve">一、耕作机械合计</t>
  </si>
  <si>
    <r>
      <rPr>
        <sz val="10"/>
        <rFont val="Noto Sans"/>
        <family val="2"/>
      </rPr>
      <t xml:space="preserve">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</t>
    </r>
  </si>
  <si>
    <t xml:space="preserve">617/12738</t>
  </si>
  <si>
    <t xml:space="preserve">         电动泥浆泵</t>
  </si>
  <si>
    <r>
      <rPr>
        <sz val="10"/>
        <rFont val="Noto Sans"/>
        <family val="2"/>
      </rPr>
      <t xml:space="preserve">     其中：上海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型</t>
    </r>
  </si>
  <si>
    <t xml:space="preserve">台</t>
  </si>
  <si>
    <t xml:space="preserve">         施肥车</t>
  </si>
  <si>
    <r>
      <rPr>
        <sz val="10"/>
        <rFont val="Noto Sans"/>
        <family val="2"/>
      </rPr>
      <t xml:space="preserve">           东风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型</t>
    </r>
  </si>
  <si>
    <t xml:space="preserve">四、种植机械动力</t>
  </si>
  <si>
    <t xml:space="preserve">    大中型配套农具中</t>
  </si>
  <si>
    <t xml:space="preserve">         水稻直播机</t>
  </si>
  <si>
    <t xml:space="preserve">66/176</t>
  </si>
  <si>
    <t xml:space="preserve">         铧犁</t>
  </si>
  <si>
    <t xml:space="preserve">五、畜牧机械动力</t>
  </si>
  <si>
    <t xml:space="preserve">         水田驱动耙</t>
  </si>
  <si>
    <t xml:space="preserve">         饲料粉碎机</t>
  </si>
  <si>
    <t xml:space="preserve">56/1078</t>
  </si>
  <si>
    <t xml:space="preserve">         旋耕机</t>
  </si>
  <si>
    <t xml:space="preserve">六、收获机械动力</t>
  </si>
  <si>
    <t xml:space="preserve">         耕耙犁</t>
  </si>
  <si>
    <t xml:space="preserve">          联合收割机</t>
  </si>
  <si>
    <t xml:space="preserve">153/422</t>
  </si>
  <si>
    <t xml:space="preserve">        开沟犁</t>
  </si>
  <si>
    <t xml:space="preserve">          机动脱粒机</t>
  </si>
  <si>
    <t xml:space="preserve">776/1672</t>
  </si>
  <si>
    <t xml:space="preserve">        化肥深施机</t>
  </si>
  <si>
    <t xml:space="preserve">七、渔业机械动力</t>
  </si>
  <si>
    <t xml:space="preserve">    小型配套农具中</t>
  </si>
  <si>
    <t xml:space="preserve">          机动渔船</t>
  </si>
  <si>
    <r>
      <rPr>
        <sz val="10"/>
        <rFont val="Noto Sans"/>
        <family val="2"/>
      </rPr>
      <t xml:space="preserve">艘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</t>
    </r>
  </si>
  <si>
    <t xml:space="preserve">58/5667</t>
  </si>
  <si>
    <t xml:space="preserve">         机行播种机</t>
  </si>
  <si>
    <t xml:space="preserve">八、植保机械动力</t>
  </si>
  <si>
    <t xml:space="preserve">         灭茬机</t>
  </si>
  <si>
    <t xml:space="preserve">         机动喷雾（粉）机</t>
  </si>
  <si>
    <t xml:space="preserve">741/1202</t>
  </si>
  <si>
    <t xml:space="preserve">二、农产品加工机械动力</t>
  </si>
  <si>
    <t xml:space="preserve">九、园艺机械</t>
  </si>
  <si>
    <t xml:space="preserve">          碾米机</t>
  </si>
  <si>
    <t xml:space="preserve">184/2102</t>
  </si>
  <si>
    <t xml:space="preserve">         塑料大棚</t>
  </si>
  <si>
    <r>
      <rPr>
        <sz val="10"/>
        <rFont val="Noto Sans"/>
        <family val="2"/>
      </rPr>
      <t xml:space="preserve">座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4601/1489366</t>
  </si>
  <si>
    <t xml:space="preserve">          磨面机</t>
  </si>
  <si>
    <t xml:space="preserve">91/685</t>
  </si>
  <si>
    <t xml:space="preserve">十、林业机械</t>
  </si>
  <si>
    <t xml:space="preserve">          轧花机</t>
  </si>
  <si>
    <t xml:space="preserve">20/283</t>
  </si>
  <si>
    <t xml:space="preserve">十一、其他机械</t>
  </si>
  <si>
    <t xml:space="preserve">          淀粉加工机械</t>
  </si>
  <si>
    <t xml:space="preserve">18/192</t>
  </si>
  <si>
    <t xml:space="preserve">         机动船动力</t>
  </si>
  <si>
    <t xml:space="preserve">          机动船</t>
  </si>
  <si>
    <r>
      <rPr>
        <sz val="10"/>
        <rFont val="Noto Sans"/>
        <family val="2"/>
      </rPr>
      <t xml:space="preserve">艘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吨</t>
    </r>
  </si>
  <si>
    <t xml:space="preserve">35/2057</t>
  </si>
  <si>
    <t xml:space="preserve">—  66  —</t>
  </si>
  <si>
    <t xml:space="preserve">—  67  —</t>
  </si>
  <si>
    <t xml:space="preserve">主要农业机</t>
  </si>
  <si>
    <t xml:space="preserve">械拥有量</t>
  </si>
  <si>
    <t xml:space="preserve">农机</t>
  </si>
  <si>
    <r>
      <rPr>
        <sz val="10"/>
        <rFont val="Noto Sans"/>
        <family val="2"/>
      </rPr>
      <t xml:space="preserve">上海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型</t>
    </r>
  </si>
  <si>
    <t xml:space="preserve">东风</t>
  </si>
  <si>
    <t xml:space="preserve">农用载重</t>
  </si>
  <si>
    <t xml:space="preserve">机动</t>
  </si>
  <si>
    <t xml:space="preserve">联合</t>
  </si>
  <si>
    <t xml:space="preserve">塑料大棚</t>
  </si>
  <si>
    <t xml:space="preserve">总动力</t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型</t>
    </r>
  </si>
  <si>
    <t xml:space="preserve">汽车</t>
  </si>
  <si>
    <t xml:space="preserve">运输船</t>
  </si>
  <si>
    <t xml:space="preserve">喷雾（粉）机</t>
  </si>
  <si>
    <t xml:space="preserve">渔船</t>
  </si>
  <si>
    <t xml:space="preserve">收割机</t>
  </si>
  <si>
    <t xml:space="preserve">脱粒机</t>
  </si>
  <si>
    <t xml:space="preserve">座</t>
  </si>
  <si>
    <t xml:space="preserve">平方米</t>
  </si>
  <si>
    <t xml:space="preserve">（千瓦）</t>
  </si>
  <si>
    <t xml:space="preserve">（台）</t>
  </si>
  <si>
    <t xml:space="preserve">（辆）</t>
  </si>
  <si>
    <t xml:space="preserve">（艘）</t>
  </si>
  <si>
    <t xml:space="preserve">—  68  —</t>
  </si>
  <si>
    <t xml:space="preserve">—  69  —</t>
  </si>
  <si>
    <t xml:space="preserve">排灌机</t>
  </si>
  <si>
    <t xml:space="preserve">械情况（一）</t>
  </si>
  <si>
    <t xml:space="preserve">排灌动力机械合计</t>
  </si>
  <si>
    <t xml:space="preserve">固定电</t>
  </si>
  <si>
    <t xml:space="preserve">动排灌站</t>
  </si>
  <si>
    <t xml:space="preserve">固定纯排涝站</t>
  </si>
  <si>
    <t xml:space="preserve">动力合计</t>
  </si>
  <si>
    <t xml:space="preserve">其中：电动机</t>
  </si>
  <si>
    <t xml:space="preserve">动力</t>
  </si>
  <si>
    <t xml:space="preserve">—  70  —</t>
  </si>
  <si>
    <t xml:space="preserve">—  71  —</t>
  </si>
  <si>
    <t xml:space="preserve">械情况（二）</t>
  </si>
  <si>
    <t xml:space="preserve">流动机械</t>
  </si>
  <si>
    <t xml:space="preserve">固定和半固定喷灌机械</t>
  </si>
  <si>
    <t xml:space="preserve">排灌电动机</t>
  </si>
  <si>
    <t xml:space="preserve">喷灌电动机</t>
  </si>
  <si>
    <t xml:space="preserve">喷灌面积</t>
  </si>
  <si>
    <r>
      <rPr>
        <sz val="10"/>
        <rFont val="Noto Sans"/>
        <family val="2"/>
      </rPr>
      <t xml:space="preserve">（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）</t>
    </r>
  </si>
  <si>
    <t xml:space="preserve">（公顷）</t>
  </si>
  <si>
    <t xml:space="preserve">477/1141</t>
  </si>
  <si>
    <t xml:space="preserve">215/535.5</t>
  </si>
  <si>
    <t xml:space="preserve">63/138.6</t>
  </si>
  <si>
    <t xml:space="preserve">17/85.8</t>
  </si>
  <si>
    <t xml:space="preserve">182/380.6</t>
  </si>
  <si>
    <t xml:space="preserve">—  72  —</t>
  </si>
  <si>
    <t xml:space="preserve">—  73  —</t>
  </si>
  <si>
    <t xml:space="preserve">水利工程完成情况</t>
  </si>
  <si>
    <t xml:space="preserve">工程量</t>
  </si>
  <si>
    <t xml:space="preserve">工程投资（万元）</t>
  </si>
  <si>
    <t xml:space="preserve">耗用三材</t>
  </si>
  <si>
    <t xml:space="preserve">土方</t>
  </si>
  <si>
    <t xml:space="preserve">石方</t>
  </si>
  <si>
    <t xml:space="preserve">砼方</t>
  </si>
  <si>
    <t xml:space="preserve">市投资</t>
  </si>
  <si>
    <t xml:space="preserve">区自筹</t>
  </si>
  <si>
    <t xml:space="preserve">乡村自筹</t>
  </si>
  <si>
    <t xml:space="preserve">水泥</t>
  </si>
  <si>
    <t xml:space="preserve">钢材</t>
  </si>
  <si>
    <t xml:space="preserve">木材</t>
  </si>
  <si>
    <t xml:space="preserve">（万立方米）</t>
  </si>
  <si>
    <t xml:space="preserve">（立方米）</t>
  </si>
  <si>
    <r>
      <rPr>
        <sz val="10"/>
        <rFont val="Noto Sans"/>
        <family val="2"/>
      </rPr>
      <t xml:space="preserve">（米</t>
    </r>
    <r>
      <rPr>
        <vertAlign val="superscript"/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骨干河道</t>
  </si>
  <si>
    <r>
      <rPr>
        <sz val="10"/>
        <rFont val="Noto Sans"/>
        <family val="2"/>
      </rPr>
      <t xml:space="preserve">条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公里</t>
    </r>
  </si>
  <si>
    <t xml:space="preserve">5/8</t>
  </si>
  <si>
    <t xml:space="preserve">乡村河道</t>
  </si>
  <si>
    <t xml:space="preserve">144/134</t>
  </si>
  <si>
    <t xml:space="preserve">海塘</t>
  </si>
  <si>
    <t xml:space="preserve">公里</t>
  </si>
  <si>
    <t xml:space="preserve">江泖圩堤</t>
  </si>
  <si>
    <t xml:space="preserve">航道护坡</t>
  </si>
  <si>
    <t xml:space="preserve">内河护坡</t>
  </si>
  <si>
    <t xml:space="preserve">1/2</t>
  </si>
  <si>
    <t xml:space="preserve">水闸</t>
  </si>
  <si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套</t>
    </r>
    <r>
      <rPr>
        <sz val="10"/>
        <rFont val="Times New Roman"/>
        <family val="1"/>
      </rPr>
      <t xml:space="preserve">)</t>
    </r>
  </si>
  <si>
    <t xml:space="preserve">涵闸</t>
  </si>
  <si>
    <t xml:space="preserve">拖拉机桥</t>
  </si>
  <si>
    <t xml:space="preserve">人行桥</t>
  </si>
  <si>
    <t xml:space="preserve">机电排灌站</t>
  </si>
  <si>
    <r>
      <rPr>
        <sz val="10"/>
        <rFont val="Noto Sans"/>
        <family val="2"/>
      </rPr>
      <t xml:space="preserve">座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台套</t>
    </r>
  </si>
  <si>
    <t xml:space="preserve">4/6</t>
  </si>
  <si>
    <t xml:space="preserve">纯排涝泵站</t>
  </si>
  <si>
    <t xml:space="preserve">喷灌</t>
  </si>
  <si>
    <t xml:space="preserve">公顷</t>
  </si>
  <si>
    <t xml:space="preserve">地下渠道</t>
  </si>
  <si>
    <t xml:space="preserve">塑料暗排</t>
  </si>
  <si>
    <t xml:space="preserve">水泥明沟</t>
  </si>
  <si>
    <t xml:space="preserve">围垦促淤</t>
  </si>
  <si>
    <t xml:space="preserve">水文</t>
  </si>
  <si>
    <t xml:space="preserve">处</t>
  </si>
  <si>
    <t xml:space="preserve">种青</t>
  </si>
  <si>
    <t xml:space="preserve">道路</t>
  </si>
  <si>
    <t xml:space="preserve">平整土地</t>
  </si>
  <si>
    <t xml:space="preserve">—  74  —</t>
  </si>
  <si>
    <t xml:space="preserve">—  75  —</t>
  </si>
  <si>
    <t xml:space="preserve">水          利</t>
  </si>
  <si>
    <t xml:space="preserve">累计达到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有效灌溉面积</t>
    </r>
  </si>
  <si>
    <t xml:space="preserve">万亩</t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本年实灌面积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改善灌溉面积</t>
    </r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旱涝保收面积</t>
    </r>
  </si>
  <si>
    <r>
      <rPr>
        <sz val="10"/>
        <rFont val="楷体_GB2312"/>
        <family val="3"/>
        <charset val="134"/>
      </rPr>
      <t xml:space="preserve">5.</t>
    </r>
    <r>
      <rPr>
        <sz val="10"/>
        <rFont val="Noto Sans"/>
        <family val="2"/>
      </rPr>
      <t xml:space="preserve">易涝面积</t>
    </r>
  </si>
  <si>
    <t xml:space="preserve">    其中：除涝面积</t>
  </si>
  <si>
    <r>
      <rPr>
        <sz val="10"/>
        <rFont val="楷体_GB2312"/>
        <family val="3"/>
        <charset val="134"/>
      </rPr>
      <t xml:space="preserve">6.</t>
    </r>
    <r>
      <rPr>
        <sz val="10"/>
        <rFont val="Noto Sans"/>
        <family val="2"/>
      </rPr>
      <t xml:space="preserve">水闸</t>
    </r>
  </si>
  <si>
    <t xml:space="preserve">套、座</t>
  </si>
  <si>
    <t xml:space="preserve">    其中：单闸</t>
  </si>
  <si>
    <t xml:space="preserve">          套闸</t>
  </si>
  <si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堤防</t>
    </r>
  </si>
  <si>
    <t xml:space="preserve">     其中：海塘</t>
  </si>
  <si>
    <t xml:space="preserve">           江堤</t>
  </si>
  <si>
    <t xml:space="preserve">     堤防保护面积</t>
  </si>
  <si>
    <t xml:space="preserve">     堤防保护人口</t>
  </si>
  <si>
    <t xml:space="preserve">万人</t>
  </si>
  <si>
    <r>
      <rPr>
        <sz val="10"/>
        <rFont val="楷体_GB2312"/>
        <family val="3"/>
        <charset val="134"/>
      </rPr>
      <t xml:space="preserve">8.</t>
    </r>
    <r>
      <rPr>
        <sz val="10"/>
        <rFont val="Noto Sans"/>
        <family val="2"/>
      </rPr>
      <t xml:space="preserve">堤防绿化长度</t>
    </r>
  </si>
  <si>
    <r>
      <rPr>
        <sz val="10"/>
        <rFont val="楷体_GB2312"/>
        <family val="3"/>
        <charset val="134"/>
      </rPr>
      <t xml:space="preserve">9.</t>
    </r>
    <r>
      <rPr>
        <sz val="10"/>
        <rFont val="Noto Sans"/>
        <family val="2"/>
      </rPr>
      <t xml:space="preserve">水利建设完成土方</t>
    </r>
  </si>
  <si>
    <t xml:space="preserve">万立方米</t>
  </si>
  <si>
    <r>
      <rPr>
        <sz val="10"/>
        <rFont val="楷体_GB2312"/>
        <family val="3"/>
        <charset val="134"/>
      </rPr>
      <t xml:space="preserve">10.</t>
    </r>
    <r>
      <rPr>
        <sz val="10"/>
        <rFont val="Noto Sans"/>
        <family val="2"/>
      </rPr>
      <t xml:space="preserve">塑料暗管：长度</t>
    </r>
  </si>
  <si>
    <t xml:space="preserve">万米</t>
  </si>
  <si>
    <t xml:space="preserve">              面积</t>
  </si>
  <si>
    <t xml:space="preserve">亩</t>
  </si>
  <si>
    <r>
      <rPr>
        <sz val="10"/>
        <rFont val="楷体_GB2312"/>
        <family val="3"/>
        <charset val="134"/>
      </rPr>
      <t xml:space="preserve">11.</t>
    </r>
    <r>
      <rPr>
        <sz val="10"/>
        <rFont val="Noto Sans"/>
        <family val="2"/>
      </rPr>
      <t xml:space="preserve">喷灌面积</t>
    </r>
  </si>
  <si>
    <t xml:space="preserve">—  76  —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.0"/>
    <numFmt numFmtId="176" formatCode="0"/>
    <numFmt numFmtId="177" formatCode="0.00"/>
    <numFmt numFmtId="178" formatCode="0.00_ "/>
    <numFmt numFmtId="179" formatCode="General"/>
    <numFmt numFmtId="180" formatCode="@"/>
    <numFmt numFmtId="181" formatCode="0;_蠀"/>
    <numFmt numFmtId="182" formatCode="0;_Ѐ"/>
  </numFmts>
  <fonts count="21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sz val="10"/>
      <name val="华康简标题宋"/>
      <family val="3"/>
      <charset val="134"/>
    </font>
    <font>
      <sz val="6"/>
      <color rgb="FFFFFFFF"/>
      <name val="楷体_GB2312"/>
      <family val="3"/>
      <charset val="134"/>
    </font>
    <font>
      <sz val="16"/>
      <name val="楷体_GB2312"/>
      <family val="3"/>
      <charset val="134"/>
    </font>
    <font>
      <vertAlign val="superscript"/>
      <sz val="10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3、农业、农机、水利" xfId="29"/>
    <cellStyle name="常规_3、农业、农机、水利（54-80）" xfId="30"/>
    <cellStyle name="普通_ 白土" xfId="31"/>
    <cellStyle name="烹拳 [0]_97MBO" xfId="32"/>
    <cellStyle name="烹拳_97MBO" xfId="33"/>
    <cellStyle name="钎霖_laroux" xfId="34"/>
    <cellStyle name="霓付 [0]_97MBO" xfId="35"/>
    <cellStyle name="霓付_97MBO" xfId="36"/>
    <cellStyle name="콤마 [0]_BOILER-CO1" xfId="37"/>
    <cellStyle name="콤마_BOILER-CO1" xfId="38"/>
    <cellStyle name="통화 [0]_BOILER-CO1" xfId="39"/>
    <cellStyle name="통화_BOILER-CO1" xfId="40"/>
    <cellStyle name="표준_0N-HANDLING 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9&#12289;&#22823;&#27719;&#32534;/2004&#24180;&#22823;&#27719;&#32534;/&#26465;&#32447;/&#22823;&#27719;&#32534;&#65288;&#32508;&#21512;&#22635;&#65289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8" customFormat="false" ht="15" hidden="false" customHeight="false" outlineLevel="0" collapsed="false">
      <c r="A28" s="3"/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24.24"/>
    <col collapsed="false" customWidth="true" hidden="false" outlineLevel="0" max="2" min="2" style="4" width="9.87"/>
    <col collapsed="false" customWidth="true" hidden="false" outlineLevel="0" max="3" min="3" style="5" width="20.99"/>
    <col collapsed="false" customWidth="true" hidden="false" outlineLevel="0" max="4" min="4" style="5" width="21.75"/>
    <col collapsed="false" customWidth="false" hidden="false" outlineLevel="0" max="5" min="5" style="5" width="8.99"/>
    <col collapsed="false" customWidth="true" hidden="false" outlineLevel="0" max="6" min="6" style="5" width="16.87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100"/>
      <c r="B1" s="32"/>
      <c r="C1" s="78" t="s">
        <v>149</v>
      </c>
      <c r="D1" s="100" t="s">
        <v>150</v>
      </c>
      <c r="E1" s="32"/>
      <c r="F1" s="123"/>
    </row>
    <row r="2" s="9" customFormat="true" ht="22.5" hidden="false" customHeight="true" outlineLevel="0" collapsed="false">
      <c r="A2" s="7"/>
      <c r="B2" s="8"/>
      <c r="D2" s="7"/>
      <c r="E2" s="8"/>
    </row>
    <row r="3" s="40" customFormat="true" ht="42" hidden="false" customHeight="true" outlineLevel="0" collapsed="false">
      <c r="A3" s="124"/>
      <c r="B3" s="38" t="s">
        <v>151</v>
      </c>
      <c r="C3" s="38" t="s">
        <v>152</v>
      </c>
      <c r="D3" s="125"/>
      <c r="E3" s="38" t="s">
        <v>151</v>
      </c>
      <c r="F3" s="39" t="s">
        <v>152</v>
      </c>
    </row>
    <row r="4" s="9" customFormat="true" ht="18.75" hidden="false" customHeight="true" outlineLevel="0" collapsed="false">
      <c r="A4" s="126" t="s">
        <v>153</v>
      </c>
      <c r="B4" s="127" t="s">
        <v>154</v>
      </c>
      <c r="C4" s="113" t="n">
        <v>31375</v>
      </c>
      <c r="D4" s="128" t="s">
        <v>155</v>
      </c>
      <c r="E4" s="127" t="s">
        <v>154</v>
      </c>
      <c r="F4" s="89" t="s">
        <v>12</v>
      </c>
    </row>
    <row r="5" s="9" customFormat="true" ht="18.75" hidden="false" customHeight="true" outlineLevel="0" collapsed="false">
      <c r="A5" s="129" t="s">
        <v>156</v>
      </c>
      <c r="B5" s="130" t="s">
        <v>157</v>
      </c>
      <c r="C5" s="92" t="s">
        <v>158</v>
      </c>
      <c r="D5" s="131" t="s">
        <v>159</v>
      </c>
      <c r="E5" s="130" t="s">
        <v>157</v>
      </c>
      <c r="F5" s="89" t="s">
        <v>12</v>
      </c>
    </row>
    <row r="6" s="9" customFormat="true" ht="18.75" hidden="false" customHeight="true" outlineLevel="0" collapsed="false">
      <c r="A6" s="129" t="s">
        <v>160</v>
      </c>
      <c r="B6" s="130" t="s">
        <v>161</v>
      </c>
      <c r="C6" s="92" t="n">
        <v>257</v>
      </c>
      <c r="D6" s="131" t="s">
        <v>162</v>
      </c>
      <c r="E6" s="130" t="s">
        <v>157</v>
      </c>
      <c r="F6" s="89" t="s">
        <v>12</v>
      </c>
    </row>
    <row r="7" s="9" customFormat="true" ht="18.75" hidden="false" customHeight="true" outlineLevel="0" collapsed="false">
      <c r="A7" s="129" t="s">
        <v>163</v>
      </c>
      <c r="B7" s="130" t="s">
        <v>161</v>
      </c>
      <c r="C7" s="92" t="n">
        <v>349</v>
      </c>
      <c r="D7" s="131" t="s">
        <v>164</v>
      </c>
      <c r="E7" s="130" t="s">
        <v>154</v>
      </c>
      <c r="F7" s="90" t="n">
        <v>176</v>
      </c>
    </row>
    <row r="8" s="9" customFormat="true" ht="18.75" hidden="false" customHeight="true" outlineLevel="0" collapsed="false">
      <c r="A8" s="129" t="s">
        <v>165</v>
      </c>
      <c r="B8" s="130" t="s">
        <v>161</v>
      </c>
      <c r="C8" s="92" t="n">
        <v>1070</v>
      </c>
      <c r="D8" s="131" t="s">
        <v>166</v>
      </c>
      <c r="E8" s="130" t="s">
        <v>157</v>
      </c>
      <c r="F8" s="90" t="s">
        <v>167</v>
      </c>
    </row>
    <row r="9" s="9" customFormat="true" ht="18.75" hidden="false" customHeight="true" outlineLevel="0" collapsed="false">
      <c r="A9" s="129" t="s">
        <v>168</v>
      </c>
      <c r="B9" s="130" t="s">
        <v>161</v>
      </c>
      <c r="C9" s="92" t="n">
        <v>64</v>
      </c>
      <c r="D9" s="131" t="s">
        <v>169</v>
      </c>
      <c r="E9" s="130" t="s">
        <v>154</v>
      </c>
      <c r="F9" s="90" t="n">
        <v>1078</v>
      </c>
    </row>
    <row r="10" s="9" customFormat="true" ht="18.75" hidden="false" customHeight="true" outlineLevel="0" collapsed="false">
      <c r="A10" s="129" t="s">
        <v>170</v>
      </c>
      <c r="B10" s="130" t="s">
        <v>161</v>
      </c>
      <c r="C10" s="92" t="n">
        <v>184</v>
      </c>
      <c r="D10" s="131" t="s">
        <v>171</v>
      </c>
      <c r="E10" s="130" t="s">
        <v>157</v>
      </c>
      <c r="F10" s="90" t="s">
        <v>172</v>
      </c>
    </row>
    <row r="11" s="9" customFormat="true" ht="18.75" hidden="false" customHeight="true" outlineLevel="0" collapsed="false">
      <c r="A11" s="129" t="s">
        <v>173</v>
      </c>
      <c r="B11" s="130" t="s">
        <v>161</v>
      </c>
      <c r="C11" s="92" t="n">
        <v>385</v>
      </c>
      <c r="D11" s="131" t="s">
        <v>174</v>
      </c>
      <c r="E11" s="130" t="s">
        <v>154</v>
      </c>
      <c r="F11" s="90" t="n">
        <v>4483</v>
      </c>
    </row>
    <row r="12" s="9" customFormat="true" ht="18.75" hidden="false" customHeight="true" outlineLevel="0" collapsed="false">
      <c r="A12" s="129" t="s">
        <v>175</v>
      </c>
      <c r="B12" s="130" t="s">
        <v>161</v>
      </c>
      <c r="C12" s="92" t="n">
        <v>72</v>
      </c>
      <c r="D12" s="131" t="s">
        <v>176</v>
      </c>
      <c r="E12" s="130" t="s">
        <v>157</v>
      </c>
      <c r="F12" s="90" t="s">
        <v>177</v>
      </c>
    </row>
    <row r="13" s="9" customFormat="true" ht="18.75" hidden="false" customHeight="true" outlineLevel="0" collapsed="false">
      <c r="A13" s="129" t="s">
        <v>178</v>
      </c>
      <c r="B13" s="130" t="s">
        <v>161</v>
      </c>
      <c r="C13" s="92" t="n">
        <v>315</v>
      </c>
      <c r="D13" s="131" t="s">
        <v>179</v>
      </c>
      <c r="E13" s="130" t="s">
        <v>157</v>
      </c>
      <c r="F13" s="90" t="s">
        <v>180</v>
      </c>
    </row>
    <row r="14" s="9" customFormat="true" ht="18.75" hidden="false" customHeight="true" outlineLevel="0" collapsed="false">
      <c r="A14" s="129" t="s">
        <v>181</v>
      </c>
      <c r="B14" s="130" t="s">
        <v>161</v>
      </c>
      <c r="C14" s="92" t="n">
        <v>3</v>
      </c>
      <c r="D14" s="131" t="s">
        <v>182</v>
      </c>
      <c r="E14" s="130" t="s">
        <v>154</v>
      </c>
      <c r="F14" s="90" t="n">
        <v>5667</v>
      </c>
    </row>
    <row r="15" s="9" customFormat="true" ht="18.75" hidden="false" customHeight="true" outlineLevel="0" collapsed="false">
      <c r="A15" s="129" t="s">
        <v>183</v>
      </c>
      <c r="B15" s="130"/>
      <c r="C15" s="92"/>
      <c r="D15" s="131" t="s">
        <v>184</v>
      </c>
      <c r="E15" s="130" t="s">
        <v>185</v>
      </c>
      <c r="F15" s="90" t="s">
        <v>186</v>
      </c>
    </row>
    <row r="16" s="9" customFormat="true" ht="18.75" hidden="false" customHeight="true" outlineLevel="0" collapsed="false">
      <c r="A16" s="129" t="s">
        <v>187</v>
      </c>
      <c r="B16" s="130" t="s">
        <v>161</v>
      </c>
      <c r="C16" s="132" t="s">
        <v>12</v>
      </c>
      <c r="D16" s="131" t="s">
        <v>188</v>
      </c>
      <c r="E16" s="130" t="s">
        <v>154</v>
      </c>
      <c r="F16" s="90" t="n">
        <v>1202</v>
      </c>
    </row>
    <row r="17" s="9" customFormat="true" ht="18.75" hidden="false" customHeight="true" outlineLevel="0" collapsed="false">
      <c r="A17" s="129" t="s">
        <v>189</v>
      </c>
      <c r="B17" s="130" t="s">
        <v>161</v>
      </c>
      <c r="C17" s="132" t="s">
        <v>12</v>
      </c>
      <c r="D17" s="131" t="s">
        <v>190</v>
      </c>
      <c r="E17" s="130" t="s">
        <v>157</v>
      </c>
      <c r="F17" s="90" t="s">
        <v>191</v>
      </c>
    </row>
    <row r="18" s="9" customFormat="true" ht="18.75" hidden="false" customHeight="true" outlineLevel="0" collapsed="false">
      <c r="A18" s="129" t="s">
        <v>192</v>
      </c>
      <c r="B18" s="130" t="s">
        <v>154</v>
      </c>
      <c r="C18" s="92" t="n">
        <v>3262</v>
      </c>
      <c r="D18" s="131" t="s">
        <v>193</v>
      </c>
      <c r="E18" s="130" t="s">
        <v>154</v>
      </c>
      <c r="F18" s="90" t="n">
        <v>12</v>
      </c>
    </row>
    <row r="19" s="9" customFormat="true" ht="18.75" hidden="false" customHeight="true" outlineLevel="0" collapsed="false">
      <c r="A19" s="129" t="s">
        <v>194</v>
      </c>
      <c r="B19" s="130" t="s">
        <v>157</v>
      </c>
      <c r="C19" s="92" t="s">
        <v>195</v>
      </c>
      <c r="D19" s="131" t="s">
        <v>196</v>
      </c>
      <c r="E19" s="130" t="s">
        <v>197</v>
      </c>
      <c r="F19" s="90" t="s">
        <v>198</v>
      </c>
    </row>
    <row r="20" s="9" customFormat="true" ht="18.75" hidden="false" customHeight="true" outlineLevel="0" collapsed="false">
      <c r="A20" s="129" t="s">
        <v>199</v>
      </c>
      <c r="B20" s="130" t="s">
        <v>157</v>
      </c>
      <c r="C20" s="92" t="s">
        <v>200</v>
      </c>
      <c r="D20" s="131" t="s">
        <v>201</v>
      </c>
      <c r="E20" s="130" t="s">
        <v>154</v>
      </c>
      <c r="F20" s="90" t="n">
        <v>6</v>
      </c>
    </row>
    <row r="21" s="9" customFormat="true" ht="18.75" hidden="false" customHeight="true" outlineLevel="0" collapsed="false">
      <c r="A21" s="129" t="s">
        <v>202</v>
      </c>
      <c r="B21" s="130" t="s">
        <v>157</v>
      </c>
      <c r="C21" s="92" t="s">
        <v>203</v>
      </c>
      <c r="D21" s="131" t="s">
        <v>204</v>
      </c>
      <c r="E21" s="130" t="s">
        <v>154</v>
      </c>
      <c r="F21" s="90" t="n">
        <v>2751</v>
      </c>
    </row>
    <row r="22" s="9" customFormat="true" ht="18.75" hidden="false" customHeight="true" outlineLevel="0" collapsed="false">
      <c r="A22" s="129" t="s">
        <v>205</v>
      </c>
      <c r="B22" s="130" t="s">
        <v>157</v>
      </c>
      <c r="C22" s="92" t="s">
        <v>206</v>
      </c>
      <c r="D22" s="131" t="s">
        <v>207</v>
      </c>
      <c r="E22" s="130" t="s">
        <v>154</v>
      </c>
      <c r="F22" s="90" t="n">
        <v>2751</v>
      </c>
    </row>
    <row r="23" s="9" customFormat="true" ht="18.75" hidden="false" customHeight="true" outlineLevel="0" collapsed="false">
      <c r="A23" s="133"/>
      <c r="B23" s="134"/>
      <c r="C23" s="134"/>
      <c r="D23" s="135" t="s">
        <v>208</v>
      </c>
      <c r="E23" s="136" t="s">
        <v>209</v>
      </c>
      <c r="F23" s="98" t="s">
        <v>210</v>
      </c>
    </row>
    <row r="24" customFormat="false" ht="18.75" hidden="false" customHeight="true" outlineLevel="0" collapsed="false">
      <c r="A24" s="28" t="s">
        <v>211</v>
      </c>
      <c r="B24" s="137"/>
      <c r="F24" s="76" t="s">
        <v>212</v>
      </c>
    </row>
    <row r="27" customFormat="false" ht="15" hidden="false" customHeight="true" outlineLevel="0" collapsed="false">
      <c r="B27" s="138"/>
      <c r="C27" s="30"/>
    </row>
    <row r="28" customFormat="false" ht="15" hidden="false" customHeight="true" outlineLevel="0" collapsed="false">
      <c r="B28" s="138"/>
      <c r="C28" s="112"/>
    </row>
    <row r="29" customFormat="false" ht="15" hidden="false" customHeight="true" outlineLevel="0" collapsed="false">
      <c r="B29" s="138"/>
      <c r="C29" s="139"/>
    </row>
    <row r="30" customFormat="false" ht="15" hidden="false" customHeight="true" outlineLevel="0" collapsed="false">
      <c r="B30" s="138"/>
      <c r="C30" s="112"/>
    </row>
    <row r="31" customFormat="false" ht="15" hidden="false" customHeight="true" outlineLevel="0" collapsed="false">
      <c r="B31" s="138"/>
      <c r="C31" s="112"/>
      <c r="D31" s="9"/>
      <c r="E31" s="9"/>
      <c r="F31" s="9"/>
    </row>
    <row r="32" customFormat="false" ht="15" hidden="false" customHeight="true" outlineLevel="0" collapsed="false">
      <c r="D32" s="9"/>
      <c r="E32" s="9"/>
      <c r="F32" s="9"/>
    </row>
    <row r="33" customFormat="false" ht="15" hidden="false" customHeight="true" outlineLevel="0" collapsed="false">
      <c r="D33" s="9"/>
      <c r="E33" s="9"/>
      <c r="F33" s="9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" zeroHeight="false" outlineLevelRow="0" outlineLevelCol="0"/>
  <cols>
    <col collapsed="false" customWidth="true" hidden="false" outlineLevel="0" max="1" min="1" style="140" width="11.5"/>
    <col collapsed="false" customWidth="true" hidden="false" outlineLevel="0" max="6" min="2" style="5" width="8.74"/>
    <col collapsed="false" customWidth="true" hidden="false" outlineLevel="0" max="7" min="7" style="5" width="11.36"/>
    <col collapsed="false" customWidth="false" hidden="false" outlineLevel="0" max="257" min="8" style="5" width="8.99"/>
  </cols>
  <sheetData>
    <row r="1" s="7" customFormat="true" ht="22.5" hidden="false" customHeight="true" outlineLevel="0" collapsed="false">
      <c r="A1" s="8"/>
      <c r="B1" s="31"/>
      <c r="C1" s="78"/>
      <c r="D1" s="65"/>
      <c r="E1" s="62" t="s">
        <v>213</v>
      </c>
      <c r="F1" s="62"/>
      <c r="G1" s="141" t="s">
        <v>214</v>
      </c>
      <c r="H1" s="141"/>
      <c r="I1" s="78"/>
      <c r="J1" s="65"/>
      <c r="K1" s="123"/>
      <c r="L1" s="123"/>
    </row>
    <row r="2" s="9" customFormat="true" ht="21" hidden="false" customHeight="true" outlineLevel="0" collapsed="false">
      <c r="A2" s="34"/>
      <c r="B2" s="35"/>
      <c r="C2" s="10"/>
      <c r="D2" s="7"/>
      <c r="E2" s="81"/>
      <c r="F2" s="81"/>
      <c r="G2" s="34"/>
      <c r="H2" s="35"/>
      <c r="I2" s="10"/>
      <c r="J2" s="7"/>
      <c r="K2" s="81"/>
      <c r="L2" s="81"/>
    </row>
    <row r="3" s="40" customFormat="true" ht="17.25" hidden="false" customHeight="true" outlineLevel="0" collapsed="false">
      <c r="A3" s="37"/>
      <c r="B3" s="41" t="s">
        <v>215</v>
      </c>
      <c r="C3" s="41" t="s">
        <v>216</v>
      </c>
      <c r="D3" s="41" t="s">
        <v>217</v>
      </c>
      <c r="E3" s="41" t="s">
        <v>218</v>
      </c>
      <c r="F3" s="82" t="s">
        <v>219</v>
      </c>
      <c r="G3" s="41" t="s">
        <v>219</v>
      </c>
      <c r="H3" s="41" t="s">
        <v>219</v>
      </c>
      <c r="I3" s="41" t="s">
        <v>220</v>
      </c>
      <c r="J3" s="41" t="s">
        <v>219</v>
      </c>
      <c r="K3" s="39" t="s">
        <v>221</v>
      </c>
      <c r="L3" s="39"/>
    </row>
    <row r="4" s="40" customFormat="true" ht="17.25" hidden="false" customHeight="true" outlineLevel="0" collapsed="false">
      <c r="A4" s="70"/>
      <c r="B4" s="71" t="s">
        <v>222</v>
      </c>
      <c r="D4" s="142" t="s">
        <v>223</v>
      </c>
      <c r="E4" s="71" t="s">
        <v>224</v>
      </c>
      <c r="F4" s="85" t="s">
        <v>225</v>
      </c>
      <c r="G4" s="71" t="s">
        <v>226</v>
      </c>
      <c r="H4" s="71" t="s">
        <v>227</v>
      </c>
      <c r="I4" s="71" t="s">
        <v>228</v>
      </c>
      <c r="J4" s="85" t="s">
        <v>229</v>
      </c>
      <c r="K4" s="38" t="s">
        <v>230</v>
      </c>
      <c r="L4" s="39" t="s">
        <v>231</v>
      </c>
    </row>
    <row r="5" s="40" customFormat="true" ht="17.25" hidden="false" customHeight="true" outlineLevel="0" collapsed="false">
      <c r="A5" s="44"/>
      <c r="B5" s="48" t="s">
        <v>232</v>
      </c>
      <c r="C5" s="72" t="s">
        <v>233</v>
      </c>
      <c r="D5" s="143" t="s">
        <v>233</v>
      </c>
      <c r="E5" s="72" t="s">
        <v>234</v>
      </c>
      <c r="F5" s="48" t="s">
        <v>235</v>
      </c>
      <c r="G5" s="72" t="s">
        <v>233</v>
      </c>
      <c r="H5" s="72" t="s">
        <v>235</v>
      </c>
      <c r="I5" s="72" t="s">
        <v>233</v>
      </c>
      <c r="J5" s="72" t="s">
        <v>233</v>
      </c>
      <c r="K5" s="38"/>
      <c r="L5" s="39"/>
    </row>
    <row r="6" s="9" customFormat="true" ht="27.75" hidden="false" customHeight="true" outlineLevel="0" collapsed="false">
      <c r="A6" s="144" t="s">
        <v>34</v>
      </c>
      <c r="B6" s="90" t="n">
        <f aca="false">SUM(B7:B18)</f>
        <v>31375</v>
      </c>
      <c r="C6" s="90" t="n">
        <f aca="false">SUM(C7:C18)</f>
        <v>257</v>
      </c>
      <c r="D6" s="90" t="n">
        <f aca="false">SUM(D7:D18)</f>
        <v>349</v>
      </c>
      <c r="E6" s="89" t="s">
        <v>12</v>
      </c>
      <c r="F6" s="90" t="n">
        <f aca="false">SUM(F7:F18)</f>
        <v>35</v>
      </c>
      <c r="G6" s="90" t="n">
        <f aca="false">SUM(G7:G18)</f>
        <v>741</v>
      </c>
      <c r="H6" s="90" t="n">
        <f aca="false">SUM(H7:H18)</f>
        <v>58</v>
      </c>
      <c r="I6" s="90" t="n">
        <f aca="false">SUM(I7:I18)</f>
        <v>153</v>
      </c>
      <c r="J6" s="90" t="n">
        <f aca="false">SUM(J7:J18)</f>
        <v>776</v>
      </c>
      <c r="K6" s="90" t="n">
        <f aca="false">SUM(K7:K18)</f>
        <v>4601</v>
      </c>
      <c r="L6" s="90" t="n">
        <f aca="false">SUM(L7:L18)</f>
        <v>1489366</v>
      </c>
    </row>
    <row r="7" s="9" customFormat="true" ht="27.75" hidden="false" customHeight="true" outlineLevel="0" collapsed="false">
      <c r="A7" s="144" t="s">
        <v>13</v>
      </c>
      <c r="B7" s="90" t="n">
        <v>3640</v>
      </c>
      <c r="C7" s="90" t="n">
        <v>34</v>
      </c>
      <c r="D7" s="89" t="n">
        <v>4</v>
      </c>
      <c r="E7" s="89" t="s">
        <v>12</v>
      </c>
      <c r="F7" s="89" t="s">
        <v>12</v>
      </c>
      <c r="G7" s="92" t="n">
        <v>122</v>
      </c>
      <c r="H7" s="89" t="s">
        <v>12</v>
      </c>
      <c r="I7" s="90" t="n">
        <v>29</v>
      </c>
      <c r="J7" s="90" t="n">
        <v>2</v>
      </c>
      <c r="K7" s="90" t="n">
        <v>1240</v>
      </c>
      <c r="L7" s="90" t="n">
        <v>710400</v>
      </c>
    </row>
    <row r="8" s="9" customFormat="true" ht="27.75" hidden="false" customHeight="true" outlineLevel="0" collapsed="false">
      <c r="A8" s="144" t="s">
        <v>14</v>
      </c>
      <c r="B8" s="90" t="n">
        <v>157</v>
      </c>
      <c r="C8" s="90" t="n">
        <v>4</v>
      </c>
      <c r="D8" s="90" t="n">
        <v>1</v>
      </c>
      <c r="E8" s="89" t="s">
        <v>12</v>
      </c>
      <c r="F8" s="89" t="s">
        <v>12</v>
      </c>
      <c r="G8" s="89" t="s">
        <v>12</v>
      </c>
      <c r="H8" s="89" t="s">
        <v>12</v>
      </c>
      <c r="I8" s="89" t="s">
        <v>12</v>
      </c>
      <c r="J8" s="89" t="s">
        <v>12</v>
      </c>
      <c r="K8" s="90" t="n">
        <v>33</v>
      </c>
      <c r="L8" s="90" t="n">
        <v>6533</v>
      </c>
    </row>
    <row r="9" s="9" customFormat="true" ht="27.75" hidden="false" customHeight="true" outlineLevel="0" collapsed="false">
      <c r="A9" s="144" t="s">
        <v>15</v>
      </c>
      <c r="B9" s="90" t="n">
        <v>608</v>
      </c>
      <c r="C9" s="90" t="n">
        <v>4</v>
      </c>
      <c r="D9" s="89" t="n">
        <v>20</v>
      </c>
      <c r="E9" s="89" t="s">
        <v>12</v>
      </c>
      <c r="F9" s="89" t="s">
        <v>12</v>
      </c>
      <c r="G9" s="89" t="s">
        <v>12</v>
      </c>
      <c r="H9" s="89" t="s">
        <v>12</v>
      </c>
      <c r="I9" s="90" t="n">
        <v>8</v>
      </c>
      <c r="J9" s="89" t="s">
        <v>12</v>
      </c>
      <c r="K9" s="89" t="s">
        <v>12</v>
      </c>
      <c r="L9" s="89" t="s">
        <v>12</v>
      </c>
    </row>
    <row r="10" s="9" customFormat="true" ht="27.75" hidden="false" customHeight="true" outlineLevel="0" collapsed="false">
      <c r="A10" s="144" t="s">
        <v>16</v>
      </c>
      <c r="B10" s="90" t="n">
        <v>718</v>
      </c>
      <c r="C10" s="90" t="n">
        <v>12</v>
      </c>
      <c r="D10" s="90" t="n">
        <v>3</v>
      </c>
      <c r="E10" s="89" t="s">
        <v>12</v>
      </c>
      <c r="F10" s="89" t="s">
        <v>12</v>
      </c>
      <c r="G10" s="92" t="n">
        <v>15</v>
      </c>
      <c r="H10" s="89" t="s">
        <v>12</v>
      </c>
      <c r="I10" s="90" t="n">
        <v>12</v>
      </c>
      <c r="J10" s="89" t="s">
        <v>12</v>
      </c>
      <c r="K10" s="90" t="n">
        <v>2880</v>
      </c>
      <c r="L10" s="90" t="n">
        <v>633270</v>
      </c>
    </row>
    <row r="11" s="9" customFormat="true" ht="27.75" hidden="false" customHeight="true" outlineLevel="0" collapsed="false">
      <c r="A11" s="144" t="s">
        <v>17</v>
      </c>
      <c r="B11" s="90" t="n">
        <v>4254</v>
      </c>
      <c r="C11" s="90" t="n">
        <v>68</v>
      </c>
      <c r="D11" s="90" t="n">
        <v>63</v>
      </c>
      <c r="E11" s="89" t="s">
        <v>12</v>
      </c>
      <c r="F11" s="89" t="s">
        <v>12</v>
      </c>
      <c r="G11" s="92" t="n">
        <v>190</v>
      </c>
      <c r="H11" s="89" t="s">
        <v>12</v>
      </c>
      <c r="I11" s="90" t="n">
        <v>48</v>
      </c>
      <c r="J11" s="89" t="s">
        <v>12</v>
      </c>
      <c r="K11" s="89" t="s">
        <v>12</v>
      </c>
      <c r="L11" s="89" t="s">
        <v>12</v>
      </c>
    </row>
    <row r="12" s="9" customFormat="true" ht="27.75" hidden="false" customHeight="true" outlineLevel="0" collapsed="false">
      <c r="A12" s="144" t="s">
        <v>18</v>
      </c>
      <c r="B12" s="90" t="n">
        <v>4325</v>
      </c>
      <c r="C12" s="90" t="n">
        <v>36</v>
      </c>
      <c r="D12" s="90" t="n">
        <v>12</v>
      </c>
      <c r="E12" s="89" t="s">
        <v>12</v>
      </c>
      <c r="F12" s="90" t="s">
        <v>12</v>
      </c>
      <c r="G12" s="92" t="n">
        <v>179</v>
      </c>
      <c r="H12" s="89" t="s">
        <v>12</v>
      </c>
      <c r="I12" s="90" t="n">
        <v>36</v>
      </c>
      <c r="J12" s="90" t="n">
        <v>774</v>
      </c>
      <c r="K12" s="89" t="s">
        <v>12</v>
      </c>
      <c r="L12" s="89" t="s">
        <v>12</v>
      </c>
    </row>
    <row r="13" s="9" customFormat="true" ht="27.75" hidden="false" customHeight="true" outlineLevel="0" collapsed="false">
      <c r="A13" s="144" t="s">
        <v>19</v>
      </c>
      <c r="B13" s="89" t="s">
        <v>12</v>
      </c>
      <c r="C13" s="89" t="s">
        <v>12</v>
      </c>
      <c r="D13" s="89" t="s">
        <v>12</v>
      </c>
      <c r="E13" s="89" t="s">
        <v>12</v>
      </c>
      <c r="F13" s="89" t="s">
        <v>12</v>
      </c>
      <c r="G13" s="89" t="s">
        <v>12</v>
      </c>
      <c r="H13" s="89" t="s">
        <v>12</v>
      </c>
      <c r="I13" s="89" t="s">
        <v>12</v>
      </c>
      <c r="J13" s="89" t="s">
        <v>12</v>
      </c>
      <c r="K13" s="89" t="s">
        <v>12</v>
      </c>
      <c r="L13" s="89" t="s">
        <v>12</v>
      </c>
    </row>
    <row r="14" s="9" customFormat="true" ht="27.75" hidden="false" customHeight="true" outlineLevel="0" collapsed="false">
      <c r="A14" s="144" t="s">
        <v>20</v>
      </c>
      <c r="B14" s="89" t="s">
        <v>12</v>
      </c>
      <c r="C14" s="89" t="s">
        <v>12</v>
      </c>
      <c r="D14" s="89" t="s">
        <v>12</v>
      </c>
      <c r="E14" s="89" t="s">
        <v>12</v>
      </c>
      <c r="F14" s="89" t="s">
        <v>12</v>
      </c>
      <c r="G14" s="89" t="s">
        <v>12</v>
      </c>
      <c r="H14" s="89" t="s">
        <v>12</v>
      </c>
      <c r="I14" s="89" t="s">
        <v>12</v>
      </c>
      <c r="J14" s="89" t="s">
        <v>12</v>
      </c>
      <c r="K14" s="89" t="s">
        <v>12</v>
      </c>
      <c r="L14" s="89" t="s">
        <v>12</v>
      </c>
    </row>
    <row r="15" s="9" customFormat="true" ht="27.75" hidden="false" customHeight="true" outlineLevel="0" collapsed="false">
      <c r="A15" s="144" t="s">
        <v>21</v>
      </c>
      <c r="B15" s="89" t="s">
        <v>12</v>
      </c>
      <c r="C15" s="89" t="s">
        <v>12</v>
      </c>
      <c r="D15" s="89" t="s">
        <v>12</v>
      </c>
      <c r="E15" s="89" t="s">
        <v>12</v>
      </c>
      <c r="F15" s="89" t="s">
        <v>12</v>
      </c>
      <c r="G15" s="89" t="s">
        <v>12</v>
      </c>
      <c r="H15" s="89" t="s">
        <v>12</v>
      </c>
      <c r="I15" s="89" t="s">
        <v>12</v>
      </c>
      <c r="J15" s="89" t="s">
        <v>12</v>
      </c>
      <c r="K15" s="89" t="s">
        <v>12</v>
      </c>
      <c r="L15" s="89" t="s">
        <v>12</v>
      </c>
    </row>
    <row r="16" s="9" customFormat="true" ht="27.75" hidden="false" customHeight="true" outlineLevel="0" collapsed="false">
      <c r="A16" s="144" t="s">
        <v>22</v>
      </c>
      <c r="B16" s="90" t="n">
        <v>4976</v>
      </c>
      <c r="C16" s="90" t="n">
        <v>48</v>
      </c>
      <c r="D16" s="90" t="n">
        <v>128</v>
      </c>
      <c r="E16" s="89" t="s">
        <v>12</v>
      </c>
      <c r="F16" s="90" t="n">
        <v>17</v>
      </c>
      <c r="G16" s="92" t="n">
        <v>173</v>
      </c>
      <c r="H16" s="89" t="s">
        <v>12</v>
      </c>
      <c r="I16" s="90" t="n">
        <v>13</v>
      </c>
      <c r="J16" s="89" t="s">
        <v>12</v>
      </c>
      <c r="K16" s="90" t="n">
        <v>333</v>
      </c>
      <c r="L16" s="90" t="n">
        <v>136655</v>
      </c>
    </row>
    <row r="17" s="9" customFormat="true" ht="27.75" hidden="false" customHeight="true" outlineLevel="0" collapsed="false">
      <c r="A17" s="144" t="s">
        <v>23</v>
      </c>
      <c r="B17" s="90" t="n">
        <v>12697</v>
      </c>
      <c r="C17" s="90" t="n">
        <v>51</v>
      </c>
      <c r="D17" s="90" t="n">
        <v>118</v>
      </c>
      <c r="E17" s="89" t="s">
        <v>12</v>
      </c>
      <c r="F17" s="90" t="n">
        <v>18</v>
      </c>
      <c r="G17" s="89" t="n">
        <v>62</v>
      </c>
      <c r="H17" s="90" t="n">
        <v>58</v>
      </c>
      <c r="I17" s="90" t="n">
        <v>7</v>
      </c>
      <c r="J17" s="89" t="s">
        <v>12</v>
      </c>
      <c r="K17" s="90" t="n">
        <v>115</v>
      </c>
      <c r="L17" s="90" t="n">
        <v>2508</v>
      </c>
    </row>
    <row r="18" s="9" customFormat="true" ht="27.75" hidden="false" customHeight="true" outlineLevel="0" collapsed="false">
      <c r="A18" s="145" t="s">
        <v>25</v>
      </c>
      <c r="B18" s="98" t="s">
        <v>12</v>
      </c>
      <c r="C18" s="98" t="s">
        <v>12</v>
      </c>
      <c r="D18" s="93" t="s">
        <v>12</v>
      </c>
      <c r="E18" s="93" t="s">
        <v>12</v>
      </c>
      <c r="F18" s="93" t="s">
        <v>12</v>
      </c>
      <c r="G18" s="93" t="s">
        <v>12</v>
      </c>
      <c r="H18" s="93" t="s">
        <v>12</v>
      </c>
      <c r="I18" s="93" t="s">
        <v>12</v>
      </c>
      <c r="J18" s="93" t="s">
        <v>12</v>
      </c>
      <c r="K18" s="93" t="s">
        <v>12</v>
      </c>
      <c r="L18" s="93" t="s">
        <v>12</v>
      </c>
    </row>
    <row r="19" customFormat="false" ht="15" hidden="false" customHeight="true" outlineLevel="0" collapsed="false">
      <c r="A19" s="28" t="s">
        <v>236</v>
      </c>
      <c r="L19" s="76" t="s">
        <v>237</v>
      </c>
    </row>
  </sheetData>
  <mergeCells count="6">
    <mergeCell ref="E1:F1"/>
    <mergeCell ref="E2:F2"/>
    <mergeCell ref="K2:L2"/>
    <mergeCell ref="K3:L3"/>
    <mergeCell ref="K4:K5"/>
    <mergeCell ref="L4:L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2" min="2" style="4" width="12.12"/>
    <col collapsed="false" customWidth="true" hidden="false" outlineLevel="0" max="5" min="3" style="5" width="12.12"/>
    <col collapsed="false" customWidth="true" hidden="false" outlineLevel="0" max="10" min="6" style="5" width="9.87"/>
    <col collapsed="false" customWidth="false" hidden="false" outlineLevel="0" max="257" min="11" style="5" width="8.99"/>
  </cols>
  <sheetData>
    <row r="1" s="7" customFormat="true" ht="22.5" hidden="false" customHeight="true" outlineLevel="0" collapsed="false">
      <c r="A1" s="32"/>
      <c r="B1" s="32"/>
      <c r="C1" s="146"/>
      <c r="D1" s="96" t="s">
        <v>238</v>
      </c>
      <c r="E1" s="100" t="s">
        <v>239</v>
      </c>
      <c r="G1" s="100"/>
      <c r="H1" s="146"/>
      <c r="I1" s="146"/>
      <c r="J1" s="32"/>
    </row>
    <row r="2" s="9" customFormat="true" ht="22.5" hidden="false" customHeight="true" outlineLevel="0" collapsed="false">
      <c r="A2" s="8"/>
      <c r="B2" s="8"/>
      <c r="D2" s="34"/>
      <c r="E2" s="35"/>
      <c r="F2" s="8"/>
      <c r="G2" s="8"/>
      <c r="I2" s="34"/>
      <c r="J2" s="35"/>
    </row>
    <row r="3" s="40" customFormat="true" ht="21" hidden="false" customHeight="true" outlineLevel="0" collapsed="false">
      <c r="A3" s="37"/>
      <c r="B3" s="38" t="s">
        <v>240</v>
      </c>
      <c r="C3" s="38"/>
      <c r="D3" s="38"/>
      <c r="E3" s="147" t="s">
        <v>241</v>
      </c>
      <c r="F3" s="148" t="s">
        <v>242</v>
      </c>
      <c r="G3" s="102"/>
      <c r="H3" s="39" t="s">
        <v>243</v>
      </c>
      <c r="I3" s="39"/>
      <c r="J3" s="39"/>
    </row>
    <row r="4" s="40" customFormat="true" ht="21" hidden="false" customHeight="true" outlineLevel="0" collapsed="false">
      <c r="A4" s="70"/>
      <c r="B4" s="85" t="s">
        <v>244</v>
      </c>
      <c r="C4" s="39" t="s">
        <v>245</v>
      </c>
      <c r="D4" s="43"/>
      <c r="E4" s="39" t="s">
        <v>230</v>
      </c>
      <c r="F4" s="38" t="s">
        <v>161</v>
      </c>
      <c r="G4" s="85" t="s">
        <v>246</v>
      </c>
      <c r="H4" s="38" t="s">
        <v>230</v>
      </c>
      <c r="I4" s="38" t="s">
        <v>161</v>
      </c>
      <c r="J4" s="149" t="s">
        <v>246</v>
      </c>
    </row>
    <row r="5" s="40" customFormat="true" ht="21" hidden="false" customHeight="true" outlineLevel="0" collapsed="false">
      <c r="A5" s="44"/>
      <c r="B5" s="48" t="s">
        <v>232</v>
      </c>
      <c r="C5" s="48" t="s">
        <v>161</v>
      </c>
      <c r="D5" s="48" t="s">
        <v>154</v>
      </c>
      <c r="E5" s="39"/>
      <c r="F5" s="38"/>
      <c r="G5" s="48" t="s">
        <v>232</v>
      </c>
      <c r="H5" s="38"/>
      <c r="I5" s="38"/>
      <c r="J5" s="48" t="s">
        <v>232</v>
      </c>
    </row>
    <row r="6" s="9" customFormat="true" ht="27.95" hidden="false" customHeight="true" outlineLevel="0" collapsed="false">
      <c r="A6" s="20" t="s">
        <v>34</v>
      </c>
      <c r="B6" s="150" t="n">
        <f aca="false">SUM(B7:B17)</f>
        <v>13685.5</v>
      </c>
      <c r="C6" s="90" t="n">
        <f aca="false">SUM(C7:C17)</f>
        <v>1057</v>
      </c>
      <c r="D6" s="151" t="n">
        <f aca="false">SUM(D7:D17)</f>
        <v>13685.5</v>
      </c>
      <c r="E6" s="90" t="n">
        <f aca="false">SUM(E7:E17)</f>
        <v>278</v>
      </c>
      <c r="F6" s="90" t="n">
        <f aca="false">SUM(F7:F17)</f>
        <v>373</v>
      </c>
      <c r="G6" s="90" t="n">
        <f aca="false">SUM(G7:G17)</f>
        <v>4374.5</v>
      </c>
      <c r="H6" s="90" t="n">
        <f aca="false">SUM(H7:H17)</f>
        <v>71</v>
      </c>
      <c r="I6" s="90" t="n">
        <f aca="false">SUM(I7:I17)</f>
        <v>149</v>
      </c>
      <c r="J6" s="90" t="n">
        <f aca="false">SUM(J7:J17)</f>
        <v>9110</v>
      </c>
    </row>
    <row r="7" s="9" customFormat="true" ht="27.95" hidden="false" customHeight="true" outlineLevel="0" collapsed="false">
      <c r="A7" s="20" t="s">
        <v>13</v>
      </c>
      <c r="B7" s="150" t="n">
        <v>1727</v>
      </c>
      <c r="C7" s="92" t="n">
        <v>121</v>
      </c>
      <c r="D7" s="151" t="n">
        <v>1727</v>
      </c>
      <c r="E7" s="90" t="n">
        <v>77</v>
      </c>
      <c r="F7" s="92" t="n">
        <v>99</v>
      </c>
      <c r="G7" s="90" t="n">
        <v>1264</v>
      </c>
      <c r="H7" s="90" t="s">
        <v>12</v>
      </c>
      <c r="I7" s="90" t="s">
        <v>12</v>
      </c>
      <c r="J7" s="90" t="s">
        <v>12</v>
      </c>
    </row>
    <row r="8" s="9" customFormat="true" ht="27.95" hidden="false" customHeight="true" outlineLevel="0" collapsed="false">
      <c r="A8" s="20" t="s">
        <v>14</v>
      </c>
      <c r="B8" s="150" t="n">
        <v>4669</v>
      </c>
      <c r="C8" s="92" t="n">
        <v>92</v>
      </c>
      <c r="D8" s="151" t="n">
        <v>4669</v>
      </c>
      <c r="E8" s="90" t="n">
        <v>9</v>
      </c>
      <c r="F8" s="92" t="n">
        <v>14</v>
      </c>
      <c r="G8" s="90" t="n">
        <v>195</v>
      </c>
      <c r="H8" s="92" t="n">
        <v>19</v>
      </c>
      <c r="I8" s="90" t="n">
        <v>45</v>
      </c>
      <c r="J8" s="49" t="n">
        <v>3845</v>
      </c>
    </row>
    <row r="9" s="9" customFormat="true" ht="27.95" hidden="false" customHeight="true" outlineLevel="0" collapsed="false">
      <c r="A9" s="20" t="s">
        <v>15</v>
      </c>
      <c r="B9" s="150" t="n">
        <v>537</v>
      </c>
      <c r="C9" s="92" t="n">
        <v>14</v>
      </c>
      <c r="D9" s="151" t="n">
        <v>537</v>
      </c>
      <c r="E9" s="90" t="s">
        <v>12</v>
      </c>
      <c r="F9" s="90" t="s">
        <v>12</v>
      </c>
      <c r="G9" s="90" t="s">
        <v>12</v>
      </c>
      <c r="H9" s="92" t="n">
        <v>8</v>
      </c>
      <c r="I9" s="90" t="n">
        <v>14</v>
      </c>
      <c r="J9" s="49" t="n">
        <v>537</v>
      </c>
    </row>
    <row r="10" s="9" customFormat="true" ht="27.95" hidden="false" customHeight="true" outlineLevel="0" collapsed="false">
      <c r="A10" s="20" t="s">
        <v>16</v>
      </c>
      <c r="B10" s="150" t="n">
        <v>1319.5</v>
      </c>
      <c r="C10" s="92" t="n">
        <v>253</v>
      </c>
      <c r="D10" s="151" t="n">
        <v>1319.5</v>
      </c>
      <c r="E10" s="90" t="n">
        <v>19</v>
      </c>
      <c r="F10" s="92" t="n">
        <v>26</v>
      </c>
      <c r="G10" s="23" t="n">
        <v>302</v>
      </c>
      <c r="H10" s="92" t="n">
        <v>3</v>
      </c>
      <c r="I10" s="90" t="n">
        <v>8</v>
      </c>
      <c r="J10" s="49" t="n">
        <v>420</v>
      </c>
    </row>
    <row r="11" s="9" customFormat="true" ht="27.95" hidden="false" customHeight="true" outlineLevel="0" collapsed="false">
      <c r="A11" s="20" t="s">
        <v>17</v>
      </c>
      <c r="B11" s="150" t="n">
        <v>553</v>
      </c>
      <c r="C11" s="92" t="n">
        <v>47</v>
      </c>
      <c r="D11" s="151" t="n">
        <v>553</v>
      </c>
      <c r="E11" s="90" t="s">
        <v>12</v>
      </c>
      <c r="F11" s="90" t="s">
        <v>12</v>
      </c>
      <c r="G11" s="90" t="s">
        <v>12</v>
      </c>
      <c r="H11" s="90" t="s">
        <v>12</v>
      </c>
      <c r="I11" s="90" t="s">
        <v>12</v>
      </c>
      <c r="J11" s="90" t="s">
        <v>12</v>
      </c>
    </row>
    <row r="12" s="9" customFormat="true" ht="27.95" hidden="false" customHeight="true" outlineLevel="0" collapsed="false">
      <c r="A12" s="20" t="s">
        <v>18</v>
      </c>
      <c r="B12" s="150" t="n">
        <v>582.6</v>
      </c>
      <c r="C12" s="92" t="n">
        <v>99</v>
      </c>
      <c r="D12" s="151" t="n">
        <v>582.6</v>
      </c>
      <c r="E12" s="90" t="n">
        <v>35</v>
      </c>
      <c r="F12" s="92" t="n">
        <v>38</v>
      </c>
      <c r="G12" s="90" t="n">
        <v>444</v>
      </c>
      <c r="H12" s="90" t="s">
        <v>12</v>
      </c>
      <c r="I12" s="90" t="s">
        <v>12</v>
      </c>
      <c r="J12" s="90" t="s">
        <v>12</v>
      </c>
    </row>
    <row r="13" s="9" customFormat="true" ht="27.95" hidden="false" customHeight="true" outlineLevel="0" collapsed="false">
      <c r="A13" s="20" t="s">
        <v>19</v>
      </c>
      <c r="B13" s="90" t="s">
        <v>12</v>
      </c>
      <c r="C13" s="90" t="s">
        <v>12</v>
      </c>
      <c r="D13" s="90" t="s">
        <v>12</v>
      </c>
      <c r="E13" s="90" t="s">
        <v>12</v>
      </c>
      <c r="F13" s="90" t="s">
        <v>12</v>
      </c>
      <c r="G13" s="90" t="s">
        <v>12</v>
      </c>
      <c r="H13" s="92" t="n">
        <v>18</v>
      </c>
      <c r="I13" s="90" t="n">
        <v>36</v>
      </c>
      <c r="J13" s="49" t="n">
        <v>2184</v>
      </c>
    </row>
    <row r="14" s="9" customFormat="true" ht="27.95" hidden="false" customHeight="true" outlineLevel="0" collapsed="false">
      <c r="A14" s="20" t="s">
        <v>20</v>
      </c>
      <c r="B14" s="90" t="s">
        <v>12</v>
      </c>
      <c r="C14" s="90" t="s">
        <v>12</v>
      </c>
      <c r="D14" s="90" t="s">
        <v>12</v>
      </c>
      <c r="E14" s="90" t="s">
        <v>12</v>
      </c>
      <c r="F14" s="90" t="s">
        <v>12</v>
      </c>
      <c r="G14" s="90" t="s">
        <v>12</v>
      </c>
      <c r="H14" s="92" t="n">
        <v>6</v>
      </c>
      <c r="I14" s="90" t="n">
        <v>15</v>
      </c>
      <c r="J14" s="49" t="n">
        <v>719</v>
      </c>
    </row>
    <row r="15" s="9" customFormat="true" ht="27.95" hidden="false" customHeight="true" outlineLevel="0" collapsed="false">
      <c r="A15" s="20" t="s">
        <v>21</v>
      </c>
      <c r="B15" s="150" t="n">
        <v>440</v>
      </c>
      <c r="C15" s="92" t="n">
        <v>8</v>
      </c>
      <c r="D15" s="151" t="n">
        <v>440</v>
      </c>
      <c r="E15" s="90" t="s">
        <v>12</v>
      </c>
      <c r="F15" s="90" t="s">
        <v>12</v>
      </c>
      <c r="G15" s="90" t="s">
        <v>12</v>
      </c>
      <c r="H15" s="92" t="n">
        <v>4</v>
      </c>
      <c r="I15" s="90" t="n">
        <v>8</v>
      </c>
      <c r="J15" s="49" t="n">
        <v>440</v>
      </c>
    </row>
    <row r="16" s="9" customFormat="true" ht="27.95" hidden="false" customHeight="true" outlineLevel="0" collapsed="false">
      <c r="A16" s="20" t="s">
        <v>22</v>
      </c>
      <c r="B16" s="150" t="n">
        <v>2115.8</v>
      </c>
      <c r="C16" s="92" t="n">
        <v>130</v>
      </c>
      <c r="D16" s="151" t="n">
        <v>2115.8</v>
      </c>
      <c r="E16" s="90" t="n">
        <v>51</v>
      </c>
      <c r="F16" s="92" t="n">
        <v>89</v>
      </c>
      <c r="G16" s="90" t="n">
        <v>1129</v>
      </c>
      <c r="H16" s="92" t="n">
        <v>8</v>
      </c>
      <c r="I16" s="90" t="n">
        <v>13</v>
      </c>
      <c r="J16" s="49" t="n">
        <v>715</v>
      </c>
    </row>
    <row r="17" s="9" customFormat="true" ht="27.95" hidden="false" customHeight="true" outlineLevel="0" collapsed="false">
      <c r="A17" s="24" t="s">
        <v>23</v>
      </c>
      <c r="B17" s="152" t="n">
        <v>1741.6</v>
      </c>
      <c r="C17" s="99" t="n">
        <v>293</v>
      </c>
      <c r="D17" s="153" t="n">
        <v>1741.6</v>
      </c>
      <c r="E17" s="98" t="n">
        <v>87</v>
      </c>
      <c r="F17" s="99" t="n">
        <v>107</v>
      </c>
      <c r="G17" s="98" t="n">
        <v>1040.5</v>
      </c>
      <c r="H17" s="99" t="n">
        <v>5</v>
      </c>
      <c r="I17" s="98" t="n">
        <v>10</v>
      </c>
      <c r="J17" s="59" t="n">
        <v>250</v>
      </c>
    </row>
    <row r="18" customFormat="false" ht="30.75" hidden="false" customHeight="true" outlineLevel="0" collapsed="false">
      <c r="A18" s="28" t="s">
        <v>247</v>
      </c>
      <c r="B18" s="77"/>
      <c r="C18" s="30"/>
      <c r="D18" s="30"/>
      <c r="J18" s="76" t="s">
        <v>248</v>
      </c>
    </row>
  </sheetData>
  <mergeCells count="6">
    <mergeCell ref="B3:D3"/>
    <mergeCell ref="H3:J3"/>
    <mergeCell ref="E4:E5"/>
    <mergeCell ref="F4:F5"/>
    <mergeCell ref="H4:H5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15.37"/>
    <col collapsed="false" customWidth="true" hidden="false" outlineLevel="0" max="4" min="3" style="5" width="15.37"/>
    <col collapsed="false" customWidth="true" hidden="false" outlineLevel="0" max="7" min="5" style="5" width="11.36"/>
    <col collapsed="false" customWidth="false" hidden="false" outlineLevel="0" max="257" min="8" style="5" width="8.99"/>
  </cols>
  <sheetData>
    <row r="1" s="7" customFormat="true" ht="22.5" hidden="false" customHeight="true" outlineLevel="0" collapsed="false">
      <c r="A1" s="32"/>
      <c r="B1" s="32"/>
      <c r="C1" s="96" t="s">
        <v>238</v>
      </c>
      <c r="D1" s="100" t="s">
        <v>249</v>
      </c>
      <c r="F1" s="100"/>
      <c r="G1" s="146"/>
      <c r="H1" s="33"/>
    </row>
    <row r="2" s="9" customFormat="true" ht="22.5" hidden="false" customHeight="true" outlineLevel="0" collapsed="false">
      <c r="A2" s="8"/>
      <c r="B2" s="8"/>
      <c r="D2" s="35"/>
      <c r="E2" s="8"/>
      <c r="F2" s="8"/>
    </row>
    <row r="3" s="40" customFormat="true" ht="21.75" hidden="false" customHeight="true" outlineLevel="0" collapsed="false">
      <c r="A3" s="37"/>
      <c r="B3" s="38" t="s">
        <v>250</v>
      </c>
      <c r="C3" s="38"/>
      <c r="D3" s="39" t="s">
        <v>251</v>
      </c>
      <c r="E3" s="39"/>
      <c r="F3" s="39"/>
      <c r="G3" s="39"/>
    </row>
    <row r="4" s="40" customFormat="true" ht="21.75" hidden="false" customHeight="true" outlineLevel="0" collapsed="false">
      <c r="A4" s="70"/>
      <c r="B4" s="85" t="s">
        <v>252</v>
      </c>
      <c r="C4" s="41" t="s">
        <v>253</v>
      </c>
      <c r="D4" s="39" t="s">
        <v>230</v>
      </c>
      <c r="E4" s="38" t="s">
        <v>161</v>
      </c>
      <c r="F4" s="85" t="s">
        <v>246</v>
      </c>
      <c r="G4" s="82" t="s">
        <v>254</v>
      </c>
    </row>
    <row r="5" s="40" customFormat="true" ht="21.75" hidden="false" customHeight="true" outlineLevel="0" collapsed="false">
      <c r="A5" s="44"/>
      <c r="B5" s="48" t="s">
        <v>255</v>
      </c>
      <c r="C5" s="48" t="s">
        <v>255</v>
      </c>
      <c r="D5" s="39"/>
      <c r="E5" s="38"/>
      <c r="F5" s="48" t="s">
        <v>232</v>
      </c>
      <c r="G5" s="48" t="s">
        <v>256</v>
      </c>
    </row>
    <row r="6" s="9" customFormat="true" ht="28.5" hidden="false" customHeight="true" outlineLevel="0" collapsed="false">
      <c r="A6" s="20" t="s">
        <v>34</v>
      </c>
      <c r="B6" s="90" t="s">
        <v>257</v>
      </c>
      <c r="C6" s="90" t="s">
        <v>12</v>
      </c>
      <c r="D6" s="90" t="n">
        <f aca="false">SUM(D7:D17)</f>
        <v>44</v>
      </c>
      <c r="E6" s="90" t="n">
        <f aca="false">SUM(E7:E17)</f>
        <v>67</v>
      </c>
      <c r="F6" s="90" t="n">
        <f aca="false">SUM(F7:F17)</f>
        <v>1260</v>
      </c>
      <c r="G6" s="90" t="n">
        <f aca="false">SUM(G7:G17)</f>
        <v>220.5</v>
      </c>
    </row>
    <row r="7" s="9" customFormat="true" ht="28.5" hidden="false" customHeight="true" outlineLevel="0" collapsed="false">
      <c r="A7" s="20" t="s">
        <v>13</v>
      </c>
      <c r="B7" s="90" t="s">
        <v>12</v>
      </c>
      <c r="C7" s="92" t="s">
        <v>12</v>
      </c>
      <c r="D7" s="90" t="n">
        <v>8</v>
      </c>
      <c r="E7" s="92" t="n">
        <v>14</v>
      </c>
      <c r="F7" s="90" t="n">
        <v>294</v>
      </c>
      <c r="G7" s="90" t="n">
        <v>82</v>
      </c>
    </row>
    <row r="8" s="9" customFormat="true" ht="28.5" hidden="false" customHeight="true" outlineLevel="0" collapsed="false">
      <c r="A8" s="20" t="s">
        <v>14</v>
      </c>
      <c r="B8" s="90" t="s">
        <v>12</v>
      </c>
      <c r="C8" s="92" t="s">
        <v>12</v>
      </c>
      <c r="D8" s="90" t="n">
        <v>23</v>
      </c>
      <c r="E8" s="92" t="n">
        <v>33</v>
      </c>
      <c r="F8" s="90" t="n">
        <v>629</v>
      </c>
      <c r="G8" s="90" t="n">
        <v>12.6</v>
      </c>
    </row>
    <row r="9" s="9" customFormat="true" ht="28.5" hidden="false" customHeight="true" outlineLevel="0" collapsed="false">
      <c r="A9" s="20" t="s">
        <v>15</v>
      </c>
      <c r="B9" s="90" t="s">
        <v>12</v>
      </c>
      <c r="C9" s="92" t="s">
        <v>12</v>
      </c>
      <c r="D9" s="92" t="s">
        <v>12</v>
      </c>
      <c r="E9" s="92" t="s">
        <v>12</v>
      </c>
      <c r="F9" s="92" t="s">
        <v>12</v>
      </c>
      <c r="G9" s="90" t="s">
        <v>12</v>
      </c>
    </row>
    <row r="10" s="9" customFormat="true" ht="28.5" hidden="false" customHeight="true" outlineLevel="0" collapsed="false">
      <c r="A10" s="20" t="s">
        <v>16</v>
      </c>
      <c r="B10" s="90" t="s">
        <v>258</v>
      </c>
      <c r="C10" s="92" t="s">
        <v>12</v>
      </c>
      <c r="D10" s="90" t="n">
        <v>4</v>
      </c>
      <c r="E10" s="92" t="n">
        <v>4</v>
      </c>
      <c r="F10" s="90" t="n">
        <v>62</v>
      </c>
      <c r="G10" s="90" t="n">
        <v>27</v>
      </c>
    </row>
    <row r="11" s="9" customFormat="true" ht="28.5" hidden="false" customHeight="true" outlineLevel="0" collapsed="false">
      <c r="A11" s="20" t="s">
        <v>17</v>
      </c>
      <c r="B11" s="90"/>
      <c r="C11" s="92" t="s">
        <v>12</v>
      </c>
      <c r="D11" s="92" t="s">
        <v>12</v>
      </c>
      <c r="E11" s="92" t="s">
        <v>12</v>
      </c>
      <c r="F11" s="92" t="s">
        <v>12</v>
      </c>
      <c r="G11" s="90" t="s">
        <v>12</v>
      </c>
      <c r="H11" s="11"/>
    </row>
    <row r="12" s="9" customFormat="true" ht="28.5" hidden="false" customHeight="true" outlineLevel="0" collapsed="false">
      <c r="A12" s="20" t="s">
        <v>18</v>
      </c>
      <c r="B12" s="92" t="s">
        <v>259</v>
      </c>
      <c r="C12" s="92" t="s">
        <v>12</v>
      </c>
      <c r="D12" s="92" t="s">
        <v>12</v>
      </c>
      <c r="E12" s="92" t="s">
        <v>12</v>
      </c>
      <c r="F12" s="92" t="s">
        <v>12</v>
      </c>
      <c r="G12" s="90" t="s">
        <v>12</v>
      </c>
      <c r="H12" s="11"/>
    </row>
    <row r="13" s="9" customFormat="true" ht="28.5" hidden="false" customHeight="true" outlineLevel="0" collapsed="false">
      <c r="A13" s="20" t="s">
        <v>19</v>
      </c>
      <c r="B13" s="92" t="s">
        <v>12</v>
      </c>
      <c r="C13" s="92" t="s">
        <v>12</v>
      </c>
      <c r="D13" s="90" t="s">
        <v>12</v>
      </c>
      <c r="E13" s="92" t="s">
        <v>12</v>
      </c>
      <c r="F13" s="90" t="s">
        <v>12</v>
      </c>
      <c r="G13" s="90" t="s">
        <v>12</v>
      </c>
      <c r="H13" s="11"/>
    </row>
    <row r="14" s="9" customFormat="true" ht="28.5" hidden="false" customHeight="true" outlineLevel="0" collapsed="false">
      <c r="A14" s="20" t="s">
        <v>20</v>
      </c>
      <c r="B14" s="92" t="s">
        <v>12</v>
      </c>
      <c r="C14" s="92" t="s">
        <v>12</v>
      </c>
      <c r="D14" s="90" t="s">
        <v>12</v>
      </c>
      <c r="E14" s="92" t="s">
        <v>12</v>
      </c>
      <c r="F14" s="90" t="s">
        <v>12</v>
      </c>
      <c r="G14" s="90" t="s">
        <v>12</v>
      </c>
      <c r="H14" s="11"/>
    </row>
    <row r="15" s="9" customFormat="true" ht="28.5" hidden="false" customHeight="true" outlineLevel="0" collapsed="false">
      <c r="A15" s="20" t="s">
        <v>21</v>
      </c>
      <c r="B15" s="92" t="s">
        <v>12</v>
      </c>
      <c r="C15" s="92" t="s">
        <v>12</v>
      </c>
      <c r="D15" s="92" t="s">
        <v>12</v>
      </c>
      <c r="E15" s="92" t="s">
        <v>12</v>
      </c>
      <c r="F15" s="92" t="s">
        <v>12</v>
      </c>
      <c r="G15" s="90" t="s">
        <v>12</v>
      </c>
      <c r="H15" s="11"/>
    </row>
    <row r="16" s="9" customFormat="true" ht="28.5" hidden="false" customHeight="true" outlineLevel="0" collapsed="false">
      <c r="A16" s="20" t="s">
        <v>22</v>
      </c>
      <c r="B16" s="90" t="s">
        <v>260</v>
      </c>
      <c r="C16" s="92" t="s">
        <v>12</v>
      </c>
      <c r="D16" s="90" t="n">
        <v>6</v>
      </c>
      <c r="E16" s="92" t="n">
        <v>11</v>
      </c>
      <c r="F16" s="90" t="n">
        <v>186</v>
      </c>
      <c r="G16" s="90" t="n">
        <v>67.1</v>
      </c>
      <c r="H16" s="11"/>
    </row>
    <row r="17" s="9" customFormat="true" ht="28.5" hidden="false" customHeight="true" outlineLevel="0" collapsed="false">
      <c r="A17" s="24" t="s">
        <v>23</v>
      </c>
      <c r="B17" s="99" t="s">
        <v>261</v>
      </c>
      <c r="C17" s="99" t="s">
        <v>12</v>
      </c>
      <c r="D17" s="98" t="n">
        <v>3</v>
      </c>
      <c r="E17" s="99" t="n">
        <v>5</v>
      </c>
      <c r="F17" s="98" t="n">
        <v>89</v>
      </c>
      <c r="G17" s="98" t="n">
        <v>31.8</v>
      </c>
    </row>
    <row r="18" s="9" customFormat="true" ht="21.75" hidden="false" customHeight="true" outlineLevel="0" collapsed="false">
      <c r="A18" s="28" t="s">
        <v>262</v>
      </c>
      <c r="B18" s="144"/>
      <c r="C18" s="11"/>
      <c r="G18" s="76" t="s">
        <v>263</v>
      </c>
    </row>
    <row r="19" s="9" customFormat="true" ht="15" hidden="false" customHeight="true" outlineLevel="0" collapsed="false">
      <c r="A19" s="122"/>
      <c r="B19" s="122"/>
    </row>
  </sheetData>
  <mergeCells count="4">
    <mergeCell ref="B3:C3"/>
    <mergeCell ref="D3:G3"/>
    <mergeCell ref="D4:D5"/>
    <mergeCell ref="E4:E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6.24"/>
    <col collapsed="false" customWidth="true" hidden="false" outlineLevel="0" max="3" min="3" style="4" width="8.74"/>
    <col collapsed="false" customWidth="true" hidden="false" outlineLevel="0" max="4" min="4" style="5" width="10.74"/>
    <col collapsed="false" customWidth="true" hidden="false" outlineLevel="0" max="5" min="5" style="5" width="9.87"/>
    <col collapsed="false" customWidth="true" hidden="false" outlineLevel="0" max="6" min="6" style="5" width="9.62"/>
    <col collapsed="false" customWidth="true" hidden="false" outlineLevel="0" max="13" min="7" style="5" width="7.62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154" t="s">
        <v>26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9" customFormat="true" ht="22.5" hidden="false" customHeight="true" outlineLevel="0" collapsed="false">
      <c r="A2" s="8"/>
      <c r="B2" s="8"/>
      <c r="C2" s="8"/>
      <c r="D2" s="34"/>
      <c r="E2" s="35"/>
      <c r="F2" s="10"/>
      <c r="G2" s="8"/>
      <c r="H2" s="8"/>
      <c r="I2" s="8"/>
      <c r="J2" s="8"/>
      <c r="K2" s="34"/>
      <c r="L2" s="35"/>
      <c r="M2" s="10"/>
    </row>
    <row r="3" s="40" customFormat="true" ht="17.25" hidden="false" customHeight="true" outlineLevel="0" collapsed="false">
      <c r="A3" s="37"/>
      <c r="B3" s="38" t="s">
        <v>265</v>
      </c>
      <c r="C3" s="38"/>
      <c r="D3" s="38"/>
      <c r="E3" s="38"/>
      <c r="F3" s="38"/>
      <c r="G3" s="38" t="s">
        <v>266</v>
      </c>
      <c r="H3" s="38"/>
      <c r="I3" s="38"/>
      <c r="J3" s="38"/>
      <c r="K3" s="39" t="s">
        <v>267</v>
      </c>
      <c r="L3" s="39"/>
      <c r="M3" s="39"/>
    </row>
    <row r="4" s="40" customFormat="true" ht="17.25" hidden="false" customHeight="true" outlineLevel="0" collapsed="false">
      <c r="A4" s="70"/>
      <c r="B4" s="39" t="s">
        <v>151</v>
      </c>
      <c r="C4" s="38" t="s">
        <v>152</v>
      </c>
      <c r="D4" s="41" t="s">
        <v>268</v>
      </c>
      <c r="E4" s="41" t="s">
        <v>269</v>
      </c>
      <c r="F4" s="82" t="s">
        <v>270</v>
      </c>
      <c r="G4" s="38" t="s">
        <v>34</v>
      </c>
      <c r="H4" s="38" t="s">
        <v>271</v>
      </c>
      <c r="I4" s="38" t="s">
        <v>272</v>
      </c>
      <c r="J4" s="38" t="s">
        <v>273</v>
      </c>
      <c r="K4" s="41" t="s">
        <v>274</v>
      </c>
      <c r="L4" s="41" t="s">
        <v>275</v>
      </c>
      <c r="M4" s="82" t="s">
        <v>276</v>
      </c>
    </row>
    <row r="5" s="40" customFormat="true" ht="17.25" hidden="false" customHeight="true" outlineLevel="0" collapsed="false">
      <c r="A5" s="44"/>
      <c r="B5" s="39"/>
      <c r="C5" s="38"/>
      <c r="D5" s="72" t="s">
        <v>277</v>
      </c>
      <c r="E5" s="72" t="s">
        <v>278</v>
      </c>
      <c r="F5" s="48" t="s">
        <v>278</v>
      </c>
      <c r="G5" s="38"/>
      <c r="H5" s="38"/>
      <c r="I5" s="38"/>
      <c r="J5" s="38"/>
      <c r="K5" s="72" t="s">
        <v>136</v>
      </c>
      <c r="L5" s="72" t="s">
        <v>136</v>
      </c>
      <c r="M5" s="48" t="s">
        <v>279</v>
      </c>
    </row>
    <row r="6" s="9" customFormat="true" ht="17.25" hidden="false" customHeight="true" outlineLevel="0" collapsed="false">
      <c r="A6" s="20" t="s">
        <v>34</v>
      </c>
      <c r="B6" s="155" t="s">
        <v>12</v>
      </c>
      <c r="C6" s="156" t="s">
        <v>12</v>
      </c>
      <c r="D6" s="90" t="n">
        <f aca="false">SUM(D7:D28)</f>
        <v>408</v>
      </c>
      <c r="E6" s="90" t="n">
        <f aca="false">SUM(E7:E28)</f>
        <v>16288</v>
      </c>
      <c r="F6" s="90" t="n">
        <f aca="false">SUM(F7:F28)</f>
        <v>2087</v>
      </c>
      <c r="G6" s="90" t="n">
        <f aca="false">SUM(G7:G28)</f>
        <v>45576</v>
      </c>
      <c r="H6" s="90" t="n">
        <f aca="false">SUM(H7:H28)</f>
        <v>18645</v>
      </c>
      <c r="I6" s="90" t="n">
        <f aca="false">SUM(I7:I28)</f>
        <v>4922</v>
      </c>
      <c r="J6" s="90" t="n">
        <f aca="false">SUM(J7:J28)</f>
        <v>22009</v>
      </c>
      <c r="K6" s="90" t="n">
        <f aca="false">SUM(K7:K28)</f>
        <v>11554</v>
      </c>
      <c r="L6" s="90" t="n">
        <f aca="false">SUM(L7:L28)</f>
        <v>1685</v>
      </c>
      <c r="M6" s="90" t="n">
        <f aca="false">SUM(M7:M28)</f>
        <v>773</v>
      </c>
    </row>
    <row r="7" s="9" customFormat="true" ht="17.25" hidden="false" customHeight="true" outlineLevel="0" collapsed="false">
      <c r="A7" s="20" t="s">
        <v>280</v>
      </c>
      <c r="B7" s="144" t="s">
        <v>281</v>
      </c>
      <c r="C7" s="157" t="s">
        <v>282</v>
      </c>
      <c r="D7" s="90" t="n">
        <v>138</v>
      </c>
      <c r="E7" s="90" t="s">
        <v>12</v>
      </c>
      <c r="F7" s="90" t="s">
        <v>12</v>
      </c>
      <c r="G7" s="92" t="n">
        <v>23917</v>
      </c>
      <c r="H7" s="112" t="n">
        <v>6817</v>
      </c>
      <c r="I7" s="92" t="n">
        <v>2334</v>
      </c>
      <c r="J7" s="92" t="n">
        <v>14766</v>
      </c>
      <c r="K7" s="90" t="s">
        <v>12</v>
      </c>
      <c r="L7" s="90" t="s">
        <v>12</v>
      </c>
      <c r="M7" s="90" t="s">
        <v>12</v>
      </c>
    </row>
    <row r="8" s="9" customFormat="true" ht="17.25" hidden="false" customHeight="true" outlineLevel="0" collapsed="false">
      <c r="A8" s="20" t="s">
        <v>283</v>
      </c>
      <c r="B8" s="144" t="s">
        <v>281</v>
      </c>
      <c r="C8" s="89" t="s">
        <v>284</v>
      </c>
      <c r="D8" s="90" t="n">
        <v>168</v>
      </c>
      <c r="E8" s="90" t="s">
        <v>12</v>
      </c>
      <c r="F8" s="90" t="s">
        <v>12</v>
      </c>
      <c r="G8" s="90" t="n">
        <v>1682</v>
      </c>
      <c r="H8" s="90" t="s">
        <v>12</v>
      </c>
      <c r="I8" s="90" t="s">
        <v>12</v>
      </c>
      <c r="J8" s="90" t="n">
        <v>1682</v>
      </c>
      <c r="K8" s="90" t="s">
        <v>12</v>
      </c>
      <c r="L8" s="90" t="s">
        <v>12</v>
      </c>
      <c r="M8" s="90" t="s">
        <v>12</v>
      </c>
    </row>
    <row r="9" s="9" customFormat="true" ht="17.25" hidden="false" customHeight="true" outlineLevel="0" collapsed="false">
      <c r="A9" s="20" t="s">
        <v>285</v>
      </c>
      <c r="B9" s="144" t="s">
        <v>286</v>
      </c>
      <c r="C9" s="90" t="n">
        <v>7.52</v>
      </c>
      <c r="D9" s="90" t="n">
        <v>18</v>
      </c>
      <c r="E9" s="90" t="n">
        <v>15498</v>
      </c>
      <c r="F9" s="90" t="s">
        <v>12</v>
      </c>
      <c r="G9" s="90" t="n">
        <v>765</v>
      </c>
      <c r="H9" s="90" t="n">
        <v>765</v>
      </c>
      <c r="I9" s="90" t="s">
        <v>12</v>
      </c>
      <c r="J9" s="90" t="s">
        <v>12</v>
      </c>
      <c r="K9" s="90" t="n">
        <v>2039</v>
      </c>
      <c r="L9" s="90" t="s">
        <v>12</v>
      </c>
      <c r="M9" s="90" t="n">
        <v>13</v>
      </c>
    </row>
    <row r="10" s="9" customFormat="true" ht="17.25" hidden="false" customHeight="true" outlineLevel="0" collapsed="false">
      <c r="A10" s="20" t="s">
        <v>287</v>
      </c>
      <c r="B10" s="144" t="s">
        <v>281</v>
      </c>
      <c r="C10" s="90" t="s">
        <v>12</v>
      </c>
      <c r="D10" s="90" t="s">
        <v>12</v>
      </c>
      <c r="E10" s="90" t="s">
        <v>12</v>
      </c>
      <c r="F10" s="90" t="s">
        <v>12</v>
      </c>
      <c r="G10" s="90" t="s">
        <v>12</v>
      </c>
      <c r="H10" s="90" t="s">
        <v>12</v>
      </c>
      <c r="I10" s="90" t="s">
        <v>12</v>
      </c>
      <c r="J10" s="90" t="s">
        <v>12</v>
      </c>
      <c r="K10" s="90" t="s">
        <v>12</v>
      </c>
      <c r="L10" s="90" t="s">
        <v>12</v>
      </c>
      <c r="M10" s="90" t="s">
        <v>12</v>
      </c>
    </row>
    <row r="11" s="9" customFormat="true" ht="17.25" hidden="false" customHeight="true" outlineLevel="0" collapsed="false">
      <c r="A11" s="20" t="s">
        <v>288</v>
      </c>
      <c r="B11" s="144" t="s">
        <v>281</v>
      </c>
      <c r="C11" s="90" t="s">
        <v>12</v>
      </c>
      <c r="D11" s="90" t="s">
        <v>12</v>
      </c>
      <c r="E11" s="90" t="s">
        <v>12</v>
      </c>
      <c r="F11" s="90" t="s">
        <v>12</v>
      </c>
      <c r="G11" s="90" t="s">
        <v>12</v>
      </c>
      <c r="H11" s="90" t="s">
        <v>12</v>
      </c>
      <c r="I11" s="90" t="s">
        <v>12</v>
      </c>
      <c r="J11" s="90" t="s">
        <v>12</v>
      </c>
      <c r="K11" s="90" t="s">
        <v>12</v>
      </c>
      <c r="L11" s="90" t="s">
        <v>12</v>
      </c>
      <c r="M11" s="90" t="s">
        <v>12</v>
      </c>
    </row>
    <row r="12" s="9" customFormat="true" ht="17.25" hidden="false" customHeight="true" outlineLevel="0" collapsed="false">
      <c r="A12" s="20" t="s">
        <v>289</v>
      </c>
      <c r="B12" s="144" t="s">
        <v>281</v>
      </c>
      <c r="C12" s="158" t="s">
        <v>290</v>
      </c>
      <c r="D12" s="90" t="s">
        <v>12</v>
      </c>
      <c r="E12" s="90" t="s">
        <v>12</v>
      </c>
      <c r="F12" s="90" t="s">
        <v>12</v>
      </c>
      <c r="G12" s="90" t="n">
        <v>500</v>
      </c>
      <c r="H12" s="92" t="n">
        <v>200</v>
      </c>
      <c r="I12" s="90" t="n">
        <v>50</v>
      </c>
      <c r="J12" s="90" t="n">
        <v>250</v>
      </c>
      <c r="K12" s="90" t="s">
        <v>12</v>
      </c>
      <c r="L12" s="90" t="s">
        <v>12</v>
      </c>
      <c r="M12" s="90" t="s">
        <v>12</v>
      </c>
    </row>
    <row r="13" s="9" customFormat="true" ht="17.25" hidden="false" customHeight="true" outlineLevel="0" collapsed="false">
      <c r="A13" s="20" t="s">
        <v>291</v>
      </c>
      <c r="B13" s="144" t="s">
        <v>292</v>
      </c>
      <c r="C13" s="90" t="n">
        <v>3</v>
      </c>
      <c r="D13" s="90" t="s">
        <v>12</v>
      </c>
      <c r="E13" s="90" t="s">
        <v>12</v>
      </c>
      <c r="F13" s="90" t="s">
        <v>12</v>
      </c>
      <c r="G13" s="90" t="n">
        <v>4839</v>
      </c>
      <c r="H13" s="92" t="n">
        <v>4339</v>
      </c>
      <c r="I13" s="90" t="n">
        <v>500</v>
      </c>
      <c r="J13" s="90" t="s">
        <v>12</v>
      </c>
      <c r="K13" s="90" t="s">
        <v>12</v>
      </c>
      <c r="L13" s="90" t="s">
        <v>12</v>
      </c>
      <c r="M13" s="90" t="s">
        <v>12</v>
      </c>
      <c r="N13" s="11"/>
    </row>
    <row r="14" s="9" customFormat="true" ht="17.25" hidden="false" customHeight="true" outlineLevel="0" collapsed="false">
      <c r="A14" s="20" t="s">
        <v>293</v>
      </c>
      <c r="B14" s="144" t="s">
        <v>292</v>
      </c>
      <c r="C14" s="90" t="s">
        <v>12</v>
      </c>
      <c r="D14" s="90" t="s">
        <v>12</v>
      </c>
      <c r="E14" s="90" t="s">
        <v>12</v>
      </c>
      <c r="F14" s="90" t="s">
        <v>12</v>
      </c>
      <c r="G14" s="90" t="s">
        <v>12</v>
      </c>
      <c r="H14" s="92" t="s">
        <v>12</v>
      </c>
      <c r="I14" s="90" t="s">
        <v>12</v>
      </c>
      <c r="J14" s="90" t="s">
        <v>12</v>
      </c>
      <c r="K14" s="90" t="s">
        <v>12</v>
      </c>
      <c r="L14" s="90" t="s">
        <v>12</v>
      </c>
      <c r="M14" s="90" t="s">
        <v>12</v>
      </c>
      <c r="N14" s="11"/>
    </row>
    <row r="15" s="9" customFormat="true" ht="17.25" hidden="false" customHeight="true" outlineLevel="0" collapsed="false">
      <c r="A15" s="20" t="s">
        <v>294</v>
      </c>
      <c r="B15" s="144" t="s">
        <v>230</v>
      </c>
      <c r="C15" s="90" t="n">
        <v>10</v>
      </c>
      <c r="D15" s="90" t="s">
        <v>12</v>
      </c>
      <c r="E15" s="90" t="s">
        <v>12</v>
      </c>
      <c r="F15" s="90" t="s">
        <v>12</v>
      </c>
      <c r="G15" s="90" t="n">
        <v>564</v>
      </c>
      <c r="H15" s="92" t="s">
        <v>12</v>
      </c>
      <c r="I15" s="92" t="n">
        <v>400</v>
      </c>
      <c r="J15" s="90" t="n">
        <v>164</v>
      </c>
      <c r="K15" s="90" t="n">
        <v>400</v>
      </c>
      <c r="L15" s="90" t="n">
        <v>80</v>
      </c>
      <c r="M15" s="90" t="n">
        <v>50</v>
      </c>
      <c r="N15" s="11"/>
    </row>
    <row r="16" s="9" customFormat="true" ht="17.25" hidden="false" customHeight="true" outlineLevel="0" collapsed="false">
      <c r="A16" s="20" t="s">
        <v>295</v>
      </c>
      <c r="B16" s="144" t="s">
        <v>230</v>
      </c>
      <c r="C16" s="90" t="n">
        <v>40</v>
      </c>
      <c r="D16" s="90" t="s">
        <v>12</v>
      </c>
      <c r="E16" s="90" t="s">
        <v>12</v>
      </c>
      <c r="F16" s="90" t="s">
        <v>12</v>
      </c>
      <c r="G16" s="90" t="n">
        <v>601</v>
      </c>
      <c r="H16" s="92" t="s">
        <v>12</v>
      </c>
      <c r="I16" s="92" t="n">
        <v>200</v>
      </c>
      <c r="J16" s="90" t="n">
        <v>401</v>
      </c>
      <c r="K16" s="90" t="n">
        <v>3200</v>
      </c>
      <c r="L16" s="90" t="n">
        <v>440</v>
      </c>
      <c r="M16" s="90" t="n">
        <v>540</v>
      </c>
      <c r="N16" s="11"/>
    </row>
    <row r="17" s="9" customFormat="true" ht="17.25" hidden="false" customHeight="true" outlineLevel="0" collapsed="false">
      <c r="A17" s="20" t="s">
        <v>296</v>
      </c>
      <c r="B17" s="144" t="s">
        <v>297</v>
      </c>
      <c r="C17" s="158" t="s">
        <v>298</v>
      </c>
      <c r="D17" s="90" t="s">
        <v>12</v>
      </c>
      <c r="E17" s="90" t="s">
        <v>12</v>
      </c>
      <c r="F17" s="90" t="s">
        <v>12</v>
      </c>
      <c r="G17" s="90" t="s">
        <v>12</v>
      </c>
      <c r="H17" s="92" t="s">
        <v>12</v>
      </c>
      <c r="I17" s="92" t="s">
        <v>12</v>
      </c>
      <c r="J17" s="92" t="s">
        <v>12</v>
      </c>
      <c r="K17" s="92" t="s">
        <v>12</v>
      </c>
      <c r="L17" s="92" t="s">
        <v>12</v>
      </c>
      <c r="M17" s="90" t="s">
        <v>12</v>
      </c>
      <c r="N17" s="11"/>
    </row>
    <row r="18" s="9" customFormat="true" ht="17.25" hidden="false" customHeight="true" outlineLevel="0" collapsed="false">
      <c r="A18" s="20" t="s">
        <v>299</v>
      </c>
      <c r="B18" s="144" t="s">
        <v>297</v>
      </c>
      <c r="C18" s="158" t="s">
        <v>290</v>
      </c>
      <c r="D18" s="90" t="s">
        <v>12</v>
      </c>
      <c r="E18" s="90" t="s">
        <v>12</v>
      </c>
      <c r="F18" s="90" t="s">
        <v>12</v>
      </c>
      <c r="G18" s="90" t="n">
        <v>160</v>
      </c>
      <c r="H18" s="92" t="n">
        <v>30</v>
      </c>
      <c r="I18" s="92" t="s">
        <v>12</v>
      </c>
      <c r="J18" s="92" t="n">
        <v>130</v>
      </c>
      <c r="K18" s="92" t="n">
        <v>410</v>
      </c>
      <c r="L18" s="92" t="n">
        <v>58</v>
      </c>
      <c r="M18" s="90" t="n">
        <v>70</v>
      </c>
      <c r="N18" s="11"/>
    </row>
    <row r="19" s="9" customFormat="true" ht="17.25" hidden="false" customHeight="true" outlineLevel="0" collapsed="false">
      <c r="A19" s="20" t="s">
        <v>300</v>
      </c>
      <c r="B19" s="144" t="s">
        <v>301</v>
      </c>
      <c r="C19" s="90" t="n">
        <v>20</v>
      </c>
      <c r="D19" s="90" t="s">
        <v>12</v>
      </c>
      <c r="E19" s="90" t="s">
        <v>12</v>
      </c>
      <c r="F19" s="90" t="s">
        <v>12</v>
      </c>
      <c r="G19" s="90" t="n">
        <v>130</v>
      </c>
      <c r="H19" s="92" t="n">
        <v>30</v>
      </c>
      <c r="I19" s="92" t="s">
        <v>12</v>
      </c>
      <c r="J19" s="92" t="n">
        <v>100</v>
      </c>
      <c r="K19" s="92" t="s">
        <v>12</v>
      </c>
      <c r="L19" s="92" t="s">
        <v>12</v>
      </c>
      <c r="M19" s="90" t="s">
        <v>12</v>
      </c>
      <c r="N19" s="11"/>
    </row>
    <row r="20" s="9" customFormat="true" ht="17.25" hidden="false" customHeight="true" outlineLevel="0" collapsed="false">
      <c r="A20" s="20" t="s">
        <v>302</v>
      </c>
      <c r="B20" s="144" t="s">
        <v>286</v>
      </c>
      <c r="C20" s="90" t="n">
        <v>6</v>
      </c>
      <c r="D20" s="90" t="s">
        <v>12</v>
      </c>
      <c r="E20" s="90" t="s">
        <v>12</v>
      </c>
      <c r="F20" s="90" t="s">
        <v>12</v>
      </c>
      <c r="G20" s="90" t="n">
        <v>72</v>
      </c>
      <c r="H20" s="92" t="n">
        <v>36</v>
      </c>
      <c r="I20" s="92" t="n">
        <v>22</v>
      </c>
      <c r="J20" s="92" t="n">
        <v>14</v>
      </c>
      <c r="K20" s="92" t="s">
        <v>12</v>
      </c>
      <c r="L20" s="92" t="s">
        <v>12</v>
      </c>
      <c r="M20" s="90" t="s">
        <v>12</v>
      </c>
      <c r="N20" s="11"/>
    </row>
    <row r="21" s="9" customFormat="true" ht="17.25" hidden="false" customHeight="true" outlineLevel="0" collapsed="false">
      <c r="A21" s="20" t="s">
        <v>303</v>
      </c>
      <c r="B21" s="144" t="s">
        <v>286</v>
      </c>
      <c r="C21" s="90" t="s">
        <v>12</v>
      </c>
      <c r="D21" s="90" t="s">
        <v>12</v>
      </c>
      <c r="E21" s="90" t="s">
        <v>12</v>
      </c>
      <c r="F21" s="90" t="s">
        <v>12</v>
      </c>
      <c r="G21" s="90" t="s">
        <v>12</v>
      </c>
      <c r="H21" s="92" t="s">
        <v>12</v>
      </c>
      <c r="I21" s="92" t="s">
        <v>12</v>
      </c>
      <c r="J21" s="92" t="s">
        <v>12</v>
      </c>
      <c r="K21" s="92" t="s">
        <v>12</v>
      </c>
      <c r="L21" s="92" t="s">
        <v>12</v>
      </c>
      <c r="M21" s="90" t="s">
        <v>12</v>
      </c>
      <c r="N21" s="11"/>
    </row>
    <row r="22" s="9" customFormat="true" ht="17.25" hidden="false" customHeight="true" outlineLevel="0" collapsed="false">
      <c r="A22" s="20" t="s">
        <v>304</v>
      </c>
      <c r="B22" s="144" t="s">
        <v>286</v>
      </c>
      <c r="C22" s="90" t="n">
        <v>3</v>
      </c>
      <c r="D22" s="90" t="s">
        <v>12</v>
      </c>
      <c r="E22" s="90" t="s">
        <v>12</v>
      </c>
      <c r="F22" s="90" t="s">
        <v>12</v>
      </c>
      <c r="G22" s="90" t="n">
        <v>30</v>
      </c>
      <c r="H22" s="92" t="n">
        <v>15</v>
      </c>
      <c r="I22" s="92" t="n">
        <v>9</v>
      </c>
      <c r="J22" s="92" t="n">
        <v>6</v>
      </c>
      <c r="K22" s="92" t="s">
        <v>12</v>
      </c>
      <c r="L22" s="92" t="s">
        <v>12</v>
      </c>
      <c r="M22" s="90" t="s">
        <v>12</v>
      </c>
      <c r="N22" s="11"/>
    </row>
    <row r="23" s="9" customFormat="true" ht="17.25" hidden="false" customHeight="true" outlineLevel="0" collapsed="false">
      <c r="A23" s="20" t="s">
        <v>305</v>
      </c>
      <c r="B23" s="144" t="s">
        <v>301</v>
      </c>
      <c r="C23" s="90" t="n">
        <v>80</v>
      </c>
      <c r="D23" s="90" t="n">
        <v>30</v>
      </c>
      <c r="E23" s="90" t="s">
        <v>12</v>
      </c>
      <c r="F23" s="92" t="s">
        <v>12</v>
      </c>
      <c r="G23" s="90" t="n">
        <v>2608</v>
      </c>
      <c r="H23" s="92" t="n">
        <v>2608</v>
      </c>
      <c r="I23" s="92" t="s">
        <v>12</v>
      </c>
      <c r="J23" s="92" t="s">
        <v>12</v>
      </c>
      <c r="K23" s="92" t="n">
        <v>4105</v>
      </c>
      <c r="L23" s="92" t="n">
        <v>567</v>
      </c>
      <c r="M23" s="90" t="n">
        <v>100</v>
      </c>
      <c r="N23" s="11"/>
    </row>
    <row r="24" s="7" customFormat="true" ht="17.25" hidden="false" customHeight="true" outlineLevel="0" collapsed="false">
      <c r="A24" s="20" t="s">
        <v>306</v>
      </c>
      <c r="B24" s="20" t="s">
        <v>307</v>
      </c>
      <c r="C24" s="159" t="s">
        <v>12</v>
      </c>
      <c r="D24" s="92" t="s">
        <v>12</v>
      </c>
      <c r="E24" s="92" t="s">
        <v>12</v>
      </c>
      <c r="F24" s="92" t="s">
        <v>12</v>
      </c>
      <c r="G24" s="92" t="s">
        <v>12</v>
      </c>
      <c r="H24" s="92" t="s">
        <v>12</v>
      </c>
      <c r="I24" s="92" t="s">
        <v>12</v>
      </c>
      <c r="J24" s="92" t="s">
        <v>12</v>
      </c>
      <c r="K24" s="92" t="s">
        <v>12</v>
      </c>
      <c r="L24" s="92" t="s">
        <v>12</v>
      </c>
      <c r="M24" s="90" t="s">
        <v>12</v>
      </c>
    </row>
    <row r="25" customFormat="false" ht="17.25" hidden="false" customHeight="true" outlineLevel="0" collapsed="false">
      <c r="A25" s="20" t="s">
        <v>308</v>
      </c>
      <c r="B25" s="20" t="s">
        <v>301</v>
      </c>
      <c r="C25" s="159" t="s">
        <v>12</v>
      </c>
      <c r="D25" s="92" t="s">
        <v>12</v>
      </c>
      <c r="E25" s="92" t="s">
        <v>12</v>
      </c>
      <c r="F25" s="92" t="s">
        <v>12</v>
      </c>
      <c r="G25" s="92" t="s">
        <v>12</v>
      </c>
      <c r="H25" s="92" t="s">
        <v>12</v>
      </c>
      <c r="I25" s="92" t="s">
        <v>12</v>
      </c>
      <c r="J25" s="92" t="s">
        <v>12</v>
      </c>
      <c r="K25" s="92" t="s">
        <v>12</v>
      </c>
      <c r="L25" s="92" t="s">
        <v>12</v>
      </c>
      <c r="M25" s="90" t="s">
        <v>12</v>
      </c>
    </row>
    <row r="26" customFormat="false" ht="17.25" hidden="false" customHeight="true" outlineLevel="0" collapsed="false">
      <c r="A26" s="20" t="s">
        <v>309</v>
      </c>
      <c r="B26" s="20" t="s">
        <v>286</v>
      </c>
      <c r="C26" s="159" t="s">
        <v>12</v>
      </c>
      <c r="D26" s="92" t="s">
        <v>12</v>
      </c>
      <c r="E26" s="92" t="s">
        <v>12</v>
      </c>
      <c r="F26" s="92" t="s">
        <v>12</v>
      </c>
      <c r="G26" s="92" t="s">
        <v>12</v>
      </c>
      <c r="H26" s="92" t="s">
        <v>12</v>
      </c>
      <c r="I26" s="92" t="s">
        <v>12</v>
      </c>
      <c r="J26" s="92" t="s">
        <v>12</v>
      </c>
      <c r="K26" s="92" t="s">
        <v>12</v>
      </c>
      <c r="L26" s="92" t="s">
        <v>12</v>
      </c>
      <c r="M26" s="90" t="s">
        <v>12</v>
      </c>
    </row>
    <row r="27" customFormat="false" ht="17.25" hidden="false" customHeight="true" outlineLevel="0" collapsed="false">
      <c r="A27" s="20" t="s">
        <v>310</v>
      </c>
      <c r="B27" s="20" t="s">
        <v>301</v>
      </c>
      <c r="C27" s="159" t="s">
        <v>12</v>
      </c>
      <c r="D27" s="92" t="s">
        <v>12</v>
      </c>
      <c r="E27" s="92" t="s">
        <v>12</v>
      </c>
      <c r="F27" s="92" t="s">
        <v>12</v>
      </c>
      <c r="G27" s="92" t="s">
        <v>12</v>
      </c>
      <c r="H27" s="92" t="s">
        <v>12</v>
      </c>
      <c r="I27" s="92" t="s">
        <v>12</v>
      </c>
      <c r="J27" s="92" t="s">
        <v>12</v>
      </c>
      <c r="K27" s="92" t="s">
        <v>12</v>
      </c>
      <c r="L27" s="92" t="s">
        <v>12</v>
      </c>
      <c r="M27" s="90" t="s">
        <v>12</v>
      </c>
    </row>
    <row r="28" customFormat="false" ht="17.25" hidden="false" customHeight="true" outlineLevel="0" collapsed="false">
      <c r="A28" s="24" t="s">
        <v>107</v>
      </c>
      <c r="B28" s="160" t="s">
        <v>12</v>
      </c>
      <c r="C28" s="161" t="n">
        <v>21320</v>
      </c>
      <c r="D28" s="99" t="n">
        <v>54</v>
      </c>
      <c r="E28" s="99" t="n">
        <v>790</v>
      </c>
      <c r="F28" s="99" t="n">
        <v>2087</v>
      </c>
      <c r="G28" s="99" t="n">
        <v>9708</v>
      </c>
      <c r="H28" s="99" t="n">
        <v>3805</v>
      </c>
      <c r="I28" s="99" t="n">
        <v>1407</v>
      </c>
      <c r="J28" s="99" t="n">
        <v>4496</v>
      </c>
      <c r="K28" s="99" t="n">
        <v>1400</v>
      </c>
      <c r="L28" s="99" t="n">
        <v>540</v>
      </c>
      <c r="M28" s="98" t="s">
        <v>12</v>
      </c>
    </row>
    <row r="29" customFormat="false" ht="15" hidden="false" customHeight="true" outlineLevel="0" collapsed="false">
      <c r="A29" s="3" t="s">
        <v>311</v>
      </c>
      <c r="M29" s="3" t="s">
        <v>312</v>
      </c>
    </row>
  </sheetData>
  <mergeCells count="10">
    <mergeCell ref="A1:M1"/>
    <mergeCell ref="B3:F3"/>
    <mergeCell ref="G3:J3"/>
    <mergeCell ref="K3:M3"/>
    <mergeCell ref="B4:B5"/>
    <mergeCell ref="C4:C5"/>
    <mergeCell ref="G4:G5"/>
    <mergeCell ref="H4:H5"/>
    <mergeCell ref="I4:I5"/>
    <mergeCell ref="J4:J5"/>
  </mergeCells>
  <printOptions headings="false" gridLines="false" gridLinesSet="true" horizontalCentered="true" verticalCentered="true"/>
  <pageMargins left="0.747916666666667" right="0.747916666666667" top="0.1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" zeroHeight="false" outlineLevelRow="0" outlineLevelCol="0"/>
  <cols>
    <col collapsed="false" customWidth="true" hidden="false" outlineLevel="0" max="1" min="1" style="162" width="22.24"/>
    <col collapsed="false" customWidth="true" hidden="false" outlineLevel="0" max="2" min="2" style="4" width="9.99"/>
    <col collapsed="false" customWidth="true" hidden="false" outlineLevel="0" max="3" min="3" style="5" width="15.75"/>
    <col collapsed="false" customWidth="true" hidden="false" outlineLevel="0" max="4" min="4" style="5" width="10.87"/>
    <col collapsed="false" customWidth="false" hidden="false" outlineLevel="0" max="257" min="5" style="5" width="8.99"/>
  </cols>
  <sheetData>
    <row r="1" s="7" customFormat="true" ht="22.5" hidden="false" customHeight="true" outlineLevel="0" collapsed="false">
      <c r="A1" s="6" t="s">
        <v>313</v>
      </c>
      <c r="B1" s="6"/>
      <c r="C1" s="6"/>
      <c r="D1" s="33"/>
      <c r="E1" s="33"/>
      <c r="F1" s="33"/>
      <c r="G1" s="33"/>
      <c r="H1" s="33"/>
      <c r="I1" s="33"/>
    </row>
    <row r="2" s="9" customFormat="true" ht="9" hidden="false" customHeight="true" outlineLevel="0" collapsed="false">
      <c r="A2" s="163"/>
      <c r="B2" s="8"/>
      <c r="C2" s="34"/>
      <c r="D2" s="10"/>
    </row>
    <row r="3" s="40" customFormat="true" ht="23.25" hidden="false" customHeight="true" outlineLevel="0" collapsed="false">
      <c r="A3" s="164"/>
      <c r="B3" s="38" t="s">
        <v>151</v>
      </c>
      <c r="C3" s="39" t="s">
        <v>314</v>
      </c>
      <c r="D3" s="108"/>
    </row>
    <row r="4" s="9" customFormat="true" ht="18" hidden="false" customHeight="true" outlineLevel="0" collapsed="false">
      <c r="A4" s="165" t="s">
        <v>315</v>
      </c>
      <c r="B4" s="166" t="s">
        <v>316</v>
      </c>
      <c r="C4" s="23" t="n">
        <v>12.5</v>
      </c>
      <c r="D4" s="11"/>
    </row>
    <row r="5" s="9" customFormat="true" ht="18" hidden="false" customHeight="true" outlineLevel="0" collapsed="false">
      <c r="A5" s="165" t="s">
        <v>317</v>
      </c>
      <c r="B5" s="166" t="s">
        <v>316</v>
      </c>
      <c r="C5" s="23" t="n">
        <v>12.5</v>
      </c>
      <c r="D5" s="11"/>
    </row>
    <row r="6" s="9" customFormat="true" ht="18" hidden="false" customHeight="true" outlineLevel="0" collapsed="false">
      <c r="A6" s="165" t="s">
        <v>318</v>
      </c>
      <c r="B6" s="166" t="s">
        <v>316</v>
      </c>
      <c r="C6" s="104" t="s">
        <v>12</v>
      </c>
      <c r="D6" s="11"/>
    </row>
    <row r="7" s="9" customFormat="true" ht="18" hidden="false" customHeight="true" outlineLevel="0" collapsed="false">
      <c r="A7" s="165" t="s">
        <v>319</v>
      </c>
      <c r="B7" s="166" t="s">
        <v>316</v>
      </c>
      <c r="C7" s="104" t="s">
        <v>12</v>
      </c>
      <c r="D7" s="11"/>
    </row>
    <row r="8" s="9" customFormat="true" ht="18" hidden="false" customHeight="true" outlineLevel="0" collapsed="false">
      <c r="A8" s="165" t="s">
        <v>320</v>
      </c>
      <c r="B8" s="166" t="s">
        <v>316</v>
      </c>
      <c r="C8" s="104" t="s">
        <v>12</v>
      </c>
      <c r="D8" s="11"/>
    </row>
    <row r="9" s="9" customFormat="true" ht="18" hidden="false" customHeight="true" outlineLevel="0" collapsed="false">
      <c r="A9" s="54" t="s">
        <v>321</v>
      </c>
      <c r="B9" s="166" t="s">
        <v>316</v>
      </c>
      <c r="C9" s="91" t="s">
        <v>12</v>
      </c>
      <c r="D9" s="11"/>
    </row>
    <row r="10" s="9" customFormat="true" ht="18" hidden="false" customHeight="true" outlineLevel="0" collapsed="false">
      <c r="A10" s="165" t="s">
        <v>322</v>
      </c>
      <c r="B10" s="166" t="s">
        <v>323</v>
      </c>
      <c r="C10" s="49" t="n">
        <v>33</v>
      </c>
      <c r="D10" s="11"/>
    </row>
    <row r="11" s="9" customFormat="true" ht="18" hidden="false" customHeight="true" outlineLevel="0" collapsed="false">
      <c r="A11" s="54" t="s">
        <v>324</v>
      </c>
      <c r="B11" s="166" t="s">
        <v>230</v>
      </c>
      <c r="C11" s="49" t="n">
        <v>27</v>
      </c>
      <c r="D11" s="11"/>
    </row>
    <row r="12" s="9" customFormat="true" ht="18" hidden="false" customHeight="true" outlineLevel="0" collapsed="false">
      <c r="A12" s="54" t="s">
        <v>325</v>
      </c>
      <c r="B12" s="166" t="s">
        <v>323</v>
      </c>
      <c r="C12" s="49" t="n">
        <v>6</v>
      </c>
      <c r="D12" s="11"/>
    </row>
    <row r="13" s="9" customFormat="true" ht="18" hidden="false" customHeight="true" outlineLevel="0" collapsed="false">
      <c r="A13" s="165" t="s">
        <v>326</v>
      </c>
      <c r="B13" s="166" t="s">
        <v>286</v>
      </c>
      <c r="C13" s="49" t="n">
        <v>184</v>
      </c>
      <c r="D13" s="11"/>
    </row>
    <row r="14" s="9" customFormat="true" ht="18" hidden="false" customHeight="true" outlineLevel="0" collapsed="false">
      <c r="A14" s="54" t="s">
        <v>327</v>
      </c>
      <c r="B14" s="166" t="s">
        <v>286</v>
      </c>
      <c r="C14" s="49" t="n">
        <v>126</v>
      </c>
      <c r="D14" s="11"/>
    </row>
    <row r="15" s="9" customFormat="true" ht="18" hidden="false" customHeight="true" outlineLevel="0" collapsed="false">
      <c r="A15" s="54" t="s">
        <v>328</v>
      </c>
      <c r="B15" s="166" t="s">
        <v>286</v>
      </c>
      <c r="C15" s="56" t="n">
        <v>58</v>
      </c>
      <c r="D15" s="11"/>
    </row>
    <row r="16" s="9" customFormat="true" ht="18" hidden="false" customHeight="true" outlineLevel="0" collapsed="false">
      <c r="A16" s="54" t="s">
        <v>329</v>
      </c>
      <c r="B16" s="166" t="s">
        <v>316</v>
      </c>
      <c r="C16" s="23" t="n">
        <v>14.8</v>
      </c>
      <c r="D16" s="11"/>
    </row>
    <row r="17" s="9" customFormat="true" ht="18" hidden="false" customHeight="true" outlineLevel="0" collapsed="false">
      <c r="A17" s="54" t="s">
        <v>330</v>
      </c>
      <c r="B17" s="166" t="s">
        <v>331</v>
      </c>
      <c r="C17" s="49" t="n">
        <v>76</v>
      </c>
      <c r="D17" s="11"/>
    </row>
    <row r="18" s="9" customFormat="true" ht="18" hidden="false" customHeight="true" outlineLevel="0" collapsed="false">
      <c r="A18" s="165" t="s">
        <v>332</v>
      </c>
      <c r="B18" s="166" t="s">
        <v>286</v>
      </c>
      <c r="C18" s="56" t="n">
        <v>69</v>
      </c>
      <c r="D18" s="11"/>
    </row>
    <row r="19" s="9" customFormat="true" ht="18" hidden="false" customHeight="true" outlineLevel="0" collapsed="false">
      <c r="A19" s="165" t="s">
        <v>333</v>
      </c>
      <c r="B19" s="166" t="s">
        <v>334</v>
      </c>
      <c r="C19" s="56" t="n">
        <v>409</v>
      </c>
      <c r="D19" s="11"/>
    </row>
    <row r="20" s="9" customFormat="true" ht="18" hidden="false" customHeight="true" outlineLevel="0" collapsed="false">
      <c r="A20" s="165" t="s">
        <v>335</v>
      </c>
      <c r="B20" s="166" t="s">
        <v>336</v>
      </c>
      <c r="C20" s="91" t="s">
        <v>12</v>
      </c>
      <c r="D20" s="11"/>
    </row>
    <row r="21" s="9" customFormat="true" ht="18" hidden="false" customHeight="true" outlineLevel="0" collapsed="false">
      <c r="A21" s="54" t="s">
        <v>337</v>
      </c>
      <c r="B21" s="166" t="s">
        <v>338</v>
      </c>
      <c r="C21" s="104" t="s">
        <v>12</v>
      </c>
      <c r="D21" s="11"/>
    </row>
    <row r="22" s="9" customFormat="true" ht="18" hidden="false" customHeight="true" outlineLevel="0" collapsed="false">
      <c r="A22" s="167" t="s">
        <v>339</v>
      </c>
      <c r="B22" s="168" t="s">
        <v>316</v>
      </c>
      <c r="C22" s="169" t="s">
        <v>12</v>
      </c>
      <c r="D22" s="11"/>
    </row>
    <row r="23" s="9" customFormat="true" ht="20.25" hidden="false" customHeight="true" outlineLevel="0" collapsed="false">
      <c r="A23" s="3" t="s">
        <v>340</v>
      </c>
      <c r="B23" s="170"/>
      <c r="C23" s="171"/>
    </row>
    <row r="24" customFormat="false" ht="15" hidden="false" customHeight="true" outlineLevel="0" collapsed="false">
      <c r="A24" s="29"/>
      <c r="B24" s="77"/>
      <c r="C24" s="30"/>
    </row>
  </sheetData>
  <mergeCells count="1">
    <mergeCell ref="A1:C1"/>
  </mergeCells>
  <printOptions headings="false" gridLines="false" gridLinesSet="true" horizontalCentered="false" verticalCentered="false"/>
  <pageMargins left="1.72986111111111" right="0.747916666666667" top="1.3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7.99"/>
    <col collapsed="false" customWidth="true" hidden="false" outlineLevel="0" max="3" min="3" style="5" width="7.62"/>
    <col collapsed="false" customWidth="true" hidden="false" outlineLevel="0" max="4" min="4" style="5" width="7.37"/>
    <col collapsed="false" customWidth="true" hidden="false" outlineLevel="0" max="5" min="5" style="5" width="10.74"/>
    <col collapsed="false" customWidth="true" hidden="false" outlineLevel="0" max="6" min="6" style="5" width="15.87"/>
    <col collapsed="false" customWidth="true" hidden="false" outlineLevel="0" max="7" min="7" style="5" width="10.49"/>
    <col collapsed="false" customWidth="true" hidden="false" outlineLevel="0" max="8" min="8" style="5" width="8.36"/>
    <col collapsed="false" customWidth="true" hidden="false" outlineLevel="0" max="9" min="9" style="5" width="8.74"/>
    <col collapsed="false" customWidth="false" hidden="false" outlineLevel="0" max="257" min="10" style="5" width="8.99"/>
  </cols>
  <sheetData>
    <row r="1" s="7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s="9" customFormat="true" ht="22.5" hidden="false" customHeight="true" outlineLevel="0" collapsed="false">
      <c r="A2" s="8"/>
      <c r="B2" s="8"/>
      <c r="D2" s="10"/>
      <c r="E2" s="11"/>
      <c r="F2" s="8"/>
      <c r="H2" s="10"/>
      <c r="I2" s="12" t="s">
        <v>2</v>
      </c>
    </row>
    <row r="3" s="19" customFormat="true" ht="34.5" hidden="false" customHeight="true" outlineLevel="0" collapsed="false">
      <c r="A3" s="13"/>
      <c r="B3" s="14" t="s">
        <v>3</v>
      </c>
      <c r="C3" s="14" t="s">
        <v>4</v>
      </c>
      <c r="D3" s="14" t="s">
        <v>5</v>
      </c>
      <c r="E3" s="15" t="s">
        <v>6</v>
      </c>
      <c r="F3" s="16" t="s">
        <v>7</v>
      </c>
      <c r="G3" s="15" t="s">
        <v>8</v>
      </c>
      <c r="H3" s="15" t="s">
        <v>9</v>
      </c>
      <c r="I3" s="17" t="s">
        <v>10</v>
      </c>
      <c r="J3" s="18"/>
    </row>
    <row r="4" s="9" customFormat="true" ht="26.25" hidden="false" customHeight="true" outlineLevel="0" collapsed="false">
      <c r="A4" s="20" t="s">
        <v>11</v>
      </c>
      <c r="B4" s="21" t="n">
        <f aca="false">SUM(B5:B17)</f>
        <v>14358.59</v>
      </c>
      <c r="C4" s="21" t="n">
        <f aca="false">SUM(C5:C17)</f>
        <v>111.58</v>
      </c>
      <c r="D4" s="21" t="n">
        <f aca="false">SUM(D5:D17)</f>
        <v>1016.6</v>
      </c>
      <c r="E4" s="21" t="n">
        <f aca="false">SUM(E5:E17)</f>
        <v>1016.6</v>
      </c>
      <c r="F4" s="22" t="s">
        <v>12</v>
      </c>
      <c r="G4" s="22" t="s">
        <v>12</v>
      </c>
      <c r="H4" s="22" t="s">
        <v>12</v>
      </c>
      <c r="I4" s="23" t="n">
        <f aca="false">SUM(I5:I17)</f>
        <v>13453.57</v>
      </c>
      <c r="J4" s="11"/>
    </row>
    <row r="5" s="9" customFormat="true" ht="26.25" hidden="false" customHeight="true" outlineLevel="0" collapsed="false">
      <c r="A5" s="20" t="s">
        <v>13</v>
      </c>
      <c r="B5" s="21" t="n">
        <v>2484.32</v>
      </c>
      <c r="C5" s="21" t="n">
        <v>8.84</v>
      </c>
      <c r="D5" s="21" t="n">
        <v>120.73</v>
      </c>
      <c r="E5" s="21" t="n">
        <v>120.73</v>
      </c>
      <c r="F5" s="22" t="s">
        <v>12</v>
      </c>
      <c r="G5" s="22" t="s">
        <v>12</v>
      </c>
      <c r="H5" s="22" t="s">
        <v>12</v>
      </c>
      <c r="I5" s="23" t="n">
        <v>2372.43</v>
      </c>
      <c r="J5" s="11"/>
    </row>
    <row r="6" s="9" customFormat="true" ht="26.25" hidden="false" customHeight="true" outlineLevel="0" collapsed="false">
      <c r="A6" s="20" t="s">
        <v>14</v>
      </c>
      <c r="B6" s="21" t="n">
        <v>524.96</v>
      </c>
      <c r="C6" s="22" t="s">
        <v>12</v>
      </c>
      <c r="D6" s="21" t="n">
        <v>65.05</v>
      </c>
      <c r="E6" s="21" t="n">
        <v>65.05</v>
      </c>
      <c r="F6" s="22" t="s">
        <v>12</v>
      </c>
      <c r="G6" s="22" t="s">
        <v>12</v>
      </c>
      <c r="H6" s="22" t="s">
        <v>12</v>
      </c>
      <c r="I6" s="23" t="n">
        <v>459.91</v>
      </c>
      <c r="J6" s="11"/>
    </row>
    <row r="7" s="9" customFormat="true" ht="26.25" hidden="false" customHeight="true" outlineLevel="0" collapsed="false">
      <c r="A7" s="20" t="s">
        <v>15</v>
      </c>
      <c r="B7" s="21" t="n">
        <v>1238.9</v>
      </c>
      <c r="C7" s="22" t="s">
        <v>12</v>
      </c>
      <c r="D7" s="21" t="n">
        <v>88.64</v>
      </c>
      <c r="E7" s="21" t="n">
        <v>88.64</v>
      </c>
      <c r="F7" s="22" t="s">
        <v>12</v>
      </c>
      <c r="G7" s="22" t="s">
        <v>12</v>
      </c>
      <c r="H7" s="22" t="s">
        <v>12</v>
      </c>
      <c r="I7" s="23" t="n">
        <v>1150.26</v>
      </c>
      <c r="J7" s="11"/>
    </row>
    <row r="8" s="9" customFormat="true" ht="26.25" hidden="false" customHeight="true" outlineLevel="0" collapsed="false">
      <c r="A8" s="20" t="s">
        <v>16</v>
      </c>
      <c r="B8" s="21" t="n">
        <v>1011.2</v>
      </c>
      <c r="C8" s="22" t="s">
        <v>12</v>
      </c>
      <c r="D8" s="21" t="n">
        <v>87.59</v>
      </c>
      <c r="E8" s="22" t="n">
        <v>87.59</v>
      </c>
      <c r="F8" s="22" t="s">
        <v>12</v>
      </c>
      <c r="G8" s="22" t="s">
        <v>12</v>
      </c>
      <c r="H8" s="22" t="s">
        <v>12</v>
      </c>
      <c r="I8" s="23" t="n">
        <v>923.61</v>
      </c>
      <c r="J8" s="11"/>
    </row>
    <row r="9" s="9" customFormat="true" ht="26.25" hidden="false" customHeight="true" outlineLevel="0" collapsed="false">
      <c r="A9" s="20" t="s">
        <v>17</v>
      </c>
      <c r="B9" s="21" t="n">
        <v>1656.15</v>
      </c>
      <c r="C9" s="22" t="s">
        <v>12</v>
      </c>
      <c r="D9" s="21" t="n">
        <v>286.84</v>
      </c>
      <c r="E9" s="22" t="n">
        <v>286.84</v>
      </c>
      <c r="F9" s="22" t="s">
        <v>12</v>
      </c>
      <c r="G9" s="22" t="s">
        <v>12</v>
      </c>
      <c r="H9" s="22" t="s">
        <v>12</v>
      </c>
      <c r="I9" s="23" t="n">
        <v>1369.31</v>
      </c>
      <c r="J9" s="11"/>
    </row>
    <row r="10" s="9" customFormat="true" ht="26.25" hidden="false" customHeight="true" outlineLevel="0" collapsed="false">
      <c r="A10" s="20" t="s">
        <v>18</v>
      </c>
      <c r="B10" s="21" t="n">
        <v>1643.06</v>
      </c>
      <c r="C10" s="22" t="s">
        <v>12</v>
      </c>
      <c r="D10" s="21" t="n">
        <v>16.31</v>
      </c>
      <c r="E10" s="21" t="n">
        <v>16.31</v>
      </c>
      <c r="F10" s="22" t="s">
        <v>12</v>
      </c>
      <c r="G10" s="22" t="s">
        <v>12</v>
      </c>
      <c r="H10" s="22" t="s">
        <v>12</v>
      </c>
      <c r="I10" s="23" t="n">
        <v>1626.75</v>
      </c>
      <c r="J10" s="11"/>
    </row>
    <row r="11" s="9" customFormat="true" ht="26.25" hidden="false" customHeight="true" outlineLevel="0" collapsed="false">
      <c r="A11" s="20" t="s">
        <v>19</v>
      </c>
      <c r="B11" s="21" t="n">
        <v>4.36</v>
      </c>
      <c r="C11" s="22" t="s">
        <v>12</v>
      </c>
      <c r="D11" s="22" t="s">
        <v>12</v>
      </c>
      <c r="E11" s="22" t="s">
        <v>12</v>
      </c>
      <c r="F11" s="22" t="s">
        <v>12</v>
      </c>
      <c r="G11" s="22" t="s">
        <v>12</v>
      </c>
      <c r="H11" s="22" t="s">
        <v>12</v>
      </c>
      <c r="I11" s="23" t="n">
        <v>4.36</v>
      </c>
      <c r="J11" s="11"/>
    </row>
    <row r="12" s="9" customFormat="true" ht="26.25" hidden="false" customHeight="true" outlineLevel="0" collapsed="false">
      <c r="A12" s="20" t="s">
        <v>20</v>
      </c>
      <c r="B12" s="21" t="n">
        <v>102.13</v>
      </c>
      <c r="C12" s="22" t="s">
        <v>12</v>
      </c>
      <c r="D12" s="22" t="s">
        <v>12</v>
      </c>
      <c r="E12" s="22" t="s">
        <v>12</v>
      </c>
      <c r="F12" s="22" t="s">
        <v>12</v>
      </c>
      <c r="G12" s="22" t="s">
        <v>12</v>
      </c>
      <c r="H12" s="22" t="s">
        <v>12</v>
      </c>
      <c r="I12" s="23" t="n">
        <v>102.13</v>
      </c>
      <c r="J12" s="11"/>
    </row>
    <row r="13" s="9" customFormat="true" ht="26.25" hidden="false" customHeight="true" outlineLevel="0" collapsed="false">
      <c r="A13" s="20" t="s">
        <v>21</v>
      </c>
      <c r="B13" s="21" t="n">
        <v>3</v>
      </c>
      <c r="C13" s="22" t="s">
        <v>12</v>
      </c>
      <c r="D13" s="22" t="s">
        <v>12</v>
      </c>
      <c r="E13" s="22" t="s">
        <v>12</v>
      </c>
      <c r="F13" s="22" t="s">
        <v>12</v>
      </c>
      <c r="G13" s="22" t="s">
        <v>12</v>
      </c>
      <c r="H13" s="22" t="s">
        <v>12</v>
      </c>
      <c r="I13" s="23" t="n">
        <v>3</v>
      </c>
      <c r="J13" s="11"/>
    </row>
    <row r="14" s="9" customFormat="true" ht="26.25" hidden="false" customHeight="true" outlineLevel="0" collapsed="false">
      <c r="A14" s="20" t="s">
        <v>22</v>
      </c>
      <c r="B14" s="21" t="n">
        <v>2829.31</v>
      </c>
      <c r="C14" s="22" t="s">
        <v>12</v>
      </c>
      <c r="D14" s="21" t="n">
        <v>197.29</v>
      </c>
      <c r="E14" s="21" t="n">
        <v>197.29</v>
      </c>
      <c r="F14" s="22" t="s">
        <v>12</v>
      </c>
      <c r="G14" s="22" t="s">
        <v>12</v>
      </c>
      <c r="H14" s="22" t="s">
        <v>12</v>
      </c>
      <c r="I14" s="23" t="n">
        <v>2632.02</v>
      </c>
      <c r="J14" s="11"/>
    </row>
    <row r="15" s="9" customFormat="true" ht="26.25" hidden="false" customHeight="true" outlineLevel="0" collapsed="false">
      <c r="A15" s="20" t="s">
        <v>23</v>
      </c>
      <c r="B15" s="21" t="n">
        <v>2463.82</v>
      </c>
      <c r="C15" s="21" t="n">
        <v>65.11</v>
      </c>
      <c r="D15" s="22" t="n">
        <v>0.37</v>
      </c>
      <c r="E15" s="22" t="n">
        <v>0.37</v>
      </c>
      <c r="F15" s="22" t="s">
        <v>12</v>
      </c>
      <c r="G15" s="22" t="s">
        <v>12</v>
      </c>
      <c r="H15" s="22" t="s">
        <v>12</v>
      </c>
      <c r="I15" s="23" t="n">
        <v>2528.56</v>
      </c>
      <c r="J15" s="11"/>
    </row>
    <row r="16" s="9" customFormat="true" ht="26.25" hidden="false" customHeight="true" outlineLevel="0" collapsed="false">
      <c r="A16" s="20" t="s">
        <v>24</v>
      </c>
      <c r="B16" s="21" t="n">
        <v>387.38</v>
      </c>
      <c r="C16" s="22" t="n">
        <v>37.63</v>
      </c>
      <c r="D16" s="22" t="n">
        <v>153.78</v>
      </c>
      <c r="E16" s="22" t="n">
        <v>153.78</v>
      </c>
      <c r="F16" s="22" t="s">
        <v>12</v>
      </c>
      <c r="G16" s="22" t="s">
        <v>12</v>
      </c>
      <c r="H16" s="22" t="s">
        <v>12</v>
      </c>
      <c r="I16" s="23" t="n">
        <v>271.23</v>
      </c>
      <c r="J16" s="11"/>
    </row>
    <row r="17" s="9" customFormat="true" ht="26.25" hidden="false" customHeight="true" outlineLevel="0" collapsed="false">
      <c r="A17" s="24" t="s">
        <v>25</v>
      </c>
      <c r="B17" s="25" t="n">
        <v>10</v>
      </c>
      <c r="C17" s="26" t="s">
        <v>12</v>
      </c>
      <c r="D17" s="26" t="s">
        <v>12</v>
      </c>
      <c r="E17" s="26" t="s">
        <v>12</v>
      </c>
      <c r="F17" s="26" t="s">
        <v>12</v>
      </c>
      <c r="G17" s="26" t="s">
        <v>12</v>
      </c>
      <c r="H17" s="26" t="s">
        <v>12</v>
      </c>
      <c r="I17" s="27" t="n">
        <v>10</v>
      </c>
      <c r="J17" s="11"/>
    </row>
    <row r="18" customFormat="false" ht="26.25" hidden="false" customHeight="true" outlineLevel="0" collapsed="false">
      <c r="A18" s="28" t="s">
        <v>26</v>
      </c>
      <c r="B18" s="29"/>
      <c r="C18" s="30"/>
      <c r="D18" s="30"/>
      <c r="I18" s="28" t="s">
        <v>27</v>
      </c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24"/>
    <col collapsed="false" customWidth="true" hidden="false" outlineLevel="0" max="3" min="2" style="4" width="6.62"/>
    <col collapsed="false" customWidth="true" hidden="false" outlineLevel="0" max="5" min="4" style="5" width="6.99"/>
    <col collapsed="false" customWidth="true" hidden="false" outlineLevel="0" max="6" min="6" style="5" width="6.62"/>
    <col collapsed="false" customWidth="true" hidden="false" outlineLevel="0" max="7" min="7" style="5" width="7.12"/>
    <col collapsed="false" customWidth="true" hidden="false" outlineLevel="0" max="8" min="8" style="5" width="10.62"/>
    <col collapsed="false" customWidth="true" hidden="false" outlineLevel="0" max="9" min="9" style="5" width="14.36"/>
    <col collapsed="false" customWidth="true" hidden="false" outlineLevel="0" max="12" min="10" style="5" width="6.62"/>
    <col collapsed="false" customWidth="true" hidden="false" outlineLevel="0" max="13" min="13" style="5" width="7.24"/>
    <col collapsed="false" customWidth="true" hidden="false" outlineLevel="0" max="15" min="14" style="5" width="6.62"/>
    <col collapsed="false" customWidth="false" hidden="false" outlineLevel="0" max="257" min="16" style="5" width="8.99"/>
  </cols>
  <sheetData>
    <row r="1" s="7" customFormat="true" ht="22.5" hidden="false" customHeight="true" outlineLevel="0" collapsed="false">
      <c r="C1" s="31"/>
      <c r="D1" s="32" t="s">
        <v>28</v>
      </c>
      <c r="E1" s="32"/>
      <c r="F1" s="31"/>
      <c r="G1" s="31"/>
      <c r="H1" s="33"/>
      <c r="J1" s="31"/>
      <c r="K1" s="31"/>
      <c r="L1" s="32" t="s">
        <v>29</v>
      </c>
      <c r="N1" s="31"/>
      <c r="O1" s="31"/>
    </row>
    <row r="2" s="9" customFormat="true" ht="22.5" hidden="false" customHeight="true" outlineLevel="0" collapsed="false">
      <c r="A2" s="8"/>
      <c r="B2" s="8"/>
      <c r="C2" s="8"/>
      <c r="D2" s="34"/>
      <c r="E2" s="34"/>
      <c r="F2" s="35"/>
      <c r="G2" s="12" t="s">
        <v>30</v>
      </c>
      <c r="I2" s="8"/>
      <c r="J2" s="8"/>
      <c r="L2" s="36" t="s">
        <v>31</v>
      </c>
      <c r="M2" s="35"/>
      <c r="N2" s="12" t="s">
        <v>30</v>
      </c>
    </row>
    <row r="3" s="40" customFormat="true" ht="26.25" hidden="false" customHeight="true" outlineLevel="0" collapsed="false">
      <c r="A3" s="37"/>
      <c r="B3" s="38" t="s">
        <v>32</v>
      </c>
      <c r="C3" s="38"/>
      <c r="D3" s="38"/>
      <c r="E3" s="39" t="s">
        <v>33</v>
      </c>
      <c r="F3" s="39"/>
      <c r="G3" s="39"/>
      <c r="I3" s="37"/>
      <c r="J3" s="38" t="s">
        <v>34</v>
      </c>
      <c r="K3" s="41" t="s">
        <v>35</v>
      </c>
      <c r="L3" s="42" t="s">
        <v>36</v>
      </c>
      <c r="M3" s="43"/>
      <c r="N3" s="43"/>
      <c r="O3" s="43"/>
    </row>
    <row r="4" s="40" customFormat="true" ht="26.25" hidden="false" customHeight="true" outlineLevel="0" collapsed="false">
      <c r="A4" s="44"/>
      <c r="B4" s="45" t="s">
        <v>37</v>
      </c>
      <c r="C4" s="45" t="s">
        <v>38</v>
      </c>
      <c r="D4" s="46" t="s">
        <v>39</v>
      </c>
      <c r="E4" s="45" t="s">
        <v>37</v>
      </c>
      <c r="F4" s="45" t="s">
        <v>38</v>
      </c>
      <c r="G4" s="47" t="s">
        <v>39</v>
      </c>
      <c r="I4" s="44"/>
      <c r="J4" s="38"/>
      <c r="K4" s="47" t="s">
        <v>39</v>
      </c>
      <c r="L4" s="48" t="s">
        <v>40</v>
      </c>
      <c r="M4" s="48" t="s">
        <v>41</v>
      </c>
      <c r="N4" s="48" t="s">
        <v>42</v>
      </c>
      <c r="O4" s="48" t="s">
        <v>43</v>
      </c>
    </row>
    <row r="5" s="9" customFormat="true" ht="22.5" hidden="false" customHeight="true" outlineLevel="0" collapsed="false">
      <c r="A5" s="20" t="s">
        <v>11</v>
      </c>
      <c r="B5" s="49" t="n">
        <v>44383</v>
      </c>
      <c r="C5" s="49" t="n">
        <v>59600</v>
      </c>
      <c r="D5" s="50" t="n">
        <v>-25.5318791946309</v>
      </c>
      <c r="E5" s="51" t="n">
        <v>95591</v>
      </c>
      <c r="F5" s="51" t="n">
        <v>117576</v>
      </c>
      <c r="G5" s="52" t="n">
        <v>-18.698543920528</v>
      </c>
      <c r="I5" s="20" t="s">
        <v>44</v>
      </c>
      <c r="J5" s="49" t="n">
        <f aca="false">SUM(J7:J20)</f>
        <v>95590.9407498</v>
      </c>
      <c r="K5" s="23" t="n">
        <f aca="false">(J5/P5-1)*100</f>
        <v>-18.6985943136354</v>
      </c>
      <c r="L5" s="49" t="n">
        <f aca="false">SUM(L7:L20)</f>
        <v>43775.6320332</v>
      </c>
      <c r="M5" s="49" t="n">
        <f aca="false">SUM(M7:M20)</f>
        <v>6122.024</v>
      </c>
      <c r="N5" s="49" t="n">
        <f aca="false">SUM(N7:N20)</f>
        <v>24638.6373166</v>
      </c>
      <c r="O5" s="49" t="n">
        <f aca="false">SUM(O7:O20)</f>
        <v>21053.56</v>
      </c>
      <c r="P5" s="53" t="n">
        <v>117576</v>
      </c>
    </row>
    <row r="6" s="9" customFormat="true" ht="22.5" hidden="false" customHeight="true" outlineLevel="0" collapsed="false">
      <c r="A6" s="54" t="s">
        <v>45</v>
      </c>
      <c r="B6" s="49" t="n">
        <v>19702</v>
      </c>
      <c r="C6" s="49" t="n">
        <v>22328</v>
      </c>
      <c r="D6" s="21" t="n">
        <v>-11.7610175564314</v>
      </c>
      <c r="E6" s="55" t="n">
        <v>43776</v>
      </c>
      <c r="F6" s="55" t="n">
        <v>48880</v>
      </c>
      <c r="G6" s="23" t="n">
        <v>-10.4418985270049</v>
      </c>
      <c r="I6" s="20" t="s">
        <v>46</v>
      </c>
      <c r="J6" s="49" t="n">
        <f aca="false">SUM(J7:J17)</f>
        <v>82596.6407498</v>
      </c>
      <c r="K6" s="23" t="n">
        <f aca="false">(J6/P6-1)*100</f>
        <v>-20.7120455878203</v>
      </c>
      <c r="L6" s="49" t="n">
        <f aca="false">SUM(L7:L17)</f>
        <v>40017.6320332</v>
      </c>
      <c r="M6" s="49" t="n">
        <f aca="false">SUM(M7:M17)</f>
        <v>5844.224</v>
      </c>
      <c r="N6" s="49" t="n">
        <f aca="false">SUM(N7:N17)</f>
        <v>22091.0047166</v>
      </c>
      <c r="O6" s="49" t="n">
        <f aca="false">SUM(O7:O17)</f>
        <v>14643.78</v>
      </c>
      <c r="P6" s="53" t="n">
        <v>104173</v>
      </c>
    </row>
    <row r="7" s="9" customFormat="true" ht="22.5" hidden="false" customHeight="true" outlineLevel="0" collapsed="false">
      <c r="A7" s="54" t="s">
        <v>47</v>
      </c>
      <c r="B7" s="49" t="n">
        <v>1744</v>
      </c>
      <c r="C7" s="49" t="n">
        <v>1493.1</v>
      </c>
      <c r="D7" s="21" t="n">
        <v>16.8039649052307</v>
      </c>
      <c r="E7" s="55" t="n">
        <v>4667</v>
      </c>
      <c r="F7" s="55" t="n">
        <v>3450</v>
      </c>
      <c r="G7" s="23" t="n">
        <v>35.2753623188406</v>
      </c>
      <c r="I7" s="20" t="s">
        <v>13</v>
      </c>
      <c r="J7" s="49" t="n">
        <v>20363.4471228</v>
      </c>
      <c r="K7" s="23" t="n">
        <f aca="false">(J7/P7-1)*100</f>
        <v>-8.53643944125044</v>
      </c>
      <c r="L7" s="49" t="n">
        <v>9566.6295228</v>
      </c>
      <c r="M7" s="49" t="n">
        <v>2388.08</v>
      </c>
      <c r="N7" s="49" t="n">
        <v>8178.8576</v>
      </c>
      <c r="O7" s="49" t="n">
        <v>229.88</v>
      </c>
      <c r="P7" s="53" t="n">
        <v>22264</v>
      </c>
    </row>
    <row r="8" s="9" customFormat="true" ht="22.5" hidden="false" customHeight="true" outlineLevel="0" collapsed="false">
      <c r="A8" s="54" t="s">
        <v>48</v>
      </c>
      <c r="B8" s="49" t="n">
        <v>230.2</v>
      </c>
      <c r="C8" s="49" t="n">
        <v>322.7</v>
      </c>
      <c r="D8" s="21" t="n">
        <v>-28.6643941741556</v>
      </c>
      <c r="E8" s="55" t="n">
        <v>547.9</v>
      </c>
      <c r="F8" s="55" t="n">
        <v>539</v>
      </c>
      <c r="G8" s="23" t="n">
        <v>1.65120593692021</v>
      </c>
      <c r="I8" s="20" t="s">
        <v>14</v>
      </c>
      <c r="J8" s="49" t="n">
        <v>3297.1528</v>
      </c>
      <c r="K8" s="23" t="n">
        <f aca="false">(J8/P8-1)*100</f>
        <v>-36.2006037151703</v>
      </c>
      <c r="L8" s="49" t="n">
        <v>2390.39</v>
      </c>
      <c r="M8" s="49" t="n">
        <v>68.8</v>
      </c>
      <c r="N8" s="49" t="n">
        <v>837.9628</v>
      </c>
      <c r="O8" s="56" t="n">
        <v>0</v>
      </c>
      <c r="P8" s="53" t="n">
        <v>5168</v>
      </c>
    </row>
    <row r="9" s="9" customFormat="true" ht="22.5" hidden="false" customHeight="true" outlineLevel="0" collapsed="false">
      <c r="A9" s="54" t="s">
        <v>49</v>
      </c>
      <c r="B9" s="49" t="n">
        <v>3.8</v>
      </c>
      <c r="C9" s="49" t="n">
        <v>6.5</v>
      </c>
      <c r="D9" s="21" t="n">
        <v>-41.5384615384616</v>
      </c>
      <c r="E9" s="55" t="n">
        <v>6.5</v>
      </c>
      <c r="F9" s="55" t="n">
        <v>12</v>
      </c>
      <c r="G9" s="23" t="n">
        <v>-45.8333333333333</v>
      </c>
      <c r="I9" s="20" t="s">
        <v>15</v>
      </c>
      <c r="J9" s="49" t="n">
        <v>4173.741662</v>
      </c>
      <c r="K9" s="23" t="n">
        <f aca="false">(J9/P9-1)*100</f>
        <v>-45.6756259013406</v>
      </c>
      <c r="L9" s="49" t="n">
        <v>1972.501262</v>
      </c>
      <c r="M9" s="49" t="n">
        <v>1017.8</v>
      </c>
      <c r="N9" s="49" t="n">
        <v>1183.4404</v>
      </c>
      <c r="O9" s="49" t="n">
        <v>0</v>
      </c>
      <c r="P9" s="53" t="n">
        <v>7683</v>
      </c>
    </row>
    <row r="10" s="9" customFormat="true" ht="22.5" hidden="false" customHeight="true" outlineLevel="0" collapsed="false">
      <c r="A10" s="54" t="s">
        <v>50</v>
      </c>
      <c r="B10" s="49" t="n">
        <v>269</v>
      </c>
      <c r="C10" s="49" t="n">
        <v>161.1</v>
      </c>
      <c r="D10" s="21" t="n">
        <v>66.9770328988206</v>
      </c>
      <c r="E10" s="55" t="n">
        <v>444.4</v>
      </c>
      <c r="F10" s="55" t="n">
        <v>263</v>
      </c>
      <c r="G10" s="23" t="n">
        <v>68.9733840304183</v>
      </c>
      <c r="I10" s="20" t="s">
        <v>16</v>
      </c>
      <c r="J10" s="49" t="n">
        <v>7835.93931</v>
      </c>
      <c r="K10" s="23" t="n">
        <f aca="false">(J10/P10-1)*100</f>
        <v>1.80510991295311</v>
      </c>
      <c r="L10" s="49" t="n">
        <v>3864.1183776</v>
      </c>
      <c r="M10" s="49" t="n">
        <v>215.6</v>
      </c>
      <c r="N10" s="49" t="n">
        <v>3607.6209324</v>
      </c>
      <c r="O10" s="49" t="n">
        <v>148.6</v>
      </c>
      <c r="P10" s="53" t="n">
        <v>7697</v>
      </c>
    </row>
    <row r="11" s="9" customFormat="true" ht="22.5" hidden="false" customHeight="true" outlineLevel="0" collapsed="false">
      <c r="A11" s="54" t="s">
        <v>51</v>
      </c>
      <c r="B11" s="49" t="n">
        <v>6819.6</v>
      </c>
      <c r="C11" s="49" t="n">
        <v>9760.8</v>
      </c>
      <c r="D11" s="21" t="n">
        <v>-30.132776001967</v>
      </c>
      <c r="E11" s="55" t="n">
        <v>24086.9</v>
      </c>
      <c r="F11" s="55" t="n">
        <v>31014</v>
      </c>
      <c r="G11" s="23" t="n">
        <v>-22.3353969175211</v>
      </c>
      <c r="I11" s="20" t="s">
        <v>17</v>
      </c>
      <c r="J11" s="49" t="n">
        <v>6684.1773552</v>
      </c>
      <c r="K11" s="23" t="n">
        <f aca="false">(J11/P11-1)*100</f>
        <v>-25.8631615439219</v>
      </c>
      <c r="L11" s="49" t="n">
        <v>3321.95133</v>
      </c>
      <c r="M11" s="49" t="n">
        <v>144.4</v>
      </c>
      <c r="N11" s="49" t="n">
        <v>1895.7260252</v>
      </c>
      <c r="O11" s="49" t="n">
        <v>1322.1</v>
      </c>
      <c r="P11" s="53" t="n">
        <v>9016</v>
      </c>
    </row>
    <row r="12" s="9" customFormat="true" ht="22.5" hidden="false" customHeight="true" outlineLevel="0" collapsed="false">
      <c r="A12" s="54" t="s">
        <v>52</v>
      </c>
      <c r="B12" s="49" t="n">
        <v>8455</v>
      </c>
      <c r="C12" s="49" t="n">
        <v>7861</v>
      </c>
      <c r="D12" s="21" t="n">
        <v>7.55629054827629</v>
      </c>
      <c r="E12" s="55" t="n">
        <v>9185</v>
      </c>
      <c r="F12" s="55" t="n">
        <v>8685</v>
      </c>
      <c r="G12" s="23" t="n">
        <v>5.75705238917674</v>
      </c>
      <c r="I12" s="20" t="s">
        <v>18</v>
      </c>
      <c r="J12" s="49" t="n">
        <v>8604.498636</v>
      </c>
      <c r="K12" s="23" t="n">
        <f aca="false">(J12/P12-1)*100</f>
        <v>-27.7964367206512</v>
      </c>
      <c r="L12" s="49" t="n">
        <v>6135.059036</v>
      </c>
      <c r="M12" s="49" t="n">
        <v>757.2</v>
      </c>
      <c r="N12" s="49" t="n">
        <v>1703.5596</v>
      </c>
      <c r="O12" s="49" t="n">
        <v>8.68</v>
      </c>
      <c r="P12" s="53" t="n">
        <v>11917</v>
      </c>
    </row>
    <row r="13" s="9" customFormat="true" ht="22.5" hidden="false" customHeight="true" outlineLevel="0" collapsed="false">
      <c r="A13" s="54" t="s">
        <v>53</v>
      </c>
      <c r="B13" s="49" t="n">
        <v>3870</v>
      </c>
      <c r="C13" s="49" t="n">
        <v>3526</v>
      </c>
      <c r="D13" s="21" t="n">
        <v>9.75609756097562</v>
      </c>
      <c r="E13" s="55" t="n">
        <v>6122</v>
      </c>
      <c r="F13" s="55" t="n">
        <v>6631</v>
      </c>
      <c r="G13" s="23" t="n">
        <v>-7.67606695822651</v>
      </c>
      <c r="I13" s="20" t="s">
        <v>19</v>
      </c>
      <c r="J13" s="49" t="n">
        <v>498.6655</v>
      </c>
      <c r="K13" s="23" t="n">
        <f aca="false">(J13/P13-1)*100</f>
        <v>-0.861729622266416</v>
      </c>
      <c r="L13" s="49" t="n">
        <v>30.0875</v>
      </c>
      <c r="M13" s="56" t="n">
        <v>0</v>
      </c>
      <c r="N13" s="49" t="n">
        <v>468.578</v>
      </c>
      <c r="O13" s="56" t="n">
        <v>0</v>
      </c>
      <c r="P13" s="53" t="n">
        <v>503</v>
      </c>
    </row>
    <row r="14" s="9" customFormat="true" ht="22.5" hidden="false" customHeight="true" outlineLevel="0" collapsed="false">
      <c r="A14" s="54" t="s">
        <v>54</v>
      </c>
      <c r="B14" s="49" t="n">
        <v>9489</v>
      </c>
      <c r="C14" s="49" t="n">
        <v>13710</v>
      </c>
      <c r="D14" s="21" t="n">
        <v>-30.7877461706783</v>
      </c>
      <c r="E14" s="55" t="n">
        <v>24639</v>
      </c>
      <c r="F14" s="55" t="n">
        <v>31292</v>
      </c>
      <c r="G14" s="23" t="n">
        <v>-21.2610251821552</v>
      </c>
      <c r="I14" s="20" t="s">
        <v>20</v>
      </c>
      <c r="J14" s="49" t="n">
        <v>3248.0396</v>
      </c>
      <c r="K14" s="23" t="n">
        <f aca="false">(J14/P14-1)*100</f>
        <v>-15.5475923036921</v>
      </c>
      <c r="L14" s="49" t="n">
        <v>0</v>
      </c>
      <c r="M14" s="56" t="n">
        <v>0</v>
      </c>
      <c r="N14" s="49" t="n">
        <v>3248.0396</v>
      </c>
      <c r="O14" s="56" t="n">
        <v>0</v>
      </c>
      <c r="P14" s="53" t="n">
        <v>3846</v>
      </c>
    </row>
    <row r="15" s="9" customFormat="true" ht="22.5" hidden="false" customHeight="true" outlineLevel="0" collapsed="false">
      <c r="A15" s="54" t="s">
        <v>55</v>
      </c>
      <c r="B15" s="49" t="n">
        <v>4756.9</v>
      </c>
      <c r="C15" s="49" t="n">
        <v>7019</v>
      </c>
      <c r="D15" s="21" t="n">
        <v>-32.2282376406896</v>
      </c>
      <c r="E15" s="55" t="n">
        <v>13291.3</v>
      </c>
      <c r="F15" s="55" t="n">
        <v>17341</v>
      </c>
      <c r="G15" s="23" t="n">
        <v>-23.3533244910905</v>
      </c>
      <c r="I15" s="20" t="s">
        <v>21</v>
      </c>
      <c r="J15" s="49" t="n">
        <v>0</v>
      </c>
      <c r="K15" s="57" t="s">
        <v>12</v>
      </c>
      <c r="L15" s="56" t="n">
        <v>0</v>
      </c>
      <c r="M15" s="56" t="n">
        <v>0</v>
      </c>
      <c r="N15" s="49" t="n">
        <v>0</v>
      </c>
      <c r="O15" s="56" t="n">
        <v>0</v>
      </c>
      <c r="P15" s="53"/>
    </row>
    <row r="16" s="9" customFormat="true" ht="22.5" hidden="false" customHeight="true" outlineLevel="0" collapsed="false">
      <c r="A16" s="54" t="s">
        <v>56</v>
      </c>
      <c r="B16" s="49" t="n">
        <v>711</v>
      </c>
      <c r="C16" s="49" t="n">
        <v>1784.9</v>
      </c>
      <c r="D16" s="21" t="n">
        <v>-60.1658356210432</v>
      </c>
      <c r="E16" s="55" t="n">
        <v>1142.7</v>
      </c>
      <c r="F16" s="55" t="n">
        <v>2709</v>
      </c>
      <c r="G16" s="23" t="n">
        <v>-57.8183831672204</v>
      </c>
      <c r="I16" s="20" t="s">
        <v>22</v>
      </c>
      <c r="J16" s="49" t="n">
        <v>17335.1242858</v>
      </c>
      <c r="K16" s="23" t="n">
        <f aca="false">(J16/P16-1)*100</f>
        <v>-3.15031965025979</v>
      </c>
      <c r="L16" s="49" t="n">
        <v>7812.8940708</v>
      </c>
      <c r="M16" s="49" t="n">
        <v>287.344</v>
      </c>
      <c r="N16" s="49" t="n">
        <v>582.186215</v>
      </c>
      <c r="O16" s="49" t="n">
        <v>8652.7</v>
      </c>
      <c r="P16" s="53" t="n">
        <v>17899</v>
      </c>
    </row>
    <row r="17" s="9" customFormat="true" ht="22.5" hidden="false" customHeight="true" outlineLevel="0" collapsed="false">
      <c r="A17" s="54" t="s">
        <v>57</v>
      </c>
      <c r="B17" s="49" t="n">
        <v>969.5</v>
      </c>
      <c r="C17" s="49" t="n">
        <v>1737.7</v>
      </c>
      <c r="D17" s="21" t="n">
        <v>-44.2078609656442</v>
      </c>
      <c r="E17" s="55" t="n">
        <v>1427.5</v>
      </c>
      <c r="F17" s="55" t="n">
        <v>2197</v>
      </c>
      <c r="G17" s="23" t="n">
        <v>-35.0250341374602</v>
      </c>
      <c r="I17" s="20" t="s">
        <v>23</v>
      </c>
      <c r="J17" s="49" t="n">
        <v>10555.854478</v>
      </c>
      <c r="K17" s="23" t="n">
        <f aca="false">(J17/P17-1)*100</f>
        <v>-41.936994070407</v>
      </c>
      <c r="L17" s="49" t="n">
        <v>4924.000934</v>
      </c>
      <c r="M17" s="49" t="n">
        <v>965</v>
      </c>
      <c r="N17" s="49" t="n">
        <v>385.033544</v>
      </c>
      <c r="O17" s="49" t="n">
        <v>4281.82</v>
      </c>
      <c r="P17" s="53" t="n">
        <v>18180</v>
      </c>
    </row>
    <row r="18" s="9" customFormat="true" ht="22.5" hidden="false" customHeight="true" outlineLevel="0" collapsed="false">
      <c r="A18" s="54" t="s">
        <v>58</v>
      </c>
      <c r="B18" s="49" t="n">
        <v>2548.8</v>
      </c>
      <c r="C18" s="49" t="n">
        <v>2542.1</v>
      </c>
      <c r="D18" s="21" t="n">
        <v>0.263561622280806</v>
      </c>
      <c r="E18" s="55" t="n">
        <v>8049.7</v>
      </c>
      <c r="F18" s="55" t="n">
        <v>8384</v>
      </c>
      <c r="G18" s="23" t="n">
        <v>-3.98735687022901</v>
      </c>
      <c r="I18" s="20" t="s">
        <v>24</v>
      </c>
      <c r="J18" s="49" t="n">
        <v>3708</v>
      </c>
      <c r="K18" s="23" t="n">
        <f aca="false">(J18/P18-1)*100</f>
        <v>4.53904708204116</v>
      </c>
      <c r="L18" s="49" t="n">
        <v>3375</v>
      </c>
      <c r="M18" s="49" t="n">
        <v>36</v>
      </c>
      <c r="N18" s="49" t="n">
        <v>230</v>
      </c>
      <c r="O18" s="49" t="n">
        <v>67</v>
      </c>
      <c r="P18" s="53" t="n">
        <v>3547</v>
      </c>
    </row>
    <row r="19" s="9" customFormat="true" ht="22.5" hidden="false" customHeight="true" outlineLevel="0" collapsed="false">
      <c r="A19" s="54" t="s">
        <v>59</v>
      </c>
      <c r="B19" s="49" t="n">
        <v>11322</v>
      </c>
      <c r="C19" s="49" t="n">
        <v>20035</v>
      </c>
      <c r="D19" s="21" t="n">
        <v>-43.4888944347392</v>
      </c>
      <c r="E19" s="55" t="n">
        <v>21054</v>
      </c>
      <c r="F19" s="55" t="n">
        <v>30773</v>
      </c>
      <c r="G19" s="23" t="n">
        <v>-31.5828810970656</v>
      </c>
      <c r="I19" s="20" t="s">
        <v>60</v>
      </c>
      <c r="J19" s="49" t="n">
        <v>22.3</v>
      </c>
      <c r="K19" s="23" t="n">
        <f aca="false">(J19/P19-1)*100</f>
        <v>-98.4962913014161</v>
      </c>
      <c r="L19" s="49" t="n">
        <v>0</v>
      </c>
      <c r="M19" s="56" t="n">
        <v>0</v>
      </c>
      <c r="N19" s="49" t="n">
        <v>22</v>
      </c>
      <c r="O19" s="56" t="n">
        <v>0</v>
      </c>
      <c r="P19" s="53" t="n">
        <v>1483</v>
      </c>
    </row>
    <row r="20" s="9" customFormat="true" ht="22.5" hidden="false" customHeight="true" outlineLevel="0" collapsed="false">
      <c r="A20" s="58" t="s">
        <v>61</v>
      </c>
      <c r="B20" s="59" t="n">
        <v>3002.4</v>
      </c>
      <c r="C20" s="59" t="n">
        <v>3438.4</v>
      </c>
      <c r="D20" s="25" t="n">
        <v>-12.6803164262448</v>
      </c>
      <c r="E20" s="60" t="n">
        <v>9309.8</v>
      </c>
      <c r="F20" s="60" t="n">
        <v>9978</v>
      </c>
      <c r="G20" s="27" t="n">
        <v>-6.69673281218682</v>
      </c>
      <c r="I20" s="24" t="s">
        <v>25</v>
      </c>
      <c r="J20" s="59" t="n">
        <v>9264</v>
      </c>
      <c r="K20" s="27" t="n">
        <f aca="false">(J20/P20-1)*100</f>
        <v>10.641347187388</v>
      </c>
      <c r="L20" s="59" t="n">
        <v>383</v>
      </c>
      <c r="M20" s="61" t="n">
        <v>241.8</v>
      </c>
      <c r="N20" s="59" t="n">
        <v>2295.6326</v>
      </c>
      <c r="O20" s="59" t="n">
        <v>6342.78</v>
      </c>
      <c r="P20" s="53" t="n">
        <v>8373</v>
      </c>
    </row>
    <row r="21" customFormat="false" ht="22.5" hidden="false" customHeight="true" outlineLevel="0" collapsed="false">
      <c r="A21" s="3" t="s">
        <v>62</v>
      </c>
      <c r="B21" s="3"/>
      <c r="N21" s="3" t="s">
        <v>63</v>
      </c>
    </row>
  </sheetData>
  <mergeCells count="3">
    <mergeCell ref="B3:D3"/>
    <mergeCell ref="E3:G3"/>
    <mergeCell ref="J3:J4"/>
  </mergeCells>
  <printOptions headings="false" gridLines="false" gridLinesSet="true" horizontalCentered="true" verticalCentered="true"/>
  <pageMargins left="0.157638888888889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24"/>
    <col collapsed="false" customWidth="true" hidden="false" outlineLevel="0" max="2" min="2" style="4" width="7.5"/>
    <col collapsed="false" customWidth="true" hidden="false" outlineLevel="0" max="6" min="3" style="5" width="7.5"/>
    <col collapsed="false" customWidth="true" hidden="false" outlineLevel="0" max="7" min="7" style="5" width="8.5"/>
    <col collapsed="false" customWidth="true" hidden="false" outlineLevel="0" max="14" min="8" style="5" width="7.62"/>
    <col collapsed="false" customWidth="false" hidden="false" outlineLevel="0" max="257" min="15" style="5" width="8.99"/>
  </cols>
  <sheetData>
    <row r="1" s="7" customFormat="true" ht="22.5" hidden="false" customHeight="true" outlineLevel="0" collapsed="false">
      <c r="A1" s="32"/>
      <c r="B1" s="31"/>
      <c r="C1" s="31"/>
      <c r="D1" s="31"/>
      <c r="E1" s="62" t="s">
        <v>64</v>
      </c>
      <c r="F1" s="62"/>
      <c r="G1" s="63" t="s">
        <v>65</v>
      </c>
      <c r="H1" s="31"/>
      <c r="I1" s="64"/>
      <c r="J1" s="65"/>
      <c r="K1" s="33"/>
      <c r="L1" s="33"/>
      <c r="M1" s="33"/>
      <c r="N1" s="33"/>
    </row>
    <row r="2" s="7" customFormat="true" ht="15" hidden="false" customHeight="true" outlineLevel="0" collapsed="false">
      <c r="A2" s="32"/>
      <c r="B2" s="31"/>
      <c r="C2" s="31"/>
      <c r="D2" s="31"/>
      <c r="E2" s="64"/>
      <c r="F2" s="65"/>
      <c r="G2" s="63"/>
      <c r="H2" s="31"/>
      <c r="I2" s="64"/>
      <c r="J2" s="65"/>
      <c r="K2" s="33"/>
      <c r="L2" s="33"/>
      <c r="M2" s="66" t="s">
        <v>66</v>
      </c>
      <c r="N2" s="66"/>
    </row>
    <row r="3" s="9" customFormat="true" ht="15" hidden="false" customHeight="true" outlineLevel="0" collapsed="false">
      <c r="A3" s="8"/>
      <c r="B3" s="8"/>
      <c r="C3" s="34"/>
      <c r="D3" s="35"/>
      <c r="E3" s="10"/>
      <c r="F3" s="7"/>
      <c r="G3" s="63"/>
      <c r="H3" s="31"/>
      <c r="I3" s="64"/>
      <c r="J3" s="65"/>
      <c r="K3" s="33"/>
      <c r="L3" s="33"/>
      <c r="M3" s="67" t="s">
        <v>67</v>
      </c>
      <c r="N3" s="67"/>
    </row>
    <row r="4" s="40" customFormat="true" ht="15" hidden="false" customHeight="true" outlineLevel="0" collapsed="false">
      <c r="A4" s="37"/>
      <c r="B4" s="41" t="s">
        <v>68</v>
      </c>
      <c r="C4" s="38" t="s">
        <v>69</v>
      </c>
      <c r="D4" s="38"/>
      <c r="E4" s="68" t="s">
        <v>70</v>
      </c>
      <c r="F4" s="68"/>
      <c r="G4" s="38" t="s">
        <v>71</v>
      </c>
      <c r="H4" s="38"/>
      <c r="I4" s="69" t="s">
        <v>72</v>
      </c>
      <c r="J4" s="69"/>
      <c r="K4" s="38" t="s">
        <v>73</v>
      </c>
      <c r="L4" s="38"/>
      <c r="M4" s="68" t="s">
        <v>74</v>
      </c>
      <c r="N4" s="68"/>
    </row>
    <row r="5" s="40" customFormat="true" ht="15" hidden="false" customHeight="true" outlineLevel="0" collapsed="false">
      <c r="A5" s="70"/>
      <c r="B5" s="71" t="s">
        <v>75</v>
      </c>
      <c r="C5" s="38" t="s">
        <v>76</v>
      </c>
      <c r="D5" s="38" t="s">
        <v>77</v>
      </c>
      <c r="E5" s="38" t="s">
        <v>76</v>
      </c>
      <c r="F5" s="39" t="s">
        <v>77</v>
      </c>
      <c r="G5" s="38" t="s">
        <v>76</v>
      </c>
      <c r="H5" s="38" t="s">
        <v>77</v>
      </c>
      <c r="I5" s="38" t="s">
        <v>76</v>
      </c>
      <c r="J5" s="38" t="s">
        <v>77</v>
      </c>
      <c r="K5" s="38" t="s">
        <v>76</v>
      </c>
      <c r="L5" s="38" t="s">
        <v>77</v>
      </c>
      <c r="M5" s="38" t="s">
        <v>76</v>
      </c>
      <c r="N5" s="39" t="s">
        <v>77</v>
      </c>
    </row>
    <row r="6" s="40" customFormat="true" ht="15" hidden="false" customHeight="true" outlineLevel="0" collapsed="false">
      <c r="A6" s="44"/>
      <c r="B6" s="72" t="s">
        <v>76</v>
      </c>
      <c r="C6" s="38"/>
      <c r="D6" s="38"/>
      <c r="E6" s="38"/>
      <c r="F6" s="39"/>
      <c r="G6" s="38"/>
      <c r="H6" s="38"/>
      <c r="I6" s="38"/>
      <c r="J6" s="38"/>
      <c r="K6" s="38"/>
      <c r="L6" s="38"/>
      <c r="M6" s="38"/>
      <c r="N6" s="39"/>
    </row>
    <row r="7" s="9" customFormat="true" ht="24" hidden="false" customHeight="true" outlineLevel="0" collapsed="false">
      <c r="A7" s="20" t="s">
        <v>44</v>
      </c>
      <c r="B7" s="49" t="n">
        <v>14686.2773333333</v>
      </c>
      <c r="C7" s="49" t="n">
        <f aca="false">SUM(C9:C21)</f>
        <v>4373.73333333333</v>
      </c>
      <c r="D7" s="49" t="n">
        <v>32300</v>
      </c>
      <c r="E7" s="49" t="n">
        <f aca="false">SUM(E9:E21)</f>
        <v>858.333333333333</v>
      </c>
      <c r="F7" s="49" t="n">
        <f aca="false">SUM(F9:F21)</f>
        <v>3993</v>
      </c>
      <c r="G7" s="49" t="n">
        <f aca="false">SUM(G9:G21)</f>
        <v>838.333333333333</v>
      </c>
      <c r="H7" s="49" t="n">
        <f aca="false">SUM(H9:H21)</f>
        <v>3930</v>
      </c>
      <c r="I7" s="49" t="n">
        <f aca="false">SUM(I9:I21)</f>
        <v>3324.4</v>
      </c>
      <c r="J7" s="49" t="n">
        <f aca="false">SUM(J9:J21)</f>
        <v>28115.7</v>
      </c>
      <c r="K7" s="49" t="n">
        <f aca="false">SUM(K9:K21)</f>
        <v>3216.46666666667</v>
      </c>
      <c r="L7" s="49" t="n">
        <f aca="false">SUM(L9:L21)</f>
        <v>27337.5</v>
      </c>
      <c r="M7" s="49" t="n">
        <f aca="false">SUM(M9:M21)</f>
        <v>191</v>
      </c>
      <c r="N7" s="49" t="n">
        <f aca="false">SUM(N9:N21)</f>
        <v>349</v>
      </c>
    </row>
    <row r="8" s="9" customFormat="true" ht="24" hidden="false" customHeight="true" outlineLevel="0" collapsed="false">
      <c r="A8" s="20" t="s">
        <v>46</v>
      </c>
      <c r="B8" s="49" t="n">
        <v>14481.2773333333</v>
      </c>
      <c r="C8" s="49" t="n">
        <f aca="false">E8+I8+M8</f>
        <v>4373.73333333333</v>
      </c>
      <c r="D8" s="49" t="n">
        <v>32300</v>
      </c>
      <c r="E8" s="49" t="n">
        <f aca="false">SUM(E9:E19)</f>
        <v>858.333333333333</v>
      </c>
      <c r="F8" s="49" t="n">
        <f aca="false">SUM(F9:F19)</f>
        <v>3993</v>
      </c>
      <c r="G8" s="49" t="n">
        <f aca="false">SUM(G9:G19)</f>
        <v>838.333333333333</v>
      </c>
      <c r="H8" s="49" t="n">
        <f aca="false">SUM(H9:H19)</f>
        <v>3930</v>
      </c>
      <c r="I8" s="49" t="n">
        <f aca="false">SUM(I9:I19)</f>
        <v>3324.4</v>
      </c>
      <c r="J8" s="49" t="n">
        <f aca="false">SUM(J9:J19)</f>
        <v>28115.7</v>
      </c>
      <c r="K8" s="49" t="n">
        <f aca="false">SUM(K9:K19)</f>
        <v>3216.46666666667</v>
      </c>
      <c r="L8" s="49" t="n">
        <f aca="false">SUM(L9:L19)</f>
        <v>27337.5</v>
      </c>
      <c r="M8" s="49" t="n">
        <f aca="false">SUM(M9:M19)</f>
        <v>191</v>
      </c>
      <c r="N8" s="49" t="n">
        <f aca="false">SUM(N9:N19)</f>
        <v>349</v>
      </c>
    </row>
    <row r="9" s="9" customFormat="true" ht="24" hidden="false" customHeight="true" outlineLevel="0" collapsed="false">
      <c r="A9" s="20" t="s">
        <v>13</v>
      </c>
      <c r="B9" s="49" t="n">
        <v>2712.79333333333</v>
      </c>
      <c r="C9" s="49" t="n">
        <v>594.6</v>
      </c>
      <c r="D9" s="49" t="n">
        <v>4123</v>
      </c>
      <c r="E9" s="49" t="n">
        <v>235.333333333333</v>
      </c>
      <c r="F9" s="49" t="n">
        <v>1179</v>
      </c>
      <c r="G9" s="49" t="n">
        <v>235.333333333333</v>
      </c>
      <c r="H9" s="49" t="n">
        <v>1179</v>
      </c>
      <c r="I9" s="49" t="n">
        <v>352.6</v>
      </c>
      <c r="J9" s="49" t="n">
        <v>2937.2</v>
      </c>
      <c r="K9" s="49" t="n">
        <v>289.666666666667</v>
      </c>
      <c r="L9" s="55" t="n">
        <v>2468</v>
      </c>
      <c r="M9" s="49" t="n">
        <v>6.66666666666667</v>
      </c>
      <c r="N9" s="49" t="n">
        <v>40</v>
      </c>
    </row>
    <row r="10" s="9" customFormat="true" ht="24" hidden="false" customHeight="true" outlineLevel="0" collapsed="false">
      <c r="A10" s="20" t="s">
        <v>14</v>
      </c>
      <c r="B10" s="49" t="n">
        <v>294</v>
      </c>
      <c r="C10" s="56" t="n">
        <v>0</v>
      </c>
      <c r="D10" s="49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</row>
    <row r="11" s="9" customFormat="true" ht="24" hidden="false" customHeight="true" outlineLevel="0" collapsed="false">
      <c r="A11" s="20" t="s">
        <v>15</v>
      </c>
      <c r="B11" s="49" t="n">
        <v>736.633333333333</v>
      </c>
      <c r="C11" s="49" t="n">
        <v>17</v>
      </c>
      <c r="D11" s="49" t="n">
        <v>117</v>
      </c>
      <c r="E11" s="49" t="n">
        <v>4.66666666666667</v>
      </c>
      <c r="F11" s="49" t="n">
        <v>22</v>
      </c>
      <c r="G11" s="49" t="n">
        <v>2.66666666666667</v>
      </c>
      <c r="H11" s="49" t="n">
        <v>13</v>
      </c>
      <c r="I11" s="49" t="n">
        <v>12.3333333333333</v>
      </c>
      <c r="J11" s="49" t="n">
        <v>94.6</v>
      </c>
      <c r="K11" s="49" t="n">
        <v>10</v>
      </c>
      <c r="L11" s="55" t="n">
        <v>78.8</v>
      </c>
      <c r="M11" s="56" t="n">
        <v>0</v>
      </c>
      <c r="N11" s="56" t="n">
        <v>0</v>
      </c>
    </row>
    <row r="12" s="9" customFormat="true" ht="24" hidden="false" customHeight="true" outlineLevel="0" collapsed="false">
      <c r="A12" s="20" t="s">
        <v>16</v>
      </c>
      <c r="B12" s="49" t="n">
        <v>1183.94666666667</v>
      </c>
      <c r="C12" s="49" t="n">
        <v>39.2</v>
      </c>
      <c r="D12" s="49" t="n">
        <v>268</v>
      </c>
      <c r="E12" s="49" t="n">
        <v>6.66666666666667</v>
      </c>
      <c r="F12" s="49" t="n">
        <v>30</v>
      </c>
      <c r="G12" s="49" t="n">
        <v>6.66666666666667</v>
      </c>
      <c r="H12" s="49" t="n">
        <v>30</v>
      </c>
      <c r="I12" s="49" t="n">
        <v>32.5333333333333</v>
      </c>
      <c r="J12" s="49" t="n">
        <v>237.6</v>
      </c>
      <c r="K12" s="49" t="n">
        <v>12</v>
      </c>
      <c r="L12" s="55" t="n">
        <v>99</v>
      </c>
      <c r="M12" s="49" t="n">
        <v>0</v>
      </c>
      <c r="N12" s="49" t="n">
        <v>0</v>
      </c>
    </row>
    <row r="13" s="9" customFormat="true" ht="24" hidden="false" customHeight="true" outlineLevel="0" collapsed="false">
      <c r="A13" s="20" t="s">
        <v>17</v>
      </c>
      <c r="B13" s="49" t="n">
        <v>2114.11333333333</v>
      </c>
      <c r="C13" s="49" t="n">
        <v>1137</v>
      </c>
      <c r="D13" s="49" t="n">
        <v>7756</v>
      </c>
      <c r="E13" s="49" t="n">
        <v>468.666666666667</v>
      </c>
      <c r="F13" s="49" t="n">
        <v>2243</v>
      </c>
      <c r="G13" s="49" t="n">
        <v>468.666666666667</v>
      </c>
      <c r="H13" s="49" t="n">
        <v>2243</v>
      </c>
      <c r="I13" s="49" t="n">
        <v>668.333333333333</v>
      </c>
      <c r="J13" s="49" t="n">
        <v>5512.5</v>
      </c>
      <c r="K13" s="49" t="n">
        <v>649.533333333333</v>
      </c>
      <c r="L13" s="55" t="n">
        <v>5377.9</v>
      </c>
      <c r="M13" s="56" t="n">
        <v>0</v>
      </c>
      <c r="N13" s="56" t="n">
        <v>0</v>
      </c>
    </row>
    <row r="14" s="9" customFormat="true" ht="24" hidden="false" customHeight="true" outlineLevel="0" collapsed="false">
      <c r="A14" s="20" t="s">
        <v>18</v>
      </c>
      <c r="B14" s="49" t="n">
        <v>1878.16666666667</v>
      </c>
      <c r="C14" s="49" t="n">
        <v>92</v>
      </c>
      <c r="D14" s="49" t="n">
        <v>698</v>
      </c>
      <c r="E14" s="49" t="n">
        <v>13.3333333333333</v>
      </c>
      <c r="F14" s="49" t="n">
        <v>56</v>
      </c>
      <c r="G14" s="49" t="n">
        <v>13.3333333333333</v>
      </c>
      <c r="H14" s="49" t="n">
        <v>56</v>
      </c>
      <c r="I14" s="49" t="n">
        <v>78.6666666666667</v>
      </c>
      <c r="J14" s="49" t="n">
        <v>641.5</v>
      </c>
      <c r="K14" s="49" t="n">
        <v>75.3333333333333</v>
      </c>
      <c r="L14" s="55" t="n">
        <v>621.5</v>
      </c>
      <c r="M14" s="56" t="n">
        <v>0</v>
      </c>
      <c r="N14" s="56" t="n">
        <v>0</v>
      </c>
    </row>
    <row r="15" s="9" customFormat="true" ht="24" hidden="false" customHeight="true" outlineLevel="0" collapsed="false">
      <c r="A15" s="20" t="s">
        <v>19</v>
      </c>
      <c r="B15" s="49" t="n">
        <v>26</v>
      </c>
      <c r="C15" s="56" t="n">
        <v>0</v>
      </c>
      <c r="D15" s="49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</row>
    <row r="16" s="9" customFormat="true" ht="24" hidden="false" customHeight="true" outlineLevel="0" collapsed="false">
      <c r="A16" s="20" t="s">
        <v>20</v>
      </c>
      <c r="B16" s="56" t="s">
        <v>12</v>
      </c>
      <c r="C16" s="56" t="n">
        <v>0</v>
      </c>
      <c r="D16" s="49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</row>
    <row r="17" s="9" customFormat="true" ht="24" hidden="false" customHeight="true" outlineLevel="0" collapsed="false">
      <c r="A17" s="20" t="s">
        <v>21</v>
      </c>
      <c r="B17" s="56" t="s">
        <v>12</v>
      </c>
      <c r="C17" s="56" t="n">
        <v>0</v>
      </c>
      <c r="D17" s="49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</row>
    <row r="18" s="9" customFormat="true" ht="24" hidden="false" customHeight="true" outlineLevel="0" collapsed="false">
      <c r="A18" s="20" t="s">
        <v>22</v>
      </c>
      <c r="B18" s="49" t="n">
        <v>3006.95066666667</v>
      </c>
      <c r="C18" s="49" t="n">
        <v>1199.93333333333</v>
      </c>
      <c r="D18" s="49" t="n">
        <v>10021</v>
      </c>
      <c r="E18" s="49" t="n">
        <v>64.6666666666667</v>
      </c>
      <c r="F18" s="49" t="n">
        <v>229</v>
      </c>
      <c r="G18" s="49" t="n">
        <v>46.6666666666667</v>
      </c>
      <c r="H18" s="49" t="n">
        <v>175</v>
      </c>
      <c r="I18" s="49" t="n">
        <v>1135.26666666667</v>
      </c>
      <c r="J18" s="49" t="n">
        <v>9791.7</v>
      </c>
      <c r="K18" s="49" t="n">
        <v>1135.26666666667</v>
      </c>
      <c r="L18" s="55" t="n">
        <v>9791.7</v>
      </c>
      <c r="M18" s="49" t="n">
        <v>0</v>
      </c>
      <c r="N18" s="49" t="n">
        <v>0</v>
      </c>
    </row>
    <row r="19" s="9" customFormat="true" ht="24" hidden="false" customHeight="true" outlineLevel="0" collapsed="false">
      <c r="A19" s="20" t="s">
        <v>23</v>
      </c>
      <c r="B19" s="49" t="n">
        <v>2528.37333333333</v>
      </c>
      <c r="C19" s="49" t="n">
        <v>1294</v>
      </c>
      <c r="D19" s="49" t="n">
        <v>9319</v>
      </c>
      <c r="E19" s="49" t="n">
        <v>65</v>
      </c>
      <c r="F19" s="49" t="n">
        <v>234</v>
      </c>
      <c r="G19" s="49" t="n">
        <v>65</v>
      </c>
      <c r="H19" s="49" t="n">
        <v>234</v>
      </c>
      <c r="I19" s="49" t="n">
        <v>1044.66666666667</v>
      </c>
      <c r="J19" s="49" t="n">
        <v>8900.6</v>
      </c>
      <c r="K19" s="49" t="n">
        <v>1044.66666666667</v>
      </c>
      <c r="L19" s="55" t="n">
        <v>8900.6</v>
      </c>
      <c r="M19" s="49" t="n">
        <v>184.333333333333</v>
      </c>
      <c r="N19" s="49" t="n">
        <v>309</v>
      </c>
    </row>
    <row r="20" s="9" customFormat="true" ht="24" hidden="false" customHeight="true" outlineLevel="0" collapsed="false">
      <c r="A20" s="20" t="s">
        <v>60</v>
      </c>
      <c r="B20" s="49" t="n">
        <v>145</v>
      </c>
      <c r="C20" s="49" t="n">
        <v>0</v>
      </c>
      <c r="D20" s="56" t="s">
        <v>12</v>
      </c>
      <c r="E20" s="56" t="s">
        <v>12</v>
      </c>
      <c r="F20" s="49" t="n">
        <v>0</v>
      </c>
      <c r="G20" s="56" t="s">
        <v>12</v>
      </c>
      <c r="H20" s="56" t="s">
        <v>12</v>
      </c>
      <c r="I20" s="56" t="s">
        <v>12</v>
      </c>
      <c r="J20" s="56" t="s">
        <v>12</v>
      </c>
      <c r="K20" s="49" t="n">
        <v>0</v>
      </c>
      <c r="L20" s="56" t="s">
        <v>12</v>
      </c>
      <c r="M20" s="56" t="s">
        <v>12</v>
      </c>
      <c r="N20" s="56" t="s">
        <v>12</v>
      </c>
    </row>
    <row r="21" s="9" customFormat="true" ht="24" hidden="false" customHeight="true" outlineLevel="0" collapsed="false">
      <c r="A21" s="24" t="s">
        <v>25</v>
      </c>
      <c r="B21" s="73" t="n">
        <v>60</v>
      </c>
      <c r="C21" s="59" t="n">
        <v>0</v>
      </c>
      <c r="D21" s="73" t="s">
        <v>12</v>
      </c>
      <c r="E21" s="73" t="s">
        <v>12</v>
      </c>
      <c r="F21" s="73" t="n">
        <v>0</v>
      </c>
      <c r="G21" s="73" t="s">
        <v>12</v>
      </c>
      <c r="H21" s="73" t="s">
        <v>12</v>
      </c>
      <c r="I21" s="73" t="s">
        <v>12</v>
      </c>
      <c r="J21" s="73" t="s">
        <v>12</v>
      </c>
      <c r="K21" s="73" t="n">
        <v>0</v>
      </c>
      <c r="L21" s="73" t="s">
        <v>12</v>
      </c>
      <c r="M21" s="73" t="s">
        <v>12</v>
      </c>
      <c r="N21" s="73" t="s">
        <v>12</v>
      </c>
    </row>
    <row r="22" customFormat="false" ht="24" hidden="false" customHeight="true" outlineLevel="0" collapsed="false">
      <c r="A22" s="28" t="s">
        <v>78</v>
      </c>
      <c r="B22" s="74"/>
      <c r="C22" s="75"/>
      <c r="D22" s="74"/>
      <c r="N22" s="76" t="s">
        <v>79</v>
      </c>
    </row>
    <row r="23" customFormat="false" ht="15" hidden="false" customHeight="true" outlineLevel="0" collapsed="false">
      <c r="A23" s="77"/>
      <c r="B23" s="77"/>
      <c r="C23" s="30"/>
    </row>
  </sheetData>
  <mergeCells count="21">
    <mergeCell ref="E1:F1"/>
    <mergeCell ref="M2:N2"/>
    <mergeCell ref="M3:N3"/>
    <mergeCell ref="C4:D4"/>
    <mergeCell ref="E4:F4"/>
    <mergeCell ref="G4:H4"/>
    <mergeCell ref="I4:J4"/>
    <mergeCell ref="K4:L4"/>
    <mergeCell ref="M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24"/>
    <col collapsed="false" customWidth="true" hidden="false" outlineLevel="0" max="2" min="2" style="4" width="11.24"/>
    <col collapsed="false" customWidth="true" hidden="false" outlineLevel="0" max="5" min="3" style="5" width="11.24"/>
    <col collapsed="false" customWidth="false" hidden="false" outlineLevel="0" max="257" min="6" style="5" width="8.99"/>
  </cols>
  <sheetData>
    <row r="1" s="7" customFormat="true" ht="22.5" hidden="false" customHeight="true" outlineLevel="0" collapsed="false">
      <c r="A1" s="32"/>
      <c r="B1" s="31"/>
      <c r="C1" s="31"/>
      <c r="D1" s="31"/>
      <c r="E1" s="78" t="s">
        <v>64</v>
      </c>
      <c r="F1" s="63" t="s">
        <v>80</v>
      </c>
      <c r="G1" s="31"/>
      <c r="H1" s="78"/>
      <c r="I1" s="65"/>
      <c r="J1" s="33"/>
      <c r="K1" s="33"/>
    </row>
    <row r="2" s="9" customFormat="true" ht="15" hidden="false" customHeight="true" outlineLevel="0" collapsed="false">
      <c r="A2" s="8"/>
      <c r="B2" s="8"/>
      <c r="C2" s="10"/>
      <c r="D2" s="11"/>
      <c r="E2" s="10"/>
      <c r="F2" s="63"/>
      <c r="G2" s="31"/>
      <c r="H2" s="78"/>
      <c r="I2" s="65"/>
      <c r="J2" s="79" t="s">
        <v>66</v>
      </c>
      <c r="K2" s="79"/>
    </row>
    <row r="3" s="40" customFormat="true" ht="15" hidden="false" customHeight="true" outlineLevel="0" collapsed="false">
      <c r="C3" s="80"/>
      <c r="D3" s="80"/>
      <c r="F3" s="34"/>
      <c r="G3" s="35"/>
      <c r="H3" s="10"/>
      <c r="I3" s="7"/>
      <c r="J3" s="81" t="s">
        <v>81</v>
      </c>
      <c r="K3" s="81"/>
    </row>
    <row r="4" s="40" customFormat="true" ht="15" hidden="false" customHeight="true" outlineLevel="0" collapsed="false">
      <c r="A4" s="37"/>
      <c r="B4" s="41" t="s">
        <v>82</v>
      </c>
      <c r="C4" s="72" t="s">
        <v>83</v>
      </c>
      <c r="D4" s="72"/>
      <c r="E4" s="82" t="s">
        <v>84</v>
      </c>
      <c r="F4" s="68"/>
      <c r="G4" s="83" t="s">
        <v>85</v>
      </c>
      <c r="H4" s="83"/>
      <c r="I4" s="84"/>
      <c r="J4" s="39" t="s">
        <v>86</v>
      </c>
      <c r="K4" s="39"/>
    </row>
    <row r="5" s="40" customFormat="true" ht="15" hidden="false" customHeight="true" outlineLevel="0" collapsed="false">
      <c r="A5" s="70"/>
      <c r="B5" s="71" t="s">
        <v>87</v>
      </c>
      <c r="C5" s="38" t="s">
        <v>76</v>
      </c>
      <c r="D5" s="38" t="s">
        <v>77</v>
      </c>
      <c r="E5" s="85" t="s">
        <v>88</v>
      </c>
      <c r="F5" s="38" t="s">
        <v>89</v>
      </c>
      <c r="G5" s="38" t="s">
        <v>90</v>
      </c>
      <c r="H5" s="38" t="s">
        <v>91</v>
      </c>
      <c r="I5" s="82" t="s">
        <v>36</v>
      </c>
      <c r="J5" s="38" t="s">
        <v>76</v>
      </c>
      <c r="K5" s="39" t="s">
        <v>77</v>
      </c>
    </row>
    <row r="6" s="9" customFormat="true" ht="15" hidden="false" customHeight="true" outlineLevel="0" collapsed="false">
      <c r="A6" s="44"/>
      <c r="B6" s="72" t="s">
        <v>90</v>
      </c>
      <c r="C6" s="38"/>
      <c r="D6" s="38"/>
      <c r="E6" s="48" t="s">
        <v>90</v>
      </c>
      <c r="F6" s="38"/>
      <c r="G6" s="38"/>
      <c r="H6" s="38"/>
      <c r="I6" s="72" t="s">
        <v>92</v>
      </c>
      <c r="J6" s="38"/>
      <c r="K6" s="39"/>
    </row>
    <row r="7" s="9" customFormat="true" ht="24" hidden="false" customHeight="true" outlineLevel="0" collapsed="false">
      <c r="A7" s="20" t="s">
        <v>44</v>
      </c>
      <c r="B7" s="49" t="n">
        <f aca="false">SUM(B9:B21)</f>
        <v>1400.224</v>
      </c>
      <c r="C7" s="49" t="n">
        <f aca="false">SUM(C9:C21)</f>
        <v>979.6</v>
      </c>
      <c r="D7" s="49" t="n">
        <f aca="false">SUM(D9:D21)</f>
        <v>1930.1</v>
      </c>
      <c r="E7" s="49" t="n">
        <f aca="false">SUM(E9:E21)</f>
        <v>8912.32</v>
      </c>
      <c r="F7" s="49" t="n">
        <f aca="false">SUM(F9:F21)</f>
        <v>2500.26</v>
      </c>
      <c r="G7" s="49" t="n">
        <f aca="false">SUM(G9:G21)</f>
        <v>8491.74</v>
      </c>
      <c r="H7" s="49" t="n">
        <f aca="false">SUM(H9:H21)</f>
        <v>219985.825</v>
      </c>
      <c r="I7" s="49" t="n">
        <f aca="false">SUM(I9:I21)</f>
        <v>208836.4</v>
      </c>
      <c r="J7" s="49" t="n">
        <f aca="false">SUM(J9:J21)</f>
        <v>239.646666666667</v>
      </c>
      <c r="K7" s="49" t="n">
        <f aca="false">SUM(K9:K21)</f>
        <v>8340.3</v>
      </c>
    </row>
    <row r="8" s="9" customFormat="true" ht="24" hidden="false" customHeight="true" outlineLevel="0" collapsed="false">
      <c r="A8" s="20" t="s">
        <v>46</v>
      </c>
      <c r="B8" s="49" t="n">
        <f aca="false">SUM(B9:B19)</f>
        <v>1400.224</v>
      </c>
      <c r="C8" s="49" t="n">
        <f aca="false">SUM(C9:C19)</f>
        <v>979.6</v>
      </c>
      <c r="D8" s="49" t="n">
        <f aca="false">SUM(D9:D19)</f>
        <v>1930.1</v>
      </c>
      <c r="E8" s="49" t="n">
        <f aca="false">SUM(E9:E19)</f>
        <v>8707.32</v>
      </c>
      <c r="F8" s="49" t="n">
        <f aca="false">SUM(F9:F19)</f>
        <v>2431.89333333333</v>
      </c>
      <c r="G8" s="49" t="n">
        <f aca="false">SUM(G9:G19)</f>
        <v>8286.74</v>
      </c>
      <c r="H8" s="49" t="n">
        <f aca="false">SUM(H9:H19)</f>
        <v>217408.115909091</v>
      </c>
      <c r="I8" s="49" t="n">
        <f aca="false">SUM(I9:I19)</f>
        <v>206258.690909091</v>
      </c>
      <c r="J8" s="49" t="n">
        <f aca="false">SUM(J9:J19)</f>
        <v>239.646666666667</v>
      </c>
      <c r="K8" s="49" t="n">
        <f aca="false">SUM(K9:K19)</f>
        <v>8340.3</v>
      </c>
    </row>
    <row r="9" s="9" customFormat="true" ht="24" hidden="false" customHeight="true" outlineLevel="0" collapsed="false">
      <c r="A9" s="20" t="s">
        <v>13</v>
      </c>
      <c r="B9" s="49" t="n">
        <v>141.193333333333</v>
      </c>
      <c r="C9" s="49" t="n">
        <v>3.33333333333333</v>
      </c>
      <c r="D9" s="49" t="n">
        <v>5</v>
      </c>
      <c r="E9" s="49" t="n">
        <v>1977</v>
      </c>
      <c r="F9" s="49" t="n">
        <v>510.866666666667</v>
      </c>
      <c r="G9" s="49" t="n">
        <v>1777</v>
      </c>
      <c r="H9" s="49" t="n">
        <v>71282.0454545455</v>
      </c>
      <c r="I9" s="49" t="n">
        <v>68532.5454545455</v>
      </c>
      <c r="J9" s="49" t="n">
        <v>41.8666666666667</v>
      </c>
      <c r="K9" s="49" t="n">
        <v>1570</v>
      </c>
    </row>
    <row r="10" s="9" customFormat="true" ht="24" hidden="false" customHeight="true" outlineLevel="0" collapsed="false">
      <c r="A10" s="20" t="s">
        <v>14</v>
      </c>
      <c r="B10" s="49" t="n">
        <v>0</v>
      </c>
      <c r="C10" s="56" t="n">
        <v>0</v>
      </c>
      <c r="D10" s="56" t="s">
        <v>12</v>
      </c>
      <c r="E10" s="49" t="n">
        <v>294</v>
      </c>
      <c r="F10" s="49" t="n">
        <v>65.3333333333333</v>
      </c>
      <c r="G10" s="49" t="n">
        <v>294</v>
      </c>
      <c r="H10" s="49" t="n">
        <v>18216.6818181818</v>
      </c>
      <c r="I10" s="49" t="n">
        <v>17114.1818181818</v>
      </c>
      <c r="J10" s="56" t="n">
        <v>0</v>
      </c>
      <c r="K10" s="56" t="s">
        <v>12</v>
      </c>
    </row>
    <row r="11" s="9" customFormat="true" ht="24" hidden="false" customHeight="true" outlineLevel="0" collapsed="false">
      <c r="A11" s="20" t="s">
        <v>15</v>
      </c>
      <c r="B11" s="49" t="n">
        <v>10.0666666666667</v>
      </c>
      <c r="C11" s="56" t="n">
        <v>0</v>
      </c>
      <c r="D11" s="56" t="s">
        <v>12</v>
      </c>
      <c r="E11" s="49" t="n">
        <v>709.566666666667</v>
      </c>
      <c r="F11" s="49" t="n">
        <v>186.666666666667</v>
      </c>
      <c r="G11" s="49" t="n">
        <v>704.9</v>
      </c>
      <c r="H11" s="49" t="n">
        <v>16031.5431818182</v>
      </c>
      <c r="I11" s="49" t="n">
        <v>14401.4181818182</v>
      </c>
      <c r="J11" s="49" t="n">
        <v>4.66666666666667</v>
      </c>
      <c r="K11" s="49" t="n">
        <v>18</v>
      </c>
    </row>
    <row r="12" s="9" customFormat="true" ht="24" hidden="false" customHeight="true" outlineLevel="0" collapsed="false">
      <c r="A12" s="20" t="s">
        <v>16</v>
      </c>
      <c r="B12" s="49" t="n">
        <v>19.0666666666667</v>
      </c>
      <c r="C12" s="49" t="n">
        <v>0</v>
      </c>
      <c r="D12" s="56" t="s">
        <v>12</v>
      </c>
      <c r="E12" s="49" t="n">
        <v>1125.68</v>
      </c>
      <c r="F12" s="49" t="n">
        <v>324.226666666667</v>
      </c>
      <c r="G12" s="49" t="n">
        <v>1069.88</v>
      </c>
      <c r="H12" s="49" t="n">
        <v>29680.4454545455</v>
      </c>
      <c r="I12" s="49" t="n">
        <v>28586.9454545455</v>
      </c>
      <c r="J12" s="49" t="n">
        <v>42.8666666666667</v>
      </c>
      <c r="K12" s="49" t="n">
        <v>1678</v>
      </c>
    </row>
    <row r="13" s="9" customFormat="true" ht="24" hidden="false" customHeight="true" outlineLevel="0" collapsed="false">
      <c r="A13" s="20" t="s">
        <v>17</v>
      </c>
      <c r="B13" s="49" t="n">
        <v>29.0666666666667</v>
      </c>
      <c r="C13" s="49" t="n">
        <v>20.6666666666667</v>
      </c>
      <c r="D13" s="49" t="n">
        <v>43.2</v>
      </c>
      <c r="E13" s="49" t="n">
        <v>948.046666666667</v>
      </c>
      <c r="F13" s="49" t="n">
        <v>266.666666666667</v>
      </c>
      <c r="G13" s="49" t="n">
        <v>864.6</v>
      </c>
      <c r="H13" s="49" t="n">
        <v>13928.9318181818</v>
      </c>
      <c r="I13" s="49" t="n">
        <v>13202.1818181818</v>
      </c>
      <c r="J13" s="49" t="n">
        <v>83.4466666666667</v>
      </c>
      <c r="K13" s="49" t="n">
        <v>2930.8</v>
      </c>
    </row>
    <row r="14" s="9" customFormat="true" ht="24" hidden="false" customHeight="true" outlineLevel="0" collapsed="false">
      <c r="A14" s="20" t="s">
        <v>18</v>
      </c>
      <c r="B14" s="49" t="n">
        <v>20.8666666666667</v>
      </c>
      <c r="C14" s="56" t="n">
        <v>0</v>
      </c>
      <c r="D14" s="56" t="s">
        <v>12</v>
      </c>
      <c r="E14" s="49" t="n">
        <v>1765.3</v>
      </c>
      <c r="F14" s="49" t="n">
        <v>541</v>
      </c>
      <c r="G14" s="49" t="n">
        <v>1751.1</v>
      </c>
      <c r="H14" s="49" t="n">
        <v>37260.9068181818</v>
      </c>
      <c r="I14" s="49" t="n">
        <v>35819.7818181818</v>
      </c>
      <c r="J14" s="49" t="n">
        <v>4.33333333333333</v>
      </c>
      <c r="K14" s="49" t="n">
        <v>162.5</v>
      </c>
    </row>
    <row r="15" s="9" customFormat="true" ht="24" hidden="false" customHeight="true" outlineLevel="0" collapsed="false">
      <c r="A15" s="20" t="s">
        <v>19</v>
      </c>
      <c r="B15" s="56" t="n">
        <v>0</v>
      </c>
      <c r="C15" s="56" t="n">
        <v>0</v>
      </c>
      <c r="D15" s="56" t="s">
        <v>12</v>
      </c>
      <c r="E15" s="49" t="n">
        <v>26.3</v>
      </c>
      <c r="F15" s="49" t="n">
        <v>8</v>
      </c>
      <c r="G15" s="49" t="n">
        <v>26.3</v>
      </c>
      <c r="H15" s="49" t="n">
        <v>275.875</v>
      </c>
      <c r="I15" s="49" t="n">
        <v>250</v>
      </c>
      <c r="J15" s="56" t="n">
        <v>0</v>
      </c>
      <c r="K15" s="56" t="s">
        <v>12</v>
      </c>
    </row>
    <row r="16" s="9" customFormat="true" ht="24" hidden="false" customHeight="true" outlineLevel="0" collapsed="false">
      <c r="A16" s="20" t="s">
        <v>20</v>
      </c>
      <c r="B16" s="56" t="n">
        <v>0</v>
      </c>
      <c r="C16" s="56" t="n">
        <v>0</v>
      </c>
      <c r="D16" s="56" t="s">
        <v>12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56" t="n">
        <v>0</v>
      </c>
      <c r="K16" s="56" t="s">
        <v>12</v>
      </c>
    </row>
    <row r="17" s="9" customFormat="true" ht="24" hidden="false" customHeight="true" outlineLevel="0" collapsed="false">
      <c r="A17" s="20" t="s">
        <v>21</v>
      </c>
      <c r="B17" s="56" t="n">
        <v>0</v>
      </c>
      <c r="C17" s="56" t="n">
        <v>0</v>
      </c>
      <c r="D17" s="56" t="s">
        <v>12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s">
        <v>12</v>
      </c>
    </row>
    <row r="18" s="9" customFormat="true" ht="24" hidden="false" customHeight="true" outlineLevel="0" collapsed="false">
      <c r="A18" s="20" t="s">
        <v>22</v>
      </c>
      <c r="B18" s="49" t="n">
        <v>682.030666666667</v>
      </c>
      <c r="C18" s="49" t="n">
        <v>639.333333333333</v>
      </c>
      <c r="D18" s="49" t="n">
        <v>1198.8</v>
      </c>
      <c r="E18" s="49" t="n">
        <v>1124.98666666667</v>
      </c>
      <c r="F18" s="49" t="n">
        <v>331.333333333333</v>
      </c>
      <c r="G18" s="49" t="n">
        <v>1098.32</v>
      </c>
      <c r="H18" s="49" t="n">
        <v>21162.3272727273</v>
      </c>
      <c r="I18" s="49" t="n">
        <v>19988.7272727273</v>
      </c>
      <c r="J18" s="49" t="n">
        <v>26.6666666666667</v>
      </c>
      <c r="K18" s="49" t="n">
        <v>800</v>
      </c>
    </row>
    <row r="19" s="9" customFormat="true" ht="24" hidden="false" customHeight="true" outlineLevel="0" collapsed="false">
      <c r="A19" s="20" t="s">
        <v>23</v>
      </c>
      <c r="B19" s="49" t="n">
        <v>497.933333333333</v>
      </c>
      <c r="C19" s="49" t="n">
        <v>316.266666666667</v>
      </c>
      <c r="D19" s="49" t="n">
        <v>683.1</v>
      </c>
      <c r="E19" s="49" t="n">
        <v>736.44</v>
      </c>
      <c r="F19" s="49" t="n">
        <v>197.8</v>
      </c>
      <c r="G19" s="49" t="n">
        <v>700.64</v>
      </c>
      <c r="H19" s="49" t="n">
        <v>9569.35909090909</v>
      </c>
      <c r="I19" s="49" t="n">
        <v>8362.90909090909</v>
      </c>
      <c r="J19" s="49" t="n">
        <v>35.8</v>
      </c>
      <c r="K19" s="49" t="n">
        <v>1181</v>
      </c>
    </row>
    <row r="20" s="9" customFormat="true" ht="24" hidden="false" customHeight="true" outlineLevel="0" collapsed="false">
      <c r="A20" s="20" t="s">
        <v>60</v>
      </c>
      <c r="B20" s="49" t="n">
        <v>0</v>
      </c>
      <c r="C20" s="56" t="n">
        <v>0</v>
      </c>
      <c r="D20" s="56" t="s">
        <v>12</v>
      </c>
      <c r="E20" s="49" t="n">
        <v>145.4</v>
      </c>
      <c r="F20" s="49" t="n">
        <v>48.4666666666667</v>
      </c>
      <c r="G20" s="49" t="n">
        <v>145.4</v>
      </c>
      <c r="H20" s="49" t="n">
        <v>0</v>
      </c>
      <c r="I20" s="49" t="n">
        <v>0</v>
      </c>
      <c r="J20" s="56" t="s">
        <v>12</v>
      </c>
      <c r="K20" s="56" t="s">
        <v>12</v>
      </c>
    </row>
    <row r="21" s="9" customFormat="true" ht="24" hidden="false" customHeight="true" outlineLevel="0" collapsed="false">
      <c r="A21" s="24" t="s">
        <v>25</v>
      </c>
      <c r="B21" s="59" t="n">
        <v>0</v>
      </c>
      <c r="C21" s="73" t="n">
        <v>0</v>
      </c>
      <c r="D21" s="61" t="s">
        <v>12</v>
      </c>
      <c r="E21" s="59" t="n">
        <v>59.6</v>
      </c>
      <c r="F21" s="59" t="n">
        <v>19.9</v>
      </c>
      <c r="G21" s="59" t="n">
        <v>59.6</v>
      </c>
      <c r="H21" s="59" t="n">
        <v>2577.70909090909</v>
      </c>
      <c r="I21" s="59" t="n">
        <v>2577.70909090909</v>
      </c>
      <c r="J21" s="73" t="s">
        <v>12</v>
      </c>
      <c r="K21" s="73" t="s">
        <v>12</v>
      </c>
    </row>
    <row r="22" customFormat="false" ht="21" hidden="false" customHeight="true" outlineLevel="0" collapsed="false">
      <c r="A22" s="28" t="s">
        <v>93</v>
      </c>
      <c r="B22" s="77"/>
      <c r="C22" s="30"/>
      <c r="K22" s="76" t="s">
        <v>94</v>
      </c>
    </row>
  </sheetData>
  <mergeCells count="12">
    <mergeCell ref="J2:K2"/>
    <mergeCell ref="J3:K3"/>
    <mergeCell ref="C4:D4"/>
    <mergeCell ref="G4:H4"/>
    <mergeCell ref="J4:K4"/>
    <mergeCell ref="C5:C6"/>
    <mergeCell ref="D5:D6"/>
    <mergeCell ref="F5:F6"/>
    <mergeCell ref="G5:G6"/>
    <mergeCell ref="H5:H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4.36"/>
    <col collapsed="false" customWidth="true" hidden="false" outlineLevel="0" max="5" min="2" style="5" width="10.49"/>
    <col collapsed="false" customWidth="false" hidden="false" outlineLevel="0" max="257" min="6" style="5" width="8.99"/>
  </cols>
  <sheetData>
    <row r="1" s="7" customFormat="true" ht="22.5" hidden="false" customHeight="true" outlineLevel="0" collapsed="false">
      <c r="A1" s="32"/>
      <c r="B1" s="31"/>
      <c r="C1" s="31"/>
      <c r="D1" s="62" t="s">
        <v>95</v>
      </c>
      <c r="E1" s="62"/>
      <c r="F1" s="63" t="s">
        <v>96</v>
      </c>
      <c r="G1" s="31"/>
      <c r="H1" s="78"/>
      <c r="I1" s="65"/>
      <c r="J1" s="33"/>
      <c r="K1" s="33"/>
    </row>
    <row r="2" s="9" customFormat="true" ht="18" hidden="false" customHeight="true" outlineLevel="0" collapsed="false">
      <c r="A2" s="8"/>
      <c r="B2" s="10"/>
      <c r="C2" s="11"/>
      <c r="D2" s="10"/>
      <c r="E2" s="7"/>
      <c r="F2" s="63"/>
      <c r="G2" s="31"/>
      <c r="H2" s="78"/>
      <c r="I2" s="65"/>
      <c r="J2" s="79" t="s">
        <v>66</v>
      </c>
      <c r="K2" s="79"/>
    </row>
    <row r="3" s="40" customFormat="true" ht="18" hidden="false" customHeight="true" outlineLevel="0" collapsed="false">
      <c r="B3" s="80"/>
      <c r="C3" s="80"/>
      <c r="F3" s="34"/>
      <c r="G3" s="35"/>
      <c r="H3" s="10"/>
      <c r="I3" s="7"/>
      <c r="J3" s="81" t="s">
        <v>97</v>
      </c>
      <c r="K3" s="81"/>
    </row>
    <row r="4" s="40" customFormat="true" ht="18.75" hidden="false" customHeight="true" outlineLevel="0" collapsed="false">
      <c r="A4" s="37"/>
      <c r="B4" s="38" t="s">
        <v>98</v>
      </c>
      <c r="C4" s="38"/>
      <c r="D4" s="41"/>
      <c r="E4" s="86"/>
      <c r="F4" s="39" t="s">
        <v>99</v>
      </c>
      <c r="G4" s="39"/>
      <c r="H4" s="39"/>
      <c r="I4" s="39"/>
      <c r="J4" s="39"/>
      <c r="K4" s="39"/>
    </row>
    <row r="5" s="40" customFormat="true" ht="18.75" hidden="false" customHeight="true" outlineLevel="0" collapsed="false">
      <c r="A5" s="70"/>
      <c r="B5" s="38" t="s">
        <v>34</v>
      </c>
      <c r="C5" s="41" t="s">
        <v>100</v>
      </c>
      <c r="D5" s="71" t="s">
        <v>101</v>
      </c>
      <c r="E5" s="85" t="s">
        <v>102</v>
      </c>
      <c r="F5" s="38" t="s">
        <v>34</v>
      </c>
      <c r="G5" s="38" t="s">
        <v>103</v>
      </c>
      <c r="H5" s="38" t="s">
        <v>104</v>
      </c>
      <c r="I5" s="38" t="s">
        <v>105</v>
      </c>
      <c r="J5" s="38" t="s">
        <v>106</v>
      </c>
      <c r="K5" s="39" t="s">
        <v>107</v>
      </c>
    </row>
    <row r="6" s="9" customFormat="true" ht="18.75" hidden="false" customHeight="true" outlineLevel="0" collapsed="false">
      <c r="A6" s="44"/>
      <c r="B6" s="38"/>
      <c r="C6" s="72" t="s">
        <v>108</v>
      </c>
      <c r="D6" s="87"/>
      <c r="E6" s="88"/>
      <c r="F6" s="38"/>
      <c r="G6" s="38"/>
      <c r="H6" s="38"/>
      <c r="I6" s="38"/>
      <c r="J6" s="38"/>
      <c r="K6" s="39"/>
    </row>
    <row r="7" s="9" customFormat="true" ht="24.95" hidden="false" customHeight="true" outlineLevel="0" collapsed="false">
      <c r="A7" s="20" t="s">
        <v>34</v>
      </c>
      <c r="B7" s="23" t="n">
        <f aca="false">SUM(B8:B20)</f>
        <v>1074.6</v>
      </c>
      <c r="C7" s="23" t="n">
        <f aca="false">SUM(C8:C20)</f>
        <v>120.993333333333</v>
      </c>
      <c r="D7" s="23" t="n">
        <f aca="false">SUM(D8:D20)</f>
        <v>0</v>
      </c>
      <c r="E7" s="23" t="n">
        <f aca="false">SUM(E8:E20)</f>
        <v>3078.4</v>
      </c>
      <c r="F7" s="23" t="n">
        <f aca="false">SUM(F8:F20)</f>
        <v>72558.23</v>
      </c>
      <c r="G7" s="23" t="n">
        <f aca="false">SUM(G8:G20)</f>
        <v>70551.93</v>
      </c>
      <c r="H7" s="23" t="n">
        <f aca="false">SUM(H8:H20)</f>
        <v>752.5</v>
      </c>
      <c r="I7" s="23" t="n">
        <f aca="false">SUM(I8:I20)</f>
        <v>774.4</v>
      </c>
      <c r="J7" s="23" t="n">
        <f aca="false">SUM(J8:J20)</f>
        <v>309.4</v>
      </c>
      <c r="K7" s="23" t="n">
        <f aca="false">SUM(K8:K20)</f>
        <v>170</v>
      </c>
    </row>
    <row r="8" s="9" customFormat="true" ht="24.95" hidden="false" customHeight="true" outlineLevel="0" collapsed="false">
      <c r="A8" s="20" t="s">
        <v>13</v>
      </c>
      <c r="B8" s="23" t="n">
        <v>95.5</v>
      </c>
      <c r="C8" s="23" t="n">
        <v>9.43333333333333</v>
      </c>
      <c r="D8" s="89" t="s">
        <v>12</v>
      </c>
      <c r="E8" s="23" t="n">
        <v>100.5</v>
      </c>
      <c r="F8" s="23" t="n">
        <f aca="false">SUM(G8:K8)</f>
        <v>1319.4</v>
      </c>
      <c r="G8" s="90" t="n">
        <v>236.8</v>
      </c>
      <c r="H8" s="90" t="n">
        <v>282</v>
      </c>
      <c r="I8" s="90" t="n">
        <v>501.6</v>
      </c>
      <c r="J8" s="90" t="n">
        <v>185</v>
      </c>
      <c r="K8" s="90" t="n">
        <v>114</v>
      </c>
    </row>
    <row r="9" s="9" customFormat="true" ht="24.95" hidden="false" customHeight="true" outlineLevel="0" collapsed="false">
      <c r="A9" s="20" t="s">
        <v>14</v>
      </c>
      <c r="B9" s="23" t="n">
        <v>74.1</v>
      </c>
      <c r="C9" s="23" t="n">
        <v>11.4666666666667</v>
      </c>
      <c r="D9" s="89" t="s">
        <v>12</v>
      </c>
      <c r="E9" s="23" t="n">
        <v>4.5</v>
      </c>
      <c r="F9" s="23" t="n">
        <f aca="false">SUM(G9:K9)</f>
        <v>124</v>
      </c>
      <c r="G9" s="89" t="s">
        <v>12</v>
      </c>
      <c r="H9" s="90" t="n">
        <v>124</v>
      </c>
      <c r="I9" s="89" t="s">
        <v>12</v>
      </c>
      <c r="J9" s="89" t="s">
        <v>12</v>
      </c>
      <c r="K9" s="89" t="s">
        <v>12</v>
      </c>
    </row>
    <row r="10" s="9" customFormat="true" ht="24.95" hidden="false" customHeight="true" outlineLevel="0" collapsed="false">
      <c r="A10" s="20" t="s">
        <v>15</v>
      </c>
      <c r="B10" s="23" t="n">
        <v>66.3</v>
      </c>
      <c r="C10" s="23" t="n">
        <v>6.56666666666667</v>
      </c>
      <c r="D10" s="89" t="s">
        <v>12</v>
      </c>
      <c r="E10" s="23" t="n">
        <v>5.4</v>
      </c>
      <c r="F10" s="23" t="n">
        <f aca="false">SUM(G10:K10)</f>
        <v>58.25</v>
      </c>
      <c r="G10" s="90" t="n">
        <v>10</v>
      </c>
      <c r="H10" s="90" t="n">
        <v>22</v>
      </c>
      <c r="I10" s="90" t="n">
        <v>1.25</v>
      </c>
      <c r="J10" s="90" t="n">
        <v>25</v>
      </c>
      <c r="K10" s="89" t="s">
        <v>12</v>
      </c>
    </row>
    <row r="11" s="9" customFormat="true" ht="24.95" hidden="false" customHeight="true" outlineLevel="0" collapsed="false">
      <c r="A11" s="20" t="s">
        <v>16</v>
      </c>
      <c r="B11" s="23" t="n">
        <v>59.8</v>
      </c>
      <c r="C11" s="23" t="n">
        <v>0</v>
      </c>
      <c r="D11" s="89" t="s">
        <v>12</v>
      </c>
      <c r="E11" s="23" t="n">
        <v>62</v>
      </c>
      <c r="F11" s="23" t="n">
        <f aca="false">SUM(G11:K11)</f>
        <v>400</v>
      </c>
      <c r="G11" s="89" t="s">
        <v>12</v>
      </c>
      <c r="H11" s="90" t="n">
        <v>90</v>
      </c>
      <c r="I11" s="90" t="n">
        <v>240</v>
      </c>
      <c r="J11" s="90" t="n">
        <v>40</v>
      </c>
      <c r="K11" s="89" t="n">
        <v>30</v>
      </c>
    </row>
    <row r="12" s="9" customFormat="true" ht="24.95" hidden="false" customHeight="true" outlineLevel="0" collapsed="false">
      <c r="A12" s="20" t="s">
        <v>17</v>
      </c>
      <c r="B12" s="23" t="n">
        <v>10.7</v>
      </c>
      <c r="C12" s="23" t="n">
        <v>0</v>
      </c>
      <c r="D12" s="89" t="s">
        <v>12</v>
      </c>
      <c r="E12" s="23" t="n">
        <v>12.8</v>
      </c>
      <c r="F12" s="23" t="n">
        <f aca="false">SUM(G12:K12)</f>
        <v>138.58</v>
      </c>
      <c r="G12" s="90" t="n">
        <v>55.13</v>
      </c>
      <c r="H12" s="90" t="n">
        <v>1.5</v>
      </c>
      <c r="I12" s="90" t="n">
        <v>11.55</v>
      </c>
      <c r="J12" s="90" t="n">
        <v>59.4</v>
      </c>
      <c r="K12" s="90" t="n">
        <v>11</v>
      </c>
    </row>
    <row r="13" s="9" customFormat="true" ht="24.95" hidden="false" customHeight="true" outlineLevel="0" collapsed="false">
      <c r="A13" s="20" t="s">
        <v>18</v>
      </c>
      <c r="B13" s="23" t="n">
        <v>94.3</v>
      </c>
      <c r="C13" s="23" t="n">
        <v>9.53333333333333</v>
      </c>
      <c r="D13" s="89" t="s">
        <v>12</v>
      </c>
      <c r="E13" s="23" t="n">
        <v>8.9</v>
      </c>
      <c r="F13" s="23" t="n">
        <f aca="false">SUM(G13:K13)</f>
        <v>243</v>
      </c>
      <c r="G13" s="89" t="s">
        <v>12</v>
      </c>
      <c r="H13" s="90" t="n">
        <v>208</v>
      </c>
      <c r="I13" s="90" t="n">
        <v>20</v>
      </c>
      <c r="J13" s="89" t="s">
        <v>12</v>
      </c>
      <c r="K13" s="90" t="n">
        <v>15</v>
      </c>
    </row>
    <row r="14" s="9" customFormat="true" ht="24.95" hidden="false" customHeight="true" outlineLevel="0" collapsed="false">
      <c r="A14" s="20" t="s">
        <v>19</v>
      </c>
      <c r="B14" s="89" t="s">
        <v>12</v>
      </c>
      <c r="C14" s="89" t="n">
        <v>0</v>
      </c>
      <c r="D14" s="89" t="s">
        <v>12</v>
      </c>
      <c r="E14" s="89" t="s">
        <v>12</v>
      </c>
      <c r="F14" s="91" t="s">
        <v>12</v>
      </c>
      <c r="G14" s="89" t="s">
        <v>12</v>
      </c>
      <c r="H14" s="89" t="s">
        <v>12</v>
      </c>
      <c r="I14" s="89" t="s">
        <v>12</v>
      </c>
      <c r="J14" s="89" t="s">
        <v>12</v>
      </c>
      <c r="K14" s="89" t="s">
        <v>12</v>
      </c>
    </row>
    <row r="15" s="9" customFormat="true" ht="24.95" hidden="false" customHeight="true" outlineLevel="0" collapsed="false">
      <c r="A15" s="20" t="s">
        <v>20</v>
      </c>
      <c r="B15" s="89" t="s">
        <v>12</v>
      </c>
      <c r="C15" s="89" t="n">
        <v>0</v>
      </c>
      <c r="D15" s="89" t="s">
        <v>12</v>
      </c>
      <c r="E15" s="89" t="s">
        <v>12</v>
      </c>
      <c r="F15" s="91" t="s">
        <v>12</v>
      </c>
      <c r="G15" s="89" t="s">
        <v>12</v>
      </c>
      <c r="H15" s="89" t="s">
        <v>12</v>
      </c>
      <c r="I15" s="89" t="s">
        <v>12</v>
      </c>
      <c r="J15" s="89" t="s">
        <v>12</v>
      </c>
      <c r="K15" s="89" t="s">
        <v>12</v>
      </c>
    </row>
    <row r="16" s="9" customFormat="true" ht="24.95" hidden="false" customHeight="true" outlineLevel="0" collapsed="false">
      <c r="A16" s="20" t="s">
        <v>21</v>
      </c>
      <c r="B16" s="89" t="s">
        <v>12</v>
      </c>
      <c r="C16" s="89" t="n">
        <v>0</v>
      </c>
      <c r="D16" s="89" t="s">
        <v>12</v>
      </c>
      <c r="E16" s="89" t="s">
        <v>12</v>
      </c>
      <c r="F16" s="91" t="s">
        <v>12</v>
      </c>
      <c r="G16" s="89" t="s">
        <v>12</v>
      </c>
      <c r="H16" s="89" t="s">
        <v>12</v>
      </c>
      <c r="I16" s="89" t="s">
        <v>12</v>
      </c>
      <c r="J16" s="89" t="s">
        <v>12</v>
      </c>
      <c r="K16" s="89" t="s">
        <v>12</v>
      </c>
    </row>
    <row r="17" s="9" customFormat="true" ht="24.95" hidden="false" customHeight="true" outlineLevel="0" collapsed="false">
      <c r="A17" s="20" t="s">
        <v>22</v>
      </c>
      <c r="B17" s="23" t="n">
        <v>283.9</v>
      </c>
      <c r="C17" s="23" t="n">
        <v>12.6933333333333</v>
      </c>
      <c r="D17" s="89" t="s">
        <v>12</v>
      </c>
      <c r="E17" s="23" t="n">
        <v>1643.7</v>
      </c>
      <c r="F17" s="21" t="n">
        <f aca="false">SUM(G17:K17)</f>
        <v>30525</v>
      </c>
      <c r="G17" s="92" t="n">
        <v>30500</v>
      </c>
      <c r="H17" s="92" t="n">
        <v>25</v>
      </c>
      <c r="I17" s="89" t="s">
        <v>12</v>
      </c>
      <c r="J17" s="89" t="s">
        <v>12</v>
      </c>
      <c r="K17" s="89" t="s">
        <v>12</v>
      </c>
    </row>
    <row r="18" s="9" customFormat="true" ht="24.95" hidden="false" customHeight="true" outlineLevel="0" collapsed="false">
      <c r="A18" s="20" t="s">
        <v>23</v>
      </c>
      <c r="B18" s="23" t="n">
        <v>278.5</v>
      </c>
      <c r="C18" s="23" t="n">
        <v>25</v>
      </c>
      <c r="D18" s="89" t="s">
        <v>12</v>
      </c>
      <c r="E18" s="23" t="n">
        <v>653.9</v>
      </c>
      <c r="F18" s="21" t="n">
        <f aca="false">SUM(G18:K18)</f>
        <v>17250</v>
      </c>
      <c r="G18" s="92" t="n">
        <v>17250</v>
      </c>
      <c r="H18" s="89" t="s">
        <v>12</v>
      </c>
      <c r="I18" s="89" t="s">
        <v>12</v>
      </c>
      <c r="J18" s="89" t="s">
        <v>12</v>
      </c>
      <c r="K18" s="89" t="s">
        <v>12</v>
      </c>
    </row>
    <row r="19" s="9" customFormat="true" ht="24.95" hidden="false" customHeight="true" outlineLevel="0" collapsed="false">
      <c r="A19" s="20" t="s">
        <v>24</v>
      </c>
      <c r="B19" s="23" t="n">
        <v>71.2</v>
      </c>
      <c r="C19" s="23" t="n">
        <v>6</v>
      </c>
      <c r="D19" s="89" t="s">
        <v>12</v>
      </c>
      <c r="E19" s="23" t="n">
        <v>586.7</v>
      </c>
      <c r="F19" s="21" t="n">
        <f aca="false">SUM(G19:K19)</f>
        <v>22500</v>
      </c>
      <c r="G19" s="92" t="n">
        <v>22500</v>
      </c>
      <c r="H19" s="89" t="s">
        <v>12</v>
      </c>
      <c r="I19" s="89" t="s">
        <v>12</v>
      </c>
      <c r="J19" s="89" t="s">
        <v>12</v>
      </c>
      <c r="K19" s="89" t="s">
        <v>12</v>
      </c>
    </row>
    <row r="20" s="94" customFormat="true" ht="24.95" hidden="false" customHeight="true" outlineLevel="0" collapsed="false">
      <c r="A20" s="24" t="s">
        <v>25</v>
      </c>
      <c r="B20" s="93" t="n">
        <v>40.3</v>
      </c>
      <c r="C20" s="93" t="n">
        <v>40.3</v>
      </c>
      <c r="D20" s="93" t="s">
        <v>12</v>
      </c>
      <c r="E20" s="93" t="s">
        <v>12</v>
      </c>
      <c r="F20" s="93" t="s">
        <v>12</v>
      </c>
      <c r="G20" s="93" t="s">
        <v>12</v>
      </c>
      <c r="H20" s="93" t="s">
        <v>12</v>
      </c>
      <c r="I20" s="93" t="s">
        <v>12</v>
      </c>
      <c r="J20" s="93" t="s">
        <v>12</v>
      </c>
      <c r="K20" s="93" t="s">
        <v>12</v>
      </c>
    </row>
    <row r="21" customFormat="false" ht="15" hidden="false" customHeight="true" outlineLevel="0" collapsed="false">
      <c r="A21" s="28" t="s">
        <v>109</v>
      </c>
      <c r="F21" s="30"/>
      <c r="G21" s="30"/>
      <c r="H21" s="30"/>
      <c r="I21" s="30"/>
      <c r="J21" s="30"/>
      <c r="K21" s="76" t="s">
        <v>110</v>
      </c>
    </row>
  </sheetData>
  <mergeCells count="12">
    <mergeCell ref="D1:E1"/>
    <mergeCell ref="J2:K2"/>
    <mergeCell ref="J3:K3"/>
    <mergeCell ref="B4:C4"/>
    <mergeCell ref="F4:K4"/>
    <mergeCell ref="B5:B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87"/>
    <col collapsed="false" customWidth="true" hidden="false" outlineLevel="0" max="2" min="2" style="4" width="11.99"/>
    <col collapsed="false" customWidth="true" hidden="false" outlineLevel="0" max="4" min="3" style="5" width="11.99"/>
    <col collapsed="false" customWidth="false" hidden="false" outlineLevel="0" max="5" min="5" style="5" width="8.99"/>
    <col collapsed="false" customWidth="true" hidden="false" outlineLevel="0" max="6" min="6" style="5" width="9.12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32"/>
      <c r="B1" s="31"/>
      <c r="C1" s="31"/>
      <c r="D1" s="95" t="s">
        <v>111</v>
      </c>
      <c r="F1" s="96" t="s">
        <v>112</v>
      </c>
      <c r="G1" s="31"/>
      <c r="H1" s="95"/>
      <c r="I1" s="95"/>
    </row>
    <row r="2" s="9" customFormat="true" ht="22.5" hidden="false" customHeight="true" outlineLevel="0" collapsed="false">
      <c r="A2" s="8"/>
      <c r="B2" s="8"/>
      <c r="C2" s="34"/>
      <c r="D2" s="10"/>
      <c r="E2" s="8"/>
      <c r="F2" s="8"/>
      <c r="G2" s="34"/>
      <c r="H2" s="35"/>
      <c r="I2" s="10"/>
    </row>
    <row r="3" s="40" customFormat="true" ht="19.5" hidden="false" customHeight="true" outlineLevel="0" collapsed="false">
      <c r="A3" s="37"/>
      <c r="B3" s="14" t="s">
        <v>113</v>
      </c>
      <c r="C3" s="39" t="s">
        <v>114</v>
      </c>
      <c r="D3" s="39"/>
      <c r="E3" s="68"/>
      <c r="F3" s="83" t="s">
        <v>115</v>
      </c>
      <c r="G3" s="83"/>
      <c r="H3" s="83"/>
      <c r="I3" s="83"/>
    </row>
    <row r="4" s="40" customFormat="true" ht="19.5" hidden="false" customHeight="true" outlineLevel="0" collapsed="false">
      <c r="A4" s="70"/>
      <c r="B4" s="14"/>
      <c r="C4" s="38" t="s">
        <v>34</v>
      </c>
      <c r="D4" s="82" t="s">
        <v>36</v>
      </c>
      <c r="E4" s="38" t="s">
        <v>34</v>
      </c>
      <c r="F4" s="39" t="s">
        <v>36</v>
      </c>
      <c r="G4" s="43"/>
      <c r="H4" s="43"/>
      <c r="I4" s="43"/>
    </row>
    <row r="5" s="40" customFormat="true" ht="19.5" hidden="false" customHeight="true" outlineLevel="0" collapsed="false">
      <c r="A5" s="44"/>
      <c r="B5" s="14"/>
      <c r="C5" s="38"/>
      <c r="D5" s="48" t="s">
        <v>116</v>
      </c>
      <c r="E5" s="38"/>
      <c r="F5" s="97" t="s">
        <v>117</v>
      </c>
      <c r="G5" s="97" t="s">
        <v>118</v>
      </c>
      <c r="H5" s="97" t="s">
        <v>119</v>
      </c>
      <c r="I5" s="45" t="s">
        <v>120</v>
      </c>
    </row>
    <row r="6" s="9" customFormat="true" ht="25.5" hidden="false" customHeight="true" outlineLevel="0" collapsed="false">
      <c r="A6" s="20" t="s">
        <v>34</v>
      </c>
      <c r="B6" s="90" t="n">
        <f aca="false">SUM(B8:B19)</f>
        <v>213098</v>
      </c>
      <c r="C6" s="90" t="n">
        <f aca="false">SUM(C8:C19)</f>
        <v>158987</v>
      </c>
      <c r="D6" s="90" t="n">
        <f aca="false">SUM(D8:D19)</f>
        <v>85559</v>
      </c>
      <c r="E6" s="90" t="n">
        <f aca="false">SUM(E8:E19)</f>
        <v>53963</v>
      </c>
      <c r="F6" s="90" t="n">
        <f aca="false">SUM(F8:F19)</f>
        <v>126</v>
      </c>
      <c r="G6" s="90" t="n">
        <f aca="false">SUM(G8:G19)</f>
        <v>3088</v>
      </c>
      <c r="H6" s="90" t="n">
        <f aca="false">SUM(H8:H19)</f>
        <v>9760</v>
      </c>
      <c r="I6" s="90" t="n">
        <f aca="false">SUM(I8:I19)</f>
        <v>40989</v>
      </c>
    </row>
    <row r="7" s="9" customFormat="true" ht="25.5" hidden="false" customHeight="true" outlineLevel="0" collapsed="false">
      <c r="A7" s="20" t="s">
        <v>46</v>
      </c>
      <c r="B7" s="90" t="n">
        <f aca="false">SUM(B8:B18)</f>
        <v>206500</v>
      </c>
      <c r="C7" s="90" t="n">
        <f aca="false">SUM(C8:C18)</f>
        <v>153822</v>
      </c>
      <c r="D7" s="90" t="n">
        <f aca="false">SUM(D8:D18)</f>
        <v>84987</v>
      </c>
      <c r="E7" s="90" t="n">
        <f aca="false">SUM(E8:E18)</f>
        <v>52530</v>
      </c>
      <c r="F7" s="90" t="n">
        <f aca="false">SUM(F8:F18)</f>
        <v>111</v>
      </c>
      <c r="G7" s="90" t="n">
        <f aca="false">SUM(G8:G18)</f>
        <v>2810</v>
      </c>
      <c r="H7" s="90" t="n">
        <f aca="false">SUM(H8:H18)</f>
        <v>9483</v>
      </c>
      <c r="I7" s="90" t="n">
        <f aca="false">SUM(I8:I18)</f>
        <v>40126</v>
      </c>
    </row>
    <row r="8" s="9" customFormat="true" ht="25.5" hidden="false" customHeight="true" outlineLevel="0" collapsed="false">
      <c r="A8" s="20" t="s">
        <v>13</v>
      </c>
      <c r="B8" s="90" t="n">
        <v>60811</v>
      </c>
      <c r="C8" s="90" t="n">
        <v>46931</v>
      </c>
      <c r="D8" s="90" t="n">
        <v>17190</v>
      </c>
      <c r="E8" s="92" t="n">
        <v>13880</v>
      </c>
      <c r="F8" s="90" t="n">
        <v>13</v>
      </c>
      <c r="G8" s="90" t="n">
        <v>462</v>
      </c>
      <c r="H8" s="90" t="n">
        <v>1672</v>
      </c>
      <c r="I8" s="90" t="n">
        <v>11733</v>
      </c>
    </row>
    <row r="9" s="9" customFormat="true" ht="25.5" hidden="false" customHeight="true" outlineLevel="0" collapsed="false">
      <c r="A9" s="20" t="s">
        <v>14</v>
      </c>
      <c r="B9" s="92" t="s">
        <v>12</v>
      </c>
      <c r="C9" s="92" t="s">
        <v>12</v>
      </c>
      <c r="D9" s="92" t="s">
        <v>12</v>
      </c>
      <c r="E9" s="92" t="s">
        <v>12</v>
      </c>
      <c r="F9" s="90" t="s">
        <v>12</v>
      </c>
      <c r="G9" s="90" t="s">
        <v>12</v>
      </c>
      <c r="H9" s="90" t="s">
        <v>12</v>
      </c>
      <c r="I9" s="90" t="s">
        <v>12</v>
      </c>
    </row>
    <row r="10" s="9" customFormat="true" ht="25.5" hidden="false" customHeight="true" outlineLevel="0" collapsed="false">
      <c r="A10" s="20" t="s">
        <v>15</v>
      </c>
      <c r="B10" s="90" t="n">
        <v>18676</v>
      </c>
      <c r="C10" s="90" t="n">
        <v>12232</v>
      </c>
      <c r="D10" s="90" t="n">
        <v>9472</v>
      </c>
      <c r="E10" s="92" t="n">
        <v>6444</v>
      </c>
      <c r="F10" s="90" t="n">
        <v>15</v>
      </c>
      <c r="G10" s="90" t="n">
        <v>399</v>
      </c>
      <c r="H10" s="90" t="n">
        <v>1388</v>
      </c>
      <c r="I10" s="90" t="n">
        <v>4642</v>
      </c>
    </row>
    <row r="11" s="9" customFormat="true" ht="25.5" hidden="false" customHeight="true" outlineLevel="0" collapsed="false">
      <c r="A11" s="20" t="s">
        <v>16</v>
      </c>
      <c r="B11" s="90" t="n">
        <v>30150</v>
      </c>
      <c r="C11" s="90" t="n">
        <v>20730</v>
      </c>
      <c r="D11" s="90" t="n">
        <v>14479</v>
      </c>
      <c r="E11" s="92" t="n">
        <v>9420</v>
      </c>
      <c r="F11" s="90" t="n">
        <v>13</v>
      </c>
      <c r="G11" s="90" t="n">
        <v>475</v>
      </c>
      <c r="H11" s="90" t="n">
        <v>2050</v>
      </c>
      <c r="I11" s="90" t="n">
        <v>6882</v>
      </c>
    </row>
    <row r="12" s="9" customFormat="true" ht="25.5" hidden="false" customHeight="true" outlineLevel="0" collapsed="false">
      <c r="A12" s="20" t="s">
        <v>17</v>
      </c>
      <c r="B12" s="90" t="n">
        <v>24076</v>
      </c>
      <c r="C12" s="90" t="n">
        <v>16443</v>
      </c>
      <c r="D12" s="90" t="n">
        <v>10054</v>
      </c>
      <c r="E12" s="92" t="n">
        <v>7485</v>
      </c>
      <c r="F12" s="90" t="n">
        <v>11</v>
      </c>
      <c r="G12" s="90" t="n">
        <v>252</v>
      </c>
      <c r="H12" s="90" t="n">
        <v>1157</v>
      </c>
      <c r="I12" s="90" t="n">
        <v>6065</v>
      </c>
    </row>
    <row r="13" s="9" customFormat="true" ht="25.5" hidden="false" customHeight="true" outlineLevel="0" collapsed="false">
      <c r="A13" s="20" t="s">
        <v>18</v>
      </c>
      <c r="B13" s="90" t="n">
        <v>18863</v>
      </c>
      <c r="C13" s="90" t="n">
        <v>12341</v>
      </c>
      <c r="D13" s="90" t="n">
        <v>12204</v>
      </c>
      <c r="E13" s="92" t="n">
        <v>6522</v>
      </c>
      <c r="F13" s="90" t="n">
        <v>5</v>
      </c>
      <c r="G13" s="90" t="n">
        <v>114</v>
      </c>
      <c r="H13" s="90" t="n">
        <v>861</v>
      </c>
      <c r="I13" s="90" t="n">
        <v>5542</v>
      </c>
    </row>
    <row r="14" s="9" customFormat="true" ht="25.5" hidden="false" customHeight="true" outlineLevel="0" collapsed="false">
      <c r="A14" s="20" t="s">
        <v>19</v>
      </c>
      <c r="B14" s="90" t="n">
        <v>5605</v>
      </c>
      <c r="C14" s="90" t="n">
        <v>5605</v>
      </c>
      <c r="D14" s="90" t="n">
        <v>5524</v>
      </c>
      <c r="E14" s="92"/>
      <c r="F14" s="90"/>
      <c r="G14" s="90"/>
      <c r="H14" s="90"/>
      <c r="I14" s="90"/>
    </row>
    <row r="15" s="9" customFormat="true" ht="25.5" hidden="false" customHeight="true" outlineLevel="0" collapsed="false">
      <c r="A15" s="20" t="s">
        <v>20</v>
      </c>
      <c r="B15" s="90" t="n">
        <v>32933</v>
      </c>
      <c r="C15" s="90" t="n">
        <v>29192</v>
      </c>
      <c r="D15" s="90" t="n">
        <v>10889</v>
      </c>
      <c r="E15" s="92" t="n">
        <v>3741</v>
      </c>
      <c r="F15" s="90" t="n">
        <v>38</v>
      </c>
      <c r="G15" s="90" t="n">
        <v>607</v>
      </c>
      <c r="H15" s="90" t="n">
        <v>1400</v>
      </c>
      <c r="I15" s="90" t="n">
        <v>1696</v>
      </c>
    </row>
    <row r="16" s="9" customFormat="true" ht="25.5" hidden="false" customHeight="true" outlineLevel="0" collapsed="false">
      <c r="A16" s="20" t="s">
        <v>21</v>
      </c>
      <c r="B16" s="90" t="s">
        <v>12</v>
      </c>
      <c r="C16" s="90" t="s">
        <v>12</v>
      </c>
      <c r="D16" s="90" t="s">
        <v>12</v>
      </c>
      <c r="E16" s="92" t="s">
        <v>12</v>
      </c>
      <c r="F16" s="92" t="s">
        <v>12</v>
      </c>
      <c r="G16" s="92" t="s">
        <v>12</v>
      </c>
      <c r="H16" s="92" t="s">
        <v>12</v>
      </c>
      <c r="I16" s="90" t="s">
        <v>12</v>
      </c>
    </row>
    <row r="17" s="9" customFormat="true" ht="25.5" hidden="false" customHeight="true" outlineLevel="0" collapsed="false">
      <c r="A17" s="20" t="s">
        <v>22</v>
      </c>
      <c r="B17" s="90" t="n">
        <v>7480</v>
      </c>
      <c r="C17" s="90" t="n">
        <v>6205</v>
      </c>
      <c r="D17" s="90" t="n">
        <v>3110</v>
      </c>
      <c r="E17" s="92" t="n">
        <v>1275</v>
      </c>
      <c r="F17" s="90" t="n">
        <v>5</v>
      </c>
      <c r="G17" s="90" t="n">
        <v>166</v>
      </c>
      <c r="H17" s="90" t="n">
        <v>539</v>
      </c>
      <c r="I17" s="90" t="n">
        <v>565</v>
      </c>
    </row>
    <row r="18" s="9" customFormat="true" ht="25.5" hidden="false" customHeight="true" outlineLevel="0" collapsed="false">
      <c r="A18" s="20" t="s">
        <v>23</v>
      </c>
      <c r="B18" s="90" t="n">
        <v>7906</v>
      </c>
      <c r="C18" s="90" t="n">
        <v>4143</v>
      </c>
      <c r="D18" s="90" t="n">
        <v>2065</v>
      </c>
      <c r="E18" s="92" t="n">
        <v>3763</v>
      </c>
      <c r="F18" s="90" t="n">
        <v>11</v>
      </c>
      <c r="G18" s="90" t="n">
        <v>335</v>
      </c>
      <c r="H18" s="90" t="n">
        <v>416</v>
      </c>
      <c r="I18" s="90" t="n">
        <v>3001</v>
      </c>
    </row>
    <row r="19" s="9" customFormat="true" ht="25.5" hidden="false" customHeight="true" outlineLevel="0" collapsed="false">
      <c r="A19" s="24" t="s">
        <v>25</v>
      </c>
      <c r="B19" s="98" t="n">
        <v>6598</v>
      </c>
      <c r="C19" s="98" t="n">
        <v>5165</v>
      </c>
      <c r="D19" s="98" t="n">
        <v>572</v>
      </c>
      <c r="E19" s="99" t="n">
        <v>1433</v>
      </c>
      <c r="F19" s="98" t="n">
        <v>15</v>
      </c>
      <c r="G19" s="98" t="n">
        <v>278</v>
      </c>
      <c r="H19" s="98" t="n">
        <v>277</v>
      </c>
      <c r="I19" s="98" t="n">
        <v>863</v>
      </c>
    </row>
    <row r="20" customFormat="false" ht="15" hidden="false" customHeight="true" outlineLevel="0" collapsed="false">
      <c r="A20" s="28" t="s">
        <v>121</v>
      </c>
      <c r="I20" s="76" t="s">
        <v>122</v>
      </c>
    </row>
  </sheetData>
  <mergeCells count="5">
    <mergeCell ref="B3:B5"/>
    <mergeCell ref="C3:D3"/>
    <mergeCell ref="F3:I3"/>
    <mergeCell ref="C4:C5"/>
    <mergeCell ref="E4:E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87"/>
    <col collapsed="false" customWidth="true" hidden="false" outlineLevel="0" max="2" min="2" style="4" width="11.36"/>
    <col collapsed="false" customWidth="true" hidden="false" outlineLevel="0" max="5" min="3" style="5" width="11.36"/>
    <col collapsed="false" customWidth="true" hidden="false" outlineLevel="0" max="11" min="6" style="5" width="8.62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32"/>
      <c r="B1" s="31"/>
      <c r="C1" s="31"/>
      <c r="E1" s="95" t="s">
        <v>111</v>
      </c>
      <c r="F1" s="100" t="s">
        <v>123</v>
      </c>
      <c r="G1" s="31"/>
      <c r="H1" s="31"/>
      <c r="I1" s="95"/>
      <c r="J1" s="95"/>
      <c r="K1" s="65"/>
    </row>
    <row r="2" s="9" customFormat="true" ht="22.5" hidden="false" customHeight="true" outlineLevel="0" collapsed="false">
      <c r="A2" s="8"/>
      <c r="B2" s="8"/>
      <c r="C2" s="34"/>
      <c r="D2" s="35"/>
      <c r="E2" s="10"/>
      <c r="F2" s="8"/>
      <c r="G2" s="8"/>
      <c r="H2" s="34"/>
      <c r="I2" s="35"/>
      <c r="J2" s="10"/>
      <c r="K2" s="7"/>
    </row>
    <row r="3" s="40" customFormat="true" ht="21" hidden="false" customHeight="true" outlineLevel="0" collapsed="false">
      <c r="A3" s="37"/>
      <c r="B3" s="38" t="s">
        <v>124</v>
      </c>
      <c r="C3" s="38"/>
      <c r="D3" s="38"/>
      <c r="E3" s="82" t="s">
        <v>125</v>
      </c>
      <c r="F3" s="101"/>
      <c r="G3" s="83" t="s">
        <v>126</v>
      </c>
      <c r="H3" s="102"/>
      <c r="I3" s="68"/>
      <c r="J3" s="83" t="s">
        <v>127</v>
      </c>
      <c r="K3" s="43"/>
    </row>
    <row r="4" s="40" customFormat="true" ht="21" hidden="false" customHeight="true" outlineLevel="0" collapsed="false">
      <c r="A4" s="70"/>
      <c r="B4" s="38" t="s">
        <v>34</v>
      </c>
      <c r="C4" s="39" t="s">
        <v>128</v>
      </c>
      <c r="D4" s="38" t="s">
        <v>129</v>
      </c>
      <c r="E4" s="85" t="s">
        <v>34</v>
      </c>
      <c r="F4" s="38" t="s">
        <v>34</v>
      </c>
      <c r="G4" s="38" t="s">
        <v>130</v>
      </c>
      <c r="H4" s="38" t="s">
        <v>131</v>
      </c>
      <c r="I4" s="38" t="s">
        <v>132</v>
      </c>
      <c r="J4" s="41" t="s">
        <v>36</v>
      </c>
      <c r="K4" s="82" t="s">
        <v>133</v>
      </c>
    </row>
    <row r="5" s="40" customFormat="true" ht="21" hidden="false" customHeight="true" outlineLevel="0" collapsed="false">
      <c r="A5" s="44"/>
      <c r="B5" s="38"/>
      <c r="C5" s="39"/>
      <c r="D5" s="38"/>
      <c r="E5" s="48" t="s">
        <v>134</v>
      </c>
      <c r="F5" s="38"/>
      <c r="G5" s="38"/>
      <c r="H5" s="38"/>
      <c r="I5" s="38"/>
      <c r="J5" s="72" t="s">
        <v>135</v>
      </c>
      <c r="K5" s="48" t="s">
        <v>136</v>
      </c>
    </row>
    <row r="6" s="9" customFormat="true" ht="25.5" hidden="false" customHeight="true" outlineLevel="0" collapsed="false">
      <c r="A6" s="20" t="s">
        <v>34</v>
      </c>
      <c r="B6" s="103" t="n">
        <f aca="false">SUM(B8:B19)</f>
        <v>2.95</v>
      </c>
      <c r="C6" s="103" t="n">
        <f aca="false">SUM(C8:C19)</f>
        <v>0</v>
      </c>
      <c r="D6" s="103" t="n">
        <f aca="false">SUM(D8:D19)</f>
        <v>2.95</v>
      </c>
      <c r="E6" s="103" t="n">
        <f aca="false">SUM(E8:E19)</f>
        <v>45.34</v>
      </c>
      <c r="F6" s="23" t="n">
        <f aca="false">SUM(F8:F19)</f>
        <v>0</v>
      </c>
      <c r="G6" s="23" t="n">
        <f aca="false">SUM(G8:G19)</f>
        <v>0</v>
      </c>
      <c r="H6" s="23" t="n">
        <f aca="false">SUM(H8:H19)</f>
        <v>2062.8</v>
      </c>
      <c r="I6" s="23" t="n">
        <f aca="false">SUM(I8:I19)</f>
        <v>8323</v>
      </c>
      <c r="J6" s="23" t="n">
        <f aca="false">SUM(J8:J19)</f>
        <v>4421</v>
      </c>
      <c r="K6" s="23" t="n">
        <f aca="false">SUM(K8:K19)</f>
        <v>35618.4</v>
      </c>
    </row>
    <row r="7" s="9" customFormat="true" ht="25.5" hidden="false" customHeight="true" outlineLevel="0" collapsed="false">
      <c r="A7" s="20" t="s">
        <v>46</v>
      </c>
      <c r="B7" s="103" t="n">
        <f aca="false">SUM(B8:B18)</f>
        <v>2.95</v>
      </c>
      <c r="C7" s="103" t="n">
        <f aca="false">SUM(C8:C18)</f>
        <v>0</v>
      </c>
      <c r="D7" s="103" t="n">
        <f aca="false">SUM(D8:D18)</f>
        <v>2.95</v>
      </c>
      <c r="E7" s="103" t="n">
        <f aca="false">SUM(E8:E18)</f>
        <v>43.62</v>
      </c>
      <c r="F7" s="23" t="n">
        <f aca="false">SUM(F8:F18)</f>
        <v>0</v>
      </c>
      <c r="G7" s="23" t="n">
        <f aca="false">SUM(G8:G18)</f>
        <v>0</v>
      </c>
      <c r="H7" s="23" t="n">
        <f aca="false">SUM(H8:H18)</f>
        <v>1888.8</v>
      </c>
      <c r="I7" s="23" t="n">
        <f aca="false">SUM(I8:I18)</f>
        <v>6595</v>
      </c>
      <c r="J7" s="23" t="n">
        <f aca="false">SUM(J8:J18)</f>
        <v>3307</v>
      </c>
      <c r="K7" s="23" t="n">
        <f aca="false">SUM(K8:K18)</f>
        <v>27389.5</v>
      </c>
    </row>
    <row r="8" s="9" customFormat="true" ht="25.5" hidden="false" customHeight="true" outlineLevel="0" collapsed="false">
      <c r="A8" s="20" t="s">
        <v>13</v>
      </c>
      <c r="B8" s="103" t="n">
        <f aca="false">SUM(C8:D8)</f>
        <v>0</v>
      </c>
      <c r="C8" s="104" t="s">
        <v>12</v>
      </c>
      <c r="D8" s="104" t="s">
        <v>12</v>
      </c>
      <c r="E8" s="103" t="n">
        <v>3.2</v>
      </c>
      <c r="F8" s="22" t="s">
        <v>12</v>
      </c>
      <c r="G8" s="22" t="s">
        <v>12</v>
      </c>
      <c r="H8" s="23" t="n">
        <v>1018.3</v>
      </c>
      <c r="I8" s="23" t="n">
        <v>3781</v>
      </c>
      <c r="J8" s="23" t="n">
        <v>1881</v>
      </c>
      <c r="K8" s="23" t="n">
        <v>15472.5</v>
      </c>
    </row>
    <row r="9" s="9" customFormat="true" ht="25.5" hidden="false" customHeight="true" outlineLevel="0" collapsed="false">
      <c r="A9" s="20" t="s">
        <v>14</v>
      </c>
      <c r="B9" s="103" t="n">
        <f aca="false">SUM(C9:D9)</f>
        <v>0</v>
      </c>
      <c r="C9" s="104" t="s">
        <v>12</v>
      </c>
      <c r="D9" s="104" t="s">
        <v>12</v>
      </c>
      <c r="E9" s="103" t="n">
        <v>0.1</v>
      </c>
      <c r="F9" s="22" t="s">
        <v>12</v>
      </c>
      <c r="G9" s="22" t="s">
        <v>12</v>
      </c>
      <c r="H9" s="91" t="s">
        <v>12</v>
      </c>
      <c r="I9" s="23" t="n">
        <v>852</v>
      </c>
      <c r="J9" s="23" t="n">
        <v>471</v>
      </c>
      <c r="K9" s="23" t="n">
        <v>3707.8</v>
      </c>
    </row>
    <row r="10" s="9" customFormat="true" ht="25.5" hidden="false" customHeight="true" outlineLevel="0" collapsed="false">
      <c r="A10" s="20" t="s">
        <v>15</v>
      </c>
      <c r="B10" s="103" t="n">
        <f aca="false">SUM(C10:D10)</f>
        <v>0</v>
      </c>
      <c r="C10" s="104" t="s">
        <v>12</v>
      </c>
      <c r="D10" s="104" t="s">
        <v>12</v>
      </c>
      <c r="E10" s="104" t="s">
        <v>12</v>
      </c>
      <c r="F10" s="22" t="s">
        <v>12</v>
      </c>
      <c r="G10" s="22" t="s">
        <v>12</v>
      </c>
      <c r="H10" s="23" t="n">
        <v>14.6</v>
      </c>
      <c r="I10" s="23" t="n">
        <v>130</v>
      </c>
      <c r="J10" s="23" t="n">
        <v>80</v>
      </c>
      <c r="K10" s="23" t="n">
        <v>667.4</v>
      </c>
    </row>
    <row r="11" s="9" customFormat="true" ht="25.5" hidden="false" customHeight="true" outlineLevel="0" collapsed="false">
      <c r="A11" s="20" t="s">
        <v>16</v>
      </c>
      <c r="B11" s="103" t="n">
        <f aca="false">SUM(C11:D11)</f>
        <v>2.95</v>
      </c>
      <c r="C11" s="104" t="s">
        <v>12</v>
      </c>
      <c r="D11" s="103" t="n">
        <v>2.95</v>
      </c>
      <c r="E11" s="103" t="n">
        <v>38.07</v>
      </c>
      <c r="F11" s="22" t="s">
        <v>12</v>
      </c>
      <c r="G11" s="22" t="s">
        <v>12</v>
      </c>
      <c r="H11" s="23" t="n">
        <v>841.4</v>
      </c>
      <c r="I11" s="23" t="n">
        <v>140</v>
      </c>
      <c r="J11" s="23" t="n">
        <v>70</v>
      </c>
      <c r="K11" s="23" t="n">
        <v>658.2</v>
      </c>
    </row>
    <row r="12" s="9" customFormat="true" ht="25.5" hidden="false" customHeight="true" outlineLevel="0" collapsed="false">
      <c r="A12" s="20" t="s">
        <v>17</v>
      </c>
      <c r="B12" s="103" t="n">
        <f aca="false">SUM(C12:D12)</f>
        <v>0</v>
      </c>
      <c r="C12" s="104" t="s">
        <v>12</v>
      </c>
      <c r="D12" s="104" t="s">
        <v>12</v>
      </c>
      <c r="E12" s="103" t="n">
        <v>0.82</v>
      </c>
      <c r="F12" s="22" t="s">
        <v>12</v>
      </c>
      <c r="G12" s="22" t="s">
        <v>12</v>
      </c>
      <c r="H12" s="91" t="s">
        <v>12</v>
      </c>
      <c r="I12" s="23" t="n">
        <v>250</v>
      </c>
      <c r="J12" s="23" t="n">
        <v>145</v>
      </c>
      <c r="K12" s="23" t="n">
        <v>958.3</v>
      </c>
    </row>
    <row r="13" s="9" customFormat="true" ht="25.5" hidden="false" customHeight="true" outlineLevel="0" collapsed="false">
      <c r="A13" s="20" t="s">
        <v>18</v>
      </c>
      <c r="B13" s="103" t="n">
        <f aca="false">SUM(C13:D13)</f>
        <v>0</v>
      </c>
      <c r="C13" s="104" t="s">
        <v>12</v>
      </c>
      <c r="D13" s="104" t="s">
        <v>12</v>
      </c>
      <c r="E13" s="103" t="n">
        <v>0.48</v>
      </c>
      <c r="F13" s="22" t="s">
        <v>12</v>
      </c>
      <c r="G13" s="22" t="s">
        <v>12</v>
      </c>
      <c r="H13" s="91" t="s">
        <v>12</v>
      </c>
      <c r="I13" s="23" t="n">
        <v>662</v>
      </c>
      <c r="J13" s="23" t="n">
        <v>280</v>
      </c>
      <c r="K13" s="23" t="n">
        <v>2351.9</v>
      </c>
    </row>
    <row r="14" s="9" customFormat="true" ht="25.5" hidden="false" customHeight="true" outlineLevel="0" collapsed="false">
      <c r="A14" s="20" t="s">
        <v>19</v>
      </c>
      <c r="B14" s="104" t="s">
        <v>12</v>
      </c>
      <c r="C14" s="104" t="s">
        <v>12</v>
      </c>
      <c r="D14" s="104" t="s">
        <v>12</v>
      </c>
      <c r="E14" s="104" t="s">
        <v>12</v>
      </c>
      <c r="F14" s="22" t="s">
        <v>12</v>
      </c>
      <c r="G14" s="22" t="s">
        <v>12</v>
      </c>
      <c r="H14" s="91" t="s">
        <v>12</v>
      </c>
      <c r="I14" s="91" t="s">
        <v>12</v>
      </c>
      <c r="J14" s="91" t="s">
        <v>12</v>
      </c>
      <c r="K14" s="91" t="s">
        <v>12</v>
      </c>
    </row>
    <row r="15" s="9" customFormat="true" ht="25.5" hidden="false" customHeight="true" outlineLevel="0" collapsed="false">
      <c r="A15" s="20" t="s">
        <v>20</v>
      </c>
      <c r="B15" s="104" t="s">
        <v>12</v>
      </c>
      <c r="C15" s="104" t="s">
        <v>12</v>
      </c>
      <c r="D15" s="104" t="s">
        <v>12</v>
      </c>
      <c r="E15" s="104" t="s">
        <v>12</v>
      </c>
      <c r="F15" s="22" t="s">
        <v>12</v>
      </c>
      <c r="G15" s="22" t="s">
        <v>12</v>
      </c>
      <c r="H15" s="91" t="s">
        <v>12</v>
      </c>
      <c r="I15" s="23" t="n">
        <v>780</v>
      </c>
      <c r="J15" s="23" t="n">
        <v>380</v>
      </c>
      <c r="K15" s="23" t="n">
        <v>3573.4</v>
      </c>
    </row>
    <row r="16" s="9" customFormat="true" ht="25.5" hidden="false" customHeight="true" outlineLevel="0" collapsed="false">
      <c r="A16" s="20" t="s">
        <v>21</v>
      </c>
      <c r="B16" s="104" t="s">
        <v>12</v>
      </c>
      <c r="C16" s="104" t="s">
        <v>12</v>
      </c>
      <c r="D16" s="104" t="s">
        <v>12</v>
      </c>
      <c r="E16" s="104" t="s">
        <v>12</v>
      </c>
      <c r="F16" s="22" t="s">
        <v>12</v>
      </c>
      <c r="G16" s="22" t="s">
        <v>12</v>
      </c>
      <c r="H16" s="91" t="s">
        <v>12</v>
      </c>
      <c r="I16" s="91" t="s">
        <v>12</v>
      </c>
      <c r="J16" s="91" t="s">
        <v>12</v>
      </c>
      <c r="K16" s="91" t="s">
        <v>12</v>
      </c>
    </row>
    <row r="17" s="9" customFormat="true" ht="25.5" hidden="false" customHeight="true" outlineLevel="0" collapsed="false">
      <c r="A17" s="20" t="s">
        <v>22</v>
      </c>
      <c r="B17" s="103" t="n">
        <f aca="false">SUM(C17:D17)</f>
        <v>0</v>
      </c>
      <c r="C17" s="104" t="s">
        <v>12</v>
      </c>
      <c r="D17" s="104" t="s">
        <v>12</v>
      </c>
      <c r="E17" s="103" t="n">
        <v>0.45</v>
      </c>
      <c r="F17" s="22" t="s">
        <v>12</v>
      </c>
      <c r="G17" s="22" t="s">
        <v>12</v>
      </c>
      <c r="H17" s="91" t="s">
        <v>12</v>
      </c>
      <c r="I17" s="91" t="s">
        <v>12</v>
      </c>
      <c r="J17" s="91" t="s">
        <v>12</v>
      </c>
      <c r="K17" s="91" t="s">
        <v>12</v>
      </c>
    </row>
    <row r="18" s="9" customFormat="true" ht="25.5" hidden="false" customHeight="true" outlineLevel="0" collapsed="false">
      <c r="A18" s="20" t="s">
        <v>23</v>
      </c>
      <c r="B18" s="103" t="n">
        <f aca="false">SUM(C18:D18)</f>
        <v>0</v>
      </c>
      <c r="C18" s="104" t="s">
        <v>12</v>
      </c>
      <c r="D18" s="104" t="s">
        <v>12</v>
      </c>
      <c r="E18" s="103" t="n">
        <v>0.5</v>
      </c>
      <c r="F18" s="22" t="s">
        <v>12</v>
      </c>
      <c r="G18" s="22" t="s">
        <v>12</v>
      </c>
      <c r="H18" s="91" t="n">
        <v>14.5</v>
      </c>
      <c r="I18" s="91" t="s">
        <v>12</v>
      </c>
      <c r="J18" s="91" t="s">
        <v>12</v>
      </c>
      <c r="K18" s="91" t="s">
        <v>12</v>
      </c>
    </row>
    <row r="19" s="9" customFormat="true" ht="25.5" hidden="false" customHeight="true" outlineLevel="0" collapsed="false">
      <c r="A19" s="24" t="s">
        <v>25</v>
      </c>
      <c r="B19" s="105" t="n">
        <f aca="false">SUM(C19:D19)</f>
        <v>0</v>
      </c>
      <c r="C19" s="106" t="s">
        <v>12</v>
      </c>
      <c r="D19" s="106" t="s">
        <v>12</v>
      </c>
      <c r="E19" s="105" t="n">
        <v>1.72</v>
      </c>
      <c r="F19" s="26" t="s">
        <v>12</v>
      </c>
      <c r="G19" s="26" t="s">
        <v>12</v>
      </c>
      <c r="H19" s="27" t="n">
        <v>174</v>
      </c>
      <c r="I19" s="27" t="n">
        <v>1728</v>
      </c>
      <c r="J19" s="27" t="n">
        <v>1114</v>
      </c>
      <c r="K19" s="27" t="n">
        <v>8228.9</v>
      </c>
    </row>
    <row r="20" customFormat="false" ht="15" hidden="false" customHeight="true" outlineLevel="0" collapsed="false">
      <c r="A20" s="28" t="s">
        <v>137</v>
      </c>
      <c r="K20" s="76" t="s">
        <v>138</v>
      </c>
    </row>
  </sheetData>
  <mergeCells count="8">
    <mergeCell ref="B3:D3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75"/>
    <col collapsed="false" customWidth="true" hidden="false" outlineLevel="0" max="2" min="2" style="4" width="11.24"/>
    <col collapsed="false" customWidth="true" hidden="false" outlineLevel="0" max="5" min="3" style="5" width="10.24"/>
    <col collapsed="false" customWidth="true" hidden="false" outlineLevel="0" max="6" min="6" style="5" width="10.62"/>
    <col collapsed="false" customWidth="false" hidden="false" outlineLevel="0" max="7" min="7" style="5" width="8.99"/>
    <col collapsed="false" customWidth="true" hidden="false" outlineLevel="0" max="8" min="8" style="5" width="13.62"/>
    <col collapsed="false" customWidth="false" hidden="false" outlineLevel="0" max="9" min="9" style="5" width="8.99"/>
    <col collapsed="false" customWidth="true" hidden="false" outlineLevel="0" max="10" min="10" style="5" width="3.99"/>
    <col collapsed="false" customWidth="false" hidden="false" outlineLevel="0" max="11" min="11" style="5" width="8.99"/>
    <col collapsed="false" customWidth="true" hidden="false" outlineLevel="0" max="12" min="12" style="5" width="4.99"/>
    <col collapsed="false" customWidth="false" hidden="false" outlineLevel="0" max="257" min="13" style="5" width="8.99"/>
  </cols>
  <sheetData>
    <row r="1" s="7" customFormat="true" ht="22.5" hidden="false" customHeight="true" outlineLevel="0" collapsed="false">
      <c r="B1" s="31"/>
      <c r="C1" s="32" t="s">
        <v>139</v>
      </c>
      <c r="D1" s="31"/>
      <c r="E1" s="31"/>
      <c r="F1" s="65"/>
      <c r="H1" s="32"/>
      <c r="I1" s="32" t="s">
        <v>140</v>
      </c>
      <c r="J1" s="31"/>
      <c r="K1" s="31"/>
      <c r="L1" s="31"/>
    </row>
    <row r="2" s="9" customFormat="true" ht="22.5" hidden="false" customHeight="true" outlineLevel="0" collapsed="false">
      <c r="A2" s="8"/>
      <c r="B2" s="8"/>
      <c r="C2" s="34"/>
      <c r="D2" s="35"/>
      <c r="E2" s="10"/>
      <c r="F2" s="7"/>
      <c r="G2" s="8"/>
      <c r="H2" s="8"/>
      <c r="I2" s="8"/>
      <c r="J2" s="34"/>
      <c r="K2" s="107" t="s">
        <v>141</v>
      </c>
    </row>
    <row r="3" s="40" customFormat="true" ht="18" hidden="false" customHeight="true" outlineLevel="0" collapsed="false">
      <c r="A3" s="37"/>
      <c r="B3" s="38" t="s">
        <v>142</v>
      </c>
      <c r="C3" s="38"/>
      <c r="D3" s="39" t="s">
        <v>143</v>
      </c>
      <c r="E3" s="39"/>
      <c r="F3" s="108"/>
      <c r="G3" s="37"/>
      <c r="H3" s="109"/>
      <c r="I3" s="38" t="s">
        <v>144</v>
      </c>
      <c r="J3" s="38"/>
      <c r="K3" s="39" t="s">
        <v>145</v>
      </c>
      <c r="L3" s="39"/>
    </row>
    <row r="4" s="40" customFormat="true" ht="18" hidden="false" customHeight="true" outlineLevel="0" collapsed="false">
      <c r="A4" s="70"/>
      <c r="B4" s="71" t="s">
        <v>90</v>
      </c>
      <c r="C4" s="71" t="s">
        <v>77</v>
      </c>
      <c r="D4" s="71" t="s">
        <v>90</v>
      </c>
      <c r="E4" s="82" t="s">
        <v>77</v>
      </c>
      <c r="F4" s="10"/>
      <c r="G4" s="70"/>
      <c r="H4" s="110" t="s">
        <v>34</v>
      </c>
      <c r="I4" s="38"/>
      <c r="J4" s="38"/>
      <c r="K4" s="39"/>
      <c r="L4" s="39"/>
    </row>
    <row r="5" s="40" customFormat="true" ht="18" hidden="false" customHeight="true" outlineLevel="0" collapsed="false">
      <c r="A5" s="44"/>
      <c r="B5" s="72" t="s">
        <v>146</v>
      </c>
      <c r="C5" s="72" t="s">
        <v>136</v>
      </c>
      <c r="D5" s="72" t="s">
        <v>146</v>
      </c>
      <c r="E5" s="48" t="s">
        <v>136</v>
      </c>
      <c r="F5" s="10"/>
      <c r="G5" s="44"/>
      <c r="H5" s="44"/>
      <c r="I5" s="38"/>
      <c r="J5" s="38"/>
      <c r="K5" s="39"/>
      <c r="L5" s="39"/>
    </row>
    <row r="6" s="9" customFormat="true" ht="24" hidden="false" customHeight="true" outlineLevel="0" collapsed="false">
      <c r="A6" s="20" t="s">
        <v>34</v>
      </c>
      <c r="B6" s="111" t="n">
        <f aca="false">SUM(B7:B20)</f>
        <v>6.3</v>
      </c>
      <c r="C6" s="90" t="n">
        <f aca="false">SUM(C7:C20)</f>
        <v>510.3</v>
      </c>
      <c r="D6" s="90" t="n">
        <f aca="false">SUM(D7:D20)</f>
        <v>14.5</v>
      </c>
      <c r="E6" s="90" t="n">
        <f aca="false">SUM(E7:E20)</f>
        <v>1046.25</v>
      </c>
      <c r="F6" s="112"/>
      <c r="G6" s="20" t="s">
        <v>34</v>
      </c>
      <c r="H6" s="113" t="n">
        <f aca="false">SUM(H8:H20)</f>
        <v>10626</v>
      </c>
      <c r="I6" s="113" t="n">
        <f aca="false">SUM(I8:I20)</f>
        <v>6642</v>
      </c>
      <c r="J6" s="113"/>
      <c r="K6" s="114" t="n">
        <f aca="false">SUM(K8:K20)</f>
        <v>3984</v>
      </c>
      <c r="L6" s="114" t="n">
        <f aca="false">SUM(L8:L20)</f>
        <v>0</v>
      </c>
    </row>
    <row r="7" s="9" customFormat="true" ht="24" hidden="false" customHeight="true" outlineLevel="0" collapsed="false">
      <c r="A7" s="20" t="s">
        <v>13</v>
      </c>
      <c r="B7" s="111" t="n">
        <v>1.7</v>
      </c>
      <c r="C7" s="90" t="n">
        <v>137.7</v>
      </c>
      <c r="D7" s="90" t="n">
        <v>5.3</v>
      </c>
      <c r="E7" s="90" t="n">
        <v>382.5</v>
      </c>
      <c r="F7" s="112"/>
      <c r="G7" s="20" t="s">
        <v>46</v>
      </c>
      <c r="H7" s="92" t="n">
        <f aca="false">SUM(I7:L7)</f>
        <v>9947</v>
      </c>
      <c r="I7" s="115" t="n">
        <f aca="false">SUM(I8:I18)</f>
        <v>6642</v>
      </c>
      <c r="J7" s="115" t="n">
        <f aca="false">SUM(J8:J18)</f>
        <v>0</v>
      </c>
      <c r="K7" s="116" t="n">
        <f aca="false">SUM(K8:K18)</f>
        <v>3305</v>
      </c>
      <c r="L7" s="116" t="n">
        <f aca="false">SUM(L8:L18)</f>
        <v>0</v>
      </c>
    </row>
    <row r="8" s="9" customFormat="true" ht="24" hidden="false" customHeight="true" outlineLevel="0" collapsed="false">
      <c r="A8" s="20" t="s">
        <v>14</v>
      </c>
      <c r="B8" s="111" t="n">
        <v>0.24</v>
      </c>
      <c r="C8" s="90" t="n">
        <v>19.4</v>
      </c>
      <c r="D8" s="90" t="n">
        <v>5.8</v>
      </c>
      <c r="E8" s="90" t="n">
        <v>418.75</v>
      </c>
      <c r="F8" s="112"/>
      <c r="G8" s="20" t="s">
        <v>13</v>
      </c>
      <c r="H8" s="112" t="n">
        <f aca="false">SUM(I8:L8)</f>
        <v>234</v>
      </c>
      <c r="I8" s="115" t="s">
        <v>12</v>
      </c>
      <c r="J8" s="115"/>
      <c r="K8" s="116" t="n">
        <v>234</v>
      </c>
      <c r="L8" s="116"/>
    </row>
    <row r="9" s="9" customFormat="true" ht="24" hidden="false" customHeight="true" outlineLevel="0" collapsed="false">
      <c r="A9" s="20" t="s">
        <v>15</v>
      </c>
      <c r="B9" s="111" t="n">
        <v>2.8</v>
      </c>
      <c r="C9" s="90" t="n">
        <v>226.4</v>
      </c>
      <c r="D9" s="90" t="s">
        <v>12</v>
      </c>
      <c r="E9" s="90" t="s">
        <v>12</v>
      </c>
      <c r="F9" s="112"/>
      <c r="G9" s="20" t="s">
        <v>14</v>
      </c>
      <c r="H9" s="112" t="s">
        <v>12</v>
      </c>
      <c r="I9" s="115" t="s">
        <v>12</v>
      </c>
      <c r="J9" s="115"/>
      <c r="K9" s="116" t="s">
        <v>12</v>
      </c>
      <c r="L9" s="116"/>
    </row>
    <row r="10" s="9" customFormat="true" ht="24" hidden="false" customHeight="true" outlineLevel="0" collapsed="false">
      <c r="A10" s="20" t="s">
        <v>16</v>
      </c>
      <c r="B10" s="111" t="n">
        <v>0.6</v>
      </c>
      <c r="C10" s="90" t="n">
        <v>48.6</v>
      </c>
      <c r="D10" s="90" t="s">
        <v>12</v>
      </c>
      <c r="E10" s="90" t="s">
        <v>12</v>
      </c>
      <c r="F10" s="112"/>
      <c r="G10" s="20" t="s">
        <v>15</v>
      </c>
      <c r="H10" s="112" t="n">
        <f aca="false">SUM(I10:L10)</f>
        <v>167</v>
      </c>
      <c r="I10" s="115" t="s">
        <v>12</v>
      </c>
      <c r="J10" s="115"/>
      <c r="K10" s="116" t="n">
        <v>167</v>
      </c>
      <c r="L10" s="116"/>
    </row>
    <row r="11" s="9" customFormat="true" ht="24" hidden="false" customHeight="true" outlineLevel="0" collapsed="false">
      <c r="A11" s="20" t="s">
        <v>17</v>
      </c>
      <c r="B11" s="111" t="n">
        <v>0.3</v>
      </c>
      <c r="C11" s="90" t="n">
        <v>24.3</v>
      </c>
      <c r="D11" s="90" t="s">
        <v>12</v>
      </c>
      <c r="E11" s="90" t="s">
        <v>12</v>
      </c>
      <c r="F11" s="112"/>
      <c r="G11" s="20" t="s">
        <v>16</v>
      </c>
      <c r="H11" s="112" t="n">
        <f aca="false">SUM(I11:L11)</f>
        <v>812</v>
      </c>
      <c r="I11" s="115" t="s">
        <v>12</v>
      </c>
      <c r="J11" s="115"/>
      <c r="K11" s="116" t="n">
        <v>812</v>
      </c>
      <c r="L11" s="116"/>
    </row>
    <row r="12" s="9" customFormat="true" ht="24" hidden="false" customHeight="true" outlineLevel="0" collapsed="false">
      <c r="A12" s="20" t="s">
        <v>18</v>
      </c>
      <c r="B12" s="111" t="n">
        <v>0.55</v>
      </c>
      <c r="C12" s="90" t="n">
        <v>44.6</v>
      </c>
      <c r="D12" s="90" t="n">
        <v>3.4</v>
      </c>
      <c r="E12" s="90" t="n">
        <v>245</v>
      </c>
      <c r="F12" s="112"/>
      <c r="G12" s="20" t="s">
        <v>17</v>
      </c>
      <c r="H12" s="112" t="n">
        <f aca="false">SUM(I12:L12)</f>
        <v>12</v>
      </c>
      <c r="I12" s="115" t="s">
        <v>12</v>
      </c>
      <c r="J12" s="115"/>
      <c r="K12" s="116" t="n">
        <v>12</v>
      </c>
      <c r="L12" s="116"/>
    </row>
    <row r="13" s="9" customFormat="true" ht="24" hidden="false" customHeight="true" outlineLevel="0" collapsed="false">
      <c r="A13" s="20" t="s">
        <v>19</v>
      </c>
      <c r="B13" s="111" t="s">
        <v>12</v>
      </c>
      <c r="C13" s="90" t="s">
        <v>12</v>
      </c>
      <c r="D13" s="90" t="s">
        <v>12</v>
      </c>
      <c r="E13" s="90" t="s">
        <v>12</v>
      </c>
      <c r="F13" s="112"/>
      <c r="G13" s="20" t="s">
        <v>18</v>
      </c>
      <c r="H13" s="112" t="n">
        <f aca="false">SUM(I13:L13)</f>
        <v>0</v>
      </c>
      <c r="I13" s="115" t="s">
        <v>12</v>
      </c>
      <c r="J13" s="115"/>
      <c r="K13" s="116" t="s">
        <v>12</v>
      </c>
      <c r="L13" s="116"/>
    </row>
    <row r="14" s="9" customFormat="true" ht="24" hidden="false" customHeight="true" outlineLevel="0" collapsed="false">
      <c r="A14" s="20" t="s">
        <v>20</v>
      </c>
      <c r="B14" s="111" t="s">
        <v>12</v>
      </c>
      <c r="C14" s="90" t="s">
        <v>12</v>
      </c>
      <c r="D14" s="90" t="s">
        <v>12</v>
      </c>
      <c r="E14" s="90" t="s">
        <v>12</v>
      </c>
      <c r="F14" s="112"/>
      <c r="G14" s="20" t="s">
        <v>19</v>
      </c>
      <c r="H14" s="90" t="s">
        <v>12</v>
      </c>
      <c r="I14" s="115" t="s">
        <v>12</v>
      </c>
      <c r="J14" s="115"/>
      <c r="K14" s="116" t="s">
        <v>12</v>
      </c>
      <c r="L14" s="116"/>
    </row>
    <row r="15" s="9" customFormat="true" ht="24" hidden="false" customHeight="true" outlineLevel="0" collapsed="false">
      <c r="A15" s="20" t="s">
        <v>21</v>
      </c>
      <c r="B15" s="111" t="s">
        <v>12</v>
      </c>
      <c r="C15" s="90" t="s">
        <v>12</v>
      </c>
      <c r="D15" s="90" t="s">
        <v>12</v>
      </c>
      <c r="E15" s="90" t="s">
        <v>12</v>
      </c>
      <c r="F15" s="112"/>
      <c r="G15" s="20" t="s">
        <v>20</v>
      </c>
      <c r="H15" s="90" t="s">
        <v>12</v>
      </c>
      <c r="I15" s="115" t="s">
        <v>12</v>
      </c>
      <c r="J15" s="115"/>
      <c r="K15" s="116" t="s">
        <v>12</v>
      </c>
      <c r="L15" s="116"/>
    </row>
    <row r="16" s="9" customFormat="true" ht="24" hidden="false" customHeight="true" outlineLevel="0" collapsed="false">
      <c r="A16" s="20" t="s">
        <v>22</v>
      </c>
      <c r="B16" s="111" t="n">
        <v>0.11</v>
      </c>
      <c r="C16" s="90" t="n">
        <v>9.3</v>
      </c>
      <c r="D16" s="90" t="s">
        <v>12</v>
      </c>
      <c r="E16" s="90" t="s">
        <v>12</v>
      </c>
      <c r="F16" s="112"/>
      <c r="G16" s="20" t="s">
        <v>21</v>
      </c>
      <c r="H16" s="90" t="s">
        <v>12</v>
      </c>
      <c r="I16" s="115" t="s">
        <v>12</v>
      </c>
      <c r="J16" s="115"/>
      <c r="K16" s="116" t="s">
        <v>12</v>
      </c>
      <c r="L16" s="116"/>
    </row>
    <row r="17" s="9" customFormat="true" ht="24" hidden="false" customHeight="true" outlineLevel="0" collapsed="false">
      <c r="A17" s="20" t="s">
        <v>23</v>
      </c>
      <c r="B17" s="111" t="s">
        <v>12</v>
      </c>
      <c r="C17" s="90" t="s">
        <v>12</v>
      </c>
      <c r="D17" s="90" t="s">
        <v>12</v>
      </c>
      <c r="E17" s="90" t="s">
        <v>12</v>
      </c>
      <c r="F17" s="112"/>
      <c r="G17" s="20" t="s">
        <v>22</v>
      </c>
      <c r="H17" s="112" t="n">
        <f aca="false">SUM(I17:L17)</f>
        <v>3690</v>
      </c>
      <c r="I17" s="115" t="n">
        <v>2880</v>
      </c>
      <c r="J17" s="115"/>
      <c r="K17" s="116" t="n">
        <v>810</v>
      </c>
      <c r="L17" s="116"/>
    </row>
    <row r="18" s="9" customFormat="true" ht="24" hidden="false" customHeight="true" outlineLevel="0" collapsed="false">
      <c r="A18" s="117"/>
      <c r="B18" s="118"/>
      <c r="C18" s="92"/>
      <c r="D18" s="92"/>
      <c r="E18" s="90"/>
      <c r="F18" s="94"/>
      <c r="G18" s="20" t="s">
        <v>23</v>
      </c>
      <c r="H18" s="112" t="n">
        <f aca="false">SUM(I18:L18)</f>
        <v>5032</v>
      </c>
      <c r="I18" s="115" t="n">
        <v>3762</v>
      </c>
      <c r="J18" s="115"/>
      <c r="K18" s="116" t="n">
        <v>1270</v>
      </c>
      <c r="L18" s="116"/>
    </row>
    <row r="19" s="9" customFormat="true" ht="24" hidden="false" customHeight="true" outlineLevel="0" collapsed="false">
      <c r="A19" s="20"/>
      <c r="B19" s="118"/>
      <c r="C19" s="92"/>
      <c r="D19" s="92"/>
      <c r="E19" s="90"/>
      <c r="F19" s="94"/>
      <c r="G19" s="20" t="s">
        <v>24</v>
      </c>
      <c r="H19" s="112" t="n">
        <f aca="false">SUM(I19:L19)</f>
        <v>80</v>
      </c>
      <c r="I19" s="115" t="s">
        <v>12</v>
      </c>
      <c r="J19" s="115"/>
      <c r="K19" s="116" t="n">
        <v>80</v>
      </c>
      <c r="L19" s="116"/>
    </row>
    <row r="20" s="9" customFormat="true" ht="24" hidden="false" customHeight="true" outlineLevel="0" collapsed="false">
      <c r="A20" s="119"/>
      <c r="B20" s="120"/>
      <c r="C20" s="99"/>
      <c r="D20" s="99"/>
      <c r="E20" s="98"/>
      <c r="F20" s="94"/>
      <c r="G20" s="24" t="s">
        <v>25</v>
      </c>
      <c r="H20" s="121" t="n">
        <f aca="false">SUM(I20:L20)</f>
        <v>599</v>
      </c>
      <c r="I20" s="99" t="s">
        <v>12</v>
      </c>
      <c r="J20" s="99"/>
      <c r="K20" s="98" t="n">
        <v>599</v>
      </c>
      <c r="L20" s="98"/>
    </row>
    <row r="21" s="9" customFormat="true" ht="24" hidden="false" customHeight="true" outlineLevel="0" collapsed="false">
      <c r="A21" s="28" t="s">
        <v>147</v>
      </c>
      <c r="B21" s="122"/>
      <c r="K21" s="76" t="s">
        <v>148</v>
      </c>
    </row>
    <row r="22" s="9" customFormat="true" ht="15" hidden="false" customHeight="true" outlineLevel="0" collapsed="false">
      <c r="A22" s="122"/>
      <c r="B22" s="122"/>
    </row>
    <row r="23" s="9" customFormat="true" ht="15" hidden="false" customHeight="true" outlineLevel="0" collapsed="false">
      <c r="A23" s="122"/>
      <c r="B23" s="122"/>
    </row>
  </sheetData>
  <mergeCells count="35">
    <mergeCell ref="B3:C3"/>
    <mergeCell ref="D3:E3"/>
    <mergeCell ref="I3:J5"/>
    <mergeCell ref="K3:L5"/>
    <mergeCell ref="F4:F5"/>
    <mergeCell ref="I6:J6"/>
    <mergeCell ref="K6:L6"/>
    <mergeCell ref="I7:J7"/>
    <mergeCell ref="K7:L7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/>
  <dc:description/>
  <dc:language>en-US</dc:language>
  <cp:lastModifiedBy>tjj</cp:lastModifiedBy>
  <cp:lastPrinted>2005-05-27T03:44:02Z</cp:lastPrinted>
  <dcterms:modified xsi:type="dcterms:W3CDTF">2005-06-16T01:43:06Z</dcterms:modified>
  <cp:revision>0</cp:revision>
  <dc:subject/>
  <dc:title/>
</cp:coreProperties>
</file>