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6"/>
  </bookViews>
  <sheets>
    <sheet name="二、人口、劳动力" sheetId="1" state="visible" r:id="rId2"/>
    <sheet name="乡镇街道户、人" sheetId="2" state="visible" r:id="rId3"/>
    <sheet name="人口变动" sheetId="3" state="visible" r:id="rId4"/>
    <sheet name="计划生育" sheetId="4" state="visible" r:id="rId5"/>
    <sheet name="农村乡镇" sheetId="5" state="visible" r:id="rId6"/>
    <sheet name="劳动力分布" sheetId="6" state="visible" r:id="rId7"/>
    <sheet name="农村外来劳动力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乡镇街道户、人'!$1:$65536</definedName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4" name="Excel_BuiltIn_Database" vbProcedure="false">'[3]'!$A$1:$I$16</definedName>
    <definedName function="false" hidden="false" localSheetId="5" name="Excel_BuiltIn_Database" vbProcedure="false">'[3]'!$A$1:$I$16</definedName>
    <definedName function="false" hidden="false" localSheetId="6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3">
  <si>
    <t xml:space="preserve">二、人口、劳动力</t>
  </si>
  <si>
    <t xml:space="preserve">各乡镇、街道户数及人口</t>
  </si>
  <si>
    <t xml:space="preserve">  户数      （户）</t>
  </si>
  <si>
    <t xml:space="preserve">年末人口（人）</t>
  </si>
  <si>
    <t xml:space="preserve">平均每户人口（人）</t>
  </si>
  <si>
    <t xml:space="preserve">合计</t>
  </si>
  <si>
    <t xml:space="preserve">按性别分</t>
  </si>
  <si>
    <t xml:space="preserve">其中：</t>
  </si>
  <si>
    <t xml:space="preserve">男</t>
  </si>
  <si>
    <t xml:space="preserve">女</t>
  </si>
  <si>
    <t xml:space="preserve">非农业</t>
  </si>
  <si>
    <t xml:space="preserve">人口</t>
  </si>
  <si>
    <t xml:space="preserve">合  计</t>
  </si>
  <si>
    <t xml:space="preserve">一、街道小计</t>
  </si>
  <si>
    <t xml:space="preserve">吴淞镇街道</t>
  </si>
  <si>
    <t xml:space="preserve">海滨新村街道</t>
  </si>
  <si>
    <t xml:space="preserve">友谊路街道</t>
  </si>
  <si>
    <t xml:space="preserve">泗塘新村街道</t>
  </si>
  <si>
    <t xml:space="preserve">通河新村街道</t>
  </si>
  <si>
    <t xml:space="preserve">二、乡镇小计</t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长兴乡</t>
  </si>
  <si>
    <t xml:space="preserve">横沙乡</t>
  </si>
  <si>
    <t xml:space="preserve">三、劳改局农场</t>
  </si>
  <si>
    <t xml:space="preserve">—  36  —</t>
  </si>
  <si>
    <t xml:space="preserve">—  37  —</t>
  </si>
  <si>
    <t xml:space="preserve">人口变动情况</t>
  </si>
  <si>
    <t xml:space="preserve">平均人口</t>
  </si>
  <si>
    <t xml:space="preserve">出        生</t>
  </si>
  <si>
    <t xml:space="preserve">死        亡</t>
  </si>
  <si>
    <t xml:space="preserve">人口自然增长</t>
  </si>
  <si>
    <t xml:space="preserve">迁入人口</t>
  </si>
  <si>
    <t xml:space="preserve">迁出人口</t>
  </si>
  <si>
    <t xml:space="preserve">（人）</t>
  </si>
  <si>
    <t xml:space="preserve">人数</t>
  </si>
  <si>
    <t xml:space="preserve">出生率</t>
  </si>
  <si>
    <t xml:space="preserve">比上年</t>
  </si>
  <si>
    <t xml:space="preserve">死亡率</t>
  </si>
  <si>
    <t xml:space="preserve">增长率</t>
  </si>
  <si>
    <t xml:space="preserve">省内迁入（人）</t>
  </si>
  <si>
    <t xml:space="preserve">省外迁入（人）</t>
  </si>
  <si>
    <t xml:space="preserve">迁往省内（人）</t>
  </si>
  <si>
    <t xml:space="preserve">迁往省外（人）</t>
  </si>
  <si>
    <t xml:space="preserve">（‰）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‰</t>
    </r>
    <r>
      <rPr>
        <sz val="10"/>
        <rFont val="Noto Sans"/>
        <family val="2"/>
      </rPr>
      <t xml:space="preserve">点</t>
    </r>
  </si>
  <si>
    <t xml:space="preserve">总计</t>
  </si>
  <si>
    <t xml:space="preserve">劳改农场</t>
  </si>
  <si>
    <t xml:space="preserve">—  38  —</t>
  </si>
  <si>
    <t xml:space="preserve">—  39  —</t>
  </si>
  <si>
    <t xml:space="preserve">计划生育情况</t>
  </si>
  <si>
    <t xml:space="preserve">单位：人</t>
  </si>
  <si>
    <t xml:space="preserve">出生</t>
  </si>
  <si>
    <t xml:space="preserve">一孩</t>
  </si>
  <si>
    <t xml:space="preserve">二孩</t>
  </si>
  <si>
    <t xml:space="preserve">育龄</t>
  </si>
  <si>
    <t xml:space="preserve">其中：已婚育龄妇女人数</t>
  </si>
  <si>
    <t xml:space="preserve">领取独生子女证</t>
  </si>
  <si>
    <t xml:space="preserve">计划内</t>
  </si>
  <si>
    <t xml:space="preserve">计划外</t>
  </si>
  <si>
    <t xml:space="preserve">计划生育</t>
  </si>
  <si>
    <t xml:space="preserve">占出生</t>
  </si>
  <si>
    <t xml:space="preserve">妇女</t>
  </si>
  <si>
    <t xml:space="preserve">已领证</t>
  </si>
  <si>
    <t xml:space="preserve">领证率</t>
  </si>
  <si>
    <r>
      <rPr>
        <sz val="10"/>
        <rFont val="Noto Sans"/>
        <family val="2"/>
      </rPr>
      <t xml:space="preserve">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三、劳改农场</t>
  </si>
  <si>
    <t xml:space="preserve">—  40  —</t>
  </si>
  <si>
    <t xml:space="preserve">—  41  —</t>
  </si>
  <si>
    <t xml:space="preserve">农村乡镇</t>
  </si>
  <si>
    <t xml:space="preserve">基本情况</t>
  </si>
  <si>
    <t xml:space="preserve">村民委员会</t>
  </si>
  <si>
    <t xml:space="preserve">村民小组</t>
  </si>
  <si>
    <t xml:space="preserve">农村户数</t>
  </si>
  <si>
    <t xml:space="preserve">农村人口</t>
  </si>
  <si>
    <t xml:space="preserve">附：乡镇居委会</t>
  </si>
  <si>
    <t xml:space="preserve">（个）</t>
  </si>
  <si>
    <t xml:space="preserve">（户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---</t>
  </si>
  <si>
    <t xml:space="preserve">长兴</t>
  </si>
  <si>
    <t xml:space="preserve">横沙</t>
  </si>
  <si>
    <t xml:space="preserve">城市工业园区</t>
  </si>
  <si>
    <t xml:space="preserve">—  42  —</t>
  </si>
  <si>
    <t xml:space="preserve">—  43  —</t>
  </si>
  <si>
    <t xml:space="preserve">农村劳动</t>
  </si>
  <si>
    <t xml:space="preserve">力分布</t>
  </si>
  <si>
    <t xml:space="preserve">农村劳动力资源数</t>
  </si>
  <si>
    <t xml:space="preserve">农村从业人员</t>
  </si>
  <si>
    <t xml:space="preserve">其中：外出劳动力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农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工业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建筑业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交通运输业、仓储业、邮电业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、批发和零售业</t>
    </r>
  </si>
  <si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、住宿和餐饮业</t>
    </r>
  </si>
  <si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、其他</t>
    </r>
  </si>
  <si>
    <t xml:space="preserve">—  44  —</t>
  </si>
  <si>
    <t xml:space="preserve">—  45  —</t>
  </si>
  <si>
    <t xml:space="preserve">农村外来</t>
  </si>
  <si>
    <t xml:space="preserve">劳动力情况</t>
  </si>
  <si>
    <t xml:space="preserve">外省市流入本市农村从业人员</t>
  </si>
  <si>
    <t xml:space="preserve">第二产业</t>
  </si>
  <si>
    <t xml:space="preserve">第三产业</t>
  </si>
  <si>
    <t xml:space="preserve">第一产业</t>
  </si>
  <si>
    <t xml:space="preserve">小计</t>
  </si>
  <si>
    <t xml:space="preserve">工业</t>
  </si>
  <si>
    <t xml:space="preserve">建筑业</t>
  </si>
  <si>
    <t xml:space="preserve">交通运输业、仓储业、邮政业</t>
  </si>
  <si>
    <t xml:space="preserve">信息传输、计算机服务和软件业</t>
  </si>
  <si>
    <t xml:space="preserve">批发和零售业</t>
  </si>
  <si>
    <t xml:space="preserve">住宿和餐饮业</t>
  </si>
  <si>
    <t xml:space="preserve">其他</t>
  </si>
  <si>
    <t xml:space="preserve">女性</t>
  </si>
  <si>
    <t xml:space="preserve">—  46  —</t>
  </si>
  <si>
    <t xml:space="preserve">—  47  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"/>
    <numFmt numFmtId="177" formatCode="0"/>
    <numFmt numFmtId="178" formatCode="0.00"/>
    <numFmt numFmtId="179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2"/>
      <name val="楷体_GB2312"/>
      <family val="3"/>
      <charset val="134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普通_ 白土" xfId="29"/>
    <cellStyle name="烹拳 [0]_97MBO" xfId="30"/>
    <cellStyle name="烹拳_97MBO" xfId="31"/>
    <cellStyle name="钎霖_laroux" xfId="32"/>
    <cellStyle name="霓付 [0]_97MBO" xfId="33"/>
    <cellStyle name="霓付_97MBO" xfId="34"/>
    <cellStyle name="콤마 [0]_BOILER-CO1" xfId="35"/>
    <cellStyle name="콤마_BOILER-CO1" xfId="36"/>
    <cellStyle name="통화 [0]_BOILER-CO1" xfId="37"/>
    <cellStyle name="통화_BOILER-CO1" xfId="38"/>
    <cellStyle name="표준_0N-HANDLING 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32;&#25442;&#36164;&#26009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4464;&#36745;/&#20132;&#25442;&#36164;&#26009;/&#20132;&#25442;&#36164;&#2600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2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5.62"/>
    <col collapsed="false" customWidth="true" hidden="false" outlineLevel="0" max="2" min="2" style="5" width="12.75"/>
    <col collapsed="false" customWidth="true" hidden="false" outlineLevel="0" max="7" min="3" style="5" width="14.62"/>
    <col collapsed="false" customWidth="true" hidden="false" outlineLevel="0" max="8" min="8" style="5" width="8.62"/>
    <col collapsed="false" customWidth="true" hidden="false" outlineLevel="0" max="11" min="9" style="5" width="5.11"/>
    <col collapsed="false" customWidth="true" hidden="false" outlineLevel="0" max="13" min="12" style="5" width="5.5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I1" s="8"/>
      <c r="J1" s="8"/>
      <c r="K1" s="8"/>
      <c r="L1" s="8"/>
      <c r="M1" s="8"/>
      <c r="N1" s="9"/>
    </row>
    <row r="2" s="14" customFormat="true" ht="9.75" hidden="false" customHeight="true" outlineLevel="0" collapsed="false">
      <c r="A2" s="10"/>
      <c r="B2" s="11"/>
      <c r="C2" s="12"/>
      <c r="D2" s="12"/>
      <c r="E2" s="12"/>
      <c r="F2" s="12"/>
      <c r="G2" s="12"/>
      <c r="H2" s="13"/>
      <c r="L2" s="13"/>
      <c r="M2" s="13"/>
      <c r="N2" s="15"/>
    </row>
    <row r="3" s="19" customFormat="true" ht="15" hidden="false" customHeight="true" outlineLevel="0" collapsed="false">
      <c r="A3" s="16"/>
      <c r="B3" s="17" t="s">
        <v>2</v>
      </c>
      <c r="C3" s="18" t="s">
        <v>3</v>
      </c>
      <c r="D3" s="18"/>
      <c r="E3" s="18"/>
      <c r="F3" s="18"/>
      <c r="G3" s="18" t="s">
        <v>4</v>
      </c>
      <c r="I3" s="20"/>
      <c r="J3" s="20"/>
      <c r="N3" s="20"/>
    </row>
    <row r="4" s="19" customFormat="true" ht="15.75" hidden="false" customHeight="true" outlineLevel="0" collapsed="false">
      <c r="A4" s="21"/>
      <c r="B4" s="17"/>
      <c r="C4" s="22" t="s">
        <v>5</v>
      </c>
      <c r="D4" s="23" t="s">
        <v>6</v>
      </c>
      <c r="E4" s="23"/>
      <c r="F4" s="24" t="s">
        <v>7</v>
      </c>
      <c r="G4" s="18"/>
      <c r="I4" s="20"/>
      <c r="J4" s="20"/>
      <c r="N4" s="20"/>
    </row>
    <row r="5" s="19" customFormat="true" ht="15.75" hidden="false" customHeight="true" outlineLevel="0" collapsed="false">
      <c r="A5" s="21"/>
      <c r="B5" s="17"/>
      <c r="C5" s="17"/>
      <c r="D5" s="25" t="s">
        <v>8</v>
      </c>
      <c r="E5" s="25" t="s">
        <v>9</v>
      </c>
      <c r="F5" s="26" t="s">
        <v>10</v>
      </c>
      <c r="G5" s="18"/>
      <c r="I5" s="20"/>
      <c r="J5" s="20"/>
      <c r="N5" s="20"/>
    </row>
    <row r="6" s="19" customFormat="true" ht="15.75" hidden="false" customHeight="true" outlineLevel="0" collapsed="false">
      <c r="A6" s="27"/>
      <c r="B6" s="17"/>
      <c r="C6" s="17"/>
      <c r="D6" s="25"/>
      <c r="E6" s="25"/>
      <c r="F6" s="28" t="s">
        <v>11</v>
      </c>
      <c r="G6" s="18"/>
      <c r="H6" s="20"/>
      <c r="I6" s="20"/>
      <c r="J6" s="20"/>
      <c r="N6" s="20"/>
    </row>
    <row r="7" s="7" customFormat="true" ht="15.6" hidden="false" customHeight="true" outlineLevel="0" collapsed="false">
      <c r="A7" s="29" t="s">
        <v>12</v>
      </c>
      <c r="B7" s="30" t="n">
        <f aca="false">B8+B14+B26</f>
        <v>327017</v>
      </c>
      <c r="C7" s="30" t="n">
        <f aca="false">C8+C14+C26</f>
        <v>867633</v>
      </c>
      <c r="D7" s="30" t="n">
        <f aca="false">D8+D14+D26</f>
        <v>449724</v>
      </c>
      <c r="E7" s="30" t="n">
        <f aca="false">E8+E14+E26</f>
        <v>417909</v>
      </c>
      <c r="F7" s="30" t="n">
        <f aca="false">F8+F14+F26</f>
        <v>707636</v>
      </c>
      <c r="G7" s="31" t="n">
        <f aca="false">C7/B7</f>
        <v>2.65317399401254</v>
      </c>
      <c r="I7" s="9"/>
      <c r="J7" s="9"/>
      <c r="N7" s="9"/>
    </row>
    <row r="8" s="7" customFormat="true" ht="15.6" hidden="false" customHeight="true" outlineLevel="0" collapsed="false">
      <c r="A8" s="32" t="s">
        <v>13</v>
      </c>
      <c r="B8" s="30" t="n">
        <f aca="false">SUM(B9:B13)</f>
        <v>118970</v>
      </c>
      <c r="C8" s="30" t="n">
        <f aca="false">SUM(C9:C13)</f>
        <v>293107</v>
      </c>
      <c r="D8" s="30" t="n">
        <f aca="false">SUM(D9:D13)</f>
        <v>152064</v>
      </c>
      <c r="E8" s="30" t="n">
        <f aca="false">SUM(E9:E13)</f>
        <v>141043</v>
      </c>
      <c r="F8" s="30" t="n">
        <f aca="false">SUM(F9:F13)</f>
        <v>293026</v>
      </c>
      <c r="G8" s="31" t="n">
        <f aca="false">C8/B8</f>
        <v>2.46370513574851</v>
      </c>
      <c r="I8" s="9"/>
      <c r="J8" s="9"/>
      <c r="N8" s="9"/>
    </row>
    <row r="9" s="7" customFormat="true" ht="15.6" hidden="false" customHeight="true" outlineLevel="0" collapsed="false">
      <c r="A9" s="29" t="s">
        <v>14</v>
      </c>
      <c r="B9" s="30" t="n">
        <v>9364</v>
      </c>
      <c r="C9" s="30" t="n">
        <v>25291</v>
      </c>
      <c r="D9" s="33" t="n">
        <v>13110</v>
      </c>
      <c r="E9" s="34" t="n">
        <v>12181</v>
      </c>
      <c r="F9" s="30" t="n">
        <v>25291</v>
      </c>
      <c r="G9" s="31" t="n">
        <f aca="false">C9/B9</f>
        <v>2.7008756941478</v>
      </c>
      <c r="I9" s="9"/>
      <c r="J9" s="9"/>
      <c r="N9" s="9"/>
    </row>
    <row r="10" s="7" customFormat="true" ht="15.6" hidden="false" customHeight="true" outlineLevel="0" collapsed="false">
      <c r="A10" s="29" t="s">
        <v>15</v>
      </c>
      <c r="B10" s="30" t="n">
        <v>21825</v>
      </c>
      <c r="C10" s="30" t="n">
        <v>55671</v>
      </c>
      <c r="D10" s="33" t="n">
        <v>28420</v>
      </c>
      <c r="E10" s="34" t="n">
        <v>27251</v>
      </c>
      <c r="F10" s="30" t="n">
        <v>55592</v>
      </c>
      <c r="G10" s="31" t="n">
        <f aca="false">C10/B10</f>
        <v>2.55079037800687</v>
      </c>
      <c r="I10" s="9"/>
      <c r="J10" s="9"/>
      <c r="N10" s="9"/>
    </row>
    <row r="11" s="7" customFormat="true" ht="15.6" hidden="false" customHeight="true" outlineLevel="0" collapsed="false">
      <c r="A11" s="29" t="s">
        <v>16</v>
      </c>
      <c r="B11" s="30" t="n">
        <v>37009</v>
      </c>
      <c r="C11" s="30" t="n">
        <v>93619</v>
      </c>
      <c r="D11" s="33" t="n">
        <v>48291</v>
      </c>
      <c r="E11" s="34" t="n">
        <v>45328</v>
      </c>
      <c r="F11" s="30" t="n">
        <v>93619</v>
      </c>
      <c r="G11" s="31" t="n">
        <f aca="false">C11/B11</f>
        <v>2.52962792834175</v>
      </c>
      <c r="I11" s="9"/>
      <c r="J11" s="9"/>
      <c r="N11" s="9"/>
    </row>
    <row r="12" s="7" customFormat="true" ht="15.6" hidden="false" customHeight="true" outlineLevel="0" collapsed="false">
      <c r="A12" s="29" t="s">
        <v>17</v>
      </c>
      <c r="B12" s="30" t="n">
        <v>22926</v>
      </c>
      <c r="C12" s="30" t="n">
        <v>53572</v>
      </c>
      <c r="D12" s="33" t="n">
        <v>28356</v>
      </c>
      <c r="E12" s="34" t="n">
        <v>25216</v>
      </c>
      <c r="F12" s="30" t="n">
        <v>53572</v>
      </c>
      <c r="G12" s="31" t="n">
        <f aca="false">C12/B12</f>
        <v>2.33673558405304</v>
      </c>
      <c r="I12" s="9"/>
      <c r="J12" s="9"/>
      <c r="N12" s="9"/>
    </row>
    <row r="13" s="7" customFormat="true" ht="15.6" hidden="false" customHeight="true" outlineLevel="0" collapsed="false">
      <c r="A13" s="29" t="s">
        <v>18</v>
      </c>
      <c r="B13" s="30" t="n">
        <v>27846</v>
      </c>
      <c r="C13" s="30" t="n">
        <v>64954</v>
      </c>
      <c r="D13" s="33" t="n">
        <v>33887</v>
      </c>
      <c r="E13" s="34" t="n">
        <v>31067</v>
      </c>
      <c r="F13" s="30" t="n">
        <v>64952</v>
      </c>
      <c r="G13" s="31" t="n">
        <f aca="false">C13/B13</f>
        <v>2.33261509732098</v>
      </c>
      <c r="I13" s="9"/>
      <c r="J13" s="9"/>
      <c r="N13" s="9"/>
    </row>
    <row r="14" s="7" customFormat="true" ht="15.6" hidden="false" customHeight="true" outlineLevel="0" collapsed="false">
      <c r="A14" s="32" t="s">
        <v>19</v>
      </c>
      <c r="B14" s="30" t="n">
        <f aca="false">SUM(B15:B19,B20:B25)</f>
        <v>203152</v>
      </c>
      <c r="C14" s="30" t="n">
        <f aca="false">SUM(C15:C19,C20:C25)</f>
        <v>557112</v>
      </c>
      <c r="D14" s="30" t="n">
        <f aca="false">SUM(D15:D19,D20:D25)</f>
        <v>284806</v>
      </c>
      <c r="E14" s="30" t="n">
        <f aca="false">SUM(E15:E19,E20:E25)</f>
        <v>272306</v>
      </c>
      <c r="F14" s="30" t="n">
        <f aca="false">SUM(F15:F25)</f>
        <v>397336</v>
      </c>
      <c r="G14" s="31" t="n">
        <f aca="false">C14/B14</f>
        <v>2.74234071040403</v>
      </c>
      <c r="I14" s="9"/>
      <c r="J14" s="9"/>
      <c r="N14" s="9"/>
    </row>
    <row r="15" s="7" customFormat="true" ht="15.6" hidden="false" customHeight="true" outlineLevel="0" collapsed="false">
      <c r="A15" s="29" t="s">
        <v>20</v>
      </c>
      <c r="B15" s="30" t="n">
        <v>17359</v>
      </c>
      <c r="C15" s="30" t="n">
        <v>51787</v>
      </c>
      <c r="D15" s="33" t="n">
        <v>25322</v>
      </c>
      <c r="E15" s="34" t="n">
        <v>26465</v>
      </c>
      <c r="F15" s="30" t="n">
        <v>22079</v>
      </c>
      <c r="G15" s="31" t="n">
        <f aca="false">C15/B15</f>
        <v>2.98329396854658</v>
      </c>
      <c r="I15" s="9"/>
      <c r="J15" s="9"/>
      <c r="N15" s="9"/>
    </row>
    <row r="16" s="7" customFormat="true" ht="15.6" hidden="false" customHeight="true" outlineLevel="0" collapsed="false">
      <c r="A16" s="29" t="s">
        <v>21</v>
      </c>
      <c r="B16" s="30" t="n">
        <v>39302</v>
      </c>
      <c r="C16" s="30" t="n">
        <v>104559</v>
      </c>
      <c r="D16" s="33" t="n">
        <v>53363</v>
      </c>
      <c r="E16" s="34" t="n">
        <v>51196</v>
      </c>
      <c r="F16" s="30" t="n">
        <v>94315</v>
      </c>
      <c r="G16" s="31" t="n">
        <f aca="false">C16/B16</f>
        <v>2.66039896188489</v>
      </c>
      <c r="I16" s="9"/>
      <c r="J16" s="9"/>
      <c r="N16" s="9"/>
    </row>
    <row r="17" s="7" customFormat="true" ht="15.6" hidden="false" customHeight="true" outlineLevel="0" collapsed="false">
      <c r="A17" s="29" t="s">
        <v>22</v>
      </c>
      <c r="B17" s="30" t="n">
        <v>13667</v>
      </c>
      <c r="C17" s="30" t="n">
        <v>46589</v>
      </c>
      <c r="D17" s="33" t="n">
        <v>24214</v>
      </c>
      <c r="E17" s="34" t="n">
        <v>22375</v>
      </c>
      <c r="F17" s="30" t="n">
        <v>35130</v>
      </c>
      <c r="G17" s="31" t="n">
        <f aca="false">C17/B17</f>
        <v>3.40886807638838</v>
      </c>
      <c r="I17" s="9"/>
      <c r="J17" s="9"/>
      <c r="N17" s="9"/>
    </row>
    <row r="18" s="7" customFormat="true" ht="15.6" hidden="false" customHeight="true" outlineLevel="0" collapsed="false">
      <c r="A18" s="29" t="s">
        <v>23</v>
      </c>
      <c r="B18" s="30" t="n">
        <v>23620</v>
      </c>
      <c r="C18" s="30" t="n">
        <v>68445</v>
      </c>
      <c r="D18" s="33" t="n">
        <v>36257</v>
      </c>
      <c r="E18" s="34" t="n">
        <v>32188</v>
      </c>
      <c r="F18" s="30" t="n">
        <v>57179</v>
      </c>
      <c r="G18" s="31" t="n">
        <f aca="false">C18/B18</f>
        <v>2.89775613886537</v>
      </c>
      <c r="I18" s="9"/>
      <c r="J18" s="9"/>
      <c r="N18" s="9"/>
    </row>
    <row r="19" s="7" customFormat="true" ht="15.6" hidden="false" customHeight="true" outlineLevel="0" collapsed="false">
      <c r="A19" s="29" t="s">
        <v>24</v>
      </c>
      <c r="B19" s="30" t="n">
        <v>7466</v>
      </c>
      <c r="C19" s="30" t="n">
        <v>24092</v>
      </c>
      <c r="D19" s="33" t="n">
        <v>11844</v>
      </c>
      <c r="E19" s="34" t="n">
        <v>12248</v>
      </c>
      <c r="F19" s="30" t="n">
        <v>8649</v>
      </c>
      <c r="G19" s="31" t="n">
        <f aca="false">C19/B19</f>
        <v>3.22689525850522</v>
      </c>
      <c r="I19" s="9"/>
      <c r="J19" s="9"/>
      <c r="N19" s="9"/>
    </row>
    <row r="20" s="7" customFormat="true" ht="15.6" hidden="false" customHeight="true" outlineLevel="0" collapsed="false">
      <c r="A20" s="29" t="s">
        <v>25</v>
      </c>
      <c r="B20" s="30" t="n">
        <v>17514</v>
      </c>
      <c r="C20" s="30" t="n">
        <v>51564</v>
      </c>
      <c r="D20" s="33" t="n">
        <v>26063</v>
      </c>
      <c r="E20" s="34" t="n">
        <v>25501</v>
      </c>
      <c r="F20" s="30" t="n">
        <v>30408</v>
      </c>
      <c r="G20" s="31" t="n">
        <f aca="false">C20/B20</f>
        <v>2.94415895854745</v>
      </c>
      <c r="M20" s="35"/>
      <c r="N20" s="9"/>
    </row>
    <row r="21" s="7" customFormat="true" ht="15.6" hidden="false" customHeight="true" outlineLevel="0" collapsed="false">
      <c r="A21" s="29" t="s">
        <v>26</v>
      </c>
      <c r="B21" s="30" t="n">
        <v>24381</v>
      </c>
      <c r="C21" s="30" t="n">
        <v>55805</v>
      </c>
      <c r="D21" s="33" t="n">
        <v>28552</v>
      </c>
      <c r="E21" s="34" t="n">
        <v>27253</v>
      </c>
      <c r="F21" s="30" t="n">
        <v>54991</v>
      </c>
      <c r="G21" s="31" t="n">
        <f aca="false">C21/B21</f>
        <v>2.28887248267093</v>
      </c>
      <c r="N21" s="9"/>
    </row>
    <row r="22" s="7" customFormat="true" ht="15.6" hidden="false" customHeight="true" outlineLevel="0" collapsed="false">
      <c r="A22" s="29" t="s">
        <v>27</v>
      </c>
      <c r="B22" s="30" t="n">
        <v>8413</v>
      </c>
      <c r="C22" s="30" t="n">
        <v>21291</v>
      </c>
      <c r="D22" s="33" t="n">
        <v>10925</v>
      </c>
      <c r="E22" s="34" t="n">
        <v>10366</v>
      </c>
      <c r="F22" s="30" t="n">
        <v>17929</v>
      </c>
      <c r="G22" s="31" t="n">
        <f aca="false">C22/B22</f>
        <v>2.53072625698324</v>
      </c>
    </row>
    <row r="23" s="7" customFormat="true" ht="15.6" hidden="false" customHeight="true" outlineLevel="0" collapsed="false">
      <c r="A23" s="29" t="s">
        <v>28</v>
      </c>
      <c r="B23" s="30" t="n">
        <v>27007</v>
      </c>
      <c r="C23" s="30" t="n">
        <v>62112</v>
      </c>
      <c r="D23" s="33" t="n">
        <v>33150</v>
      </c>
      <c r="E23" s="34" t="n">
        <v>28962</v>
      </c>
      <c r="F23" s="30" t="n">
        <v>61976</v>
      </c>
      <c r="G23" s="31" t="n">
        <f aca="false">C23/B23</f>
        <v>2.29984818750694</v>
      </c>
    </row>
    <row r="24" s="7" customFormat="true" ht="15.6" hidden="false" customHeight="true" outlineLevel="0" collapsed="false">
      <c r="A24" s="29" t="s">
        <v>29</v>
      </c>
      <c r="B24" s="30" t="n">
        <v>12773</v>
      </c>
      <c r="C24" s="30" t="n">
        <v>37490</v>
      </c>
      <c r="D24" s="33" t="n">
        <v>18665</v>
      </c>
      <c r="E24" s="34" t="n">
        <v>18825</v>
      </c>
      <c r="F24" s="30" t="n">
        <v>9769</v>
      </c>
      <c r="G24" s="31" t="n">
        <f aca="false">C24/B24</f>
        <v>2.93509747122837</v>
      </c>
    </row>
    <row r="25" s="7" customFormat="true" ht="15.6" hidden="false" customHeight="true" outlineLevel="0" collapsed="false">
      <c r="A25" s="29" t="s">
        <v>30</v>
      </c>
      <c r="B25" s="30" t="n">
        <v>11650</v>
      </c>
      <c r="C25" s="30" t="n">
        <v>33378</v>
      </c>
      <c r="D25" s="33" t="n">
        <v>16451</v>
      </c>
      <c r="E25" s="34" t="n">
        <v>16927</v>
      </c>
      <c r="F25" s="30" t="n">
        <v>4911</v>
      </c>
      <c r="G25" s="31" t="n">
        <f aca="false">C25/B25</f>
        <v>2.8650643776824</v>
      </c>
    </row>
    <row r="26" s="7" customFormat="true" ht="15.6" hidden="false" customHeight="true" outlineLevel="0" collapsed="false">
      <c r="A26" s="36" t="s">
        <v>31</v>
      </c>
      <c r="B26" s="37" t="n">
        <v>4895</v>
      </c>
      <c r="C26" s="37" t="n">
        <v>17414</v>
      </c>
      <c r="D26" s="37" t="n">
        <v>12854</v>
      </c>
      <c r="E26" s="37" t="n">
        <v>4560</v>
      </c>
      <c r="F26" s="37" t="n">
        <v>17274</v>
      </c>
      <c r="G26" s="38" t="n">
        <f aca="false">C26/B26</f>
        <v>3.55750766087845</v>
      </c>
    </row>
    <row r="27" customFormat="false" ht="15" hidden="false" customHeight="true" outlineLevel="0" collapsed="false">
      <c r="A27" s="3" t="s">
        <v>32</v>
      </c>
      <c r="G27" s="39" t="s">
        <v>33</v>
      </c>
    </row>
    <row r="29" customFormat="false" ht="15" hidden="false" customHeight="true" outlineLevel="0" collapsed="false">
      <c r="A29" s="40"/>
    </row>
  </sheetData>
  <mergeCells count="8">
    <mergeCell ref="A1:G1"/>
    <mergeCell ref="B3:B6"/>
    <mergeCell ref="C3:F3"/>
    <mergeCell ref="G3:G6"/>
    <mergeCell ref="C4:C6"/>
    <mergeCell ref="D4:E4"/>
    <mergeCell ref="D5:D6"/>
    <mergeCell ref="E5:E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8.11"/>
    <col collapsed="false" customWidth="true" hidden="false" outlineLevel="0" max="11" min="3" style="5" width="7.62"/>
    <col collapsed="false" customWidth="true" hidden="false" outlineLevel="0" max="15" min="12" style="5" width="8.11"/>
    <col collapsed="false" customWidth="true" hidden="false" outlineLevel="0" max="16" min="16" style="5" width="5.24"/>
    <col collapsed="false" customWidth="false" hidden="false" outlineLevel="0" max="257" min="17" style="5" width="8.99"/>
  </cols>
  <sheetData>
    <row r="1" s="7" customFormat="true" ht="22.5" hidden="false" customHeight="true" outlineLevel="0" collapsed="false">
      <c r="A1" s="41"/>
      <c r="B1" s="41"/>
      <c r="C1" s="42"/>
      <c r="D1" s="42"/>
      <c r="E1" s="43"/>
      <c r="G1" s="44" t="s">
        <v>34</v>
      </c>
      <c r="H1" s="44"/>
      <c r="I1" s="45"/>
    </row>
    <row r="2" s="14" customFormat="true" ht="22.5" hidden="false" customHeight="true" outlineLevel="0" collapsed="false">
      <c r="A2" s="10"/>
      <c r="B2" s="10"/>
      <c r="D2" s="11"/>
      <c r="E2" s="46"/>
      <c r="G2" s="11"/>
      <c r="H2" s="46"/>
      <c r="I2" s="12"/>
    </row>
    <row r="3" s="50" customFormat="true" ht="21.75" hidden="false" customHeight="true" outlineLevel="0" collapsed="false">
      <c r="A3" s="16"/>
      <c r="B3" s="47" t="s">
        <v>35</v>
      </c>
      <c r="C3" s="48"/>
      <c r="D3" s="24" t="s">
        <v>36</v>
      </c>
      <c r="E3" s="24"/>
      <c r="F3" s="48"/>
      <c r="G3" s="24" t="s">
        <v>37</v>
      </c>
      <c r="H3" s="24"/>
      <c r="I3" s="48"/>
      <c r="J3" s="24" t="s">
        <v>38</v>
      </c>
      <c r="K3" s="24"/>
      <c r="L3" s="25" t="s">
        <v>39</v>
      </c>
      <c r="M3" s="25"/>
      <c r="N3" s="49" t="s">
        <v>40</v>
      </c>
      <c r="O3" s="49"/>
    </row>
    <row r="4" s="50" customFormat="true" ht="14.25" hidden="false" customHeight="true" outlineLevel="0" collapsed="false">
      <c r="A4" s="21"/>
      <c r="B4" s="51" t="s">
        <v>41</v>
      </c>
      <c r="C4" s="52" t="s">
        <v>42</v>
      </c>
      <c r="D4" s="52" t="s">
        <v>43</v>
      </c>
      <c r="E4" s="52" t="s">
        <v>44</v>
      </c>
      <c r="F4" s="52" t="s">
        <v>42</v>
      </c>
      <c r="G4" s="52" t="s">
        <v>45</v>
      </c>
      <c r="H4" s="52" t="s">
        <v>44</v>
      </c>
      <c r="I4" s="52" t="s">
        <v>42</v>
      </c>
      <c r="J4" s="52" t="s">
        <v>46</v>
      </c>
      <c r="K4" s="52" t="s">
        <v>44</v>
      </c>
      <c r="L4" s="17" t="s">
        <v>47</v>
      </c>
      <c r="M4" s="17" t="s">
        <v>48</v>
      </c>
      <c r="N4" s="17" t="s">
        <v>49</v>
      </c>
      <c r="O4" s="18" t="s">
        <v>50</v>
      </c>
    </row>
    <row r="5" s="50" customFormat="true" ht="14.25" hidden="false" customHeight="true" outlineLevel="0" collapsed="false">
      <c r="A5" s="27"/>
      <c r="B5" s="28"/>
      <c r="C5" s="28" t="s">
        <v>41</v>
      </c>
      <c r="D5" s="28" t="s">
        <v>51</v>
      </c>
      <c r="E5" s="53" t="s">
        <v>52</v>
      </c>
      <c r="F5" s="28" t="s">
        <v>41</v>
      </c>
      <c r="G5" s="28" t="s">
        <v>51</v>
      </c>
      <c r="H5" s="53" t="s">
        <v>52</v>
      </c>
      <c r="I5" s="28" t="s">
        <v>41</v>
      </c>
      <c r="J5" s="28" t="s">
        <v>51</v>
      </c>
      <c r="K5" s="53" t="s">
        <v>52</v>
      </c>
      <c r="L5" s="17"/>
      <c r="M5" s="17"/>
      <c r="N5" s="17"/>
      <c r="O5" s="18"/>
    </row>
    <row r="6" s="14" customFormat="true" ht="20.25" hidden="false" customHeight="true" outlineLevel="0" collapsed="false">
      <c r="A6" s="29" t="s">
        <v>53</v>
      </c>
      <c r="B6" s="54" t="n">
        <f aca="false">SUM(B7:B23)</f>
        <v>860991</v>
      </c>
      <c r="C6" s="30" t="n">
        <f aca="false">SUM(C7:C23)</f>
        <v>5551</v>
      </c>
      <c r="D6" s="55" t="n">
        <f aca="false">C6/B6*1000</f>
        <v>6.44722186410775</v>
      </c>
      <c r="E6" s="56" t="n">
        <v>2.31</v>
      </c>
      <c r="F6" s="30" t="n">
        <f aca="false">SUM(F7:F23)</f>
        <v>5963</v>
      </c>
      <c r="G6" s="55" t="n">
        <f aca="false">F6/B6*1000</f>
        <v>6.92574022260395</v>
      </c>
      <c r="H6" s="56" t="n">
        <v>-0.2</v>
      </c>
      <c r="I6" s="30" t="n">
        <f aca="false">C6-F6</f>
        <v>-412</v>
      </c>
      <c r="J6" s="55" t="n">
        <f aca="false">I6/B6*1000</f>
        <v>-0.478518358496198</v>
      </c>
      <c r="K6" s="56" t="n">
        <v>2.5</v>
      </c>
      <c r="L6" s="57" t="n">
        <f aca="false">SUM(L7:L23)</f>
        <v>3219</v>
      </c>
      <c r="M6" s="57" t="n">
        <f aca="false">SUM(M7:M23)</f>
        <v>7357</v>
      </c>
      <c r="N6" s="57" t="n">
        <f aca="false">SUM(N7:N23)</f>
        <v>3178</v>
      </c>
      <c r="O6" s="58" t="n">
        <f aca="false">SUM(O7:O23)</f>
        <v>654</v>
      </c>
      <c r="P6" s="15"/>
    </row>
    <row r="7" s="14" customFormat="true" ht="20.25" hidden="false" customHeight="true" outlineLevel="0" collapsed="false">
      <c r="A7" s="29" t="s">
        <v>14</v>
      </c>
      <c r="B7" s="59" t="n">
        <v>25529</v>
      </c>
      <c r="C7" s="33" t="n">
        <v>113</v>
      </c>
      <c r="D7" s="55" t="n">
        <f aca="false">C7/B7*1000</f>
        <v>4.42633867366524</v>
      </c>
      <c r="E7" s="56" t="n">
        <v>1.4</v>
      </c>
      <c r="F7" s="33" t="n">
        <v>194</v>
      </c>
      <c r="G7" s="55" t="n">
        <f aca="false">F7/B7*1000</f>
        <v>7.59920090877042</v>
      </c>
      <c r="H7" s="56" t="n">
        <v>0.05</v>
      </c>
      <c r="I7" s="30" t="n">
        <f aca="false">C7-F7</f>
        <v>-81</v>
      </c>
      <c r="J7" s="55" t="n">
        <f aca="false">I7/B7*1000</f>
        <v>-3.17286223510517</v>
      </c>
      <c r="K7" s="56" t="n">
        <v>1.35</v>
      </c>
      <c r="L7" s="60" t="n">
        <v>21</v>
      </c>
      <c r="M7" s="60" t="n">
        <v>98</v>
      </c>
      <c r="N7" s="60" t="n">
        <v>6</v>
      </c>
      <c r="O7" s="61" t="n">
        <v>16</v>
      </c>
    </row>
    <row r="8" s="14" customFormat="true" ht="20.25" hidden="false" customHeight="true" outlineLevel="0" collapsed="false">
      <c r="A8" s="29" t="s">
        <v>15</v>
      </c>
      <c r="B8" s="59" t="n">
        <v>56228</v>
      </c>
      <c r="C8" s="33" t="n">
        <v>245</v>
      </c>
      <c r="D8" s="55" t="n">
        <f aca="false">C8/B8*1000</f>
        <v>4.35725972824927</v>
      </c>
      <c r="E8" s="56" t="n">
        <v>0.88</v>
      </c>
      <c r="F8" s="33" t="n">
        <v>370</v>
      </c>
      <c r="G8" s="55" t="n">
        <f aca="false">F8/B8*1000</f>
        <v>6.58035142633563</v>
      </c>
      <c r="H8" s="56" t="n">
        <v>-0.02</v>
      </c>
      <c r="I8" s="30" t="n">
        <f aca="false">C8-F8</f>
        <v>-125</v>
      </c>
      <c r="J8" s="55" t="n">
        <f aca="false">I8/B8*1000</f>
        <v>-2.22309169808636</v>
      </c>
      <c r="K8" s="56" t="n">
        <v>0.9</v>
      </c>
      <c r="L8" s="60" t="n">
        <v>65</v>
      </c>
      <c r="M8" s="60" t="n">
        <v>390</v>
      </c>
      <c r="N8" s="60" t="n">
        <v>11</v>
      </c>
      <c r="O8" s="61" t="n">
        <v>28</v>
      </c>
    </row>
    <row r="9" s="14" customFormat="true" ht="20.25" hidden="false" customHeight="true" outlineLevel="0" collapsed="false">
      <c r="A9" s="29" t="s">
        <v>16</v>
      </c>
      <c r="B9" s="59" t="n">
        <v>93405</v>
      </c>
      <c r="C9" s="33" t="n">
        <v>684</v>
      </c>
      <c r="D9" s="55" t="n">
        <f aca="false">C9/B9*1000</f>
        <v>7.32294845029709</v>
      </c>
      <c r="E9" s="56" t="n">
        <v>2.06</v>
      </c>
      <c r="F9" s="33" t="n">
        <v>343</v>
      </c>
      <c r="G9" s="55" t="n">
        <f aca="false">F9/B9*1000</f>
        <v>3.67218029013436</v>
      </c>
      <c r="H9" s="56" t="n">
        <v>0.33</v>
      </c>
      <c r="I9" s="30" t="n">
        <f aca="false">C9-F9</f>
        <v>341</v>
      </c>
      <c r="J9" s="55" t="n">
        <f aca="false">I9/B9*1000</f>
        <v>3.65076816016273</v>
      </c>
      <c r="K9" s="56" t="n">
        <v>1.72</v>
      </c>
      <c r="L9" s="60" t="n">
        <v>120</v>
      </c>
      <c r="M9" s="60" t="n">
        <v>504</v>
      </c>
      <c r="N9" s="60" t="n">
        <v>20</v>
      </c>
      <c r="O9" s="61" t="n">
        <v>43</v>
      </c>
    </row>
    <row r="10" s="14" customFormat="true" ht="20.25" hidden="false" customHeight="true" outlineLevel="0" collapsed="false">
      <c r="A10" s="29" t="s">
        <v>17</v>
      </c>
      <c r="B10" s="59" t="n">
        <v>53468</v>
      </c>
      <c r="C10" s="33" t="n">
        <v>231</v>
      </c>
      <c r="D10" s="55" t="n">
        <f aca="false">C10/B10*1000</f>
        <v>4.32034113862497</v>
      </c>
      <c r="E10" s="56" t="n">
        <v>1.85</v>
      </c>
      <c r="F10" s="33" t="n">
        <v>444</v>
      </c>
      <c r="G10" s="55" t="n">
        <f aca="false">F10/B10*1000</f>
        <v>8.30403231839605</v>
      </c>
      <c r="H10" s="56" t="n">
        <v>-0.68</v>
      </c>
      <c r="I10" s="30" t="n">
        <f aca="false">C10-F10</f>
        <v>-213</v>
      </c>
      <c r="J10" s="55" t="n">
        <f aca="false">I10/B10*1000</f>
        <v>-3.98369117977108</v>
      </c>
      <c r="K10" s="56" t="n">
        <v>2.53</v>
      </c>
      <c r="L10" s="60" t="n">
        <v>73</v>
      </c>
      <c r="M10" s="60" t="n">
        <v>258</v>
      </c>
      <c r="N10" s="60" t="n">
        <v>20</v>
      </c>
      <c r="O10" s="61" t="n">
        <v>31</v>
      </c>
    </row>
    <row r="11" s="14" customFormat="true" ht="20.25" hidden="false" customHeight="true" outlineLevel="0" collapsed="false">
      <c r="A11" s="29" t="s">
        <v>18</v>
      </c>
      <c r="B11" s="59" t="n">
        <v>64973</v>
      </c>
      <c r="C11" s="33" t="n">
        <v>329</v>
      </c>
      <c r="D11" s="55" t="n">
        <f aca="false">C11/B11*1000</f>
        <v>5.06364182044849</v>
      </c>
      <c r="E11" s="56" t="n">
        <v>1.91</v>
      </c>
      <c r="F11" s="33" t="n">
        <v>516</v>
      </c>
      <c r="G11" s="55" t="n">
        <f aca="false">F11/B11*1000</f>
        <v>7.94176042356056</v>
      </c>
      <c r="H11" s="56" t="n">
        <v>-0.28</v>
      </c>
      <c r="I11" s="30" t="n">
        <f aca="false">C11-F11</f>
        <v>-187</v>
      </c>
      <c r="J11" s="55" t="n">
        <f aca="false">I11/B11*1000</f>
        <v>-2.87811860311206</v>
      </c>
      <c r="K11" s="56" t="n">
        <v>2.19</v>
      </c>
      <c r="L11" s="60" t="n">
        <v>163</v>
      </c>
      <c r="M11" s="60" t="n">
        <v>310</v>
      </c>
      <c r="N11" s="60" t="n">
        <v>18</v>
      </c>
      <c r="O11" s="61" t="n">
        <v>37</v>
      </c>
    </row>
    <row r="12" s="14" customFormat="true" ht="20.25" hidden="false" customHeight="true" outlineLevel="0" collapsed="false">
      <c r="A12" s="29" t="s">
        <v>20</v>
      </c>
      <c r="B12" s="59" t="n">
        <v>51549</v>
      </c>
      <c r="C12" s="33" t="n">
        <v>342</v>
      </c>
      <c r="D12" s="55" t="n">
        <f aca="false">C12/B12*1000</f>
        <v>6.63446429610662</v>
      </c>
      <c r="E12" s="56" t="n">
        <v>2.03</v>
      </c>
      <c r="F12" s="33" t="n">
        <v>398</v>
      </c>
      <c r="G12" s="55" t="n">
        <f aca="false">F12/B12*1000</f>
        <v>7.72080932704805</v>
      </c>
      <c r="H12" s="56" t="n">
        <v>-0.68</v>
      </c>
      <c r="I12" s="30" t="n">
        <f aca="false">C12-F12</f>
        <v>-56</v>
      </c>
      <c r="J12" s="55" t="n">
        <f aca="false">I12/B12*1000</f>
        <v>-1.08634503094143</v>
      </c>
      <c r="K12" s="56" t="n">
        <v>2.68</v>
      </c>
      <c r="L12" s="60" t="n">
        <v>15</v>
      </c>
      <c r="M12" s="60" t="n">
        <v>427</v>
      </c>
      <c r="N12" s="60" t="n">
        <v>2</v>
      </c>
      <c r="O12" s="61" t="n">
        <v>13</v>
      </c>
    </row>
    <row r="13" s="14" customFormat="true" ht="20.25" hidden="false" customHeight="true" outlineLevel="0" collapsed="false">
      <c r="A13" s="29" t="s">
        <v>21</v>
      </c>
      <c r="B13" s="59" t="n">
        <v>101058</v>
      </c>
      <c r="C13" s="33" t="n">
        <v>779</v>
      </c>
      <c r="D13" s="55" t="n">
        <f aca="false">C13/B13*1000</f>
        <v>7.70844465554434</v>
      </c>
      <c r="E13" s="56" t="n">
        <v>3.02</v>
      </c>
      <c r="F13" s="33" t="n">
        <v>733</v>
      </c>
      <c r="G13" s="55" t="n">
        <f aca="false">F13/B13*1000</f>
        <v>7.25326050386907</v>
      </c>
      <c r="H13" s="56" t="n">
        <v>-0.01</v>
      </c>
      <c r="I13" s="30" t="n">
        <f aca="false">C13-F13</f>
        <v>46</v>
      </c>
      <c r="J13" s="55" t="n">
        <f aca="false">I13/B13*1000</f>
        <v>0.455184151675276</v>
      </c>
      <c r="K13" s="56" t="n">
        <v>3.03</v>
      </c>
      <c r="L13" s="60" t="n">
        <v>109</v>
      </c>
      <c r="M13" s="60" t="n">
        <v>2205</v>
      </c>
      <c r="N13" s="60" t="n">
        <v>22</v>
      </c>
      <c r="O13" s="61" t="n">
        <v>228</v>
      </c>
    </row>
    <row r="14" s="14" customFormat="true" ht="20.25" hidden="false" customHeight="true" outlineLevel="0" collapsed="false">
      <c r="A14" s="29" t="s">
        <v>22</v>
      </c>
      <c r="B14" s="59" t="n">
        <v>46229</v>
      </c>
      <c r="C14" s="33" t="n">
        <v>426</v>
      </c>
      <c r="D14" s="55" t="n">
        <f aca="false">C14/B14*1000</f>
        <v>9.21499491661079</v>
      </c>
      <c r="E14" s="56" t="n">
        <v>2.92</v>
      </c>
      <c r="F14" s="33" t="n">
        <v>232</v>
      </c>
      <c r="G14" s="55" t="n">
        <f aca="false">F14/B14*1000</f>
        <v>5.01849488416362</v>
      </c>
      <c r="H14" s="56" t="n">
        <v>-0.46</v>
      </c>
      <c r="I14" s="30" t="n">
        <f aca="false">C14-F14</f>
        <v>194</v>
      </c>
      <c r="J14" s="55" t="n">
        <f aca="false">I14/B14*1000</f>
        <v>4.19650003244717</v>
      </c>
      <c r="K14" s="56" t="n">
        <v>3.39</v>
      </c>
      <c r="L14" s="60" t="n">
        <v>67</v>
      </c>
      <c r="M14" s="60" t="n">
        <v>502</v>
      </c>
      <c r="N14" s="60" t="n">
        <v>18</v>
      </c>
      <c r="O14" s="61" t="n">
        <v>32</v>
      </c>
    </row>
    <row r="15" s="14" customFormat="true" ht="20.25" hidden="false" customHeight="true" outlineLevel="0" collapsed="false">
      <c r="A15" s="29" t="s">
        <v>23</v>
      </c>
      <c r="B15" s="59" t="n">
        <v>69166</v>
      </c>
      <c r="C15" s="33" t="n">
        <v>474</v>
      </c>
      <c r="D15" s="55" t="n">
        <f aca="false">C15/B15*1000</f>
        <v>6.85307810195761</v>
      </c>
      <c r="E15" s="56" t="n">
        <v>2.76</v>
      </c>
      <c r="F15" s="33" t="n">
        <v>339</v>
      </c>
      <c r="G15" s="55" t="n">
        <f aca="false">F15/B15*1000</f>
        <v>4.90125206026082</v>
      </c>
      <c r="H15" s="56" t="n">
        <v>-0.12</v>
      </c>
      <c r="I15" s="30" t="n">
        <f aca="false">C15-F15</f>
        <v>135</v>
      </c>
      <c r="J15" s="55" t="n">
        <f aca="false">I15/B15*1000</f>
        <v>1.95182604169679</v>
      </c>
      <c r="K15" s="56" t="n">
        <v>2.88</v>
      </c>
      <c r="L15" s="60" t="n">
        <v>28</v>
      </c>
      <c r="M15" s="60" t="n">
        <v>604</v>
      </c>
      <c r="N15" s="60" t="n">
        <v>9</v>
      </c>
      <c r="O15" s="61" t="n">
        <v>65</v>
      </c>
    </row>
    <row r="16" s="14" customFormat="true" ht="20.25" hidden="false" customHeight="true" outlineLevel="0" collapsed="false">
      <c r="A16" s="29" t="s">
        <v>24</v>
      </c>
      <c r="B16" s="59" t="n">
        <v>23221</v>
      </c>
      <c r="C16" s="33" t="n">
        <v>178</v>
      </c>
      <c r="D16" s="55" t="n">
        <f aca="false">C16/B16*1000</f>
        <v>7.66547521639895</v>
      </c>
      <c r="E16" s="56" t="n">
        <v>3.06</v>
      </c>
      <c r="F16" s="33" t="n">
        <v>178</v>
      </c>
      <c r="G16" s="55" t="n">
        <f aca="false">F16/B16*1000</f>
        <v>7.66547521639895</v>
      </c>
      <c r="H16" s="56" t="n">
        <v>-0.29</v>
      </c>
      <c r="I16" s="30" t="n">
        <f aca="false">C16-F16</f>
        <v>0</v>
      </c>
      <c r="J16" s="55" t="n">
        <f aca="false">I16/B16*1000</f>
        <v>0</v>
      </c>
      <c r="K16" s="56" t="n">
        <v>3.35</v>
      </c>
      <c r="L16" s="60" t="n">
        <v>3</v>
      </c>
      <c r="M16" s="60" t="n">
        <v>185</v>
      </c>
      <c r="N16" s="62" t="n">
        <v>1</v>
      </c>
      <c r="O16" s="61" t="n">
        <v>11</v>
      </c>
    </row>
    <row r="17" s="14" customFormat="true" ht="20.25" hidden="false" customHeight="true" outlineLevel="0" collapsed="false">
      <c r="A17" s="29" t="s">
        <v>25</v>
      </c>
      <c r="B17" s="59" t="n">
        <v>50363</v>
      </c>
      <c r="C17" s="33" t="n">
        <v>497</v>
      </c>
      <c r="D17" s="55" t="n">
        <f aca="false">C17/B17*1000</f>
        <v>9.86835573734686</v>
      </c>
      <c r="E17" s="56" t="n">
        <v>4.79</v>
      </c>
      <c r="F17" s="33" t="n">
        <v>335</v>
      </c>
      <c r="G17" s="55" t="n">
        <f aca="false">F17/B17*1000</f>
        <v>6.65170859559597</v>
      </c>
      <c r="H17" s="56" t="n">
        <v>-0.44</v>
      </c>
      <c r="I17" s="30" t="n">
        <f aca="false">C17-F17</f>
        <v>162</v>
      </c>
      <c r="J17" s="55" t="n">
        <f aca="false">I17/B17*1000</f>
        <v>3.21664714175089</v>
      </c>
      <c r="K17" s="56" t="n">
        <v>5.23</v>
      </c>
      <c r="L17" s="60" t="n">
        <v>225</v>
      </c>
      <c r="M17" s="60" t="n">
        <v>486</v>
      </c>
      <c r="N17" s="33" t="n">
        <v>12</v>
      </c>
      <c r="O17" s="61" t="n">
        <v>11</v>
      </c>
    </row>
    <row r="18" s="14" customFormat="true" ht="20.25" hidden="false" customHeight="true" outlineLevel="0" collapsed="false">
      <c r="A18" s="29" t="s">
        <v>26</v>
      </c>
      <c r="B18" s="59" t="n">
        <v>55009</v>
      </c>
      <c r="C18" s="33" t="n">
        <v>315</v>
      </c>
      <c r="D18" s="55" t="n">
        <f aca="false">C18/B18*1000</f>
        <v>5.72633569052337</v>
      </c>
      <c r="E18" s="56" t="n">
        <v>2.37</v>
      </c>
      <c r="F18" s="33" t="n">
        <v>416</v>
      </c>
      <c r="G18" s="55" t="n">
        <f aca="false">F18/B18*1000</f>
        <v>7.56239888018324</v>
      </c>
      <c r="H18" s="56" t="n">
        <v>-0.74</v>
      </c>
      <c r="I18" s="30" t="n">
        <f aca="false">C18-F18</f>
        <v>-101</v>
      </c>
      <c r="J18" s="55" t="n">
        <f aca="false">I18/B18*1000</f>
        <v>-1.83606318965987</v>
      </c>
      <c r="K18" s="56" t="n">
        <v>3.1</v>
      </c>
      <c r="L18" s="60" t="n">
        <v>134</v>
      </c>
      <c r="M18" s="60" t="n">
        <v>405</v>
      </c>
      <c r="N18" s="33" t="n">
        <v>23</v>
      </c>
      <c r="O18" s="61" t="n">
        <v>35</v>
      </c>
    </row>
    <row r="19" s="14" customFormat="true" ht="20.25" hidden="false" customHeight="true" outlineLevel="0" collapsed="false">
      <c r="A19" s="29" t="s">
        <v>27</v>
      </c>
      <c r="B19" s="59" t="n">
        <v>20771</v>
      </c>
      <c r="C19" s="33" t="n">
        <v>155</v>
      </c>
      <c r="D19" s="55" t="n">
        <f aca="false">C19/B19*1000</f>
        <v>7.46232728323143</v>
      </c>
      <c r="E19" s="56" t="n">
        <v>3.38</v>
      </c>
      <c r="F19" s="33" t="n">
        <v>159</v>
      </c>
      <c r="G19" s="55" t="n">
        <f aca="false">F19/B19*1000</f>
        <v>7.65490347118579</v>
      </c>
      <c r="H19" s="56" t="n">
        <v>-0.11</v>
      </c>
      <c r="I19" s="30" t="n">
        <f aca="false">C19-F19</f>
        <v>-4</v>
      </c>
      <c r="J19" s="55" t="n">
        <f aca="false">I19/B19*1000</f>
        <v>-0.192576187954359</v>
      </c>
      <c r="K19" s="56" t="n">
        <v>3.49</v>
      </c>
      <c r="L19" s="60" t="n">
        <v>24</v>
      </c>
      <c r="M19" s="60" t="n">
        <v>124</v>
      </c>
      <c r="N19" s="62" t="n">
        <v>16</v>
      </c>
      <c r="O19" s="61" t="n">
        <v>4</v>
      </c>
    </row>
    <row r="20" s="14" customFormat="true" ht="20.25" hidden="false" customHeight="true" outlineLevel="0" collapsed="false">
      <c r="A20" s="29" t="s">
        <v>28</v>
      </c>
      <c r="B20" s="59" t="n">
        <v>61660</v>
      </c>
      <c r="C20" s="33" t="n">
        <v>338</v>
      </c>
      <c r="D20" s="55" t="n">
        <f aca="false">C20/B20*1000</f>
        <v>5.48167369445345</v>
      </c>
      <c r="E20" s="56" t="n">
        <v>2.29</v>
      </c>
      <c r="F20" s="33" t="n">
        <v>553</v>
      </c>
      <c r="G20" s="55" t="n">
        <f aca="false">F20/B20*1000</f>
        <v>8.96853713915018</v>
      </c>
      <c r="H20" s="56" t="n">
        <v>0.02</v>
      </c>
      <c r="I20" s="30" t="n">
        <f aca="false">C20-F20</f>
        <v>-215</v>
      </c>
      <c r="J20" s="55" t="n">
        <f aca="false">I20/B20*1000</f>
        <v>-3.48686344469672</v>
      </c>
      <c r="K20" s="56" t="n">
        <v>2.27</v>
      </c>
      <c r="L20" s="60" t="n">
        <v>169</v>
      </c>
      <c r="M20" s="60" t="n">
        <v>391</v>
      </c>
      <c r="N20" s="33" t="n">
        <v>18</v>
      </c>
      <c r="O20" s="61" t="n">
        <v>35</v>
      </c>
    </row>
    <row r="21" s="14" customFormat="true" ht="20.25" hidden="false" customHeight="true" outlineLevel="0" collapsed="false">
      <c r="A21" s="29" t="s">
        <v>29</v>
      </c>
      <c r="B21" s="59" t="n">
        <v>37045</v>
      </c>
      <c r="C21" s="33" t="n">
        <v>250</v>
      </c>
      <c r="D21" s="55" t="n">
        <f aca="false">C21/B21*1000</f>
        <v>6.74854906195168</v>
      </c>
      <c r="E21" s="56" t="n">
        <v>1.54</v>
      </c>
      <c r="F21" s="33" t="n">
        <v>272</v>
      </c>
      <c r="G21" s="55" t="n">
        <f aca="false">F21/B21*1000</f>
        <v>7.34242137940343</v>
      </c>
      <c r="H21" s="56" t="n">
        <v>-0.14</v>
      </c>
      <c r="I21" s="30" t="n">
        <f aca="false">C21-F21</f>
        <v>-22</v>
      </c>
      <c r="J21" s="55" t="n">
        <f aca="false">I21/B21*1000</f>
        <v>-0.593872317451748</v>
      </c>
      <c r="K21" s="56" t="n">
        <v>1.69</v>
      </c>
      <c r="L21" s="60" t="n">
        <v>14</v>
      </c>
      <c r="M21" s="60" t="n">
        <v>175</v>
      </c>
      <c r="N21" s="33" t="n">
        <v>3</v>
      </c>
      <c r="O21" s="61" t="n">
        <v>17</v>
      </c>
    </row>
    <row r="22" s="14" customFormat="true" ht="20.25" hidden="false" customHeight="true" outlineLevel="0" collapsed="false">
      <c r="A22" s="29" t="s">
        <v>30</v>
      </c>
      <c r="B22" s="59" t="n">
        <v>33392</v>
      </c>
      <c r="C22" s="33" t="n">
        <v>145</v>
      </c>
      <c r="D22" s="55" t="n">
        <f aca="false">C22/B22*1000</f>
        <v>4.34235745088644</v>
      </c>
      <c r="E22" s="56" t="n">
        <v>0.15</v>
      </c>
      <c r="F22" s="33" t="n">
        <v>263</v>
      </c>
      <c r="G22" s="55" t="n">
        <f aca="false">F22/B22*1000</f>
        <v>7.87613799712506</v>
      </c>
      <c r="H22" s="56" t="n">
        <v>-0.49</v>
      </c>
      <c r="I22" s="30" t="n">
        <f aca="false">C22-F22</f>
        <v>-118</v>
      </c>
      <c r="J22" s="55" t="n">
        <f aca="false">I22/B22*1000</f>
        <v>-3.53378054623862</v>
      </c>
      <c r="K22" s="56" t="n">
        <v>0.66</v>
      </c>
      <c r="L22" s="60" t="n">
        <v>2</v>
      </c>
      <c r="M22" s="60" t="n">
        <v>151</v>
      </c>
      <c r="N22" s="62" t="n">
        <v>2</v>
      </c>
      <c r="O22" s="61" t="n">
        <v>42</v>
      </c>
    </row>
    <row r="23" s="14" customFormat="true" ht="20.25" hidden="false" customHeight="true" outlineLevel="0" collapsed="false">
      <c r="A23" s="63" t="s">
        <v>54</v>
      </c>
      <c r="B23" s="64" t="n">
        <v>17925</v>
      </c>
      <c r="C23" s="65" t="n">
        <v>50</v>
      </c>
      <c r="D23" s="66" t="n">
        <f aca="false">C23/B23*1000</f>
        <v>2.78940027894003</v>
      </c>
      <c r="E23" s="67" t="n">
        <v>1.28</v>
      </c>
      <c r="F23" s="65" t="n">
        <v>218</v>
      </c>
      <c r="G23" s="66" t="n">
        <f aca="false">F23/B23*1000</f>
        <v>12.1617852161785</v>
      </c>
      <c r="H23" s="67" t="n">
        <v>-0.06</v>
      </c>
      <c r="I23" s="65" t="n">
        <f aca="false">C23-F23</f>
        <v>-168</v>
      </c>
      <c r="J23" s="66" t="n">
        <f aca="false">I23/B23*1000</f>
        <v>-9.3723849372385</v>
      </c>
      <c r="K23" s="67" t="n">
        <v>1.34</v>
      </c>
      <c r="L23" s="68" t="n">
        <v>1987</v>
      </c>
      <c r="M23" s="68" t="n">
        <v>142</v>
      </c>
      <c r="N23" s="68" t="n">
        <v>2977</v>
      </c>
      <c r="O23" s="69" t="n">
        <v>6</v>
      </c>
    </row>
    <row r="24" customFormat="false" ht="20.25" hidden="false" customHeight="true" outlineLevel="0" collapsed="false">
      <c r="A24" s="3" t="s">
        <v>55</v>
      </c>
      <c r="B24" s="70"/>
      <c r="C24" s="71"/>
      <c r="D24" s="71"/>
      <c r="E24" s="72"/>
      <c r="H24" s="73"/>
      <c r="K24" s="74"/>
      <c r="O24" s="3" t="s">
        <v>56</v>
      </c>
    </row>
    <row r="25" customFormat="false" ht="15" hidden="false" customHeight="true" outlineLevel="0" collapsed="false">
      <c r="A25" s="70"/>
      <c r="B25" s="70"/>
      <c r="C25" s="71"/>
      <c r="D25" s="71"/>
      <c r="E25" s="72"/>
    </row>
    <row r="26" customFormat="false" ht="15" hidden="false" customHeight="true" outlineLevel="0" collapsed="false">
      <c r="E26" s="72"/>
    </row>
    <row r="27" customFormat="false" ht="15" hidden="false" customHeight="true" outlineLevel="0" collapsed="false">
      <c r="E27" s="72"/>
    </row>
  </sheetData>
  <mergeCells count="6">
    <mergeCell ref="L3:M3"/>
    <mergeCell ref="N3:O3"/>
    <mergeCell ref="L4:L5"/>
    <mergeCell ref="M4:M5"/>
    <mergeCell ref="N4:N5"/>
    <mergeCell ref="O4:O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6.62"/>
    <col collapsed="false" customWidth="true" hidden="false" outlineLevel="0" max="4" min="3" style="5" width="6.62"/>
    <col collapsed="false" customWidth="true" hidden="false" outlineLevel="0" max="5" min="5" style="5" width="7.24"/>
    <col collapsed="false" customWidth="true" hidden="false" outlineLevel="0" max="6" min="6" style="5" width="6.36"/>
    <col collapsed="false" customWidth="true" hidden="false" outlineLevel="0" max="7" min="7" style="5" width="7.24"/>
    <col collapsed="false" customWidth="true" hidden="false" outlineLevel="0" max="8" min="8" style="5" width="6.36"/>
    <col collapsed="false" customWidth="true" hidden="false" outlineLevel="0" max="9" min="9" style="5" width="7.12"/>
    <col collapsed="false" customWidth="true" hidden="false" outlineLevel="0" max="10" min="10" style="5" width="6.36"/>
    <col collapsed="false" customWidth="true" hidden="false" outlineLevel="0" max="13" min="11" style="5" width="7.37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5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4" customFormat="true" ht="23.25" hidden="false" customHeight="true" outlineLevel="0" collapsed="false">
      <c r="A2" s="10"/>
      <c r="B2" s="10"/>
      <c r="D2" s="11"/>
      <c r="E2" s="15"/>
      <c r="F2" s="10"/>
      <c r="G2" s="10"/>
      <c r="H2" s="10"/>
      <c r="M2" s="75" t="s">
        <v>58</v>
      </c>
    </row>
    <row r="3" s="50" customFormat="true" ht="17.25" hidden="false" customHeight="true" outlineLevel="0" collapsed="false">
      <c r="A3" s="16"/>
      <c r="B3" s="76"/>
      <c r="C3" s="24" t="s">
        <v>59</v>
      </c>
      <c r="D3" s="24"/>
      <c r="E3" s="77"/>
      <c r="F3" s="25" t="s">
        <v>60</v>
      </c>
      <c r="G3" s="25"/>
      <c r="H3" s="25" t="s">
        <v>61</v>
      </c>
      <c r="I3" s="25"/>
      <c r="J3" s="47" t="s">
        <v>62</v>
      </c>
      <c r="K3" s="17" t="s">
        <v>63</v>
      </c>
      <c r="L3" s="49" t="s">
        <v>64</v>
      </c>
      <c r="M3" s="49"/>
    </row>
    <row r="4" s="50" customFormat="true" ht="17.25" hidden="false" customHeight="true" outlineLevel="0" collapsed="false">
      <c r="A4" s="21"/>
      <c r="B4" s="26" t="s">
        <v>59</v>
      </c>
      <c r="C4" s="47" t="s">
        <v>65</v>
      </c>
      <c r="D4" s="47" t="s">
        <v>66</v>
      </c>
      <c r="E4" s="78" t="s">
        <v>67</v>
      </c>
      <c r="F4" s="25" t="s">
        <v>42</v>
      </c>
      <c r="G4" s="47" t="s">
        <v>68</v>
      </c>
      <c r="H4" s="25" t="s">
        <v>42</v>
      </c>
      <c r="I4" s="47" t="s">
        <v>68</v>
      </c>
      <c r="J4" s="51" t="s">
        <v>69</v>
      </c>
      <c r="K4" s="17"/>
      <c r="L4" s="26" t="s">
        <v>70</v>
      </c>
      <c r="M4" s="26" t="s">
        <v>71</v>
      </c>
    </row>
    <row r="5" s="50" customFormat="true" ht="24" hidden="false" customHeight="true" outlineLevel="0" collapsed="false">
      <c r="A5" s="27"/>
      <c r="B5" s="23" t="s">
        <v>42</v>
      </c>
      <c r="C5" s="28" t="s">
        <v>59</v>
      </c>
      <c r="D5" s="28" t="s">
        <v>59</v>
      </c>
      <c r="E5" s="22" t="s">
        <v>72</v>
      </c>
      <c r="F5" s="25"/>
      <c r="G5" s="23" t="s">
        <v>73</v>
      </c>
      <c r="H5" s="25"/>
      <c r="I5" s="23" t="s">
        <v>73</v>
      </c>
      <c r="J5" s="23" t="s">
        <v>42</v>
      </c>
      <c r="K5" s="17"/>
      <c r="L5" s="28" t="s">
        <v>42</v>
      </c>
      <c r="M5" s="28" t="s">
        <v>73</v>
      </c>
    </row>
    <row r="6" s="14" customFormat="true" ht="18" hidden="false" customHeight="true" outlineLevel="0" collapsed="false">
      <c r="A6" s="29" t="s">
        <v>53</v>
      </c>
      <c r="B6" s="30" t="n">
        <f aca="false">B7+B13+B25</f>
        <v>5551</v>
      </c>
      <c r="C6" s="30" t="n">
        <f aca="false">C7+C13+C25</f>
        <v>5510</v>
      </c>
      <c r="D6" s="30" t="n">
        <f aca="false">B6-C6</f>
        <v>41</v>
      </c>
      <c r="E6" s="31" t="n">
        <f aca="false">C6/B6*100</f>
        <v>99.2613943433616</v>
      </c>
      <c r="F6" s="30" t="n">
        <f aca="false">F7+F13+F25</f>
        <v>5410</v>
      </c>
      <c r="G6" s="31" t="n">
        <f aca="false">F6/B6*100</f>
        <v>97.4599171320483</v>
      </c>
      <c r="H6" s="30" t="n">
        <f aca="false">H7+H13+H25</f>
        <v>141</v>
      </c>
      <c r="I6" s="31" t="n">
        <f aca="false">H6/B6*100</f>
        <v>2.54008286795172</v>
      </c>
      <c r="J6" s="30" t="n">
        <f aca="false">J7+J13+J25</f>
        <v>205097</v>
      </c>
      <c r="K6" s="30" t="n">
        <f aca="false">K7+K13+K25</f>
        <v>153875</v>
      </c>
      <c r="L6" s="30" t="n">
        <f aca="false">L7+L13+L25</f>
        <v>50062</v>
      </c>
      <c r="M6" s="55" t="n">
        <f aca="false">L6/K6*100</f>
        <v>32.5341998375305</v>
      </c>
    </row>
    <row r="7" s="14" customFormat="true" ht="18" hidden="false" customHeight="true" outlineLevel="0" collapsed="false">
      <c r="A7" s="32" t="s">
        <v>13</v>
      </c>
      <c r="B7" s="30" t="n">
        <f aca="false">SUM(B8:B12)</f>
        <v>1602</v>
      </c>
      <c r="C7" s="30" t="n">
        <f aca="false">SUM(C8:C12)</f>
        <v>1587</v>
      </c>
      <c r="D7" s="30" t="n">
        <f aca="false">B7-C7</f>
        <v>15</v>
      </c>
      <c r="E7" s="31" t="n">
        <f aca="false">C7/B7*100</f>
        <v>99.063670411985</v>
      </c>
      <c r="F7" s="30" t="n">
        <f aca="false">SUM(F8:F12)</f>
        <v>1554</v>
      </c>
      <c r="G7" s="31" t="n">
        <f aca="false">F7/B7*100</f>
        <v>97.0037453183521</v>
      </c>
      <c r="H7" s="30" t="n">
        <f aca="false">SUM(H8:H12)</f>
        <v>48</v>
      </c>
      <c r="I7" s="31" t="n">
        <f aca="false">H7/B7*100</f>
        <v>2.99625468164794</v>
      </c>
      <c r="J7" s="30" t="n">
        <f aca="false">SUM(J8:J12)</f>
        <v>70104</v>
      </c>
      <c r="K7" s="30" t="n">
        <f aca="false">SUM(K8:K12)</f>
        <v>50809</v>
      </c>
      <c r="L7" s="30" t="n">
        <f aca="false">SUM(L8:L12)</f>
        <v>17930</v>
      </c>
      <c r="M7" s="55" t="n">
        <f aca="false">L7/K7*100</f>
        <v>35.2890235981814</v>
      </c>
    </row>
    <row r="8" s="14" customFormat="true" ht="18" hidden="false" customHeight="true" outlineLevel="0" collapsed="false">
      <c r="A8" s="29" t="s">
        <v>14</v>
      </c>
      <c r="B8" s="33" t="n">
        <v>113</v>
      </c>
      <c r="C8" s="33" t="n">
        <v>113</v>
      </c>
      <c r="D8" s="30" t="n">
        <f aca="false">B8-C8</f>
        <v>0</v>
      </c>
      <c r="E8" s="31" t="n">
        <f aca="false">C8/B8*100</f>
        <v>100</v>
      </c>
      <c r="F8" s="33" t="n">
        <v>111</v>
      </c>
      <c r="G8" s="31" t="n">
        <f aca="false">F8/B8*100</f>
        <v>98.2300884955752</v>
      </c>
      <c r="H8" s="33" t="n">
        <v>2</v>
      </c>
      <c r="I8" s="31" t="n">
        <f aca="false">H8/B8*100</f>
        <v>1.76991150442478</v>
      </c>
      <c r="J8" s="33" t="n">
        <v>6770</v>
      </c>
      <c r="K8" s="33" t="n">
        <v>4680</v>
      </c>
      <c r="L8" s="30" t="n">
        <v>1459</v>
      </c>
      <c r="M8" s="55" t="n">
        <f aca="false">L8/K8*100</f>
        <v>31.1752136752137</v>
      </c>
    </row>
    <row r="9" s="14" customFormat="true" ht="18" hidden="false" customHeight="true" outlineLevel="0" collapsed="false">
      <c r="A9" s="29" t="s">
        <v>15</v>
      </c>
      <c r="B9" s="33" t="n">
        <v>245</v>
      </c>
      <c r="C9" s="33" t="n">
        <v>239</v>
      </c>
      <c r="D9" s="30" t="n">
        <f aca="false">B9-C9</f>
        <v>6</v>
      </c>
      <c r="E9" s="31" t="n">
        <f aca="false">C9/B9*100</f>
        <v>97.5510204081633</v>
      </c>
      <c r="F9" s="33" t="n">
        <v>239</v>
      </c>
      <c r="G9" s="31" t="n">
        <f aca="false">F9/B9*100</f>
        <v>97.5510204081633</v>
      </c>
      <c r="H9" s="33" t="n">
        <v>6</v>
      </c>
      <c r="I9" s="31" t="n">
        <f aca="false">H9/B9*100</f>
        <v>2.44897959183673</v>
      </c>
      <c r="J9" s="33" t="n">
        <v>13079</v>
      </c>
      <c r="K9" s="33" t="n">
        <v>9177</v>
      </c>
      <c r="L9" s="30" t="n">
        <v>2824</v>
      </c>
      <c r="M9" s="55" t="n">
        <f aca="false">L9/K9*100</f>
        <v>30.7725836329955</v>
      </c>
    </row>
    <row r="10" s="14" customFormat="true" ht="18" hidden="false" customHeight="true" outlineLevel="0" collapsed="false">
      <c r="A10" s="29" t="s">
        <v>16</v>
      </c>
      <c r="B10" s="33" t="n">
        <v>684</v>
      </c>
      <c r="C10" s="33" t="n">
        <v>680</v>
      </c>
      <c r="D10" s="30" t="n">
        <f aca="false">B10-C10</f>
        <v>4</v>
      </c>
      <c r="E10" s="31" t="n">
        <f aca="false">C10/B10*100</f>
        <v>99.4152046783626</v>
      </c>
      <c r="F10" s="33" t="n">
        <v>660</v>
      </c>
      <c r="G10" s="31" t="n">
        <f aca="false">F10/B10*100</f>
        <v>96.4912280701754</v>
      </c>
      <c r="H10" s="33" t="n">
        <v>24</v>
      </c>
      <c r="I10" s="31" t="n">
        <f aca="false">H10/B10*100</f>
        <v>3.50877192982456</v>
      </c>
      <c r="J10" s="33" t="n">
        <v>24107</v>
      </c>
      <c r="K10" s="33" t="n">
        <v>18261</v>
      </c>
      <c r="L10" s="30" t="n">
        <v>7728</v>
      </c>
      <c r="M10" s="55" t="n">
        <f aca="false">L10/K10*100</f>
        <v>42.3196977164449</v>
      </c>
    </row>
    <row r="11" s="14" customFormat="true" ht="18" hidden="false" customHeight="true" outlineLevel="0" collapsed="false">
      <c r="A11" s="29" t="s">
        <v>17</v>
      </c>
      <c r="B11" s="33" t="n">
        <v>231</v>
      </c>
      <c r="C11" s="33" t="n">
        <v>227</v>
      </c>
      <c r="D11" s="30" t="n">
        <f aca="false">B11-C11</f>
        <v>4</v>
      </c>
      <c r="E11" s="31" t="n">
        <f aca="false">C11/B11*100</f>
        <v>98.2683982683983</v>
      </c>
      <c r="F11" s="33" t="n">
        <v>224</v>
      </c>
      <c r="G11" s="31" t="n">
        <f aca="false">F11/B11*100</f>
        <v>96.969696969697</v>
      </c>
      <c r="H11" s="33" t="n">
        <v>7</v>
      </c>
      <c r="I11" s="31" t="n">
        <f aca="false">H11/B11*100</f>
        <v>3.03030303030303</v>
      </c>
      <c r="J11" s="33" t="n">
        <v>10582</v>
      </c>
      <c r="K11" s="33" t="n">
        <v>7792</v>
      </c>
      <c r="L11" s="30" t="n">
        <v>2605</v>
      </c>
      <c r="M11" s="55" t="n">
        <f aca="false">L11/K11*100</f>
        <v>33.4317248459959</v>
      </c>
    </row>
    <row r="12" s="14" customFormat="true" ht="18" hidden="false" customHeight="true" outlineLevel="0" collapsed="false">
      <c r="A12" s="29" t="s">
        <v>18</v>
      </c>
      <c r="B12" s="33" t="n">
        <v>329</v>
      </c>
      <c r="C12" s="33" t="n">
        <v>328</v>
      </c>
      <c r="D12" s="30" t="n">
        <f aca="false">B12-C12</f>
        <v>1</v>
      </c>
      <c r="E12" s="31" t="n">
        <f aca="false">C12/B12*100</f>
        <v>99.6960486322189</v>
      </c>
      <c r="F12" s="33" t="n">
        <v>320</v>
      </c>
      <c r="G12" s="31" t="n">
        <f aca="false">F12/B12*100</f>
        <v>97.2644376899696</v>
      </c>
      <c r="H12" s="33" t="n">
        <v>9</v>
      </c>
      <c r="I12" s="31" t="n">
        <f aca="false">H12/B12*100</f>
        <v>2.7355623100304</v>
      </c>
      <c r="J12" s="33" t="n">
        <v>15566</v>
      </c>
      <c r="K12" s="33" t="n">
        <v>10899</v>
      </c>
      <c r="L12" s="30" t="n">
        <v>3314</v>
      </c>
      <c r="M12" s="55" t="n">
        <f aca="false">L12/K12*100</f>
        <v>30.4064593081934</v>
      </c>
    </row>
    <row r="13" s="14" customFormat="true" ht="18" hidden="false" customHeight="true" outlineLevel="0" collapsed="false">
      <c r="A13" s="32" t="s">
        <v>19</v>
      </c>
      <c r="B13" s="33" t="n">
        <f aca="false">SUM(B14:B24)</f>
        <v>3899</v>
      </c>
      <c r="C13" s="33" t="n">
        <f aca="false">SUM(C14:C24)</f>
        <v>3873</v>
      </c>
      <c r="D13" s="30" t="n">
        <f aca="false">B13-C13</f>
        <v>26</v>
      </c>
      <c r="E13" s="31" t="n">
        <f aca="false">C13/B13*100</f>
        <v>99.3331623493203</v>
      </c>
      <c r="F13" s="33" t="n">
        <f aca="false">SUM(F14:F24)</f>
        <v>3806</v>
      </c>
      <c r="G13" s="31" t="n">
        <f aca="false">F13/B13*100</f>
        <v>97.6147730187227</v>
      </c>
      <c r="H13" s="33" t="n">
        <f aca="false">SUM(H14:H24)</f>
        <v>93</v>
      </c>
      <c r="I13" s="31" t="n">
        <f aca="false">H13/B13*100</f>
        <v>2.38522698127725</v>
      </c>
      <c r="J13" s="33" t="n">
        <f aca="false">SUM(J14:J24)</f>
        <v>131527</v>
      </c>
      <c r="K13" s="33" t="n">
        <f aca="false">SUM(K14:K24)</f>
        <v>100048</v>
      </c>
      <c r="L13" s="30" t="n">
        <f aca="false">SUM(L14:L24)</f>
        <v>31170</v>
      </c>
      <c r="M13" s="55" t="n">
        <f aca="false">L13/K13*100</f>
        <v>31.1550455781225</v>
      </c>
    </row>
    <row r="14" s="14" customFormat="true" ht="18" hidden="false" customHeight="true" outlineLevel="0" collapsed="false">
      <c r="A14" s="29" t="s">
        <v>20</v>
      </c>
      <c r="B14" s="33" t="n">
        <v>342</v>
      </c>
      <c r="C14" s="33" t="n">
        <v>338</v>
      </c>
      <c r="D14" s="30" t="n">
        <f aca="false">B14-C14</f>
        <v>4</v>
      </c>
      <c r="E14" s="31" t="n">
        <f aca="false">C14/B14*100</f>
        <v>98.8304093567251</v>
      </c>
      <c r="F14" s="33" t="n">
        <v>338</v>
      </c>
      <c r="G14" s="31" t="n">
        <f aca="false">F14/B14*100</f>
        <v>98.8304093567251</v>
      </c>
      <c r="H14" s="33" t="n">
        <v>4</v>
      </c>
      <c r="I14" s="31" t="n">
        <f aca="false">H14/B14*100</f>
        <v>1.16959064327485</v>
      </c>
      <c r="J14" s="33" t="n">
        <v>12034</v>
      </c>
      <c r="K14" s="33" t="n">
        <v>9593</v>
      </c>
      <c r="L14" s="30" t="n">
        <v>3096</v>
      </c>
      <c r="M14" s="55" t="n">
        <f aca="false">L14/K14*100</f>
        <v>32.2735327843219</v>
      </c>
    </row>
    <row r="15" s="14" customFormat="true" ht="18" hidden="false" customHeight="true" outlineLevel="0" collapsed="false">
      <c r="A15" s="29" t="s">
        <v>21</v>
      </c>
      <c r="B15" s="33" t="n">
        <v>779</v>
      </c>
      <c r="C15" s="33" t="n">
        <v>772</v>
      </c>
      <c r="D15" s="30" t="n">
        <f aca="false">B15-C15</f>
        <v>7</v>
      </c>
      <c r="E15" s="31" t="n">
        <f aca="false">C15/B15*100</f>
        <v>99.1014120667523</v>
      </c>
      <c r="F15" s="33" t="n">
        <v>756</v>
      </c>
      <c r="G15" s="31" t="n">
        <f aca="false">F15/B15*100</f>
        <v>97.0474967907574</v>
      </c>
      <c r="H15" s="33" t="n">
        <v>23</v>
      </c>
      <c r="I15" s="31" t="n">
        <f aca="false">H15/B15*100</f>
        <v>2.95250320924262</v>
      </c>
      <c r="J15" s="33" t="n">
        <v>22468</v>
      </c>
      <c r="K15" s="33" t="n">
        <v>15911</v>
      </c>
      <c r="L15" s="30" t="n">
        <v>4126</v>
      </c>
      <c r="M15" s="55" t="n">
        <f aca="false">L15/K15*100</f>
        <v>25.9317453334171</v>
      </c>
    </row>
    <row r="16" s="14" customFormat="true" ht="18" hidden="false" customHeight="true" outlineLevel="0" collapsed="false">
      <c r="A16" s="29" t="s">
        <v>22</v>
      </c>
      <c r="B16" s="33" t="n">
        <v>426</v>
      </c>
      <c r="C16" s="33" t="n">
        <v>426</v>
      </c>
      <c r="D16" s="30" t="n">
        <f aca="false">B16-C16</f>
        <v>0</v>
      </c>
      <c r="E16" s="31" t="n">
        <f aca="false">C16/B16*100</f>
        <v>100</v>
      </c>
      <c r="F16" s="33" t="n">
        <v>421</v>
      </c>
      <c r="G16" s="31" t="n">
        <f aca="false">F16/B16*100</f>
        <v>98.8262910798122</v>
      </c>
      <c r="H16" s="33" t="n">
        <v>5</v>
      </c>
      <c r="I16" s="31" t="n">
        <f aca="false">H16/B16*100</f>
        <v>1.17370892018779</v>
      </c>
      <c r="J16" s="33" t="n">
        <v>14622</v>
      </c>
      <c r="K16" s="33" t="n">
        <v>11397</v>
      </c>
      <c r="L16" s="30" t="n">
        <v>3842</v>
      </c>
      <c r="M16" s="55" t="n">
        <f aca="false">L16/K16*100</f>
        <v>33.7106256032289</v>
      </c>
    </row>
    <row r="17" s="14" customFormat="true" ht="18" hidden="false" customHeight="true" outlineLevel="0" collapsed="false">
      <c r="A17" s="29" t="s">
        <v>23</v>
      </c>
      <c r="B17" s="33" t="n">
        <v>474</v>
      </c>
      <c r="C17" s="33" t="n">
        <v>471</v>
      </c>
      <c r="D17" s="30" t="n">
        <f aca="false">B17-C17</f>
        <v>3</v>
      </c>
      <c r="E17" s="31" t="n">
        <f aca="false">C17/B17*100</f>
        <v>99.3670886075949</v>
      </c>
      <c r="F17" s="33" t="n">
        <v>461</v>
      </c>
      <c r="G17" s="31" t="n">
        <f aca="false">F17/B17*100</f>
        <v>97.2573839662447</v>
      </c>
      <c r="H17" s="33" t="n">
        <v>13</v>
      </c>
      <c r="I17" s="31" t="n">
        <f aca="false">H17/B17*100</f>
        <v>2.74261603375527</v>
      </c>
      <c r="J17" s="33" t="n">
        <v>18081</v>
      </c>
      <c r="K17" s="33" t="n">
        <v>13757</v>
      </c>
      <c r="L17" s="30" t="n">
        <v>4752</v>
      </c>
      <c r="M17" s="55" t="n">
        <f aca="false">L17/K17*100</f>
        <v>34.5424147706622</v>
      </c>
    </row>
    <row r="18" s="14" customFormat="true" ht="18" hidden="false" customHeight="true" outlineLevel="0" collapsed="false">
      <c r="A18" s="29" t="s">
        <v>24</v>
      </c>
      <c r="B18" s="33" t="n">
        <v>178</v>
      </c>
      <c r="C18" s="33" t="n">
        <v>178</v>
      </c>
      <c r="D18" s="30" t="n">
        <f aca="false">B18-C18</f>
        <v>0</v>
      </c>
      <c r="E18" s="31" t="n">
        <f aca="false">C18/B18*100</f>
        <v>100</v>
      </c>
      <c r="F18" s="33" t="n">
        <v>178</v>
      </c>
      <c r="G18" s="31" t="n">
        <f aca="false">F18/B18*100</f>
        <v>100</v>
      </c>
      <c r="H18" s="62" t="n">
        <v>0</v>
      </c>
      <c r="I18" s="31" t="n">
        <f aca="false">H18/B18*100</f>
        <v>0</v>
      </c>
      <c r="J18" s="33" t="n">
        <v>5245</v>
      </c>
      <c r="K18" s="33" t="n">
        <v>4362</v>
      </c>
      <c r="L18" s="30" t="n">
        <v>1421</v>
      </c>
      <c r="M18" s="55" t="n">
        <f aca="false">L18/K18*100</f>
        <v>32.5767996331958</v>
      </c>
    </row>
    <row r="19" s="14" customFormat="true" ht="18" hidden="false" customHeight="true" outlineLevel="0" collapsed="false">
      <c r="A19" s="29" t="s">
        <v>25</v>
      </c>
      <c r="B19" s="33" t="n">
        <v>497</v>
      </c>
      <c r="C19" s="33" t="n">
        <v>489</v>
      </c>
      <c r="D19" s="30" t="n">
        <f aca="false">B19-C19</f>
        <v>8</v>
      </c>
      <c r="E19" s="31" t="n">
        <f aca="false">C19/B19*100</f>
        <v>98.3903420523139</v>
      </c>
      <c r="F19" s="33" t="n">
        <v>493</v>
      </c>
      <c r="G19" s="31" t="n">
        <f aca="false">F19/B19*100</f>
        <v>99.1951710261569</v>
      </c>
      <c r="H19" s="33" t="n">
        <v>4</v>
      </c>
      <c r="I19" s="31" t="n">
        <f aca="false">H19/B19*100</f>
        <v>0.804828973843058</v>
      </c>
      <c r="J19" s="33" t="n">
        <v>11436</v>
      </c>
      <c r="K19" s="33" t="n">
        <v>8688</v>
      </c>
      <c r="L19" s="30" t="n">
        <v>2459</v>
      </c>
      <c r="M19" s="55" t="n">
        <f aca="false">L19/K19*100</f>
        <v>28.3034069981584</v>
      </c>
    </row>
    <row r="20" s="14" customFormat="true" ht="18" hidden="false" customHeight="true" outlineLevel="0" collapsed="false">
      <c r="A20" s="29" t="s">
        <v>26</v>
      </c>
      <c r="B20" s="33" t="n">
        <v>315</v>
      </c>
      <c r="C20" s="33" t="n">
        <v>313</v>
      </c>
      <c r="D20" s="30" t="n">
        <f aca="false">B20-C20</f>
        <v>2</v>
      </c>
      <c r="E20" s="31" t="n">
        <f aca="false">C20/B20*100</f>
        <v>99.3650793650794</v>
      </c>
      <c r="F20" s="33" t="n">
        <v>295</v>
      </c>
      <c r="G20" s="31" t="n">
        <f aca="false">F20/B20*100</f>
        <v>93.6507936507936</v>
      </c>
      <c r="H20" s="33" t="n">
        <v>20</v>
      </c>
      <c r="I20" s="31" t="n">
        <f aca="false">H20/B20*100</f>
        <v>6.34920634920635</v>
      </c>
      <c r="J20" s="33" t="n">
        <v>12040</v>
      </c>
      <c r="K20" s="33" t="n">
        <v>8705</v>
      </c>
      <c r="L20" s="30" t="n">
        <v>2750</v>
      </c>
      <c r="M20" s="55" t="n">
        <f aca="false">L20/K20*100</f>
        <v>31.5910396323952</v>
      </c>
    </row>
    <row r="21" s="14" customFormat="true" ht="18" hidden="false" customHeight="true" outlineLevel="0" collapsed="false">
      <c r="A21" s="29" t="s">
        <v>27</v>
      </c>
      <c r="B21" s="33" t="n">
        <v>155</v>
      </c>
      <c r="C21" s="33" t="n">
        <v>155</v>
      </c>
      <c r="D21" s="30" t="n">
        <f aca="false">B21-C21</f>
        <v>0</v>
      </c>
      <c r="E21" s="31" t="n">
        <f aca="false">C21/B21*100</f>
        <v>100</v>
      </c>
      <c r="F21" s="33" t="n">
        <v>154</v>
      </c>
      <c r="G21" s="31" t="n">
        <f aca="false">F21/B21*100</f>
        <v>99.3548387096774</v>
      </c>
      <c r="H21" s="33" t="n">
        <v>1</v>
      </c>
      <c r="I21" s="31" t="n">
        <f aca="false">H21/B21*100</f>
        <v>0.645161290322581</v>
      </c>
      <c r="J21" s="33" t="n">
        <v>4907</v>
      </c>
      <c r="K21" s="33" t="n">
        <v>3627</v>
      </c>
      <c r="L21" s="30" t="n">
        <v>1228</v>
      </c>
      <c r="M21" s="55" t="n">
        <f aca="false">L21/K21*100</f>
        <v>33.857182244279</v>
      </c>
    </row>
    <row r="22" s="14" customFormat="true" ht="18" hidden="false" customHeight="true" outlineLevel="0" collapsed="false">
      <c r="A22" s="29" t="s">
        <v>28</v>
      </c>
      <c r="B22" s="33" t="n">
        <v>338</v>
      </c>
      <c r="C22" s="33" t="n">
        <v>336</v>
      </c>
      <c r="D22" s="30" t="n">
        <f aca="false">B22-C22</f>
        <v>2</v>
      </c>
      <c r="E22" s="31" t="n">
        <f aca="false">C22/B22*100</f>
        <v>99.4082840236686</v>
      </c>
      <c r="F22" s="33" t="n">
        <v>322</v>
      </c>
      <c r="G22" s="31" t="n">
        <f aca="false">F22/B22*100</f>
        <v>95.2662721893491</v>
      </c>
      <c r="H22" s="62" t="n">
        <v>16</v>
      </c>
      <c r="I22" s="31" t="n">
        <f aca="false">H22/B22*100</f>
        <v>4.73372781065089</v>
      </c>
      <c r="J22" s="33" t="n">
        <v>13650</v>
      </c>
      <c r="K22" s="33" t="n">
        <v>9524</v>
      </c>
      <c r="L22" s="30" t="n">
        <v>3168</v>
      </c>
      <c r="M22" s="55" t="n">
        <f aca="false">L22/K22*100</f>
        <v>33.2633347333053</v>
      </c>
    </row>
    <row r="23" s="14" customFormat="true" ht="18" hidden="false" customHeight="true" outlineLevel="0" collapsed="false">
      <c r="A23" s="29" t="s">
        <v>29</v>
      </c>
      <c r="B23" s="33" t="n">
        <v>250</v>
      </c>
      <c r="C23" s="33" t="n">
        <v>250</v>
      </c>
      <c r="D23" s="30" t="n">
        <f aca="false">B23-C23</f>
        <v>0</v>
      </c>
      <c r="E23" s="31" t="n">
        <f aca="false">C23/B23*100</f>
        <v>100</v>
      </c>
      <c r="F23" s="33" t="n">
        <v>244</v>
      </c>
      <c r="G23" s="31" t="n">
        <f aca="false">F23/B23*100</f>
        <v>97.6</v>
      </c>
      <c r="H23" s="33" t="n">
        <v>6</v>
      </c>
      <c r="I23" s="31" t="n">
        <f aca="false">H23/B23*100</f>
        <v>2.4</v>
      </c>
      <c r="J23" s="33" t="n">
        <v>8828</v>
      </c>
      <c r="K23" s="33" t="n">
        <v>7517</v>
      </c>
      <c r="L23" s="30" t="n">
        <v>2543</v>
      </c>
      <c r="M23" s="55" t="n">
        <f aca="false">L23/K23*100</f>
        <v>33.8299853665026</v>
      </c>
    </row>
    <row r="24" s="14" customFormat="true" ht="18" hidden="false" customHeight="true" outlineLevel="0" collapsed="false">
      <c r="A24" s="29" t="s">
        <v>30</v>
      </c>
      <c r="B24" s="33" t="n">
        <v>145</v>
      </c>
      <c r="C24" s="33" t="n">
        <v>145</v>
      </c>
      <c r="D24" s="30" t="n">
        <f aca="false">B24-C24</f>
        <v>0</v>
      </c>
      <c r="E24" s="31" t="n">
        <f aca="false">C24/B24*100</f>
        <v>100</v>
      </c>
      <c r="F24" s="33" t="n">
        <v>144</v>
      </c>
      <c r="G24" s="31" t="n">
        <f aca="false">F24/B24*100</f>
        <v>99.3103448275862</v>
      </c>
      <c r="H24" s="33" t="n">
        <v>1</v>
      </c>
      <c r="I24" s="31" t="n">
        <f aca="false">H24/B24*100</f>
        <v>0.689655172413793</v>
      </c>
      <c r="J24" s="33" t="n">
        <v>8216</v>
      </c>
      <c r="K24" s="33" t="n">
        <v>6967</v>
      </c>
      <c r="L24" s="30" t="n">
        <v>1785</v>
      </c>
      <c r="M24" s="55" t="n">
        <f aca="false">L24/K24*100</f>
        <v>25.6207836945601</v>
      </c>
    </row>
    <row r="25" s="14" customFormat="true" ht="18" hidden="false" customHeight="true" outlineLevel="0" collapsed="false">
      <c r="A25" s="79" t="s">
        <v>74</v>
      </c>
      <c r="B25" s="65" t="n">
        <v>50</v>
      </c>
      <c r="C25" s="65" t="n">
        <v>50</v>
      </c>
      <c r="D25" s="65" t="n">
        <f aca="false">B25-C25</f>
        <v>0</v>
      </c>
      <c r="E25" s="80" t="n">
        <f aca="false">C25/B25*100</f>
        <v>100</v>
      </c>
      <c r="F25" s="65" t="n">
        <v>50</v>
      </c>
      <c r="G25" s="80" t="n">
        <f aca="false">F25/B25*100</f>
        <v>100</v>
      </c>
      <c r="H25" s="65" t="n">
        <v>0</v>
      </c>
      <c r="I25" s="80" t="n">
        <f aca="false">H25/B25*100</f>
        <v>0</v>
      </c>
      <c r="J25" s="65" t="n">
        <v>3466</v>
      </c>
      <c r="K25" s="65" t="n">
        <v>3018</v>
      </c>
      <c r="L25" s="37" t="n">
        <v>962</v>
      </c>
      <c r="M25" s="81" t="n">
        <f aca="false">L25/K25*100</f>
        <v>31.8754141815772</v>
      </c>
    </row>
    <row r="26" customFormat="false" ht="15" hidden="false" customHeight="true" outlineLevel="0" collapsed="false">
      <c r="A26" s="3" t="s">
        <v>75</v>
      </c>
      <c r="M26" s="3" t="s">
        <v>76</v>
      </c>
    </row>
    <row r="29" customFormat="false" ht="15" hidden="false" customHeight="true" outlineLevel="0" collapsed="false">
      <c r="B29" s="40"/>
    </row>
  </sheetData>
  <mergeCells count="8">
    <mergeCell ref="A1:M1"/>
    <mergeCell ref="C3:D3"/>
    <mergeCell ref="F3:G3"/>
    <mergeCell ref="H3:I3"/>
    <mergeCell ref="K3:K5"/>
    <mergeCell ref="L3:M3"/>
    <mergeCell ref="F4:F5"/>
    <mergeCell ref="H4:H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7.5"/>
    <col collapsed="false" customWidth="true" hidden="false" outlineLevel="0" max="2" min="2" style="4" width="17.36"/>
    <col collapsed="false" customWidth="true" hidden="false" outlineLevel="0" max="3" min="3" style="4" width="17.5"/>
    <col collapsed="false" customWidth="true" hidden="false" outlineLevel="0" max="6" min="4" style="5" width="17.62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44"/>
      <c r="B1" s="41"/>
      <c r="C1" s="82" t="s">
        <v>77</v>
      </c>
      <c r="D1" s="44" t="s">
        <v>78</v>
      </c>
      <c r="E1" s="41"/>
      <c r="F1" s="41"/>
      <c r="G1" s="8"/>
      <c r="H1" s="8"/>
      <c r="I1" s="8"/>
      <c r="J1" s="8"/>
      <c r="K1" s="8"/>
    </row>
    <row r="2" s="14" customFormat="true" ht="22.5" hidden="false" customHeight="true" outlineLevel="0" collapsed="false">
      <c r="A2" s="10"/>
      <c r="B2" s="10"/>
      <c r="C2" s="10"/>
      <c r="D2" s="10"/>
      <c r="E2" s="10"/>
      <c r="F2" s="10"/>
    </row>
    <row r="3" s="50" customFormat="true" ht="25.5" hidden="false" customHeight="true" outlineLevel="0" collapsed="false">
      <c r="A3" s="16"/>
      <c r="B3" s="47" t="s">
        <v>79</v>
      </c>
      <c r="C3" s="52" t="s">
        <v>80</v>
      </c>
      <c r="D3" s="47" t="s">
        <v>81</v>
      </c>
      <c r="E3" s="47" t="s">
        <v>82</v>
      </c>
      <c r="F3" s="52" t="s">
        <v>83</v>
      </c>
    </row>
    <row r="4" s="50" customFormat="true" ht="25.5" hidden="false" customHeight="true" outlineLevel="0" collapsed="false">
      <c r="A4" s="27"/>
      <c r="B4" s="83" t="s">
        <v>84</v>
      </c>
      <c r="C4" s="28" t="s">
        <v>84</v>
      </c>
      <c r="D4" s="23" t="s">
        <v>85</v>
      </c>
      <c r="E4" s="83" t="s">
        <v>41</v>
      </c>
      <c r="F4" s="28" t="s">
        <v>84</v>
      </c>
    </row>
    <row r="5" s="14" customFormat="true" ht="27.75" hidden="false" customHeight="true" outlineLevel="0" collapsed="false">
      <c r="A5" s="29" t="s">
        <v>5</v>
      </c>
      <c r="B5" s="84" t="n">
        <f aca="false">SUM(B6:B17)</f>
        <v>164</v>
      </c>
      <c r="C5" s="84" t="n">
        <f aca="false">SUM(C6:C17)</f>
        <v>1526</v>
      </c>
      <c r="D5" s="84" t="n">
        <f aca="false">SUM(D6:D17)</f>
        <v>72496</v>
      </c>
      <c r="E5" s="84" t="n">
        <f aca="false">SUM(E6:E17)</f>
        <v>196330</v>
      </c>
      <c r="F5" s="30" t="n">
        <f aca="false">SUM(F6:F17)</f>
        <v>151</v>
      </c>
    </row>
    <row r="6" s="14" customFormat="true" ht="27.75" hidden="false" customHeight="true" outlineLevel="0" collapsed="false">
      <c r="A6" s="29" t="s">
        <v>86</v>
      </c>
      <c r="B6" s="33" t="n">
        <v>25</v>
      </c>
      <c r="C6" s="30" t="n">
        <v>258</v>
      </c>
      <c r="D6" s="33" t="n">
        <v>11138</v>
      </c>
      <c r="E6" s="33" t="n">
        <v>31181</v>
      </c>
      <c r="F6" s="30" t="n">
        <v>8</v>
      </c>
    </row>
    <row r="7" s="14" customFormat="true" ht="27.75" hidden="false" customHeight="true" outlineLevel="0" collapsed="false">
      <c r="A7" s="29" t="s">
        <v>87</v>
      </c>
      <c r="B7" s="33" t="n">
        <v>11</v>
      </c>
      <c r="C7" s="85" t="n">
        <v>88</v>
      </c>
      <c r="D7" s="33" t="n">
        <v>6845</v>
      </c>
      <c r="E7" s="33" t="n">
        <v>19811</v>
      </c>
      <c r="F7" s="30" t="n">
        <v>51</v>
      </c>
    </row>
    <row r="8" s="14" customFormat="true" ht="27.75" hidden="false" customHeight="true" outlineLevel="0" collapsed="false">
      <c r="A8" s="29" t="s">
        <v>88</v>
      </c>
      <c r="B8" s="33" t="n">
        <v>18</v>
      </c>
      <c r="C8" s="30" t="n">
        <v>133</v>
      </c>
      <c r="D8" s="33" t="n">
        <v>5739</v>
      </c>
      <c r="E8" s="33" t="n">
        <v>14767</v>
      </c>
      <c r="F8" s="30" t="n">
        <v>12</v>
      </c>
    </row>
    <row r="9" s="14" customFormat="true" ht="27.75" hidden="false" customHeight="true" outlineLevel="0" collapsed="false">
      <c r="A9" s="29" t="s">
        <v>89</v>
      </c>
      <c r="B9" s="33" t="n">
        <v>15</v>
      </c>
      <c r="C9" s="30" t="n">
        <v>112</v>
      </c>
      <c r="D9" s="33" t="n">
        <v>4930</v>
      </c>
      <c r="E9" s="33" t="n">
        <v>13529</v>
      </c>
      <c r="F9" s="30" t="n">
        <v>22</v>
      </c>
    </row>
    <row r="10" s="14" customFormat="true" ht="27.75" hidden="false" customHeight="true" outlineLevel="0" collapsed="false">
      <c r="A10" s="29" t="s">
        <v>90</v>
      </c>
      <c r="B10" s="33" t="n">
        <v>17</v>
      </c>
      <c r="C10" s="30" t="n">
        <v>157</v>
      </c>
      <c r="D10" s="33" t="n">
        <v>7151</v>
      </c>
      <c r="E10" s="33" t="n">
        <v>15460</v>
      </c>
      <c r="F10" s="30" t="n">
        <v>1</v>
      </c>
    </row>
    <row r="11" s="14" customFormat="true" ht="27.75" hidden="false" customHeight="true" outlineLevel="0" collapsed="false">
      <c r="A11" s="29" t="s">
        <v>91</v>
      </c>
      <c r="B11" s="33" t="n">
        <v>20</v>
      </c>
      <c r="C11" s="30" t="n">
        <v>216</v>
      </c>
      <c r="D11" s="33" t="n">
        <v>9407</v>
      </c>
      <c r="E11" s="33" t="n">
        <v>26080</v>
      </c>
      <c r="F11" s="30" t="n">
        <v>12</v>
      </c>
    </row>
    <row r="12" s="14" customFormat="true" ht="27.75" hidden="false" customHeight="true" outlineLevel="0" collapsed="false">
      <c r="A12" s="29" t="s">
        <v>92</v>
      </c>
      <c r="B12" s="33" t="n">
        <v>3</v>
      </c>
      <c r="C12" s="30" t="n">
        <v>10</v>
      </c>
      <c r="D12" s="33" t="n">
        <v>667</v>
      </c>
      <c r="E12" s="33" t="n">
        <v>1872</v>
      </c>
      <c r="F12" s="30" t="n">
        <v>21</v>
      </c>
    </row>
    <row r="13" s="14" customFormat="true" ht="27.75" hidden="false" customHeight="true" outlineLevel="0" collapsed="false">
      <c r="A13" s="29" t="s">
        <v>93</v>
      </c>
      <c r="B13" s="33" t="n">
        <v>4</v>
      </c>
      <c r="C13" s="30" t="n">
        <v>16</v>
      </c>
      <c r="D13" s="33" t="n">
        <v>2391</v>
      </c>
      <c r="E13" s="33" t="n">
        <v>6637</v>
      </c>
      <c r="F13" s="30" t="n">
        <v>8</v>
      </c>
    </row>
    <row r="14" s="14" customFormat="true" ht="27.75" hidden="false" customHeight="true" outlineLevel="0" collapsed="false">
      <c r="A14" s="29" t="s">
        <v>94</v>
      </c>
      <c r="B14" s="33" t="n">
        <v>1</v>
      </c>
      <c r="C14" s="85" t="s">
        <v>95</v>
      </c>
      <c r="D14" s="33" t="n">
        <v>78</v>
      </c>
      <c r="E14" s="33" t="n">
        <v>121</v>
      </c>
      <c r="F14" s="30" t="n">
        <v>15</v>
      </c>
    </row>
    <row r="15" s="14" customFormat="true" ht="27.75" hidden="false" customHeight="true" outlineLevel="0" collapsed="false">
      <c r="A15" s="29" t="s">
        <v>96</v>
      </c>
      <c r="B15" s="33" t="n">
        <v>24</v>
      </c>
      <c r="C15" s="30" t="n">
        <v>259</v>
      </c>
      <c r="D15" s="33" t="n">
        <v>11613</v>
      </c>
      <c r="E15" s="33" t="n">
        <v>32857</v>
      </c>
      <c r="F15" s="85" t="s">
        <v>95</v>
      </c>
    </row>
    <row r="16" s="14" customFormat="true" ht="27.75" hidden="false" customHeight="true" outlineLevel="0" collapsed="false">
      <c r="A16" s="29" t="s">
        <v>97</v>
      </c>
      <c r="B16" s="33" t="n">
        <v>24</v>
      </c>
      <c r="C16" s="30" t="n">
        <v>247</v>
      </c>
      <c r="D16" s="33" t="n">
        <v>11399</v>
      </c>
      <c r="E16" s="33" t="n">
        <v>31958</v>
      </c>
      <c r="F16" s="30" t="n">
        <v>1</v>
      </c>
    </row>
    <row r="17" s="14" customFormat="true" ht="27.75" hidden="false" customHeight="true" outlineLevel="0" collapsed="false">
      <c r="A17" s="63" t="s">
        <v>98</v>
      </c>
      <c r="B17" s="65" t="n">
        <v>2</v>
      </c>
      <c r="C17" s="37" t="n">
        <v>30</v>
      </c>
      <c r="D17" s="65" t="n">
        <v>1138</v>
      </c>
      <c r="E17" s="65" t="n">
        <v>2057</v>
      </c>
      <c r="F17" s="86" t="s">
        <v>95</v>
      </c>
    </row>
    <row r="18" customFormat="false" ht="15" hidden="false" customHeight="true" outlineLevel="0" collapsed="false">
      <c r="A18" s="3" t="s">
        <v>99</v>
      </c>
      <c r="F18" s="39" t="s">
        <v>100</v>
      </c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12"/>
    <col collapsed="false" customWidth="true" hidden="false" outlineLevel="0" max="2" min="2" style="4" width="10.62"/>
    <col collapsed="false" customWidth="true" hidden="false" outlineLevel="0" max="3" min="3" style="4" width="11.74"/>
    <col collapsed="false" customWidth="true" hidden="false" outlineLevel="0" max="4" min="4" style="4" width="10.62"/>
    <col collapsed="false" customWidth="true" hidden="false" outlineLevel="0" max="5" min="5" style="5" width="10.62"/>
    <col collapsed="false" customWidth="true" hidden="false" outlineLevel="0" max="6" min="6" style="5" width="10.49"/>
    <col collapsed="false" customWidth="true" hidden="false" outlineLevel="0" max="9" min="7" style="5" width="11.62"/>
    <col collapsed="false" customWidth="true" hidden="false" outlineLevel="0" max="10" min="10" style="5" width="14.74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44"/>
      <c r="B1" s="41"/>
      <c r="C1" s="41"/>
      <c r="F1" s="87" t="s">
        <v>101</v>
      </c>
      <c r="G1" s="44" t="s">
        <v>102</v>
      </c>
      <c r="H1" s="87"/>
      <c r="I1" s="87"/>
      <c r="J1" s="42"/>
    </row>
    <row r="2" s="14" customFormat="true" ht="22.5" hidden="false" customHeight="true" outlineLevel="0" collapsed="false">
      <c r="A2" s="10"/>
      <c r="B2" s="10"/>
      <c r="C2" s="10"/>
      <c r="D2" s="10"/>
      <c r="F2" s="15"/>
      <c r="G2" s="10"/>
      <c r="H2" s="10"/>
      <c r="L2" s="88" t="s">
        <v>58</v>
      </c>
    </row>
    <row r="3" s="50" customFormat="true" ht="25.5" hidden="false" customHeight="true" outlineLevel="0" collapsed="false">
      <c r="A3" s="16"/>
      <c r="B3" s="89" t="s">
        <v>103</v>
      </c>
      <c r="C3" s="17" t="s">
        <v>104</v>
      </c>
      <c r="D3" s="17" t="s">
        <v>105</v>
      </c>
      <c r="E3" s="90" t="s">
        <v>106</v>
      </c>
      <c r="F3" s="76" t="s">
        <v>107</v>
      </c>
      <c r="G3" s="90" t="s">
        <v>108</v>
      </c>
      <c r="H3" s="91" t="s">
        <v>109</v>
      </c>
      <c r="I3" s="91" t="s">
        <v>110</v>
      </c>
      <c r="J3" s="91" t="s">
        <v>111</v>
      </c>
      <c r="K3" s="91" t="s">
        <v>112</v>
      </c>
      <c r="L3" s="76" t="s">
        <v>113</v>
      </c>
    </row>
    <row r="4" s="50" customFormat="true" ht="25.5" hidden="false" customHeight="true" outlineLevel="0" collapsed="false">
      <c r="A4" s="27"/>
      <c r="B4" s="89" t="s">
        <v>5</v>
      </c>
      <c r="C4" s="17" t="s">
        <v>5</v>
      </c>
      <c r="D4" s="17"/>
      <c r="E4" s="90"/>
      <c r="F4" s="76"/>
      <c r="G4" s="90"/>
      <c r="H4" s="91"/>
      <c r="I4" s="91"/>
      <c r="J4" s="91"/>
      <c r="K4" s="91"/>
      <c r="L4" s="76"/>
    </row>
    <row r="5" s="14" customFormat="true" ht="27.75" hidden="false" customHeight="true" outlineLevel="0" collapsed="false">
      <c r="A5" s="29" t="s">
        <v>5</v>
      </c>
      <c r="B5" s="29" t="n">
        <f aca="false">SUM(B6:B17)</f>
        <v>125890</v>
      </c>
      <c r="C5" s="84" t="n">
        <f aca="false">SUM(E5:L5)</f>
        <v>113656</v>
      </c>
      <c r="D5" s="84" t="n">
        <f aca="false">SUM(D6:D17)</f>
        <v>17855</v>
      </c>
      <c r="E5" s="84" t="n">
        <f aca="false">SUM(E6:E17)</f>
        <v>37134</v>
      </c>
      <c r="F5" s="84" t="n">
        <f aca="false">SUM(F6:F17)</f>
        <v>40318</v>
      </c>
      <c r="G5" s="84" t="n">
        <f aca="false">SUM(G6:G17)</f>
        <v>2993</v>
      </c>
      <c r="H5" s="84" t="n">
        <f aca="false">SUM(H6:H17)</f>
        <v>4752</v>
      </c>
      <c r="I5" s="84" t="n">
        <f aca="false">SUM(I6:I17)</f>
        <v>287</v>
      </c>
      <c r="J5" s="84" t="n">
        <f aca="false">SUM(J6:J17)</f>
        <v>3703</v>
      </c>
      <c r="K5" s="84" t="n">
        <f aca="false">SUM(K6:K17)</f>
        <v>1421</v>
      </c>
      <c r="L5" s="92" t="n">
        <f aca="false">SUM(L6:L17)</f>
        <v>23048</v>
      </c>
    </row>
    <row r="6" s="14" customFormat="true" ht="27.75" hidden="false" customHeight="true" outlineLevel="0" collapsed="false">
      <c r="A6" s="29" t="s">
        <v>86</v>
      </c>
      <c r="B6" s="29" t="n">
        <v>17184</v>
      </c>
      <c r="C6" s="33" t="n">
        <f aca="false">SUM(E6:L6)</f>
        <v>17322</v>
      </c>
      <c r="D6" s="30" t="n">
        <v>1845</v>
      </c>
      <c r="E6" s="30" t="n">
        <v>1847</v>
      </c>
      <c r="F6" s="30" t="n">
        <v>10278</v>
      </c>
      <c r="G6" s="33" t="n">
        <v>241</v>
      </c>
      <c r="H6" s="93" t="n">
        <v>482</v>
      </c>
      <c r="I6" s="33" t="n">
        <v>68</v>
      </c>
      <c r="J6" s="30" t="n">
        <v>728</v>
      </c>
      <c r="K6" s="30" t="n">
        <v>144</v>
      </c>
      <c r="L6" s="30" t="n">
        <v>3534</v>
      </c>
    </row>
    <row r="7" s="14" customFormat="true" ht="27.75" hidden="false" customHeight="true" outlineLevel="0" collapsed="false">
      <c r="A7" s="29" t="s">
        <v>87</v>
      </c>
      <c r="B7" s="29" t="n">
        <v>13328</v>
      </c>
      <c r="C7" s="33" t="n">
        <f aca="false">SUM(E7:L7)</f>
        <v>8416</v>
      </c>
      <c r="D7" s="30" t="n">
        <v>1368</v>
      </c>
      <c r="E7" s="30" t="n">
        <v>1243</v>
      </c>
      <c r="F7" s="30" t="n">
        <v>2832</v>
      </c>
      <c r="G7" s="33" t="n">
        <v>81</v>
      </c>
      <c r="H7" s="93" t="n">
        <v>777</v>
      </c>
      <c r="I7" s="33" t="n">
        <v>26</v>
      </c>
      <c r="J7" s="30" t="n">
        <v>412</v>
      </c>
      <c r="K7" s="30" t="n">
        <v>116</v>
      </c>
      <c r="L7" s="30" t="n">
        <v>2929</v>
      </c>
    </row>
    <row r="8" s="14" customFormat="true" ht="27.75" hidden="false" customHeight="true" outlineLevel="0" collapsed="false">
      <c r="A8" s="29" t="s">
        <v>88</v>
      </c>
      <c r="B8" s="29" t="n">
        <v>9094</v>
      </c>
      <c r="C8" s="33" t="n">
        <f aca="false">SUM(E8:L8)</f>
        <v>7058</v>
      </c>
      <c r="D8" s="30" t="n">
        <v>932</v>
      </c>
      <c r="E8" s="30" t="n">
        <v>761</v>
      </c>
      <c r="F8" s="30" t="n">
        <v>3387</v>
      </c>
      <c r="G8" s="33" t="n">
        <v>339</v>
      </c>
      <c r="H8" s="93" t="n">
        <v>684</v>
      </c>
      <c r="I8" s="33" t="n">
        <v>16</v>
      </c>
      <c r="J8" s="30" t="n">
        <v>251</v>
      </c>
      <c r="K8" s="30" t="n">
        <v>114</v>
      </c>
      <c r="L8" s="30" t="n">
        <v>1506</v>
      </c>
    </row>
    <row r="9" s="14" customFormat="true" ht="27.75" hidden="false" customHeight="true" outlineLevel="0" collapsed="false">
      <c r="A9" s="29" t="s">
        <v>89</v>
      </c>
      <c r="B9" s="29" t="n">
        <v>8417</v>
      </c>
      <c r="C9" s="33" t="n">
        <f aca="false">SUM(E9:L9)</f>
        <v>7666</v>
      </c>
      <c r="D9" s="30" t="n">
        <v>1036</v>
      </c>
      <c r="E9" s="30" t="n">
        <v>1175</v>
      </c>
      <c r="F9" s="30" t="n">
        <v>4185</v>
      </c>
      <c r="G9" s="33" t="n">
        <v>139</v>
      </c>
      <c r="H9" s="93" t="n">
        <v>210</v>
      </c>
      <c r="I9" s="33" t="n">
        <v>16</v>
      </c>
      <c r="J9" s="30" t="n">
        <v>197</v>
      </c>
      <c r="K9" s="30" t="n">
        <v>111</v>
      </c>
      <c r="L9" s="30" t="n">
        <v>1633</v>
      </c>
    </row>
    <row r="10" s="14" customFormat="true" ht="27.75" hidden="false" customHeight="true" outlineLevel="0" collapsed="false">
      <c r="A10" s="29" t="s">
        <v>90</v>
      </c>
      <c r="B10" s="29" t="n">
        <v>10529</v>
      </c>
      <c r="C10" s="33" t="n">
        <f aca="false">SUM(E10:L10)</f>
        <v>8976</v>
      </c>
      <c r="D10" s="30" t="n">
        <v>517</v>
      </c>
      <c r="E10" s="30" t="n">
        <v>2502</v>
      </c>
      <c r="F10" s="30" t="n">
        <v>5144</v>
      </c>
      <c r="G10" s="33" t="n">
        <v>196</v>
      </c>
      <c r="H10" s="93" t="n">
        <v>212</v>
      </c>
      <c r="I10" s="33" t="n">
        <v>17</v>
      </c>
      <c r="J10" s="30" t="n">
        <v>281</v>
      </c>
      <c r="K10" s="30" t="n">
        <v>82</v>
      </c>
      <c r="L10" s="30" t="n">
        <v>542</v>
      </c>
    </row>
    <row r="11" s="14" customFormat="true" ht="27.75" hidden="false" customHeight="true" outlineLevel="0" collapsed="false">
      <c r="A11" s="29" t="s">
        <v>91</v>
      </c>
      <c r="B11" s="29" t="n">
        <v>17267</v>
      </c>
      <c r="C11" s="33" t="n">
        <f aca="false">SUM(E11:L11)</f>
        <v>16783</v>
      </c>
      <c r="D11" s="30" t="n">
        <v>3911</v>
      </c>
      <c r="E11" s="30" t="n">
        <v>2751</v>
      </c>
      <c r="F11" s="30" t="n">
        <v>7920</v>
      </c>
      <c r="G11" s="33" t="n">
        <v>184</v>
      </c>
      <c r="H11" s="93" t="n">
        <v>780</v>
      </c>
      <c r="I11" s="33" t="s">
        <v>95</v>
      </c>
      <c r="J11" s="30" t="n">
        <v>810</v>
      </c>
      <c r="K11" s="30" t="n">
        <v>20</v>
      </c>
      <c r="L11" s="30" t="n">
        <v>4318</v>
      </c>
    </row>
    <row r="12" s="14" customFormat="true" ht="27.75" hidden="false" customHeight="true" outlineLevel="0" collapsed="false">
      <c r="A12" s="29" t="s">
        <v>92</v>
      </c>
      <c r="B12" s="29" t="n">
        <v>1731</v>
      </c>
      <c r="C12" s="33" t="n">
        <f aca="false">SUM(E12:L12)</f>
        <v>1731</v>
      </c>
      <c r="D12" s="30" t="n">
        <v>760</v>
      </c>
      <c r="E12" s="30" t="n">
        <v>42</v>
      </c>
      <c r="F12" s="30" t="n">
        <v>862</v>
      </c>
      <c r="G12" s="33" t="s">
        <v>95</v>
      </c>
      <c r="H12" s="93" t="n">
        <v>150</v>
      </c>
      <c r="I12" s="33" t="s">
        <v>95</v>
      </c>
      <c r="J12" s="30" t="n">
        <v>78</v>
      </c>
      <c r="K12" s="30" t="n">
        <v>1</v>
      </c>
      <c r="L12" s="30" t="n">
        <v>598</v>
      </c>
    </row>
    <row r="13" s="14" customFormat="true" ht="27.75" hidden="false" customHeight="true" outlineLevel="0" collapsed="false">
      <c r="A13" s="29" t="s">
        <v>93</v>
      </c>
      <c r="B13" s="29" t="n">
        <v>4899</v>
      </c>
      <c r="C13" s="33" t="n">
        <f aca="false">SUM(E13:L13)</f>
        <v>3194</v>
      </c>
      <c r="D13" s="30" t="n">
        <v>26</v>
      </c>
      <c r="E13" s="30" t="n">
        <v>65</v>
      </c>
      <c r="F13" s="30" t="n">
        <v>566</v>
      </c>
      <c r="G13" s="33" t="s">
        <v>95</v>
      </c>
      <c r="H13" s="93" t="n">
        <v>161</v>
      </c>
      <c r="I13" s="33" t="s">
        <v>95</v>
      </c>
      <c r="J13" s="30" t="n">
        <v>18</v>
      </c>
      <c r="K13" s="30" t="n">
        <v>375</v>
      </c>
      <c r="L13" s="30" t="n">
        <v>2009</v>
      </c>
    </row>
    <row r="14" s="14" customFormat="true" ht="27.75" hidden="false" customHeight="true" outlineLevel="0" collapsed="false">
      <c r="A14" s="29" t="s">
        <v>94</v>
      </c>
      <c r="B14" s="29" t="n">
        <v>88</v>
      </c>
      <c r="C14" s="33" t="n">
        <f aca="false">SUM(E14:L14)</f>
        <v>260</v>
      </c>
      <c r="D14" s="30" t="s">
        <v>95</v>
      </c>
      <c r="E14" s="30" t="s">
        <v>95</v>
      </c>
      <c r="F14" s="30" t="n">
        <v>157</v>
      </c>
      <c r="G14" s="33" t="s">
        <v>95</v>
      </c>
      <c r="H14" s="93" t="n">
        <v>29</v>
      </c>
      <c r="I14" s="33" t="s">
        <v>95</v>
      </c>
      <c r="J14" s="30" t="n">
        <v>25</v>
      </c>
      <c r="K14" s="33" t="s">
        <v>95</v>
      </c>
      <c r="L14" s="30" t="n">
        <v>49</v>
      </c>
    </row>
    <row r="15" s="14" customFormat="true" ht="27.75" hidden="false" customHeight="true" outlineLevel="0" collapsed="false">
      <c r="A15" s="29" t="s">
        <v>96</v>
      </c>
      <c r="B15" s="29" t="n">
        <v>22271</v>
      </c>
      <c r="C15" s="33" t="n">
        <f aca="false">SUM(E15:L15)</f>
        <v>21681</v>
      </c>
      <c r="D15" s="30" t="n">
        <v>3319</v>
      </c>
      <c r="E15" s="30" t="n">
        <v>13385</v>
      </c>
      <c r="F15" s="30" t="n">
        <v>3565</v>
      </c>
      <c r="G15" s="33" t="n">
        <v>1127</v>
      </c>
      <c r="H15" s="93" t="n">
        <v>944</v>
      </c>
      <c r="I15" s="33" t="n">
        <v>105</v>
      </c>
      <c r="J15" s="30" t="n">
        <v>595</v>
      </c>
      <c r="K15" s="30" t="n">
        <v>310</v>
      </c>
      <c r="L15" s="30" t="n">
        <v>1650</v>
      </c>
    </row>
    <row r="16" s="14" customFormat="true" ht="27.75" hidden="false" customHeight="true" outlineLevel="0" collapsed="false">
      <c r="A16" s="29" t="s">
        <v>97</v>
      </c>
      <c r="B16" s="29" t="n">
        <v>20345</v>
      </c>
      <c r="C16" s="33" t="n">
        <f aca="false">SUM(E16:L16)</f>
        <v>19156</v>
      </c>
      <c r="D16" s="30" t="n">
        <v>4021</v>
      </c>
      <c r="E16" s="30" t="n">
        <v>12947</v>
      </c>
      <c r="F16" s="30" t="n">
        <v>981</v>
      </c>
      <c r="G16" s="33" t="n">
        <v>686</v>
      </c>
      <c r="H16" s="93" t="n">
        <v>262</v>
      </c>
      <c r="I16" s="33" t="n">
        <v>39</v>
      </c>
      <c r="J16" s="30" t="n">
        <v>259</v>
      </c>
      <c r="K16" s="30" t="n">
        <v>148</v>
      </c>
      <c r="L16" s="30" t="n">
        <v>3834</v>
      </c>
    </row>
    <row r="17" s="14" customFormat="true" ht="27.75" hidden="false" customHeight="true" outlineLevel="0" collapsed="false">
      <c r="A17" s="63" t="s">
        <v>98</v>
      </c>
      <c r="B17" s="63" t="n">
        <v>737</v>
      </c>
      <c r="C17" s="65" t="n">
        <f aca="false">SUM(E17:L17)</f>
        <v>1413</v>
      </c>
      <c r="D17" s="37" t="n">
        <v>120</v>
      </c>
      <c r="E17" s="37" t="n">
        <v>416</v>
      </c>
      <c r="F17" s="37" t="n">
        <v>441</v>
      </c>
      <c r="G17" s="65" t="s">
        <v>95</v>
      </c>
      <c r="H17" s="94" t="n">
        <v>61</v>
      </c>
      <c r="I17" s="65" t="s">
        <v>95</v>
      </c>
      <c r="J17" s="37" t="n">
        <v>49</v>
      </c>
      <c r="K17" s="65" t="s">
        <v>95</v>
      </c>
      <c r="L17" s="37" t="n">
        <v>446</v>
      </c>
    </row>
    <row r="18" customFormat="false" ht="15" hidden="false" customHeight="true" outlineLevel="0" collapsed="false">
      <c r="A18" s="3" t="s">
        <v>114</v>
      </c>
      <c r="L18" s="39" t="s">
        <v>115</v>
      </c>
    </row>
  </sheetData>
  <mergeCells count="11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" zeroHeight="false" outlineLevelRow="0" outlineLevelCol="0"/>
  <cols>
    <col collapsed="false" customWidth="true" hidden="false" outlineLevel="0" max="3" min="1" style="4" width="11.62"/>
    <col collapsed="false" customWidth="true" hidden="false" outlineLevel="0" max="4" min="4" style="5" width="11.62"/>
    <col collapsed="false" customWidth="true" hidden="false" outlineLevel="0" max="5" min="5" style="5" width="8.87"/>
    <col collapsed="false" customWidth="true" hidden="false" outlineLevel="0" max="6" min="6" style="5" width="10.62"/>
    <col collapsed="false" customWidth="true" hidden="false" outlineLevel="0" max="11" min="7" style="5" width="8.87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44"/>
      <c r="B1" s="87"/>
      <c r="F1" s="87" t="s">
        <v>116</v>
      </c>
      <c r="G1" s="44" t="s">
        <v>117</v>
      </c>
      <c r="H1" s="42"/>
      <c r="I1" s="87"/>
      <c r="J1" s="44"/>
      <c r="K1" s="8"/>
    </row>
    <row r="2" s="14" customFormat="true" ht="22.5" hidden="false" customHeight="true" outlineLevel="0" collapsed="false">
      <c r="A2" s="10"/>
      <c r="B2" s="10"/>
      <c r="C2" s="10"/>
      <c r="E2" s="10"/>
      <c r="F2" s="10"/>
      <c r="G2" s="10"/>
      <c r="I2" s="12"/>
      <c r="J2" s="15"/>
      <c r="K2" s="15"/>
      <c r="L2" s="15"/>
      <c r="M2" s="95" t="s">
        <v>58</v>
      </c>
    </row>
    <row r="3" s="50" customFormat="true" ht="24" hidden="false" customHeight="true" outlineLevel="0" collapsed="false">
      <c r="A3" s="16"/>
      <c r="B3" s="25" t="s">
        <v>118</v>
      </c>
      <c r="C3" s="25"/>
      <c r="D3" s="52"/>
      <c r="E3" s="76"/>
      <c r="F3" s="24" t="s">
        <v>119</v>
      </c>
      <c r="G3" s="96"/>
      <c r="H3" s="49" t="s">
        <v>120</v>
      </c>
      <c r="I3" s="49"/>
      <c r="J3" s="49"/>
      <c r="K3" s="49"/>
      <c r="L3" s="49"/>
      <c r="M3" s="49"/>
    </row>
    <row r="4" s="50" customFormat="true" ht="24" hidden="false" customHeight="true" outlineLevel="0" collapsed="false">
      <c r="A4" s="21"/>
      <c r="B4" s="25" t="s">
        <v>5</v>
      </c>
      <c r="C4" s="47" t="s">
        <v>7</v>
      </c>
      <c r="D4" s="26" t="s">
        <v>121</v>
      </c>
      <c r="E4" s="25" t="s">
        <v>122</v>
      </c>
      <c r="F4" s="25" t="s">
        <v>123</v>
      </c>
      <c r="G4" s="49" t="s">
        <v>124</v>
      </c>
      <c r="H4" s="25" t="s">
        <v>122</v>
      </c>
      <c r="I4" s="89" t="s">
        <v>125</v>
      </c>
      <c r="J4" s="89" t="s">
        <v>126</v>
      </c>
      <c r="K4" s="89" t="s">
        <v>127</v>
      </c>
      <c r="L4" s="89" t="s">
        <v>128</v>
      </c>
      <c r="M4" s="49" t="s">
        <v>129</v>
      </c>
    </row>
    <row r="5" s="50" customFormat="true" ht="24" hidden="false" customHeight="true" outlineLevel="0" collapsed="false">
      <c r="A5" s="27"/>
      <c r="B5" s="25"/>
      <c r="C5" s="23" t="s">
        <v>130</v>
      </c>
      <c r="D5" s="97"/>
      <c r="E5" s="25"/>
      <c r="F5" s="25"/>
      <c r="G5" s="49"/>
      <c r="H5" s="25"/>
      <c r="I5" s="89"/>
      <c r="J5" s="89"/>
      <c r="K5" s="89"/>
      <c r="L5" s="89"/>
      <c r="M5" s="49"/>
    </row>
    <row r="6" s="14" customFormat="true" ht="26.25" hidden="false" customHeight="true" outlineLevel="0" collapsed="false">
      <c r="A6" s="29" t="s">
        <v>5</v>
      </c>
      <c r="B6" s="84" t="n">
        <f aca="false">SUM(B7:B18)</f>
        <v>101731</v>
      </c>
      <c r="C6" s="84" t="n">
        <f aca="false">SUM(C7:C18)</f>
        <v>41973</v>
      </c>
      <c r="D6" s="84" t="n">
        <f aca="false">SUM(D7:D18)</f>
        <v>9279</v>
      </c>
      <c r="E6" s="84" t="n">
        <f aca="false">SUM(E7:E18)</f>
        <v>53832</v>
      </c>
      <c r="F6" s="84" t="n">
        <f aca="false">SUM(F7:F18)</f>
        <v>40887</v>
      </c>
      <c r="G6" s="84" t="n">
        <f aca="false">SUM(G7:G18)</f>
        <v>12945</v>
      </c>
      <c r="H6" s="84" t="n">
        <f aca="false">SUM(H7:H18)</f>
        <v>38620</v>
      </c>
      <c r="I6" s="84" t="n">
        <f aca="false">SUM(I7:I18)</f>
        <v>4467</v>
      </c>
      <c r="J6" s="84" t="n">
        <f aca="false">SUM(J7:J18)</f>
        <v>31</v>
      </c>
      <c r="K6" s="84" t="n">
        <f aca="false">SUM(K7:K18)</f>
        <v>9145</v>
      </c>
      <c r="L6" s="84" t="n">
        <f aca="false">SUM(L7:L18)</f>
        <v>5368</v>
      </c>
      <c r="M6" s="34" t="n">
        <f aca="false">SUM(M7:M18)</f>
        <v>19609</v>
      </c>
    </row>
    <row r="7" s="14" customFormat="true" ht="26.25" hidden="false" customHeight="true" outlineLevel="0" collapsed="false">
      <c r="A7" s="29" t="s">
        <v>86</v>
      </c>
      <c r="B7" s="33" t="n">
        <f aca="false">D7+E7+H7</f>
        <v>10065</v>
      </c>
      <c r="C7" s="30" t="n">
        <v>4614</v>
      </c>
      <c r="D7" s="30" t="n">
        <v>2443</v>
      </c>
      <c r="E7" s="33" t="n">
        <f aca="false">SUM(F7:G7)</f>
        <v>6308</v>
      </c>
      <c r="F7" s="33" t="n">
        <v>5548</v>
      </c>
      <c r="G7" s="30" t="n">
        <v>760</v>
      </c>
      <c r="H7" s="33" t="n">
        <f aca="false">SUM(I7:M7)</f>
        <v>1314</v>
      </c>
      <c r="I7" s="33" t="n">
        <v>152</v>
      </c>
      <c r="J7" s="62" t="s">
        <v>95</v>
      </c>
      <c r="K7" s="30" t="n">
        <v>490</v>
      </c>
      <c r="L7" s="30" t="n">
        <v>106</v>
      </c>
      <c r="M7" s="30" t="n">
        <v>566</v>
      </c>
    </row>
    <row r="8" s="14" customFormat="true" ht="26.25" hidden="false" customHeight="true" outlineLevel="0" collapsed="false">
      <c r="A8" s="29" t="s">
        <v>87</v>
      </c>
      <c r="B8" s="33" t="n">
        <f aca="false">D8+E8+H8</f>
        <v>27813</v>
      </c>
      <c r="C8" s="30" t="n">
        <v>11875</v>
      </c>
      <c r="D8" s="30" t="n">
        <v>392</v>
      </c>
      <c r="E8" s="33" t="n">
        <f aca="false">SUM(F8:G8)</f>
        <v>10440</v>
      </c>
      <c r="F8" s="33" t="n">
        <v>4717</v>
      </c>
      <c r="G8" s="30" t="n">
        <v>5723</v>
      </c>
      <c r="H8" s="33" t="n">
        <f aca="false">SUM(I8:M8)</f>
        <v>16981</v>
      </c>
      <c r="I8" s="33" t="n">
        <v>1809</v>
      </c>
      <c r="J8" s="33" t="n">
        <v>10</v>
      </c>
      <c r="K8" s="30" t="n">
        <v>5090</v>
      </c>
      <c r="L8" s="30" t="n">
        <v>2884</v>
      </c>
      <c r="M8" s="30" t="n">
        <v>7188</v>
      </c>
    </row>
    <row r="9" s="14" customFormat="true" ht="26.25" hidden="false" customHeight="true" outlineLevel="0" collapsed="false">
      <c r="A9" s="29" t="s">
        <v>88</v>
      </c>
      <c r="B9" s="33" t="n">
        <f aca="false">D9+E9+H9</f>
        <v>22843</v>
      </c>
      <c r="C9" s="30" t="n">
        <v>7992</v>
      </c>
      <c r="D9" s="30" t="n">
        <v>1900</v>
      </c>
      <c r="E9" s="33" t="n">
        <f aca="false">SUM(F9:G9)</f>
        <v>11380</v>
      </c>
      <c r="F9" s="33" t="n">
        <v>7959</v>
      </c>
      <c r="G9" s="30" t="n">
        <v>3421</v>
      </c>
      <c r="H9" s="33" t="n">
        <f aca="false">SUM(I9:M9)</f>
        <v>9563</v>
      </c>
      <c r="I9" s="33" t="n">
        <v>1160</v>
      </c>
      <c r="J9" s="33" t="n">
        <v>5</v>
      </c>
      <c r="K9" s="30" t="n">
        <v>1181</v>
      </c>
      <c r="L9" s="30" t="n">
        <v>1108</v>
      </c>
      <c r="M9" s="30" t="n">
        <v>6109</v>
      </c>
    </row>
    <row r="10" s="14" customFormat="true" ht="26.25" hidden="false" customHeight="true" outlineLevel="0" collapsed="false">
      <c r="A10" s="29" t="s">
        <v>89</v>
      </c>
      <c r="B10" s="33" t="n">
        <f aca="false">D10+E10+H10</f>
        <v>11160</v>
      </c>
      <c r="C10" s="30" t="n">
        <v>4823</v>
      </c>
      <c r="D10" s="30" t="n">
        <v>2461</v>
      </c>
      <c r="E10" s="33" t="n">
        <f aca="false">SUM(F10:G10)</f>
        <v>6303</v>
      </c>
      <c r="F10" s="33" t="n">
        <v>5582</v>
      </c>
      <c r="G10" s="30" t="n">
        <v>721</v>
      </c>
      <c r="H10" s="33" t="n">
        <f aca="false">SUM(I10:M10)</f>
        <v>2396</v>
      </c>
      <c r="I10" s="33" t="n">
        <v>293</v>
      </c>
      <c r="J10" s="33" t="n">
        <v>7</v>
      </c>
      <c r="K10" s="30" t="n">
        <v>921</v>
      </c>
      <c r="L10" s="30" t="n">
        <v>196</v>
      </c>
      <c r="M10" s="30" t="n">
        <v>979</v>
      </c>
    </row>
    <row r="11" s="14" customFormat="true" ht="26.25" hidden="false" customHeight="true" outlineLevel="0" collapsed="false">
      <c r="A11" s="29" t="s">
        <v>90</v>
      </c>
      <c r="B11" s="33" t="n">
        <f aca="false">D11+E11+H11</f>
        <v>6430</v>
      </c>
      <c r="C11" s="30" t="n">
        <v>2902</v>
      </c>
      <c r="D11" s="30" t="n">
        <v>343</v>
      </c>
      <c r="E11" s="33" t="n">
        <f aca="false">SUM(F11:G11)</f>
        <v>4817</v>
      </c>
      <c r="F11" s="33" t="n">
        <v>3883</v>
      </c>
      <c r="G11" s="30" t="n">
        <v>934</v>
      </c>
      <c r="H11" s="33" t="n">
        <f aca="false">SUM(I11:M11)</f>
        <v>1270</v>
      </c>
      <c r="I11" s="33" t="n">
        <v>79</v>
      </c>
      <c r="J11" s="33" t="n">
        <v>3</v>
      </c>
      <c r="K11" s="30" t="n">
        <v>304</v>
      </c>
      <c r="L11" s="30" t="n">
        <v>351</v>
      </c>
      <c r="M11" s="30" t="n">
        <v>533</v>
      </c>
    </row>
    <row r="12" s="14" customFormat="true" ht="26.25" hidden="false" customHeight="true" outlineLevel="0" collapsed="false">
      <c r="A12" s="29" t="s">
        <v>91</v>
      </c>
      <c r="B12" s="33" t="n">
        <f aca="false">D12+E12+H12</f>
        <v>13170</v>
      </c>
      <c r="C12" s="30" t="n">
        <v>5546</v>
      </c>
      <c r="D12" s="30" t="n">
        <v>52</v>
      </c>
      <c r="E12" s="33" t="n">
        <f aca="false">SUM(F12:G12)</f>
        <v>10126</v>
      </c>
      <c r="F12" s="33" t="n">
        <v>9311</v>
      </c>
      <c r="G12" s="30" t="n">
        <v>815</v>
      </c>
      <c r="H12" s="33" t="n">
        <f aca="false">SUM(I12:M12)</f>
        <v>2992</v>
      </c>
      <c r="I12" s="33" t="n">
        <v>717</v>
      </c>
      <c r="J12" s="62" t="s">
        <v>95</v>
      </c>
      <c r="K12" s="30" t="n">
        <v>656</v>
      </c>
      <c r="L12" s="62" t="s">
        <v>95</v>
      </c>
      <c r="M12" s="30" t="n">
        <v>1619</v>
      </c>
    </row>
    <row r="13" s="14" customFormat="true" ht="26.25" hidden="false" customHeight="true" outlineLevel="0" collapsed="false">
      <c r="A13" s="29" t="s">
        <v>92</v>
      </c>
      <c r="B13" s="33" t="n">
        <v>154</v>
      </c>
      <c r="C13" s="30" t="n">
        <v>58</v>
      </c>
      <c r="D13" s="85" t="s">
        <v>95</v>
      </c>
      <c r="E13" s="33" t="n">
        <f aca="false">SUM(F13:G13)</f>
        <v>125</v>
      </c>
      <c r="F13" s="33" t="n">
        <v>125</v>
      </c>
      <c r="G13" s="85" t="s">
        <v>95</v>
      </c>
      <c r="H13" s="33" t="n">
        <f aca="false">SUM(I13:M13)</f>
        <v>29</v>
      </c>
      <c r="I13" s="62" t="s">
        <v>95</v>
      </c>
      <c r="J13" s="62" t="s">
        <v>95</v>
      </c>
      <c r="K13" s="30" t="n">
        <v>17</v>
      </c>
      <c r="L13" s="30" t="n">
        <v>12</v>
      </c>
      <c r="M13" s="85" t="s">
        <v>95</v>
      </c>
    </row>
    <row r="14" s="14" customFormat="true" ht="26.25" hidden="false" customHeight="true" outlineLevel="0" collapsed="false">
      <c r="A14" s="29" t="s">
        <v>93</v>
      </c>
      <c r="B14" s="33" t="n">
        <f aca="false">D14+E14+H14</f>
        <v>4440</v>
      </c>
      <c r="C14" s="30" t="n">
        <v>1968</v>
      </c>
      <c r="D14" s="30" t="n">
        <v>4</v>
      </c>
      <c r="E14" s="33" t="n">
        <f aca="false">SUM(F14:G14)</f>
        <v>1384</v>
      </c>
      <c r="F14" s="33" t="n">
        <v>1093</v>
      </c>
      <c r="G14" s="85" t="n">
        <v>291</v>
      </c>
      <c r="H14" s="33" t="n">
        <f aca="false">SUM(I14:M14)</f>
        <v>3052</v>
      </c>
      <c r="I14" s="33" t="n">
        <v>168</v>
      </c>
      <c r="J14" s="62" t="s">
        <v>95</v>
      </c>
      <c r="K14" s="30" t="n">
        <v>166</v>
      </c>
      <c r="L14" s="30" t="n">
        <v>562</v>
      </c>
      <c r="M14" s="30" t="n">
        <v>2156</v>
      </c>
    </row>
    <row r="15" s="14" customFormat="true" ht="26.25" hidden="false" customHeight="true" outlineLevel="0" collapsed="false">
      <c r="A15" s="29" t="s">
        <v>94</v>
      </c>
      <c r="B15" s="33" t="n">
        <v>0</v>
      </c>
      <c r="C15" s="85" t="s">
        <v>95</v>
      </c>
      <c r="D15" s="85" t="s">
        <v>95</v>
      </c>
      <c r="E15" s="33" t="n">
        <f aca="false">SUM(F15:G15)</f>
        <v>0</v>
      </c>
      <c r="F15" s="85" t="s">
        <v>95</v>
      </c>
      <c r="G15" s="85" t="s">
        <v>95</v>
      </c>
      <c r="H15" s="33" t="n">
        <f aca="false">SUM(I15:M15)</f>
        <v>0</v>
      </c>
      <c r="I15" s="62" t="s">
        <v>95</v>
      </c>
      <c r="J15" s="62" t="s">
        <v>95</v>
      </c>
      <c r="K15" s="62" t="s">
        <v>95</v>
      </c>
      <c r="L15" s="62" t="s">
        <v>95</v>
      </c>
      <c r="M15" s="85" t="s">
        <v>95</v>
      </c>
    </row>
    <row r="16" s="14" customFormat="true" ht="26.25" hidden="false" customHeight="true" outlineLevel="0" collapsed="false">
      <c r="A16" s="29" t="s">
        <v>96</v>
      </c>
      <c r="B16" s="33" t="n">
        <f aca="false">D16+E16+H16</f>
        <v>3309</v>
      </c>
      <c r="C16" s="30" t="n">
        <v>1132</v>
      </c>
      <c r="D16" s="30" t="n">
        <v>741</v>
      </c>
      <c r="E16" s="33" t="n">
        <f aca="false">SUM(F16:G16)</f>
        <v>1930</v>
      </c>
      <c r="F16" s="33" t="n">
        <v>1751</v>
      </c>
      <c r="G16" s="30" t="n">
        <v>179</v>
      </c>
      <c r="H16" s="33" t="n">
        <f aca="false">SUM(I16:M16)</f>
        <v>638</v>
      </c>
      <c r="I16" s="33" t="n">
        <v>39</v>
      </c>
      <c r="J16" s="33" t="n">
        <v>6</v>
      </c>
      <c r="K16" s="30" t="n">
        <v>270</v>
      </c>
      <c r="L16" s="30" t="n">
        <v>148</v>
      </c>
      <c r="M16" s="30" t="n">
        <v>175</v>
      </c>
    </row>
    <row r="17" s="14" customFormat="true" ht="26.25" hidden="false" customHeight="true" outlineLevel="0" collapsed="false">
      <c r="A17" s="29" t="s">
        <v>97</v>
      </c>
      <c r="B17" s="33" t="n">
        <f aca="false">D17+E17+H17</f>
        <v>711</v>
      </c>
      <c r="C17" s="30" t="n">
        <v>303</v>
      </c>
      <c r="D17" s="30" t="n">
        <v>618</v>
      </c>
      <c r="E17" s="33" t="n">
        <f aca="false">SUM(F17:G17)</f>
        <v>19</v>
      </c>
      <c r="F17" s="33" t="n">
        <v>18</v>
      </c>
      <c r="G17" s="30" t="n">
        <v>1</v>
      </c>
      <c r="H17" s="33" t="n">
        <f aca="false">SUM(I17:M17)</f>
        <v>74</v>
      </c>
      <c r="I17" s="62" t="s">
        <v>95</v>
      </c>
      <c r="J17" s="62" t="s">
        <v>95</v>
      </c>
      <c r="K17" s="62" t="s">
        <v>95</v>
      </c>
      <c r="L17" s="30" t="n">
        <v>1</v>
      </c>
      <c r="M17" s="30" t="n">
        <v>73</v>
      </c>
    </row>
    <row r="18" s="14" customFormat="true" ht="26.25" hidden="false" customHeight="true" outlineLevel="0" collapsed="false">
      <c r="A18" s="63" t="s">
        <v>98</v>
      </c>
      <c r="B18" s="37" t="n">
        <f aca="false">D18+E18+H18</f>
        <v>1636</v>
      </c>
      <c r="C18" s="37" t="n">
        <v>760</v>
      </c>
      <c r="D18" s="37" t="n">
        <v>325</v>
      </c>
      <c r="E18" s="65" t="n">
        <f aca="false">SUM(F18:G18)</f>
        <v>1000</v>
      </c>
      <c r="F18" s="65" t="n">
        <v>900</v>
      </c>
      <c r="G18" s="65" t="n">
        <v>100</v>
      </c>
      <c r="H18" s="65" t="n">
        <f aca="false">SUM(I18:M18)</f>
        <v>311</v>
      </c>
      <c r="I18" s="65" t="n">
        <v>50</v>
      </c>
      <c r="J18" s="98" t="s">
        <v>95</v>
      </c>
      <c r="K18" s="37" t="n">
        <v>50</v>
      </c>
      <c r="L18" s="98" t="s">
        <v>95</v>
      </c>
      <c r="M18" s="37" t="n">
        <v>211</v>
      </c>
    </row>
    <row r="19" customFormat="false" ht="15" hidden="false" customHeight="true" outlineLevel="0" collapsed="false">
      <c r="A19" s="3" t="s">
        <v>131</v>
      </c>
      <c r="M19" s="3" t="s">
        <v>132</v>
      </c>
    </row>
  </sheetData>
  <mergeCells count="12">
    <mergeCell ref="B3:C3"/>
    <mergeCell ref="H3:M3"/>
    <mergeCell ref="B4:B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true"/>
  <pageMargins left="0.157638888888889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5:53:22Z</dcterms:created>
  <dc:creator/>
  <dc:description/>
  <dc:language>en-US</dc:language>
  <cp:lastModifiedBy>tjj</cp:lastModifiedBy>
  <cp:lastPrinted>2005-04-26T02:10:15Z</cp:lastPrinted>
  <dcterms:modified xsi:type="dcterms:W3CDTF">2005-06-16T01:39:04Z</dcterms:modified>
  <cp:revision>0</cp:revision>
  <dc:subject/>
  <dc:title/>
</cp:coreProperties>
</file>