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四、农村经济收益分配" sheetId="1" state="visible" r:id="rId2"/>
    <sheet name="农村收入（一）" sheetId="2" state="visible" r:id="rId3"/>
    <sheet name="农村收入（二）" sheetId="3" state="visible" r:id="rId4"/>
    <sheet name="农村收入（三）" sheetId="4" state="visible" r:id="rId5"/>
    <sheet name="农村支出（一）" sheetId="5" state="visible" r:id="rId6"/>
    <sheet name="农村支出（二）" sheetId="6" state="visible" r:id="rId7"/>
    <sheet name="农村支出（三）" sheetId="7" state="visible" r:id="rId8"/>
    <sheet name="农村积累（一）" sheetId="8" state="visible" r:id="rId9"/>
    <sheet name="农村积累（二）" sheetId="9" state="visible" r:id="rId10"/>
    <sheet name="农村积累（三）" sheetId="10" state="visible" r:id="rId11"/>
    <sheet name="乡镇级企业（一）" sheetId="11" state="visible" r:id="rId12"/>
    <sheet name="乡镇级企业（二）" sheetId="12" state="visible" r:id="rId13"/>
    <sheet name="村村级企业（一）" sheetId="13" state="visible" r:id="rId14"/>
    <sheet name="村村级企业(二)" sheetId="14" state="visible" r:id="rId15"/>
    <sheet name="利税超万元的村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name="Excel_BuiltIn_Database" vbProcedure="false">'[1]'!$A$1:$I$16</definedName>
    <definedName function="false" hidden="false" name="Excel_BuiltIn_Print_Area" vbProcedure="false">'[3]'!$A$2:$D$39</definedName>
    <definedName function="false" hidden="false" name="Print_Area_MI" vbProcedure="false">'[2]'!$A$1:$N$92</definedName>
    <definedName function="false" hidden="false" name="전" vbProcedure="false">'[2]'!$AN$10024</definedName>
    <definedName function="false" hidden="false" name="주택사업본부" vbProcedure="false">'[2]'!$AO$10281</definedName>
    <definedName function="false" hidden="false" name="철구사업본부" vbProcedure="false">'[2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217">
  <si>
    <t xml:space="preserve">四、农村经济收益分配</t>
  </si>
  <si>
    <t xml:space="preserve">农村经济</t>
  </si>
  <si>
    <t xml:space="preserve">收入情况（一）</t>
  </si>
  <si>
    <t xml:space="preserve">（五级</t>
  </si>
  <si>
    <t xml:space="preserve">汇总）</t>
  </si>
  <si>
    <t xml:space="preserve">单位：万元</t>
  </si>
  <si>
    <t xml:space="preserve">营业</t>
  </si>
  <si>
    <t xml:space="preserve">收入</t>
  </si>
  <si>
    <t xml:space="preserve">合计</t>
  </si>
  <si>
    <t xml:space="preserve">农业</t>
  </si>
  <si>
    <t xml:space="preserve">工业</t>
  </si>
  <si>
    <t xml:space="preserve">建筑业</t>
  </si>
  <si>
    <t xml:space="preserve">运输业</t>
  </si>
  <si>
    <t xml:space="preserve">仓储业</t>
  </si>
  <si>
    <t xml:space="preserve">商业</t>
  </si>
  <si>
    <t xml:space="preserve">饮食业</t>
  </si>
  <si>
    <t xml:space="preserve">服务业</t>
  </si>
  <si>
    <t xml:space="preserve">房地产业</t>
  </si>
  <si>
    <t xml:space="preserve">其他</t>
  </si>
  <si>
    <t xml:space="preserve">小计</t>
  </si>
  <si>
    <t xml:space="preserve">种植业</t>
  </si>
  <si>
    <t xml:space="preserve">牧业</t>
  </si>
  <si>
    <t xml:space="preserve">罗店</t>
  </si>
  <si>
    <t xml:space="preserve">大场</t>
  </si>
  <si>
    <t xml:space="preserve">---</t>
  </si>
  <si>
    <t xml:space="preserve">杨行</t>
  </si>
  <si>
    <t xml:space="preserve">月浦</t>
  </si>
  <si>
    <t xml:space="preserve">罗泾</t>
  </si>
  <si>
    <t xml:space="preserve">顾村</t>
  </si>
  <si>
    <t xml:space="preserve">高境</t>
  </si>
  <si>
    <t xml:space="preserve">庙行</t>
  </si>
  <si>
    <t xml:space="preserve">淞南</t>
  </si>
  <si>
    <t xml:space="preserve">长兴</t>
  </si>
  <si>
    <t xml:space="preserve">横沙</t>
  </si>
  <si>
    <t xml:space="preserve">城市工业园区</t>
  </si>
  <si>
    <t xml:space="preserve">—  78  —</t>
  </si>
  <si>
    <t xml:space="preserve">—  79  —</t>
  </si>
  <si>
    <t xml:space="preserve">收入情况（二）</t>
  </si>
  <si>
    <t xml:space="preserve">（乡镇级</t>
  </si>
  <si>
    <t xml:space="preserve">经济）</t>
  </si>
  <si>
    <t xml:space="preserve">—  80  —</t>
  </si>
  <si>
    <t xml:space="preserve">—  81  —</t>
  </si>
  <si>
    <t xml:space="preserve">收入情况（三）</t>
  </si>
  <si>
    <t xml:space="preserve">（村级</t>
  </si>
  <si>
    <t xml:space="preserve">—  82  —</t>
  </si>
  <si>
    <t xml:space="preserve">—  83  —</t>
  </si>
  <si>
    <t xml:space="preserve">支出情况（一）</t>
  </si>
  <si>
    <t xml:space="preserve">成本</t>
  </si>
  <si>
    <t xml:space="preserve">—  84  —</t>
  </si>
  <si>
    <t xml:space="preserve">—  85  —</t>
  </si>
  <si>
    <t xml:space="preserve">支出情况（二）</t>
  </si>
  <si>
    <t xml:space="preserve">—  86  —</t>
  </si>
  <si>
    <t xml:space="preserve">—  87  —</t>
  </si>
  <si>
    <t xml:space="preserve">支出情况（三）</t>
  </si>
  <si>
    <t xml:space="preserve">—  88  —</t>
  </si>
  <si>
    <t xml:space="preserve">—  89  —</t>
  </si>
  <si>
    <t xml:space="preserve">农村经济积</t>
  </si>
  <si>
    <t xml:space="preserve">累与分配（一）</t>
  </si>
  <si>
    <t xml:space="preserve">营业税金及附加</t>
  </si>
  <si>
    <t xml:space="preserve">管理</t>
  </si>
  <si>
    <t xml:space="preserve">费用</t>
  </si>
  <si>
    <t xml:space="preserve">其他收入</t>
  </si>
  <si>
    <t xml:space="preserve">其中：</t>
  </si>
  <si>
    <t xml:space="preserve">财务</t>
  </si>
  <si>
    <t xml:space="preserve">金额</t>
  </si>
  <si>
    <t xml:space="preserve">教育费</t>
  </si>
  <si>
    <t xml:space="preserve">以工</t>
  </si>
  <si>
    <t xml:space="preserve">业务</t>
  </si>
  <si>
    <t xml:space="preserve">上交</t>
  </si>
  <si>
    <t xml:space="preserve">养老金</t>
  </si>
  <si>
    <t xml:space="preserve">堤防</t>
  </si>
  <si>
    <t xml:space="preserve">营业外</t>
  </si>
  <si>
    <t xml:space="preserve">补贴</t>
  </si>
  <si>
    <t xml:space="preserve">投资</t>
  </si>
  <si>
    <t xml:space="preserve">附加</t>
  </si>
  <si>
    <t xml:space="preserve">补农</t>
  </si>
  <si>
    <t xml:space="preserve">活动费</t>
  </si>
  <si>
    <t xml:space="preserve">管理费</t>
  </si>
  <si>
    <t xml:space="preserve">统筹</t>
  </si>
  <si>
    <t xml:space="preserve">维护费</t>
  </si>
  <si>
    <t xml:space="preserve">收益</t>
  </si>
  <si>
    <t xml:space="preserve">—  90  —</t>
  </si>
  <si>
    <t xml:space="preserve">—  91  —</t>
  </si>
  <si>
    <t xml:space="preserve">累与分配（二）</t>
  </si>
  <si>
    <t xml:space="preserve">其他支出</t>
  </si>
  <si>
    <t xml:space="preserve">当年</t>
  </si>
  <si>
    <t xml:space="preserve">上年末分配利润</t>
  </si>
  <si>
    <t xml:space="preserve">盈余公积补亏</t>
  </si>
  <si>
    <t xml:space="preserve">利润分配</t>
  </si>
  <si>
    <t xml:space="preserve">利润</t>
  </si>
  <si>
    <t xml:space="preserve">应交</t>
  </si>
  <si>
    <t xml:space="preserve">社会性</t>
  </si>
  <si>
    <t xml:space="preserve">结余额</t>
  </si>
  <si>
    <t xml:space="preserve">赤字额</t>
  </si>
  <si>
    <t xml:space="preserve">提取盈余公积</t>
  </si>
  <si>
    <t xml:space="preserve">应付利润</t>
  </si>
  <si>
    <t xml:space="preserve">未分配利润</t>
  </si>
  <si>
    <t xml:space="preserve">营业外支出</t>
  </si>
  <si>
    <t xml:space="preserve">总额</t>
  </si>
  <si>
    <t xml:space="preserve">所得税</t>
  </si>
  <si>
    <t xml:space="preserve">支出</t>
  </si>
  <si>
    <t xml:space="preserve">公积金</t>
  </si>
  <si>
    <t xml:space="preserve">公益金</t>
  </si>
  <si>
    <t xml:space="preserve">上交利润</t>
  </si>
  <si>
    <t xml:space="preserve">分出利润</t>
  </si>
  <si>
    <t xml:space="preserve">分配股利</t>
  </si>
  <si>
    <t xml:space="preserve">—  92  —</t>
  </si>
  <si>
    <t xml:space="preserve">—  93  —</t>
  </si>
  <si>
    <t xml:space="preserve">累与分配（三）</t>
  </si>
  <si>
    <t xml:space="preserve">参加分配</t>
  </si>
  <si>
    <t xml:space="preserve">农民实际所得</t>
  </si>
  <si>
    <t xml:space="preserve">劳均</t>
  </si>
  <si>
    <t xml:space="preserve">人均</t>
  </si>
  <si>
    <t xml:space="preserve">国家税金</t>
  </si>
  <si>
    <t xml:space="preserve">减免税金</t>
  </si>
  <si>
    <t xml:space="preserve">劳动力</t>
  </si>
  <si>
    <t xml:space="preserve">人口</t>
  </si>
  <si>
    <t xml:space="preserve">（人）</t>
  </si>
  <si>
    <t xml:space="preserve">农民经营所得</t>
  </si>
  <si>
    <t xml:space="preserve">乡镇行政事业人员所得</t>
  </si>
  <si>
    <t xml:space="preserve">村行政事业人员所得</t>
  </si>
  <si>
    <t xml:space="preserve">（元）</t>
  </si>
  <si>
    <t xml:space="preserve">增值税</t>
  </si>
  <si>
    <t xml:space="preserve">—  94  —</t>
  </si>
  <si>
    <t xml:space="preserve">—  95  —</t>
  </si>
  <si>
    <t xml:space="preserve">农村乡镇级企业</t>
  </si>
  <si>
    <t xml:space="preserve">决算后资产及负债（一）</t>
  </si>
  <si>
    <t xml:space="preserve">流动资产</t>
  </si>
  <si>
    <t xml:space="preserve">固定资产</t>
  </si>
  <si>
    <t xml:space="preserve">资产</t>
  </si>
  <si>
    <t xml:space="preserve">长期</t>
  </si>
  <si>
    <t xml:space="preserve">无形</t>
  </si>
  <si>
    <t xml:space="preserve">递延</t>
  </si>
  <si>
    <t xml:space="preserve">货币</t>
  </si>
  <si>
    <t xml:space="preserve">短期</t>
  </si>
  <si>
    <t xml:space="preserve">应收帐款净额</t>
  </si>
  <si>
    <t xml:space="preserve">预付</t>
  </si>
  <si>
    <t xml:space="preserve">存货</t>
  </si>
  <si>
    <t xml:space="preserve">在建工程</t>
  </si>
  <si>
    <t xml:space="preserve">资金</t>
  </si>
  <si>
    <t xml:space="preserve">帐款</t>
  </si>
  <si>
    <t xml:space="preserve">原值</t>
  </si>
  <si>
    <t xml:space="preserve">净值</t>
  </si>
  <si>
    <t xml:space="preserve">—  96  —</t>
  </si>
  <si>
    <t xml:space="preserve">—  97  —</t>
  </si>
  <si>
    <t xml:space="preserve">决算后资产及负债（二）</t>
  </si>
  <si>
    <t xml:space="preserve">流动负债</t>
  </si>
  <si>
    <t xml:space="preserve">长期负债</t>
  </si>
  <si>
    <t xml:space="preserve">所有者权益合        计</t>
  </si>
  <si>
    <t xml:space="preserve">所有者权益</t>
  </si>
  <si>
    <t xml:space="preserve">负债</t>
  </si>
  <si>
    <t xml:space="preserve">应付</t>
  </si>
  <si>
    <t xml:space="preserve">预收</t>
  </si>
  <si>
    <t xml:space="preserve">未交</t>
  </si>
  <si>
    <t xml:space="preserve">未付</t>
  </si>
  <si>
    <t xml:space="preserve">长期借款</t>
  </si>
  <si>
    <t xml:space="preserve">实收资本</t>
  </si>
  <si>
    <t xml:space="preserve">资本公积</t>
  </si>
  <si>
    <t xml:space="preserve">盈余公积</t>
  </si>
  <si>
    <t xml:space="preserve">借款</t>
  </si>
  <si>
    <t xml:space="preserve">税金</t>
  </si>
  <si>
    <t xml:space="preserve">—  98  —</t>
  </si>
  <si>
    <t xml:space="preserve">—  99  —</t>
  </si>
  <si>
    <t xml:space="preserve">农村村级企业</t>
  </si>
  <si>
    <t xml:space="preserve">—  100  —</t>
  </si>
  <si>
    <t xml:space="preserve">—  101  —</t>
  </si>
  <si>
    <t xml:space="preserve">—  102  —</t>
  </si>
  <si>
    <t xml:space="preserve">—  103  —</t>
  </si>
  <si>
    <r>
      <rPr>
        <sz val="16"/>
        <rFont val="Noto Sans"/>
        <family val="2"/>
      </rPr>
      <t xml:space="preserve">利税总额超</t>
    </r>
    <r>
      <rPr>
        <sz val="16"/>
        <rFont val="楷体_GB2312"/>
        <family val="3"/>
        <charset val="134"/>
      </rPr>
      <t xml:space="preserve">1000</t>
    </r>
    <r>
      <rPr>
        <sz val="16"/>
        <rFont val="Noto Sans"/>
        <family val="2"/>
      </rPr>
      <t xml:space="preserve">万元的村</t>
    </r>
  </si>
  <si>
    <t xml:space="preserve">乡镇</t>
  </si>
  <si>
    <t xml:space="preserve">村名</t>
  </si>
  <si>
    <t xml:space="preserve">利税总额</t>
  </si>
  <si>
    <t xml:space="preserve">庙行镇</t>
  </si>
  <si>
    <t xml:space="preserve">新星实业公司</t>
  </si>
  <si>
    <t xml:space="preserve">大场镇</t>
  </si>
  <si>
    <t xml:space="preserve">新华村</t>
  </si>
  <si>
    <t xml:space="preserve">罗店镇</t>
  </si>
  <si>
    <t xml:space="preserve">四方村</t>
  </si>
  <si>
    <t xml:space="preserve">场南村</t>
  </si>
  <si>
    <t xml:space="preserve">杨行镇</t>
  </si>
  <si>
    <t xml:space="preserve">西街村</t>
  </si>
  <si>
    <t xml:space="preserve">北宗村</t>
  </si>
  <si>
    <t xml:space="preserve">淞南镇</t>
  </si>
  <si>
    <t xml:space="preserve">张行村</t>
  </si>
  <si>
    <t xml:space="preserve">东方红村</t>
  </si>
  <si>
    <t xml:space="preserve">顾村镇</t>
  </si>
  <si>
    <t xml:space="preserve">盛宅村</t>
  </si>
  <si>
    <t xml:space="preserve">野桥村</t>
  </si>
  <si>
    <t xml:space="preserve">谭杨村</t>
  </si>
  <si>
    <t xml:space="preserve">周巷村</t>
  </si>
  <si>
    <t xml:space="preserve">大陆村</t>
  </si>
  <si>
    <t xml:space="preserve">月浦镇</t>
  </si>
  <si>
    <t xml:space="preserve">勤丰村</t>
  </si>
  <si>
    <t xml:space="preserve">罗泾镇</t>
  </si>
  <si>
    <t xml:space="preserve">陈行村</t>
  </si>
  <si>
    <t xml:space="preserve">红光村</t>
  </si>
  <si>
    <t xml:space="preserve">康家村</t>
  </si>
  <si>
    <t xml:space="preserve">星火村</t>
  </si>
  <si>
    <t xml:space="preserve">场中村</t>
  </si>
  <si>
    <t xml:space="preserve">高境镇</t>
  </si>
  <si>
    <t xml:space="preserve">江杨村</t>
  </si>
  <si>
    <t xml:space="preserve">合建村</t>
  </si>
  <si>
    <t xml:space="preserve">桂家木村</t>
  </si>
  <si>
    <t xml:space="preserve">丰收村</t>
  </si>
  <si>
    <t xml:space="preserve">杨木桥村</t>
  </si>
  <si>
    <t xml:space="preserve">毅翔村</t>
  </si>
  <si>
    <t xml:space="preserve">泗塘村</t>
  </si>
  <si>
    <t xml:space="preserve">城西一村</t>
  </si>
  <si>
    <t xml:space="preserve">高境村</t>
  </si>
  <si>
    <t xml:space="preserve">南大村</t>
  </si>
  <si>
    <t xml:space="preserve">羌家村</t>
  </si>
  <si>
    <t xml:space="preserve">联西村</t>
  </si>
  <si>
    <t xml:space="preserve">联东村</t>
  </si>
  <si>
    <t xml:space="preserve">钱潘村</t>
  </si>
  <si>
    <t xml:space="preserve">场北村</t>
  </si>
  <si>
    <t xml:space="preserve">三汀沟村</t>
  </si>
  <si>
    <t xml:space="preserve">—  104  —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General"/>
    <numFmt numFmtId="176" formatCode="@"/>
    <numFmt numFmtId="177" formatCode="0"/>
  </numFmts>
  <fonts count="18">
    <font>
      <sz val="12"/>
      <name val="楷体_GB2312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宋体"/>
      <family val="0"/>
      <charset val="134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30"/>
      <name val="Noto Sans"/>
      <family val="2"/>
    </font>
    <font>
      <sz val="6"/>
      <name val="楷体_GB2312"/>
      <family val="3"/>
      <charset val="134"/>
    </font>
    <font>
      <sz val="16"/>
      <name val="楷体_GB2312"/>
      <family val="3"/>
      <charset val="134"/>
    </font>
    <font>
      <sz val="10"/>
      <name val="楷体_GB2312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3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常规_4、农村经济收益分配" xfId="29"/>
    <cellStyle name="常规_4、农村经济收益分配（82-108）" xfId="30"/>
    <cellStyle name="常规_综合补充" xfId="31"/>
    <cellStyle name="普通_ 白土" xfId="32"/>
    <cellStyle name="烹拳 [0]_97MBO" xfId="33"/>
    <cellStyle name="烹拳_97MBO" xfId="34"/>
    <cellStyle name="钎霖_laroux" xfId="35"/>
    <cellStyle name="霓付 [0]_97MBO" xfId="36"/>
    <cellStyle name="霓付_97MBO" xfId="37"/>
    <cellStyle name="콤마 [0]_BOILER-CO1" xfId="38"/>
    <cellStyle name="콤마_BOILER-CO1" xfId="39"/>
    <cellStyle name="통화 [0]_BOILER-CO1" xfId="40"/>
    <cellStyle name="통화_BOILER-CO1" xfId="41"/>
    <cellStyle name="표준_0N-HANDLING 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873;&#28857;/&#35843;&#30740;&#21333;&#20301;&#21517;&#213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2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4" activeCellId="0" sqref="A14:M14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4" customFormat="false" ht="35.25" hidden="false" customHeight="tru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28" customFormat="false" ht="15" hidden="false" customHeight="false" outlineLevel="0" collapsed="false">
      <c r="L28" s="3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36"/>
    <col collapsed="false" customWidth="true" hidden="false" outlineLevel="0" max="5" min="2" style="5" width="8.62"/>
    <col collapsed="false" customWidth="true" hidden="false" outlineLevel="0" max="6" min="6" style="5" width="9.5"/>
    <col collapsed="false" customWidth="false" hidden="false" outlineLevel="0" max="257" min="7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F1" s="9" t="s">
        <v>56</v>
      </c>
      <c r="G1" s="10" t="s">
        <v>108</v>
      </c>
      <c r="H1" s="55"/>
      <c r="I1" s="55"/>
      <c r="J1" s="7"/>
      <c r="K1" s="7"/>
      <c r="L1" s="7"/>
    </row>
    <row r="2" customFormat="false" ht="22.5" hidden="false" customHeight="true" outlineLevel="0" collapsed="false">
      <c r="A2" s="12"/>
      <c r="B2" s="13"/>
      <c r="F2" s="15" t="s">
        <v>3</v>
      </c>
      <c r="G2" s="16" t="s">
        <v>4</v>
      </c>
      <c r="H2" s="13"/>
      <c r="L2" s="15" t="s">
        <v>5</v>
      </c>
    </row>
    <row r="3" s="24" customFormat="true" ht="21" hidden="false" customHeight="true" outlineLevel="0" collapsed="false">
      <c r="A3" s="17"/>
      <c r="B3" s="78" t="s">
        <v>109</v>
      </c>
      <c r="C3" s="78"/>
      <c r="D3" s="88"/>
      <c r="E3" s="21" t="s">
        <v>110</v>
      </c>
      <c r="F3" s="20"/>
      <c r="G3" s="22"/>
      <c r="H3" s="89" t="s">
        <v>111</v>
      </c>
      <c r="I3" s="90" t="s">
        <v>112</v>
      </c>
      <c r="J3" s="28" t="s">
        <v>113</v>
      </c>
      <c r="K3" s="28"/>
      <c r="L3" s="82" t="s">
        <v>114</v>
      </c>
    </row>
    <row r="4" s="24" customFormat="true" ht="21" hidden="false" customHeight="true" outlineLevel="0" collapsed="false">
      <c r="A4" s="25"/>
      <c r="B4" s="26" t="s">
        <v>115</v>
      </c>
      <c r="C4" s="31" t="s">
        <v>116</v>
      </c>
      <c r="D4" s="28" t="s">
        <v>19</v>
      </c>
      <c r="E4" s="91" t="s">
        <v>62</v>
      </c>
      <c r="F4" s="21"/>
      <c r="G4" s="65"/>
      <c r="H4" s="31" t="s">
        <v>7</v>
      </c>
      <c r="I4" s="68" t="s">
        <v>7</v>
      </c>
      <c r="J4" s="28" t="s">
        <v>64</v>
      </c>
      <c r="K4" s="32" t="s">
        <v>62</v>
      </c>
      <c r="L4" s="82"/>
    </row>
    <row r="5" s="24" customFormat="true" ht="23.25" hidden="false" customHeight="true" outlineLevel="0" collapsed="false">
      <c r="A5" s="25"/>
      <c r="B5" s="26" t="s">
        <v>117</v>
      </c>
      <c r="C5" s="31" t="s">
        <v>117</v>
      </c>
      <c r="D5" s="28"/>
      <c r="E5" s="92" t="s">
        <v>118</v>
      </c>
      <c r="F5" s="80" t="s">
        <v>119</v>
      </c>
      <c r="G5" s="80" t="s">
        <v>120</v>
      </c>
      <c r="H5" s="31" t="s">
        <v>121</v>
      </c>
      <c r="I5" s="31" t="s">
        <v>121</v>
      </c>
      <c r="J5" s="28"/>
      <c r="K5" s="31" t="s">
        <v>122</v>
      </c>
      <c r="L5" s="82"/>
    </row>
    <row r="6" customFormat="false" ht="26.25" hidden="false" customHeight="true" outlineLevel="0" collapsed="false">
      <c r="A6" s="33" t="s">
        <v>8</v>
      </c>
      <c r="B6" s="35" t="n">
        <f aca="false">SUM(B7:B18)</f>
        <v>156993</v>
      </c>
      <c r="C6" s="35" t="n">
        <f aca="false">SUM(C7:C18)</f>
        <v>237451</v>
      </c>
      <c r="D6" s="35" t="n">
        <f aca="false">SUM(D7:D18)</f>
        <v>187211</v>
      </c>
      <c r="E6" s="35" t="n">
        <f aca="false">SUM(E7:E18)</f>
        <v>172669</v>
      </c>
      <c r="F6" s="35" t="n">
        <f aca="false">SUM(F7:F18)</f>
        <v>4299</v>
      </c>
      <c r="G6" s="35" t="n">
        <f aca="false">SUM(G7:G18)</f>
        <v>6840</v>
      </c>
      <c r="H6" s="35" t="n">
        <v>11925</v>
      </c>
      <c r="I6" s="35" t="n">
        <v>7884</v>
      </c>
      <c r="J6" s="35" t="n">
        <f aca="false">SUM(J7:J18)</f>
        <v>383897</v>
      </c>
      <c r="K6" s="62" t="n">
        <f aca="false">SUM(K7:K18)</f>
        <v>158189</v>
      </c>
      <c r="L6" s="63" t="n">
        <f aca="false">SUM(L7:L18)</f>
        <v>9450</v>
      </c>
    </row>
    <row r="7" customFormat="false" ht="26.25" hidden="false" customHeight="true" outlineLevel="0" collapsed="false">
      <c r="A7" s="37" t="s">
        <v>22</v>
      </c>
      <c r="B7" s="38" t="n">
        <v>31250</v>
      </c>
      <c r="C7" s="38" t="n">
        <v>47950</v>
      </c>
      <c r="D7" s="39" t="n">
        <v>42341</v>
      </c>
      <c r="E7" s="40" t="n">
        <v>40012</v>
      </c>
      <c r="F7" s="38" t="n">
        <v>1033</v>
      </c>
      <c r="G7" s="39" t="n">
        <v>1296</v>
      </c>
      <c r="H7" s="38" t="n">
        <v>13549</v>
      </c>
      <c r="I7" s="38" t="n">
        <v>8830</v>
      </c>
      <c r="J7" s="39" t="n">
        <v>34061</v>
      </c>
      <c r="K7" s="40" t="n">
        <v>11510</v>
      </c>
      <c r="L7" s="38" t="n">
        <v>3121</v>
      </c>
    </row>
    <row r="8" customFormat="false" ht="26.25" hidden="false" customHeight="true" outlineLevel="0" collapsed="false">
      <c r="A8" s="37" t="s">
        <v>23</v>
      </c>
      <c r="B8" s="38" t="n">
        <v>13418</v>
      </c>
      <c r="C8" s="38" t="n">
        <v>19264</v>
      </c>
      <c r="D8" s="43" t="n">
        <v>24343</v>
      </c>
      <c r="E8" s="40" t="n">
        <v>22172</v>
      </c>
      <c r="F8" s="38" t="n">
        <v>865</v>
      </c>
      <c r="G8" s="39" t="n">
        <v>1306</v>
      </c>
      <c r="H8" s="38" t="n">
        <v>18142</v>
      </c>
      <c r="I8" s="38" t="n">
        <v>12637</v>
      </c>
      <c r="J8" s="39" t="n">
        <v>53570</v>
      </c>
      <c r="K8" s="40" t="n">
        <v>11220</v>
      </c>
      <c r="L8" s="38" t="n">
        <v>652</v>
      </c>
    </row>
    <row r="9" customFormat="false" ht="26.25" hidden="false" customHeight="true" outlineLevel="0" collapsed="false">
      <c r="A9" s="37" t="s">
        <v>25</v>
      </c>
      <c r="B9" s="38" t="n">
        <v>12205</v>
      </c>
      <c r="C9" s="38" t="n">
        <v>18294</v>
      </c>
      <c r="D9" s="39" t="n">
        <v>18157</v>
      </c>
      <c r="E9" s="40" t="n">
        <v>15217</v>
      </c>
      <c r="F9" s="38" t="n">
        <v>762</v>
      </c>
      <c r="G9" s="39" t="n">
        <v>1505</v>
      </c>
      <c r="H9" s="38" t="n">
        <v>14877</v>
      </c>
      <c r="I9" s="38" t="n">
        <v>9925</v>
      </c>
      <c r="J9" s="39" t="n">
        <v>48231</v>
      </c>
      <c r="K9" s="40" t="n">
        <v>25419</v>
      </c>
      <c r="L9" s="38" t="n">
        <v>2258</v>
      </c>
    </row>
    <row r="10" customFormat="false" ht="26.25" hidden="false" customHeight="true" outlineLevel="0" collapsed="false">
      <c r="A10" s="37" t="s">
        <v>26</v>
      </c>
      <c r="B10" s="38" t="n">
        <v>7055</v>
      </c>
      <c r="C10" s="38" t="n">
        <v>13428</v>
      </c>
      <c r="D10" s="39" t="n">
        <v>9117</v>
      </c>
      <c r="E10" s="40" t="n">
        <v>8344</v>
      </c>
      <c r="F10" s="38" t="n">
        <v>482</v>
      </c>
      <c r="G10" s="39" t="n">
        <v>235</v>
      </c>
      <c r="H10" s="38" t="n">
        <v>12923</v>
      </c>
      <c r="I10" s="38" t="n">
        <v>6790</v>
      </c>
      <c r="J10" s="39" t="n">
        <v>37725</v>
      </c>
      <c r="K10" s="40" t="n">
        <v>22641</v>
      </c>
      <c r="L10" s="38" t="n">
        <v>704</v>
      </c>
    </row>
    <row r="11" customFormat="false" ht="26.25" hidden="false" customHeight="true" outlineLevel="0" collapsed="false">
      <c r="A11" s="37" t="s">
        <v>27</v>
      </c>
      <c r="B11" s="38" t="n">
        <v>10334</v>
      </c>
      <c r="C11" s="38" t="n">
        <v>17124</v>
      </c>
      <c r="D11" s="39" t="n">
        <v>11302</v>
      </c>
      <c r="E11" s="40" t="n">
        <v>10989</v>
      </c>
      <c r="F11" s="38" t="n">
        <v>0</v>
      </c>
      <c r="G11" s="39" t="n">
        <v>55</v>
      </c>
      <c r="H11" s="38" t="n">
        <v>10937</v>
      </c>
      <c r="I11" s="38" t="n">
        <v>6600</v>
      </c>
      <c r="J11" s="39" t="n">
        <v>54632</v>
      </c>
      <c r="K11" s="40" t="n">
        <v>32629</v>
      </c>
      <c r="L11" s="38" t="n">
        <v>600</v>
      </c>
    </row>
    <row r="12" customFormat="false" ht="26.25" hidden="false" customHeight="true" outlineLevel="0" collapsed="false">
      <c r="A12" s="37" t="s">
        <v>28</v>
      </c>
      <c r="B12" s="38" t="n">
        <v>17582</v>
      </c>
      <c r="C12" s="38" t="n">
        <v>25324</v>
      </c>
      <c r="D12" s="39" t="n">
        <v>21171</v>
      </c>
      <c r="E12" s="40" t="n">
        <v>20527</v>
      </c>
      <c r="F12" s="38" t="n">
        <v>385</v>
      </c>
      <c r="G12" s="39" t="n">
        <v>237</v>
      </c>
      <c r="H12" s="38" t="n">
        <v>12041</v>
      </c>
      <c r="I12" s="38" t="n">
        <v>8360</v>
      </c>
      <c r="J12" s="39" t="n">
        <v>32454</v>
      </c>
      <c r="K12" s="40" t="n">
        <v>13122</v>
      </c>
      <c r="L12" s="38" t="n">
        <v>1147</v>
      </c>
    </row>
    <row r="13" customFormat="false" ht="26.25" hidden="false" customHeight="true" outlineLevel="0" collapsed="false">
      <c r="A13" s="37" t="s">
        <v>29</v>
      </c>
      <c r="B13" s="38" t="n">
        <v>2554</v>
      </c>
      <c r="C13" s="38" t="n">
        <v>3085</v>
      </c>
      <c r="D13" s="39" t="n">
        <v>4600</v>
      </c>
      <c r="E13" s="40" t="n">
        <v>3025</v>
      </c>
      <c r="F13" s="38" t="n">
        <v>0</v>
      </c>
      <c r="G13" s="39" t="n">
        <v>445</v>
      </c>
      <c r="H13" s="38" t="n">
        <v>18011</v>
      </c>
      <c r="I13" s="38" t="n">
        <v>14911</v>
      </c>
      <c r="J13" s="39" t="n">
        <v>11067</v>
      </c>
      <c r="K13" s="40" t="n">
        <v>1192</v>
      </c>
      <c r="L13" s="38" t="n">
        <v>167</v>
      </c>
    </row>
    <row r="14" customFormat="false" ht="26.25" hidden="false" customHeight="true" outlineLevel="0" collapsed="false">
      <c r="A14" s="37" t="s">
        <v>30</v>
      </c>
      <c r="B14" s="38" t="n">
        <v>7457</v>
      </c>
      <c r="C14" s="38" t="n">
        <v>12316</v>
      </c>
      <c r="D14" s="39" t="n">
        <v>14065</v>
      </c>
      <c r="E14" s="40" t="n">
        <v>12243</v>
      </c>
      <c r="F14" s="38" t="n">
        <v>22</v>
      </c>
      <c r="G14" s="39" t="n">
        <v>608</v>
      </c>
      <c r="H14" s="38" t="n">
        <v>18861</v>
      </c>
      <c r="I14" s="38" t="n">
        <v>11420</v>
      </c>
      <c r="J14" s="39" t="n">
        <v>22266</v>
      </c>
      <c r="K14" s="40" t="n">
        <v>6256</v>
      </c>
      <c r="L14" s="38" t="n">
        <v>165</v>
      </c>
    </row>
    <row r="15" customFormat="false" ht="26.25" hidden="false" customHeight="true" outlineLevel="0" collapsed="false">
      <c r="A15" s="37" t="s">
        <v>31</v>
      </c>
      <c r="B15" s="38" t="n">
        <v>1354</v>
      </c>
      <c r="C15" s="38" t="n">
        <v>1895</v>
      </c>
      <c r="D15" s="39" t="n">
        <v>3090</v>
      </c>
      <c r="E15" s="40" t="n">
        <v>3004</v>
      </c>
      <c r="F15" s="38" t="n">
        <v>86</v>
      </c>
      <c r="G15" s="39" t="n">
        <v>0</v>
      </c>
      <c r="H15" s="38" t="n">
        <v>22821</v>
      </c>
      <c r="I15" s="38" t="n">
        <v>16306</v>
      </c>
      <c r="J15" s="39" t="n">
        <v>24000</v>
      </c>
      <c r="K15" s="40" t="n">
        <v>10253</v>
      </c>
      <c r="L15" s="38" t="n">
        <v>15</v>
      </c>
    </row>
    <row r="16" customFormat="false" ht="26.25" hidden="false" customHeight="true" outlineLevel="0" collapsed="false">
      <c r="A16" s="37" t="s">
        <v>32</v>
      </c>
      <c r="B16" s="38" t="n">
        <v>23385</v>
      </c>
      <c r="C16" s="38" t="n">
        <v>34561</v>
      </c>
      <c r="D16" s="39" t="n">
        <v>17104</v>
      </c>
      <c r="E16" s="40" t="n">
        <v>16002</v>
      </c>
      <c r="F16" s="38" t="n">
        <v>324</v>
      </c>
      <c r="G16" s="39" t="n">
        <v>778</v>
      </c>
      <c r="H16" s="38" t="n">
        <v>7314</v>
      </c>
      <c r="I16" s="38" t="n">
        <v>4949</v>
      </c>
      <c r="J16" s="39" t="n">
        <v>32869</v>
      </c>
      <c r="K16" s="40" t="n">
        <v>13885</v>
      </c>
      <c r="L16" s="38" t="n">
        <v>453</v>
      </c>
    </row>
    <row r="17" customFormat="false" ht="26.25" hidden="false" customHeight="true" outlineLevel="0" collapsed="false">
      <c r="A17" s="37" t="s">
        <v>33</v>
      </c>
      <c r="B17" s="38" t="n">
        <v>28679</v>
      </c>
      <c r="C17" s="38" t="n">
        <v>41746</v>
      </c>
      <c r="D17" s="39" t="n">
        <v>20824</v>
      </c>
      <c r="E17" s="40" t="n">
        <v>20075</v>
      </c>
      <c r="F17" s="38" t="n">
        <v>340</v>
      </c>
      <c r="G17" s="39" t="n">
        <v>375</v>
      </c>
      <c r="H17" s="38" t="n">
        <v>7261</v>
      </c>
      <c r="I17" s="38" t="n">
        <v>4988</v>
      </c>
      <c r="J17" s="39" t="n">
        <v>32727</v>
      </c>
      <c r="K17" s="40" t="n">
        <v>9836</v>
      </c>
      <c r="L17" s="38" t="n">
        <v>135</v>
      </c>
    </row>
    <row r="18" customFormat="false" ht="26.25" hidden="false" customHeight="true" outlineLevel="0" collapsed="false">
      <c r="A18" s="44" t="s">
        <v>34</v>
      </c>
      <c r="B18" s="46" t="n">
        <v>1720</v>
      </c>
      <c r="C18" s="46" t="n">
        <v>2464</v>
      </c>
      <c r="D18" s="47" t="n">
        <v>1097</v>
      </c>
      <c r="E18" s="58" t="n">
        <v>1059</v>
      </c>
      <c r="F18" s="46" t="n">
        <v>0</v>
      </c>
      <c r="G18" s="47" t="n">
        <v>0</v>
      </c>
      <c r="H18" s="46" t="n">
        <v>6378</v>
      </c>
      <c r="I18" s="46" t="n">
        <v>4452</v>
      </c>
      <c r="J18" s="47" t="n">
        <v>295</v>
      </c>
      <c r="K18" s="58" t="n">
        <v>226</v>
      </c>
      <c r="L18" s="46" t="n">
        <v>33</v>
      </c>
    </row>
    <row r="19" customFormat="false" ht="26.25" hidden="false" customHeight="true" outlineLevel="0" collapsed="false">
      <c r="A19" s="51" t="s">
        <v>123</v>
      </c>
      <c r="B19" s="52"/>
      <c r="C19" s="52"/>
      <c r="L19" s="51" t="s">
        <v>124</v>
      </c>
    </row>
    <row r="20" customFormat="false" ht="15" hidden="false" customHeight="true" outlineLevel="0" collapsed="false">
      <c r="A20" s="53"/>
      <c r="B20" s="52"/>
    </row>
    <row r="21" customFormat="false" ht="15" hidden="false" customHeight="true" outlineLevel="0" collapsed="false">
      <c r="A21" s="54"/>
      <c r="B21" s="52"/>
    </row>
  </sheetData>
  <mergeCells count="5">
    <mergeCell ref="B3:C3"/>
    <mergeCell ref="J3:K3"/>
    <mergeCell ref="L3:L5"/>
    <mergeCell ref="D4:D5"/>
    <mergeCell ref="J4:J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0.87"/>
    <col collapsed="false" customWidth="true" hidden="false" outlineLevel="0" max="3" min="2" style="5" width="7.24"/>
    <col collapsed="false" customWidth="true" hidden="false" outlineLevel="0" max="8" min="4" style="5" width="6.62"/>
    <col collapsed="false" customWidth="true" hidden="false" outlineLevel="0" max="15" min="9" style="5" width="7.62"/>
    <col collapsed="false" customWidth="false" hidden="false" outlineLevel="0" max="257" min="16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G1" s="9" t="s">
        <v>125</v>
      </c>
      <c r="H1" s="10" t="s">
        <v>126</v>
      </c>
      <c r="J1" s="55"/>
      <c r="K1" s="55"/>
      <c r="L1" s="55"/>
      <c r="M1" s="7"/>
      <c r="N1" s="7"/>
      <c r="O1" s="7"/>
    </row>
    <row r="2" customFormat="false" ht="22.5" hidden="false" customHeight="true" outlineLevel="0" collapsed="false">
      <c r="A2" s="12"/>
      <c r="B2" s="13"/>
      <c r="F2" s="14"/>
      <c r="G2" s="14"/>
      <c r="H2" s="14"/>
      <c r="I2" s="12"/>
      <c r="J2" s="69"/>
      <c r="N2" s="15" t="s">
        <v>5</v>
      </c>
    </row>
    <row r="3" s="24" customFormat="true" ht="17.25" hidden="false" customHeight="true" outlineLevel="0" collapsed="false">
      <c r="A3" s="17"/>
      <c r="B3" s="32"/>
      <c r="C3" s="88"/>
      <c r="D3" s="21"/>
      <c r="E3" s="21" t="s">
        <v>127</v>
      </c>
      <c r="F3" s="21"/>
      <c r="G3" s="21"/>
      <c r="H3" s="21"/>
      <c r="I3" s="93"/>
      <c r="J3" s="19"/>
      <c r="K3" s="94" t="s">
        <v>128</v>
      </c>
      <c r="L3" s="94"/>
      <c r="M3" s="95"/>
      <c r="N3" s="32"/>
      <c r="O3" s="70"/>
    </row>
    <row r="4" s="24" customFormat="true" ht="17.25" hidden="false" customHeight="true" outlineLevel="0" collapsed="false">
      <c r="A4" s="25"/>
      <c r="B4" s="26" t="s">
        <v>129</v>
      </c>
      <c r="C4" s="31"/>
      <c r="D4" s="29" t="s">
        <v>62</v>
      </c>
      <c r="E4" s="21"/>
      <c r="F4" s="21"/>
      <c r="G4" s="21"/>
      <c r="H4" s="21"/>
      <c r="I4" s="96" t="s">
        <v>130</v>
      </c>
      <c r="J4" s="31"/>
      <c r="K4" s="97" t="s">
        <v>62</v>
      </c>
      <c r="L4" s="98"/>
      <c r="M4" s="95"/>
      <c r="N4" s="31" t="s">
        <v>131</v>
      </c>
      <c r="O4" s="71" t="s">
        <v>132</v>
      </c>
    </row>
    <row r="5" s="24" customFormat="true" ht="13.5" hidden="false" customHeight="true" outlineLevel="0" collapsed="false">
      <c r="A5" s="25"/>
      <c r="B5" s="26" t="s">
        <v>8</v>
      </c>
      <c r="C5" s="31" t="s">
        <v>19</v>
      </c>
      <c r="D5" s="32" t="s">
        <v>133</v>
      </c>
      <c r="E5" s="32" t="s">
        <v>134</v>
      </c>
      <c r="F5" s="99" t="s">
        <v>135</v>
      </c>
      <c r="G5" s="32" t="s">
        <v>136</v>
      </c>
      <c r="H5" s="29" t="s">
        <v>137</v>
      </c>
      <c r="I5" s="96" t="s">
        <v>73</v>
      </c>
      <c r="J5" s="31" t="s">
        <v>19</v>
      </c>
      <c r="K5" s="96" t="s">
        <v>128</v>
      </c>
      <c r="L5" s="96" t="s">
        <v>128</v>
      </c>
      <c r="M5" s="28" t="s">
        <v>138</v>
      </c>
      <c r="N5" s="31" t="s">
        <v>129</v>
      </c>
      <c r="O5" s="71" t="s">
        <v>129</v>
      </c>
    </row>
    <row r="6" s="24" customFormat="true" ht="13.5" hidden="false" customHeight="true" outlineLevel="0" collapsed="false">
      <c r="A6" s="25"/>
      <c r="B6" s="26"/>
      <c r="C6" s="100"/>
      <c r="D6" s="31" t="s">
        <v>139</v>
      </c>
      <c r="E6" s="69" t="s">
        <v>73</v>
      </c>
      <c r="F6" s="99"/>
      <c r="G6" s="72" t="s">
        <v>140</v>
      </c>
      <c r="H6" s="29"/>
      <c r="I6" s="101"/>
      <c r="J6" s="30"/>
      <c r="K6" s="102" t="s">
        <v>141</v>
      </c>
      <c r="L6" s="102" t="s">
        <v>142</v>
      </c>
      <c r="M6" s="28"/>
      <c r="N6" s="30"/>
      <c r="O6" s="73"/>
    </row>
    <row r="7" customFormat="false" ht="28.5" hidden="false" customHeight="true" outlineLevel="0" collapsed="false">
      <c r="A7" s="33" t="s">
        <v>8</v>
      </c>
      <c r="B7" s="35" t="n">
        <f aca="false">SUM(B8:B18)</f>
        <v>3747940</v>
      </c>
      <c r="C7" s="103" t="n">
        <f aca="false">SUM(C8:C18)</f>
        <v>2947878</v>
      </c>
      <c r="D7" s="35" t="n">
        <f aca="false">SUM(D8:D18)</f>
        <v>484677</v>
      </c>
      <c r="E7" s="35" t="n">
        <f aca="false">SUM(E8:E18)</f>
        <v>7300</v>
      </c>
      <c r="F7" s="35" t="n">
        <f aca="false">SUM(F8:F18)</f>
        <v>563304</v>
      </c>
      <c r="G7" s="35" t="n">
        <f aca="false">SUM(G8:G18)</f>
        <v>479525</v>
      </c>
      <c r="H7" s="35" t="n">
        <f aca="false">SUM(H8:H18)</f>
        <v>782055</v>
      </c>
      <c r="I7" s="35" t="n">
        <f aca="false">SUM(I8:I18)</f>
        <v>222410</v>
      </c>
      <c r="J7" s="35" t="n">
        <f aca="false">SUM(J8:J18)</f>
        <v>517472</v>
      </c>
      <c r="K7" s="35" t="n">
        <f aca="false">SUM(K8:K18)</f>
        <v>730961</v>
      </c>
      <c r="L7" s="35" t="n">
        <f aca="false">SUM(L8:L18)</f>
        <v>471225</v>
      </c>
      <c r="M7" s="35" t="n">
        <f aca="false">SUM(M8:M18)</f>
        <v>45785</v>
      </c>
      <c r="N7" s="35" t="n">
        <f aca="false">SUM(N8:N18)</f>
        <v>35008</v>
      </c>
      <c r="O7" s="35" t="n">
        <f aca="false">SUM(O8:O18)</f>
        <v>9150</v>
      </c>
    </row>
    <row r="8" customFormat="false" ht="28.5" hidden="false" customHeight="true" outlineLevel="0" collapsed="false">
      <c r="A8" s="37" t="s">
        <v>22</v>
      </c>
      <c r="B8" s="38" t="n">
        <v>223144</v>
      </c>
      <c r="C8" s="38" t="n">
        <v>161514</v>
      </c>
      <c r="D8" s="39" t="n">
        <v>40838</v>
      </c>
      <c r="E8" s="40" t="n">
        <v>42</v>
      </c>
      <c r="F8" s="38" t="n">
        <v>54867</v>
      </c>
      <c r="G8" s="38" t="n">
        <v>7758</v>
      </c>
      <c r="H8" s="38" t="n">
        <v>39269</v>
      </c>
      <c r="I8" s="39" t="n">
        <v>7427</v>
      </c>
      <c r="J8" s="38" t="n">
        <v>50247</v>
      </c>
      <c r="K8" s="38" t="n">
        <v>63243</v>
      </c>
      <c r="L8" s="38" t="n">
        <v>45757</v>
      </c>
      <c r="M8" s="39" t="n">
        <v>4444</v>
      </c>
      <c r="N8" s="38" t="n">
        <v>2656</v>
      </c>
      <c r="O8" s="38" t="n">
        <v>1141</v>
      </c>
    </row>
    <row r="9" customFormat="false" ht="28.5" hidden="false" customHeight="true" outlineLevel="0" collapsed="false">
      <c r="A9" s="37" t="s">
        <v>23</v>
      </c>
      <c r="B9" s="38" t="n">
        <v>661413</v>
      </c>
      <c r="C9" s="38" t="n">
        <v>501939</v>
      </c>
      <c r="D9" s="39" t="n">
        <v>82332</v>
      </c>
      <c r="E9" s="40" t="n">
        <v>1577</v>
      </c>
      <c r="F9" s="38" t="n">
        <v>26933</v>
      </c>
      <c r="G9" s="38" t="n">
        <v>52913</v>
      </c>
      <c r="H9" s="38" t="n">
        <v>149331</v>
      </c>
      <c r="I9" s="39" t="n">
        <v>88015</v>
      </c>
      <c r="J9" s="38" t="n">
        <v>55126</v>
      </c>
      <c r="K9" s="38" t="n">
        <v>71237</v>
      </c>
      <c r="L9" s="38" t="n">
        <v>52074</v>
      </c>
      <c r="M9" s="39" t="n">
        <v>2523</v>
      </c>
      <c r="N9" s="38" t="n">
        <v>4653</v>
      </c>
      <c r="O9" s="38" t="n">
        <v>907</v>
      </c>
    </row>
    <row r="10" customFormat="false" ht="28.5" hidden="false" customHeight="true" outlineLevel="0" collapsed="false">
      <c r="A10" s="37" t="s">
        <v>25</v>
      </c>
      <c r="B10" s="38" t="n">
        <v>1347928</v>
      </c>
      <c r="C10" s="38" t="n">
        <v>1190314</v>
      </c>
      <c r="D10" s="39" t="n">
        <v>147249</v>
      </c>
      <c r="E10" s="40" t="n">
        <v>1701</v>
      </c>
      <c r="F10" s="38" t="n">
        <v>280935</v>
      </c>
      <c r="G10" s="38" t="n">
        <v>323367</v>
      </c>
      <c r="H10" s="38" t="n">
        <v>271227</v>
      </c>
      <c r="I10" s="39" t="n">
        <v>65229</v>
      </c>
      <c r="J10" s="38" t="n">
        <v>88091</v>
      </c>
      <c r="K10" s="38" t="n">
        <v>114697</v>
      </c>
      <c r="L10" s="38" t="n">
        <v>82533</v>
      </c>
      <c r="M10" s="39" t="n">
        <v>5632</v>
      </c>
      <c r="N10" s="38" t="n">
        <v>2383</v>
      </c>
      <c r="O10" s="38" t="n">
        <v>1797</v>
      </c>
    </row>
    <row r="11" customFormat="false" ht="28.5" hidden="false" customHeight="true" outlineLevel="0" collapsed="false">
      <c r="A11" s="37" t="s">
        <v>26</v>
      </c>
      <c r="B11" s="38" t="n">
        <v>534279</v>
      </c>
      <c r="C11" s="38" t="n">
        <v>349059</v>
      </c>
      <c r="D11" s="39" t="n">
        <v>58087</v>
      </c>
      <c r="E11" s="40" t="n">
        <v>2480</v>
      </c>
      <c r="F11" s="38" t="n">
        <v>51056</v>
      </c>
      <c r="G11" s="38" t="n">
        <v>38690</v>
      </c>
      <c r="H11" s="38" t="n">
        <v>118334</v>
      </c>
      <c r="I11" s="39" t="n">
        <v>14078</v>
      </c>
      <c r="J11" s="38" t="n">
        <v>151762</v>
      </c>
      <c r="K11" s="38" t="n">
        <v>240332</v>
      </c>
      <c r="L11" s="38" t="n">
        <v>144185</v>
      </c>
      <c r="M11" s="39" t="n">
        <v>7486</v>
      </c>
      <c r="N11" s="38" t="n">
        <v>13883</v>
      </c>
      <c r="O11" s="38" t="n">
        <v>646</v>
      </c>
    </row>
    <row r="12" customFormat="false" ht="28.5" hidden="false" customHeight="true" outlineLevel="0" collapsed="false">
      <c r="A12" s="37" t="s">
        <v>27</v>
      </c>
      <c r="B12" s="38" t="n">
        <v>85547</v>
      </c>
      <c r="C12" s="38" t="n">
        <v>59188</v>
      </c>
      <c r="D12" s="39" t="n">
        <v>6419</v>
      </c>
      <c r="E12" s="40" t="n">
        <v>55</v>
      </c>
      <c r="F12" s="38" t="n">
        <v>12213</v>
      </c>
      <c r="G12" s="38" t="n">
        <v>2912</v>
      </c>
      <c r="H12" s="38" t="n">
        <v>16363</v>
      </c>
      <c r="I12" s="39" t="n">
        <v>2025</v>
      </c>
      <c r="J12" s="38" t="n">
        <v>23725</v>
      </c>
      <c r="K12" s="38" t="n">
        <v>31758</v>
      </c>
      <c r="L12" s="38" t="n">
        <v>21235</v>
      </c>
      <c r="M12" s="39" t="n">
        <v>2490</v>
      </c>
      <c r="N12" s="38" t="n">
        <v>130</v>
      </c>
      <c r="O12" s="38" t="n">
        <v>388</v>
      </c>
    </row>
    <row r="13" customFormat="false" ht="28.5" hidden="false" customHeight="true" outlineLevel="0" collapsed="false">
      <c r="A13" s="37" t="s">
        <v>28</v>
      </c>
      <c r="B13" s="38" t="n">
        <v>289816</v>
      </c>
      <c r="C13" s="38" t="n">
        <v>205717</v>
      </c>
      <c r="D13" s="39" t="n">
        <v>27869</v>
      </c>
      <c r="E13" s="40" t="n">
        <v>100</v>
      </c>
      <c r="F13" s="38" t="n">
        <v>75511</v>
      </c>
      <c r="G13" s="38" t="n">
        <v>9370</v>
      </c>
      <c r="H13" s="38" t="n">
        <v>70253</v>
      </c>
      <c r="I13" s="39" t="n">
        <v>1701</v>
      </c>
      <c r="J13" s="38" t="n">
        <v>72812</v>
      </c>
      <c r="K13" s="38" t="n">
        <v>83282</v>
      </c>
      <c r="L13" s="38" t="n">
        <v>52801</v>
      </c>
      <c r="M13" s="39" t="n">
        <v>20251</v>
      </c>
      <c r="N13" s="38" t="n">
        <v>7724</v>
      </c>
      <c r="O13" s="38" t="n">
        <v>1862</v>
      </c>
    </row>
    <row r="14" customFormat="false" ht="28.5" hidden="false" customHeight="true" outlineLevel="0" collapsed="false">
      <c r="A14" s="37" t="s">
        <v>29</v>
      </c>
      <c r="B14" s="38" t="n">
        <v>90273</v>
      </c>
      <c r="C14" s="38" t="n">
        <v>76641</v>
      </c>
      <c r="D14" s="39" t="n">
        <v>15757</v>
      </c>
      <c r="E14" s="41" t="s">
        <v>24</v>
      </c>
      <c r="F14" s="38" t="n">
        <v>7759</v>
      </c>
      <c r="G14" s="38" t="n">
        <v>5107</v>
      </c>
      <c r="H14" s="38" t="n">
        <v>14804</v>
      </c>
      <c r="I14" s="39" t="n">
        <v>2099</v>
      </c>
      <c r="J14" s="38" t="n">
        <v>10024</v>
      </c>
      <c r="K14" s="38" t="n">
        <v>12843</v>
      </c>
      <c r="L14" s="38" t="n">
        <v>9912</v>
      </c>
      <c r="M14" s="39" t="n">
        <v>86</v>
      </c>
      <c r="N14" s="38" t="n">
        <v>2</v>
      </c>
      <c r="O14" s="38" t="n">
        <v>1507</v>
      </c>
    </row>
    <row r="15" customFormat="false" ht="28.5" hidden="false" customHeight="true" outlineLevel="0" collapsed="false">
      <c r="A15" s="37" t="s">
        <v>30</v>
      </c>
      <c r="B15" s="38" t="n">
        <v>31434</v>
      </c>
      <c r="C15" s="38" t="n">
        <v>22957</v>
      </c>
      <c r="D15" s="39" t="n">
        <v>6260</v>
      </c>
      <c r="E15" s="40" t="n">
        <v>721</v>
      </c>
      <c r="F15" s="38" t="n">
        <v>1390</v>
      </c>
      <c r="G15" s="38" t="n">
        <v>1136</v>
      </c>
      <c r="H15" s="38" t="n">
        <v>2768</v>
      </c>
      <c r="I15" s="39" t="n">
        <v>1998</v>
      </c>
      <c r="J15" s="38" t="n">
        <v>5302</v>
      </c>
      <c r="K15" s="38" t="n">
        <v>7599</v>
      </c>
      <c r="L15" s="38" t="n">
        <v>5196</v>
      </c>
      <c r="M15" s="39" t="n">
        <v>106</v>
      </c>
      <c r="N15" s="38" t="n">
        <v>1023</v>
      </c>
      <c r="O15" s="38" t="n">
        <v>154</v>
      </c>
    </row>
    <row r="16" customFormat="false" ht="28.5" hidden="false" customHeight="true" outlineLevel="0" collapsed="false">
      <c r="A16" s="37" t="s">
        <v>31</v>
      </c>
      <c r="B16" s="38" t="n">
        <v>369204</v>
      </c>
      <c r="C16" s="38" t="n">
        <v>291082</v>
      </c>
      <c r="D16" s="39" t="n">
        <v>75869</v>
      </c>
      <c r="E16" s="40" t="n">
        <v>622</v>
      </c>
      <c r="F16" s="38" t="n">
        <v>31916</v>
      </c>
      <c r="G16" s="38" t="n">
        <v>32244</v>
      </c>
      <c r="H16" s="38" t="n">
        <v>87133</v>
      </c>
      <c r="I16" s="39" t="n">
        <v>31834</v>
      </c>
      <c r="J16" s="38" t="n">
        <v>43053</v>
      </c>
      <c r="K16" s="38" t="n">
        <v>82488</v>
      </c>
      <c r="L16" s="38" t="n">
        <v>41122</v>
      </c>
      <c r="M16" s="39" t="n">
        <v>1850</v>
      </c>
      <c r="N16" s="38" t="n">
        <v>2532</v>
      </c>
      <c r="O16" s="38" t="n">
        <v>703</v>
      </c>
    </row>
    <row r="17" customFormat="false" ht="28.5" hidden="false" customHeight="true" outlineLevel="0" collapsed="false">
      <c r="A17" s="37" t="s">
        <v>32</v>
      </c>
      <c r="B17" s="38" t="n">
        <v>18774</v>
      </c>
      <c r="C17" s="38" t="n">
        <v>14986</v>
      </c>
      <c r="D17" s="39" t="n">
        <v>7821</v>
      </c>
      <c r="E17" s="41" t="s">
        <v>24</v>
      </c>
      <c r="F17" s="38" t="n">
        <v>3672</v>
      </c>
      <c r="G17" s="38" t="n">
        <v>137</v>
      </c>
      <c r="H17" s="38" t="n">
        <v>833</v>
      </c>
      <c r="I17" s="39" t="n">
        <v>108</v>
      </c>
      <c r="J17" s="38" t="n">
        <v>3601</v>
      </c>
      <c r="K17" s="38" t="n">
        <v>6131</v>
      </c>
      <c r="L17" s="38" t="n">
        <v>3279</v>
      </c>
      <c r="M17" s="39" t="n">
        <v>321</v>
      </c>
      <c r="N17" s="42" t="s">
        <v>24</v>
      </c>
      <c r="O17" s="38" t="n">
        <v>45</v>
      </c>
    </row>
    <row r="18" customFormat="false" ht="28.5" hidden="false" customHeight="true" outlineLevel="0" collapsed="false">
      <c r="A18" s="44" t="s">
        <v>33</v>
      </c>
      <c r="B18" s="46" t="n">
        <v>96128</v>
      </c>
      <c r="C18" s="46" t="n">
        <v>74481</v>
      </c>
      <c r="D18" s="47" t="n">
        <v>16176</v>
      </c>
      <c r="E18" s="58" t="n">
        <v>2</v>
      </c>
      <c r="F18" s="47" t="n">
        <v>17052</v>
      </c>
      <c r="G18" s="46" t="n">
        <v>5891</v>
      </c>
      <c r="H18" s="46" t="n">
        <v>11740</v>
      </c>
      <c r="I18" s="47" t="n">
        <v>7896</v>
      </c>
      <c r="J18" s="38" t="n">
        <v>13729</v>
      </c>
      <c r="K18" s="38" t="n">
        <v>17351</v>
      </c>
      <c r="L18" s="38" t="n">
        <v>13131</v>
      </c>
      <c r="M18" s="39" t="n">
        <v>596</v>
      </c>
      <c r="N18" s="42" t="n">
        <v>22</v>
      </c>
      <c r="O18" s="38" t="n">
        <v>0</v>
      </c>
    </row>
    <row r="19" customFormat="false" ht="28.5" hidden="false" customHeight="true" outlineLevel="0" collapsed="false">
      <c r="A19" s="51" t="s">
        <v>143</v>
      </c>
      <c r="B19" s="52"/>
      <c r="C19" s="52"/>
      <c r="I19" s="104"/>
      <c r="J19" s="105"/>
      <c r="K19" s="105"/>
      <c r="L19" s="105"/>
      <c r="M19" s="105"/>
      <c r="N19" s="105"/>
      <c r="O19" s="106" t="s">
        <v>144</v>
      </c>
    </row>
    <row r="20" customFormat="false" ht="15" hidden="false" customHeight="true" outlineLevel="0" collapsed="false">
      <c r="A20" s="53"/>
      <c r="B20" s="52"/>
    </row>
    <row r="21" customFormat="false" ht="15" hidden="false" customHeight="true" outlineLevel="0" collapsed="false">
      <c r="A21" s="54"/>
      <c r="B21" s="52"/>
    </row>
  </sheetData>
  <mergeCells count="5">
    <mergeCell ref="E3:F3"/>
    <mergeCell ref="K3:L3"/>
    <mergeCell ref="F5:F6"/>
    <mergeCell ref="H5:H6"/>
    <mergeCell ref="M5:M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0.87"/>
    <col collapsed="false" customWidth="true" hidden="false" outlineLevel="0" max="2" min="2" style="5" width="8.11"/>
    <col collapsed="false" customWidth="true" hidden="false" outlineLevel="0" max="3" min="3" style="5" width="7.37"/>
    <col collapsed="false" customWidth="true" hidden="false" outlineLevel="0" max="8" min="4" style="5" width="7.12"/>
    <col collapsed="false" customWidth="true" hidden="false" outlineLevel="0" max="14" min="9" style="5" width="7.99"/>
    <col collapsed="false" customWidth="false" hidden="false" outlineLevel="0" max="257" min="15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G1" s="9" t="s">
        <v>125</v>
      </c>
      <c r="H1" s="10" t="s">
        <v>145</v>
      </c>
      <c r="J1" s="55"/>
      <c r="K1" s="55"/>
      <c r="L1" s="55"/>
      <c r="M1" s="7"/>
      <c r="N1" s="7"/>
    </row>
    <row r="2" customFormat="false" ht="22.5" hidden="false" customHeight="true" outlineLevel="0" collapsed="false">
      <c r="A2" s="12"/>
      <c r="B2" s="13"/>
      <c r="F2" s="14"/>
      <c r="G2" s="14"/>
      <c r="H2" s="14"/>
      <c r="I2" s="12"/>
      <c r="J2" s="69"/>
      <c r="M2" s="15" t="s">
        <v>5</v>
      </c>
    </row>
    <row r="3" s="24" customFormat="true" ht="17.25" hidden="false" customHeight="true" outlineLevel="0" collapsed="false">
      <c r="A3" s="17"/>
      <c r="B3" s="32"/>
      <c r="C3" s="88"/>
      <c r="D3" s="21"/>
      <c r="E3" s="21" t="s">
        <v>146</v>
      </c>
      <c r="F3" s="21"/>
      <c r="G3" s="21"/>
      <c r="H3" s="21"/>
      <c r="I3" s="107" t="s">
        <v>147</v>
      </c>
      <c r="J3" s="107"/>
      <c r="K3" s="89" t="s">
        <v>148</v>
      </c>
      <c r="L3" s="108" t="s">
        <v>149</v>
      </c>
      <c r="M3" s="108"/>
      <c r="N3" s="108"/>
    </row>
    <row r="4" s="24" customFormat="true" ht="17.25" hidden="false" customHeight="true" outlineLevel="0" collapsed="false">
      <c r="A4" s="25"/>
      <c r="B4" s="26" t="s">
        <v>150</v>
      </c>
      <c r="C4" s="31"/>
      <c r="D4" s="29" t="s">
        <v>62</v>
      </c>
      <c r="E4" s="21"/>
      <c r="F4" s="21"/>
      <c r="G4" s="21"/>
      <c r="H4" s="21"/>
      <c r="I4" s="32" t="s">
        <v>19</v>
      </c>
      <c r="J4" s="31" t="s">
        <v>62</v>
      </c>
      <c r="K4" s="89"/>
      <c r="L4" s="109" t="s">
        <v>62</v>
      </c>
      <c r="M4" s="98"/>
      <c r="N4" s="21"/>
    </row>
    <row r="5" s="24" customFormat="true" ht="13.5" hidden="false" customHeight="true" outlineLevel="0" collapsed="false">
      <c r="A5" s="25"/>
      <c r="B5" s="26" t="s">
        <v>8</v>
      </c>
      <c r="C5" s="31" t="s">
        <v>19</v>
      </c>
      <c r="D5" s="32" t="s">
        <v>134</v>
      </c>
      <c r="E5" s="32" t="s">
        <v>151</v>
      </c>
      <c r="F5" s="32" t="s">
        <v>152</v>
      </c>
      <c r="G5" s="32" t="s">
        <v>153</v>
      </c>
      <c r="H5" s="70" t="s">
        <v>154</v>
      </c>
      <c r="I5" s="32"/>
      <c r="J5" s="31" t="s">
        <v>155</v>
      </c>
      <c r="K5" s="89"/>
      <c r="L5" s="96" t="s">
        <v>156</v>
      </c>
      <c r="M5" s="31" t="s">
        <v>157</v>
      </c>
      <c r="N5" s="71" t="s">
        <v>158</v>
      </c>
    </row>
    <row r="6" s="24" customFormat="true" ht="13.5" hidden="false" customHeight="true" outlineLevel="0" collapsed="false">
      <c r="A6" s="25"/>
      <c r="B6" s="26"/>
      <c r="C6" s="100"/>
      <c r="D6" s="31" t="s">
        <v>159</v>
      </c>
      <c r="E6" s="69" t="s">
        <v>140</v>
      </c>
      <c r="F6" s="31" t="s">
        <v>140</v>
      </c>
      <c r="G6" s="72" t="s">
        <v>160</v>
      </c>
      <c r="H6" s="73" t="s">
        <v>89</v>
      </c>
      <c r="I6" s="101"/>
      <c r="J6" s="85"/>
      <c r="K6" s="86"/>
      <c r="L6" s="86"/>
      <c r="M6" s="85"/>
      <c r="N6" s="86"/>
    </row>
    <row r="7" customFormat="false" ht="28.5" hidden="false" customHeight="true" outlineLevel="0" collapsed="false">
      <c r="A7" s="33" t="s">
        <v>8</v>
      </c>
      <c r="B7" s="35" t="n">
        <f aca="false">SUM(B8:B18)</f>
        <v>2787673</v>
      </c>
      <c r="C7" s="35" t="n">
        <f aca="false">SUM(C8:C18)</f>
        <v>2606188</v>
      </c>
      <c r="D7" s="35" t="n">
        <f aca="false">SUM(D8:D18)</f>
        <v>384475</v>
      </c>
      <c r="E7" s="35" t="n">
        <f aca="false">SUM(E8:E18)</f>
        <v>600204</v>
      </c>
      <c r="F7" s="35" t="n">
        <f aca="false">SUM(F8:F18)</f>
        <v>642227</v>
      </c>
      <c r="G7" s="35" t="n">
        <f aca="false">SUM(G8:G18)</f>
        <v>667</v>
      </c>
      <c r="H7" s="35" t="n">
        <f aca="false">SUM(H8:H18)</f>
        <v>132477</v>
      </c>
      <c r="I7" s="35" t="n">
        <f aca="false">SUM(I8:I18)</f>
        <v>178152</v>
      </c>
      <c r="J7" s="35" t="n">
        <f aca="false">SUM(J8:J18)</f>
        <v>140850</v>
      </c>
      <c r="K7" s="35" t="n">
        <f aca="false">SUM(K8:K18)</f>
        <v>960267</v>
      </c>
      <c r="L7" s="35" t="n">
        <f aca="false">SUM(L8:L18)</f>
        <v>719783</v>
      </c>
      <c r="M7" s="35" t="n">
        <f aca="false">SUM(M8:M18)</f>
        <v>98144</v>
      </c>
      <c r="N7" s="35" t="n">
        <f aca="false">SUM(N8:N18)</f>
        <v>123191</v>
      </c>
    </row>
    <row r="8" customFormat="false" ht="28.5" hidden="false" customHeight="true" outlineLevel="0" collapsed="false">
      <c r="A8" s="37" t="s">
        <v>22</v>
      </c>
      <c r="B8" s="38" t="n">
        <v>152920</v>
      </c>
      <c r="C8" s="38" t="n">
        <v>145733</v>
      </c>
      <c r="D8" s="39" t="n">
        <v>11762</v>
      </c>
      <c r="E8" s="40" t="n">
        <v>50331</v>
      </c>
      <c r="F8" s="38" t="n">
        <v>23810</v>
      </c>
      <c r="G8" s="38" t="n">
        <v>953</v>
      </c>
      <c r="H8" s="38" t="n">
        <v>1042</v>
      </c>
      <c r="I8" s="39" t="n">
        <v>7187</v>
      </c>
      <c r="J8" s="39" t="n">
        <v>2523</v>
      </c>
      <c r="K8" s="38" t="n">
        <v>70224</v>
      </c>
      <c r="L8" s="38" t="n">
        <v>31718</v>
      </c>
      <c r="M8" s="39" t="n">
        <v>14090</v>
      </c>
      <c r="N8" s="38" t="n">
        <v>13322</v>
      </c>
    </row>
    <row r="9" customFormat="false" ht="28.5" hidden="false" customHeight="true" outlineLevel="0" collapsed="false">
      <c r="A9" s="37" t="s">
        <v>23</v>
      </c>
      <c r="B9" s="38" t="n">
        <v>519628</v>
      </c>
      <c r="C9" s="38" t="n">
        <v>429411</v>
      </c>
      <c r="D9" s="39" t="n">
        <v>74843</v>
      </c>
      <c r="E9" s="40" t="n">
        <v>37031</v>
      </c>
      <c r="F9" s="38" t="n">
        <v>121136</v>
      </c>
      <c r="G9" s="38" t="n">
        <v>-853</v>
      </c>
      <c r="H9" s="38" t="n">
        <v>62203</v>
      </c>
      <c r="I9" s="39" t="n">
        <v>87384</v>
      </c>
      <c r="J9" s="39" t="n">
        <v>77682</v>
      </c>
      <c r="K9" s="38" t="n">
        <v>141785</v>
      </c>
      <c r="L9" s="38" t="n">
        <v>108122</v>
      </c>
      <c r="M9" s="39" t="n">
        <v>8833</v>
      </c>
      <c r="N9" s="38" t="n">
        <v>20398</v>
      </c>
    </row>
    <row r="10" customFormat="false" ht="28.5" hidden="false" customHeight="true" outlineLevel="0" collapsed="false">
      <c r="A10" s="37" t="s">
        <v>25</v>
      </c>
      <c r="B10" s="38" t="n">
        <v>1099395</v>
      </c>
      <c r="C10" s="38" t="n">
        <v>1079933</v>
      </c>
      <c r="D10" s="39" t="n">
        <v>120218</v>
      </c>
      <c r="E10" s="40" t="n">
        <v>301048</v>
      </c>
      <c r="F10" s="38" t="n">
        <v>314099</v>
      </c>
      <c r="G10" s="38" t="n">
        <v>1632</v>
      </c>
      <c r="H10" s="38" t="n">
        <v>63029</v>
      </c>
      <c r="I10" s="39" t="n">
        <v>19462</v>
      </c>
      <c r="J10" s="39" t="n">
        <v>15346</v>
      </c>
      <c r="K10" s="38" t="n">
        <v>248533</v>
      </c>
      <c r="L10" s="38" t="n">
        <v>202024</v>
      </c>
      <c r="M10" s="39" t="n">
        <v>14512</v>
      </c>
      <c r="N10" s="38" t="n">
        <v>28969</v>
      </c>
    </row>
    <row r="11" customFormat="false" ht="28.5" hidden="false" customHeight="true" outlineLevel="0" collapsed="false">
      <c r="A11" s="37" t="s">
        <v>26</v>
      </c>
      <c r="B11" s="38" t="n">
        <v>335748</v>
      </c>
      <c r="C11" s="38" t="n">
        <v>297474</v>
      </c>
      <c r="D11" s="39" t="n">
        <v>44188</v>
      </c>
      <c r="E11" s="40" t="n">
        <v>49505</v>
      </c>
      <c r="F11" s="38" t="n">
        <v>84266</v>
      </c>
      <c r="G11" s="38" t="n">
        <v>-3245</v>
      </c>
      <c r="H11" s="38" t="n">
        <v>3243</v>
      </c>
      <c r="I11" s="39" t="n">
        <v>37774</v>
      </c>
      <c r="J11" s="39" t="n">
        <v>35863</v>
      </c>
      <c r="K11" s="38" t="n">
        <v>198531</v>
      </c>
      <c r="L11" s="38" t="n">
        <v>151454</v>
      </c>
      <c r="M11" s="39" t="n">
        <v>14932</v>
      </c>
      <c r="N11" s="38" t="n">
        <v>11089</v>
      </c>
    </row>
    <row r="12" customFormat="false" ht="28.5" hidden="false" customHeight="true" outlineLevel="0" collapsed="false">
      <c r="A12" s="37" t="s">
        <v>27</v>
      </c>
      <c r="B12" s="38" t="n">
        <v>46700</v>
      </c>
      <c r="C12" s="38" t="n">
        <v>45853</v>
      </c>
      <c r="D12" s="39" t="n">
        <v>13459</v>
      </c>
      <c r="E12" s="40" t="n">
        <v>7409</v>
      </c>
      <c r="F12" s="38" t="n">
        <v>8151</v>
      </c>
      <c r="G12" s="38" t="n">
        <v>264</v>
      </c>
      <c r="H12" s="38" t="n">
        <v>305</v>
      </c>
      <c r="I12" s="39" t="n">
        <v>847</v>
      </c>
      <c r="J12" s="39" t="n">
        <v>652</v>
      </c>
      <c r="K12" s="38" t="n">
        <v>38847</v>
      </c>
      <c r="L12" s="38" t="n">
        <v>14755</v>
      </c>
      <c r="M12" s="39" t="n">
        <v>5770</v>
      </c>
      <c r="N12" s="38" t="n">
        <v>18958</v>
      </c>
    </row>
    <row r="13" customFormat="false" ht="28.5" hidden="false" customHeight="true" outlineLevel="0" collapsed="false">
      <c r="A13" s="37" t="s">
        <v>28</v>
      </c>
      <c r="B13" s="38" t="n">
        <v>194113</v>
      </c>
      <c r="C13" s="38" t="n">
        <v>186892</v>
      </c>
      <c r="D13" s="39" t="n">
        <v>43942</v>
      </c>
      <c r="E13" s="40" t="n">
        <v>82624</v>
      </c>
      <c r="F13" s="38" t="n">
        <v>16801</v>
      </c>
      <c r="G13" s="38" t="n">
        <v>2095</v>
      </c>
      <c r="H13" s="38" t="n">
        <v>61</v>
      </c>
      <c r="I13" s="39" t="n">
        <v>7221</v>
      </c>
      <c r="J13" s="39" t="n">
        <v>118</v>
      </c>
      <c r="K13" s="38" t="n">
        <v>95703</v>
      </c>
      <c r="L13" s="38" t="n">
        <v>84554</v>
      </c>
      <c r="M13" s="39" t="n">
        <v>2942</v>
      </c>
      <c r="N13" s="38" t="n">
        <v>14408</v>
      </c>
    </row>
    <row r="14" customFormat="false" ht="28.5" hidden="false" customHeight="true" outlineLevel="0" collapsed="false">
      <c r="A14" s="37" t="s">
        <v>29</v>
      </c>
      <c r="B14" s="38" t="n">
        <v>75284</v>
      </c>
      <c r="C14" s="38" t="n">
        <v>72694</v>
      </c>
      <c r="D14" s="39" t="n">
        <v>22450</v>
      </c>
      <c r="E14" s="40" t="n">
        <v>1959</v>
      </c>
      <c r="F14" s="38" t="n">
        <v>11429</v>
      </c>
      <c r="G14" s="38" t="n">
        <v>807</v>
      </c>
      <c r="H14" s="38" t="n">
        <v>502</v>
      </c>
      <c r="I14" s="39" t="n">
        <v>2590</v>
      </c>
      <c r="J14" s="39" t="n">
        <v>1800</v>
      </c>
      <c r="K14" s="38" t="n">
        <v>14989</v>
      </c>
      <c r="L14" s="38" t="n">
        <v>13783</v>
      </c>
      <c r="M14" s="39" t="n">
        <v>71</v>
      </c>
      <c r="N14" s="38" t="n">
        <v>1420</v>
      </c>
    </row>
    <row r="15" customFormat="false" ht="28.5" hidden="false" customHeight="true" outlineLevel="0" collapsed="false">
      <c r="A15" s="37" t="s">
        <v>30</v>
      </c>
      <c r="B15" s="38" t="n">
        <v>17418</v>
      </c>
      <c r="C15" s="38" t="n">
        <v>15431</v>
      </c>
      <c r="D15" s="39" t="n">
        <v>5635</v>
      </c>
      <c r="E15" s="40" t="n">
        <v>1653</v>
      </c>
      <c r="F15" s="38" t="n">
        <v>333</v>
      </c>
      <c r="G15" s="38" t="n">
        <v>-579</v>
      </c>
      <c r="H15" s="38" t="n">
        <v>128</v>
      </c>
      <c r="I15" s="39" t="n">
        <v>1987</v>
      </c>
      <c r="J15" s="39" t="n">
        <v>1955</v>
      </c>
      <c r="K15" s="38" t="n">
        <v>14016</v>
      </c>
      <c r="L15" s="38" t="n">
        <v>6031</v>
      </c>
      <c r="M15" s="39" t="n">
        <v>2929</v>
      </c>
      <c r="N15" s="38" t="n">
        <v>1344</v>
      </c>
    </row>
    <row r="16" customFormat="false" ht="28.5" hidden="false" customHeight="true" outlineLevel="0" collapsed="false">
      <c r="A16" s="37" t="s">
        <v>31</v>
      </c>
      <c r="B16" s="38" t="n">
        <v>270914</v>
      </c>
      <c r="C16" s="38" t="n">
        <v>258084</v>
      </c>
      <c r="D16" s="39" t="n">
        <v>38743</v>
      </c>
      <c r="E16" s="40" t="n">
        <v>44485</v>
      </c>
      <c r="F16" s="38" t="n">
        <v>57750</v>
      </c>
      <c r="G16" s="38" t="n">
        <v>-1480</v>
      </c>
      <c r="H16" s="38" t="n">
        <v>411</v>
      </c>
      <c r="I16" s="39" t="n">
        <v>12830</v>
      </c>
      <c r="J16" s="39" t="n">
        <v>4760</v>
      </c>
      <c r="K16" s="38" t="n">
        <v>98290</v>
      </c>
      <c r="L16" s="38" t="n">
        <v>83735</v>
      </c>
      <c r="M16" s="39" t="n">
        <v>30093</v>
      </c>
      <c r="N16" s="38" t="n">
        <v>7550</v>
      </c>
    </row>
    <row r="17" customFormat="false" ht="28.5" hidden="false" customHeight="true" outlineLevel="0" collapsed="false">
      <c r="A17" s="37" t="s">
        <v>32</v>
      </c>
      <c r="B17" s="38" t="n">
        <v>10207</v>
      </c>
      <c r="C17" s="38" t="n">
        <v>9990</v>
      </c>
      <c r="D17" s="39" t="n">
        <v>370</v>
      </c>
      <c r="E17" s="40" t="n">
        <v>4134</v>
      </c>
      <c r="F17" s="38" t="n">
        <v>42</v>
      </c>
      <c r="G17" s="38" t="n">
        <v>770</v>
      </c>
      <c r="H17" s="38" t="n">
        <v>890</v>
      </c>
      <c r="I17" s="39" t="n">
        <v>217</v>
      </c>
      <c r="J17" s="39" t="n">
        <v>73</v>
      </c>
      <c r="K17" s="38" t="n">
        <v>8567</v>
      </c>
      <c r="L17" s="38" t="n">
        <v>2777</v>
      </c>
      <c r="M17" s="39" t="n">
        <v>1038</v>
      </c>
      <c r="N17" s="38" t="n">
        <v>3512</v>
      </c>
    </row>
    <row r="18" customFormat="false" ht="28.5" hidden="false" customHeight="true" outlineLevel="0" collapsed="false">
      <c r="A18" s="44" t="s">
        <v>33</v>
      </c>
      <c r="B18" s="46" t="n">
        <v>65346</v>
      </c>
      <c r="C18" s="46" t="n">
        <v>64693</v>
      </c>
      <c r="D18" s="47" t="n">
        <v>8865</v>
      </c>
      <c r="E18" s="58" t="n">
        <v>20025</v>
      </c>
      <c r="F18" s="47" t="n">
        <v>4410</v>
      </c>
      <c r="G18" s="46" t="n">
        <v>303</v>
      </c>
      <c r="H18" s="46" t="n">
        <v>663</v>
      </c>
      <c r="I18" s="47" t="n">
        <v>653</v>
      </c>
      <c r="J18" s="47" t="n">
        <v>78</v>
      </c>
      <c r="K18" s="46" t="n">
        <v>30782</v>
      </c>
      <c r="L18" s="46" t="n">
        <v>20830</v>
      </c>
      <c r="M18" s="47" t="n">
        <v>2934</v>
      </c>
      <c r="N18" s="46" t="n">
        <v>2221</v>
      </c>
    </row>
    <row r="19" customFormat="false" ht="28.5" hidden="false" customHeight="true" outlineLevel="0" collapsed="false">
      <c r="A19" s="51" t="s">
        <v>161</v>
      </c>
      <c r="B19" s="52"/>
      <c r="C19" s="52"/>
      <c r="N19" s="51" t="s">
        <v>162</v>
      </c>
    </row>
    <row r="20" customFormat="false" ht="15" hidden="false" customHeight="true" outlineLevel="0" collapsed="false">
      <c r="A20" s="53"/>
      <c r="B20" s="52"/>
    </row>
    <row r="21" customFormat="false" ht="15" hidden="false" customHeight="true" outlineLevel="0" collapsed="false">
      <c r="A21" s="54"/>
      <c r="B21" s="52"/>
    </row>
  </sheetData>
  <mergeCells count="5">
    <mergeCell ref="E3:F3"/>
    <mergeCell ref="I3:J3"/>
    <mergeCell ref="K3:K5"/>
    <mergeCell ref="L3:N3"/>
    <mergeCell ref="I4:I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0.62"/>
    <col collapsed="false" customWidth="true" hidden="false" outlineLevel="0" max="8" min="2" style="5" width="6.87"/>
    <col collapsed="false" customWidth="true" hidden="false" outlineLevel="0" max="15" min="9" style="5" width="7.37"/>
    <col collapsed="false" customWidth="false" hidden="false" outlineLevel="0" max="257" min="16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G1" s="9" t="s">
        <v>163</v>
      </c>
      <c r="H1" s="10" t="s">
        <v>126</v>
      </c>
      <c r="J1" s="11"/>
      <c r="K1" s="11"/>
      <c r="L1" s="11"/>
      <c r="M1" s="7"/>
      <c r="N1" s="7"/>
      <c r="O1" s="7"/>
    </row>
    <row r="2" customFormat="false" ht="22.5" hidden="false" customHeight="true" outlineLevel="0" collapsed="false">
      <c r="A2" s="12"/>
      <c r="B2" s="13"/>
      <c r="F2" s="14"/>
      <c r="G2" s="14"/>
      <c r="H2" s="14"/>
      <c r="I2" s="12"/>
      <c r="J2" s="69"/>
      <c r="N2" s="15" t="s">
        <v>5</v>
      </c>
    </row>
    <row r="3" s="24" customFormat="true" ht="17.25" hidden="false" customHeight="true" outlineLevel="0" collapsed="false">
      <c r="A3" s="17"/>
      <c r="B3" s="32"/>
      <c r="C3" s="88"/>
      <c r="D3" s="21"/>
      <c r="E3" s="21" t="s">
        <v>127</v>
      </c>
      <c r="F3" s="21"/>
      <c r="G3" s="21"/>
      <c r="H3" s="21"/>
      <c r="I3" s="93"/>
      <c r="J3" s="19"/>
      <c r="K3" s="94" t="s">
        <v>128</v>
      </c>
      <c r="L3" s="94"/>
      <c r="M3" s="95"/>
      <c r="N3" s="32"/>
      <c r="O3" s="70"/>
    </row>
    <row r="4" s="24" customFormat="true" ht="17.25" hidden="false" customHeight="true" outlineLevel="0" collapsed="false">
      <c r="A4" s="25"/>
      <c r="B4" s="26" t="s">
        <v>129</v>
      </c>
      <c r="C4" s="31"/>
      <c r="D4" s="29" t="s">
        <v>62</v>
      </c>
      <c r="E4" s="21"/>
      <c r="F4" s="21"/>
      <c r="G4" s="21"/>
      <c r="H4" s="21"/>
      <c r="I4" s="96" t="s">
        <v>130</v>
      </c>
      <c r="J4" s="31"/>
      <c r="K4" s="97" t="s">
        <v>62</v>
      </c>
      <c r="L4" s="98"/>
      <c r="M4" s="95"/>
      <c r="N4" s="31" t="s">
        <v>131</v>
      </c>
      <c r="O4" s="71" t="s">
        <v>132</v>
      </c>
    </row>
    <row r="5" s="24" customFormat="true" ht="13.5" hidden="false" customHeight="true" outlineLevel="0" collapsed="false">
      <c r="A5" s="25"/>
      <c r="B5" s="26" t="s">
        <v>8</v>
      </c>
      <c r="C5" s="31" t="s">
        <v>19</v>
      </c>
      <c r="D5" s="32" t="s">
        <v>133</v>
      </c>
      <c r="E5" s="32" t="s">
        <v>134</v>
      </c>
      <c r="F5" s="99" t="s">
        <v>135</v>
      </c>
      <c r="G5" s="32" t="s">
        <v>136</v>
      </c>
      <c r="H5" s="29" t="s">
        <v>137</v>
      </c>
      <c r="I5" s="96" t="s">
        <v>73</v>
      </c>
      <c r="J5" s="31" t="s">
        <v>19</v>
      </c>
      <c r="K5" s="96" t="s">
        <v>128</v>
      </c>
      <c r="L5" s="96" t="s">
        <v>128</v>
      </c>
      <c r="M5" s="28" t="s">
        <v>138</v>
      </c>
      <c r="N5" s="31" t="s">
        <v>129</v>
      </c>
      <c r="O5" s="71" t="s">
        <v>129</v>
      </c>
    </row>
    <row r="6" s="24" customFormat="true" ht="13.5" hidden="false" customHeight="true" outlineLevel="0" collapsed="false">
      <c r="A6" s="25"/>
      <c r="B6" s="26"/>
      <c r="C6" s="100"/>
      <c r="D6" s="31" t="s">
        <v>139</v>
      </c>
      <c r="E6" s="69" t="s">
        <v>73</v>
      </c>
      <c r="F6" s="99"/>
      <c r="G6" s="72" t="s">
        <v>140</v>
      </c>
      <c r="H6" s="29"/>
      <c r="I6" s="101"/>
      <c r="J6" s="30"/>
      <c r="K6" s="102" t="s">
        <v>141</v>
      </c>
      <c r="L6" s="102" t="s">
        <v>142</v>
      </c>
      <c r="M6" s="28"/>
      <c r="N6" s="30"/>
      <c r="O6" s="73"/>
    </row>
    <row r="7" customFormat="false" ht="26.25" hidden="false" customHeight="true" outlineLevel="0" collapsed="false">
      <c r="A7" s="33" t="s">
        <v>8</v>
      </c>
      <c r="B7" s="35" t="n">
        <f aca="false">SUM(B8:B19)</f>
        <v>1896179</v>
      </c>
      <c r="C7" s="35" t="n">
        <f aca="false">SUM(C8:C19)</f>
        <v>1008582</v>
      </c>
      <c r="D7" s="35" t="n">
        <f aca="false">SUM(D8:D19)</f>
        <v>185935</v>
      </c>
      <c r="E7" s="35" t="n">
        <f aca="false">SUM(E8:E19)</f>
        <v>7055</v>
      </c>
      <c r="F7" s="35" t="n">
        <f aca="false">SUM(F8:F19)</f>
        <v>256690</v>
      </c>
      <c r="G7" s="35" t="n">
        <f aca="false">SUM(G8:G19)</f>
        <v>66137</v>
      </c>
      <c r="H7" s="35" t="n">
        <f aca="false">SUM(H8:H19)</f>
        <v>121295</v>
      </c>
      <c r="I7" s="35" t="n">
        <f aca="false">SUM(I8:I19)</f>
        <v>338083</v>
      </c>
      <c r="J7" s="35" t="n">
        <f aca="false">SUM(J8:J19)</f>
        <v>526148</v>
      </c>
      <c r="K7" s="35" t="n">
        <f aca="false">SUM(K8:K19)</f>
        <v>561489</v>
      </c>
      <c r="L7" s="35" t="n">
        <f aca="false">SUM(L8:L19)</f>
        <v>406298</v>
      </c>
      <c r="M7" s="35" t="n">
        <f aca="false">SUM(M8:M19)</f>
        <v>117334</v>
      </c>
      <c r="N7" s="35" t="n">
        <f aca="false">SUM(N8:N19)</f>
        <v>15888</v>
      </c>
      <c r="O7" s="35" t="n">
        <f aca="false">SUM(O8:O19)</f>
        <v>6655</v>
      </c>
    </row>
    <row r="8" customFormat="false" ht="26.25" hidden="false" customHeight="true" outlineLevel="0" collapsed="false">
      <c r="A8" s="37" t="s">
        <v>22</v>
      </c>
      <c r="B8" s="38" t="n">
        <v>161150</v>
      </c>
      <c r="C8" s="38" t="n">
        <v>98726</v>
      </c>
      <c r="D8" s="39" t="n">
        <v>14094</v>
      </c>
      <c r="E8" s="40" t="n">
        <v>3162</v>
      </c>
      <c r="F8" s="38" t="n">
        <v>33728</v>
      </c>
      <c r="G8" s="38" t="n">
        <v>2356</v>
      </c>
      <c r="H8" s="38" t="n">
        <v>12356</v>
      </c>
      <c r="I8" s="39" t="n">
        <v>24834</v>
      </c>
      <c r="J8" s="38" t="n">
        <v>36862</v>
      </c>
      <c r="K8" s="38" t="n">
        <v>50163</v>
      </c>
      <c r="L8" s="38" t="n">
        <v>32412</v>
      </c>
      <c r="M8" s="39" t="n">
        <v>4288</v>
      </c>
      <c r="N8" s="38" t="n">
        <v>441</v>
      </c>
      <c r="O8" s="38" t="n">
        <v>95</v>
      </c>
    </row>
    <row r="9" customFormat="false" ht="26.25" hidden="false" customHeight="true" outlineLevel="0" collapsed="false">
      <c r="A9" s="37" t="s">
        <v>23</v>
      </c>
      <c r="B9" s="38" t="n">
        <v>549405</v>
      </c>
      <c r="C9" s="38" t="n">
        <v>270730</v>
      </c>
      <c r="D9" s="39" t="n">
        <v>55553</v>
      </c>
      <c r="E9" s="40" t="n">
        <v>883</v>
      </c>
      <c r="F9" s="38" t="n">
        <v>30156</v>
      </c>
      <c r="G9" s="38" t="n">
        <v>33542</v>
      </c>
      <c r="H9" s="38" t="n">
        <v>15560</v>
      </c>
      <c r="I9" s="39" t="n">
        <v>137937</v>
      </c>
      <c r="J9" s="38" t="n">
        <v>136840</v>
      </c>
      <c r="K9" s="38" t="n">
        <v>118939</v>
      </c>
      <c r="L9" s="38" t="n">
        <v>97623</v>
      </c>
      <c r="M9" s="39" t="n">
        <v>38950</v>
      </c>
      <c r="N9" s="38" t="n">
        <v>2342</v>
      </c>
      <c r="O9" s="38" t="n">
        <v>1516</v>
      </c>
    </row>
    <row r="10" customFormat="false" ht="26.25" hidden="false" customHeight="true" outlineLevel="0" collapsed="false">
      <c r="A10" s="37" t="s">
        <v>25</v>
      </c>
      <c r="B10" s="38" t="n">
        <v>249750</v>
      </c>
      <c r="C10" s="38" t="n">
        <v>128349</v>
      </c>
      <c r="D10" s="39" t="n">
        <v>28392</v>
      </c>
      <c r="E10" s="40" t="n">
        <v>556</v>
      </c>
      <c r="F10" s="38" t="n">
        <v>46759</v>
      </c>
      <c r="G10" s="38" t="n">
        <v>6059</v>
      </c>
      <c r="H10" s="38" t="n">
        <v>19456</v>
      </c>
      <c r="I10" s="39" t="n">
        <v>26673</v>
      </c>
      <c r="J10" s="38" t="n">
        <v>87345</v>
      </c>
      <c r="K10" s="38" t="n">
        <v>83270</v>
      </c>
      <c r="L10" s="38" t="n">
        <v>59225</v>
      </c>
      <c r="M10" s="39" t="n">
        <v>27253</v>
      </c>
      <c r="N10" s="38" t="n">
        <v>5675</v>
      </c>
      <c r="O10" s="38" t="n">
        <v>1695</v>
      </c>
    </row>
    <row r="11" customFormat="false" ht="26.25" hidden="false" customHeight="true" outlineLevel="0" collapsed="false">
      <c r="A11" s="37" t="s">
        <v>26</v>
      </c>
      <c r="B11" s="38" t="n">
        <v>146889</v>
      </c>
      <c r="C11" s="38" t="n">
        <v>92170</v>
      </c>
      <c r="D11" s="39" t="n">
        <v>16371</v>
      </c>
      <c r="E11" s="41" t="s">
        <v>24</v>
      </c>
      <c r="F11" s="38" t="n">
        <v>31814</v>
      </c>
      <c r="G11" s="38" t="n">
        <v>3945</v>
      </c>
      <c r="H11" s="38" t="n">
        <v>21998</v>
      </c>
      <c r="I11" s="39" t="n">
        <v>9281</v>
      </c>
      <c r="J11" s="38" t="n">
        <v>42514</v>
      </c>
      <c r="K11" s="38" t="n">
        <v>71483</v>
      </c>
      <c r="L11" s="38" t="n">
        <v>39196</v>
      </c>
      <c r="M11" s="39" t="n">
        <v>3304</v>
      </c>
      <c r="N11" s="38" t="n">
        <v>2651</v>
      </c>
      <c r="O11" s="38" t="n">
        <v>235</v>
      </c>
    </row>
    <row r="12" customFormat="false" ht="26.25" hidden="false" customHeight="true" outlineLevel="0" collapsed="false">
      <c r="A12" s="37" t="s">
        <v>27</v>
      </c>
      <c r="B12" s="38" t="n">
        <v>76867</v>
      </c>
      <c r="C12" s="38" t="n">
        <v>59482</v>
      </c>
      <c r="D12" s="39" t="n">
        <v>9079</v>
      </c>
      <c r="E12" s="40" t="n">
        <v>200</v>
      </c>
      <c r="F12" s="38" t="n">
        <v>26684</v>
      </c>
      <c r="G12" s="38" t="n">
        <v>1291</v>
      </c>
      <c r="H12" s="38" t="n">
        <v>7255</v>
      </c>
      <c r="I12" s="39" t="n">
        <v>928</v>
      </c>
      <c r="J12" s="38" t="n">
        <v>16242</v>
      </c>
      <c r="K12" s="38" t="n">
        <v>20236</v>
      </c>
      <c r="L12" s="38" t="n">
        <v>14024</v>
      </c>
      <c r="M12" s="39" t="n">
        <v>2200</v>
      </c>
      <c r="N12" s="38" t="n">
        <v>96</v>
      </c>
      <c r="O12" s="38" t="n">
        <v>19</v>
      </c>
    </row>
    <row r="13" customFormat="false" ht="26.25" hidden="false" customHeight="true" outlineLevel="0" collapsed="false">
      <c r="A13" s="37" t="s">
        <v>28</v>
      </c>
      <c r="B13" s="38" t="n">
        <v>184114</v>
      </c>
      <c r="C13" s="38" t="n">
        <v>92975</v>
      </c>
      <c r="D13" s="39" t="n">
        <v>19430</v>
      </c>
      <c r="E13" s="40" t="n">
        <v>87</v>
      </c>
      <c r="F13" s="38" t="n">
        <v>25104</v>
      </c>
      <c r="G13" s="38" t="n">
        <v>1778</v>
      </c>
      <c r="H13" s="38" t="n">
        <v>14797</v>
      </c>
      <c r="I13" s="39" t="n">
        <v>34534</v>
      </c>
      <c r="J13" s="38" t="n">
        <v>55796</v>
      </c>
      <c r="K13" s="38" t="n">
        <v>51370</v>
      </c>
      <c r="L13" s="38" t="n">
        <v>37605</v>
      </c>
      <c r="M13" s="39" t="n">
        <v>17770</v>
      </c>
      <c r="N13" s="38" t="n">
        <v>297</v>
      </c>
      <c r="O13" s="38" t="n">
        <v>392</v>
      </c>
    </row>
    <row r="14" customFormat="false" ht="26.25" hidden="false" customHeight="true" outlineLevel="0" collapsed="false">
      <c r="A14" s="37" t="s">
        <v>29</v>
      </c>
      <c r="B14" s="38" t="n">
        <v>89750</v>
      </c>
      <c r="C14" s="38" t="n">
        <v>41285</v>
      </c>
      <c r="D14" s="39" t="n">
        <v>9852</v>
      </c>
      <c r="E14" s="40" t="n">
        <v>1741</v>
      </c>
      <c r="F14" s="38" t="n">
        <v>4703</v>
      </c>
      <c r="G14" s="38" t="n">
        <v>3958</v>
      </c>
      <c r="H14" s="38" t="n">
        <v>461</v>
      </c>
      <c r="I14" s="39" t="n">
        <v>12360</v>
      </c>
      <c r="J14" s="38" t="n">
        <v>34763</v>
      </c>
      <c r="K14" s="38" t="n">
        <v>38059</v>
      </c>
      <c r="L14" s="38" t="n">
        <v>27880</v>
      </c>
      <c r="M14" s="39" t="n">
        <v>6364</v>
      </c>
      <c r="N14" s="38" t="n">
        <v>827</v>
      </c>
      <c r="O14" s="38" t="n">
        <v>196</v>
      </c>
    </row>
    <row r="15" customFormat="false" ht="26.25" hidden="false" customHeight="true" outlineLevel="0" collapsed="false">
      <c r="A15" s="37" t="s">
        <v>30</v>
      </c>
      <c r="B15" s="38" t="n">
        <v>306211</v>
      </c>
      <c r="C15" s="38" t="n">
        <v>159326</v>
      </c>
      <c r="D15" s="39" t="n">
        <v>19580</v>
      </c>
      <c r="E15" s="41" t="n">
        <v>351</v>
      </c>
      <c r="F15" s="38" t="n">
        <v>31140</v>
      </c>
      <c r="G15" s="38" t="n">
        <v>12944</v>
      </c>
      <c r="H15" s="38" t="n">
        <v>24413</v>
      </c>
      <c r="I15" s="39" t="n">
        <v>52962</v>
      </c>
      <c r="J15" s="38" t="n">
        <v>91599</v>
      </c>
      <c r="K15" s="38" t="n">
        <v>90499</v>
      </c>
      <c r="L15" s="38" t="n">
        <v>76922</v>
      </c>
      <c r="M15" s="39" t="n">
        <v>14381</v>
      </c>
      <c r="N15" s="38" t="n">
        <v>1047</v>
      </c>
      <c r="O15" s="38" t="n">
        <v>1276</v>
      </c>
    </row>
    <row r="16" customFormat="false" ht="26.25" hidden="false" customHeight="true" outlineLevel="0" collapsed="false">
      <c r="A16" s="37" t="s">
        <v>31</v>
      </c>
      <c r="B16" s="38" t="n">
        <v>33493</v>
      </c>
      <c r="C16" s="38" t="n">
        <v>14068</v>
      </c>
      <c r="D16" s="39" t="n">
        <v>7263</v>
      </c>
      <c r="E16" s="41" t="s">
        <v>24</v>
      </c>
      <c r="F16" s="38" t="n">
        <v>2220</v>
      </c>
      <c r="G16" s="38" t="n">
        <v>70</v>
      </c>
      <c r="H16" s="38" t="n">
        <v>944</v>
      </c>
      <c r="I16" s="39" t="n">
        <v>6545</v>
      </c>
      <c r="J16" s="38" t="n">
        <v>10443</v>
      </c>
      <c r="K16" s="38" t="n">
        <v>19277</v>
      </c>
      <c r="L16" s="38" t="n">
        <v>10441</v>
      </c>
      <c r="M16" s="39" t="n">
        <v>54</v>
      </c>
      <c r="N16" s="38" t="n">
        <v>2266</v>
      </c>
      <c r="O16" s="38" t="n">
        <v>171</v>
      </c>
    </row>
    <row r="17" customFormat="false" ht="26.25" hidden="false" customHeight="true" outlineLevel="0" collapsed="false">
      <c r="A17" s="37" t="s">
        <v>32</v>
      </c>
      <c r="B17" s="38" t="n">
        <v>70510</v>
      </c>
      <c r="C17" s="38" t="n">
        <v>33227</v>
      </c>
      <c r="D17" s="39" t="n">
        <v>2664</v>
      </c>
      <c r="E17" s="41" t="s">
        <v>24</v>
      </c>
      <c r="F17" s="38" t="n">
        <v>18445</v>
      </c>
      <c r="G17" s="38" t="n">
        <v>83</v>
      </c>
      <c r="H17" s="38" t="n">
        <v>1965</v>
      </c>
      <c r="I17" s="39" t="n">
        <v>27006</v>
      </c>
      <c r="J17" s="38" t="n">
        <v>9005</v>
      </c>
      <c r="K17" s="38" t="n">
        <v>10863</v>
      </c>
      <c r="L17" s="38" t="n">
        <v>6356</v>
      </c>
      <c r="M17" s="39" t="n">
        <v>2645</v>
      </c>
      <c r="N17" s="38" t="n">
        <v>225</v>
      </c>
      <c r="O17" s="38" t="n">
        <v>1047</v>
      </c>
    </row>
    <row r="18" customFormat="false" ht="26.25" hidden="false" customHeight="true" outlineLevel="0" collapsed="false">
      <c r="A18" s="37" t="s">
        <v>33</v>
      </c>
      <c r="B18" s="38" t="n">
        <v>22080</v>
      </c>
      <c r="C18" s="38" t="n">
        <v>14241</v>
      </c>
      <c r="D18" s="39" t="n">
        <v>2913</v>
      </c>
      <c r="E18" s="40" t="n">
        <v>75</v>
      </c>
      <c r="F18" s="38" t="n">
        <v>4477</v>
      </c>
      <c r="G18" s="38" t="n">
        <v>98</v>
      </c>
      <c r="H18" s="38" t="n">
        <v>1526</v>
      </c>
      <c r="I18" s="39" t="n">
        <v>4136</v>
      </c>
      <c r="J18" s="38" t="n">
        <v>3690</v>
      </c>
      <c r="K18" s="38" t="n">
        <v>5655</v>
      </c>
      <c r="L18" s="38" t="n">
        <v>3676</v>
      </c>
      <c r="M18" s="39" t="n">
        <v>14</v>
      </c>
      <c r="N18" s="42" t="s">
        <v>24</v>
      </c>
      <c r="O18" s="38" t="n">
        <v>13</v>
      </c>
    </row>
    <row r="19" customFormat="false" ht="26.25" hidden="false" customHeight="true" outlineLevel="0" collapsed="false">
      <c r="A19" s="44" t="s">
        <v>34</v>
      </c>
      <c r="B19" s="46" t="n">
        <v>5960</v>
      </c>
      <c r="C19" s="46" t="n">
        <v>4003</v>
      </c>
      <c r="D19" s="47" t="n">
        <v>744</v>
      </c>
      <c r="E19" s="48" t="s">
        <v>24</v>
      </c>
      <c r="F19" s="47" t="n">
        <v>1460</v>
      </c>
      <c r="G19" s="46" t="n">
        <v>13</v>
      </c>
      <c r="H19" s="110" t="n">
        <v>564</v>
      </c>
      <c r="I19" s="47" t="n">
        <v>887</v>
      </c>
      <c r="J19" s="46" t="n">
        <v>1049</v>
      </c>
      <c r="K19" s="46" t="n">
        <v>1675</v>
      </c>
      <c r="L19" s="46" t="n">
        <v>938</v>
      </c>
      <c r="M19" s="47" t="n">
        <v>111</v>
      </c>
      <c r="N19" s="47" t="n">
        <v>21</v>
      </c>
      <c r="O19" s="59" t="s">
        <v>24</v>
      </c>
    </row>
    <row r="20" customFormat="false" ht="26.25" hidden="false" customHeight="true" outlineLevel="0" collapsed="false">
      <c r="A20" s="51" t="s">
        <v>164</v>
      </c>
      <c r="B20" s="52"/>
      <c r="C20" s="52"/>
      <c r="O20" s="51" t="s">
        <v>165</v>
      </c>
    </row>
    <row r="21" customFormat="false" ht="15" hidden="false" customHeight="true" outlineLevel="0" collapsed="false">
      <c r="A21" s="53"/>
      <c r="B21" s="52"/>
    </row>
    <row r="22" customFormat="false" ht="15" hidden="false" customHeight="true" outlineLevel="0" collapsed="false">
      <c r="A22" s="54"/>
      <c r="B22" s="52"/>
    </row>
  </sheetData>
  <mergeCells count="5">
    <mergeCell ref="E3:F3"/>
    <mergeCell ref="K3:L3"/>
    <mergeCell ref="F5:F6"/>
    <mergeCell ref="H5:H6"/>
    <mergeCell ref="M5:M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0.62"/>
    <col collapsed="false" customWidth="true" hidden="false" outlineLevel="0" max="14" min="2" style="5" width="7.62"/>
    <col collapsed="false" customWidth="false" hidden="false" outlineLevel="0" max="257" min="15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G1" s="9" t="s">
        <v>163</v>
      </c>
      <c r="H1" s="10" t="s">
        <v>145</v>
      </c>
      <c r="J1" s="11"/>
      <c r="K1" s="11"/>
      <c r="L1" s="11"/>
      <c r="M1" s="7"/>
      <c r="N1" s="7"/>
    </row>
    <row r="2" customFormat="false" ht="22.5" hidden="false" customHeight="true" outlineLevel="0" collapsed="false">
      <c r="A2" s="12"/>
      <c r="B2" s="13"/>
      <c r="F2" s="14"/>
      <c r="G2" s="14"/>
      <c r="H2" s="14"/>
      <c r="I2" s="12"/>
      <c r="J2" s="69"/>
      <c r="M2" s="15" t="s">
        <v>5</v>
      </c>
    </row>
    <row r="3" s="24" customFormat="true" ht="17.25" hidden="false" customHeight="true" outlineLevel="0" collapsed="false">
      <c r="A3" s="17"/>
      <c r="B3" s="32"/>
      <c r="C3" s="88"/>
      <c r="D3" s="21"/>
      <c r="E3" s="21" t="s">
        <v>146</v>
      </c>
      <c r="F3" s="21"/>
      <c r="G3" s="21"/>
      <c r="H3" s="21"/>
      <c r="I3" s="107" t="s">
        <v>147</v>
      </c>
      <c r="J3" s="107"/>
      <c r="K3" s="89" t="s">
        <v>148</v>
      </c>
      <c r="L3" s="108" t="s">
        <v>149</v>
      </c>
      <c r="M3" s="108"/>
      <c r="N3" s="108"/>
    </row>
    <row r="4" s="24" customFormat="true" ht="17.25" hidden="false" customHeight="true" outlineLevel="0" collapsed="false">
      <c r="A4" s="25"/>
      <c r="B4" s="26" t="s">
        <v>150</v>
      </c>
      <c r="C4" s="31"/>
      <c r="D4" s="29" t="s">
        <v>62</v>
      </c>
      <c r="E4" s="21"/>
      <c r="F4" s="21"/>
      <c r="G4" s="21"/>
      <c r="H4" s="21"/>
      <c r="I4" s="32" t="s">
        <v>19</v>
      </c>
      <c r="J4" s="31" t="s">
        <v>62</v>
      </c>
      <c r="K4" s="89"/>
      <c r="L4" s="109" t="s">
        <v>62</v>
      </c>
      <c r="M4" s="98"/>
      <c r="N4" s="21"/>
    </row>
    <row r="5" s="24" customFormat="true" ht="13.5" hidden="false" customHeight="true" outlineLevel="0" collapsed="false">
      <c r="A5" s="25"/>
      <c r="B5" s="26" t="s">
        <v>8</v>
      </c>
      <c r="C5" s="31" t="s">
        <v>19</v>
      </c>
      <c r="D5" s="32" t="s">
        <v>134</v>
      </c>
      <c r="E5" s="32" t="s">
        <v>151</v>
      </c>
      <c r="F5" s="32" t="s">
        <v>152</v>
      </c>
      <c r="G5" s="32" t="s">
        <v>153</v>
      </c>
      <c r="H5" s="70" t="s">
        <v>154</v>
      </c>
      <c r="I5" s="32"/>
      <c r="J5" s="31" t="s">
        <v>155</v>
      </c>
      <c r="K5" s="89"/>
      <c r="L5" s="96" t="s">
        <v>156</v>
      </c>
      <c r="M5" s="31" t="s">
        <v>157</v>
      </c>
      <c r="N5" s="71" t="s">
        <v>158</v>
      </c>
    </row>
    <row r="6" s="24" customFormat="true" ht="13.5" hidden="false" customHeight="true" outlineLevel="0" collapsed="false">
      <c r="A6" s="25"/>
      <c r="B6" s="26"/>
      <c r="C6" s="100"/>
      <c r="D6" s="31" t="s">
        <v>159</v>
      </c>
      <c r="E6" s="69" t="s">
        <v>140</v>
      </c>
      <c r="F6" s="31" t="s">
        <v>140</v>
      </c>
      <c r="G6" s="72" t="s">
        <v>160</v>
      </c>
      <c r="H6" s="73" t="s">
        <v>89</v>
      </c>
      <c r="I6" s="101"/>
      <c r="J6" s="85"/>
      <c r="K6" s="86"/>
      <c r="L6" s="86"/>
      <c r="M6" s="85"/>
      <c r="N6" s="86"/>
    </row>
    <row r="7" customFormat="false" ht="26.25" hidden="false" customHeight="true" outlineLevel="0" collapsed="false">
      <c r="A7" s="33" t="s">
        <v>8</v>
      </c>
      <c r="B7" s="35" t="n">
        <f aca="false">SUM(B8:B19)</f>
        <v>1041083</v>
      </c>
      <c r="C7" s="35" t="n">
        <f aca="false">SUM(C8:C19)</f>
        <v>989182</v>
      </c>
      <c r="D7" s="35" t="n">
        <f aca="false">SUM(D8:D19)</f>
        <v>147756</v>
      </c>
      <c r="E7" s="35" t="n">
        <f aca="false">SUM(E8:E19)</f>
        <v>286575</v>
      </c>
      <c r="F7" s="35" t="n">
        <f aca="false">SUM(F8:F19)</f>
        <v>49785</v>
      </c>
      <c r="G7" s="35" t="n">
        <f aca="false">SUM(G8:G19)</f>
        <v>1227</v>
      </c>
      <c r="H7" s="35" t="n">
        <f aca="false">SUM(H8:H19)</f>
        <v>38846</v>
      </c>
      <c r="I7" s="35" t="n">
        <f aca="false">SUM(I8:I19)</f>
        <v>49023</v>
      </c>
      <c r="J7" s="35" t="n">
        <f aca="false">SUM(J8:J19)</f>
        <v>23570</v>
      </c>
      <c r="K7" s="35" t="n">
        <f aca="false">SUM(K8:K19)</f>
        <v>855096</v>
      </c>
      <c r="L7" s="35" t="n">
        <f aca="false">SUM(L8:L19)</f>
        <v>463084</v>
      </c>
      <c r="M7" s="35" t="n">
        <f aca="false">SUM(M8:M19)</f>
        <v>180887</v>
      </c>
      <c r="N7" s="35" t="n">
        <f aca="false">SUM(N8:N19)</f>
        <v>159519</v>
      </c>
    </row>
    <row r="8" customFormat="false" ht="26.25" hidden="false" customHeight="true" outlineLevel="0" collapsed="false">
      <c r="A8" s="37" t="s">
        <v>22</v>
      </c>
      <c r="B8" s="38" t="n">
        <v>81705</v>
      </c>
      <c r="C8" s="38" t="n">
        <v>79392</v>
      </c>
      <c r="D8" s="39" t="n">
        <v>18252</v>
      </c>
      <c r="E8" s="40" t="n">
        <v>19212</v>
      </c>
      <c r="F8" s="38" t="n">
        <v>1376</v>
      </c>
      <c r="G8" s="38" t="n">
        <v>19</v>
      </c>
      <c r="H8" s="38" t="n">
        <v>2158</v>
      </c>
      <c r="I8" s="39" t="n">
        <v>2313</v>
      </c>
      <c r="J8" s="39" t="n">
        <v>1576</v>
      </c>
      <c r="K8" s="38" t="n">
        <v>79445</v>
      </c>
      <c r="L8" s="38" t="n">
        <v>54472</v>
      </c>
      <c r="M8" s="39" t="n">
        <v>11280</v>
      </c>
      <c r="N8" s="38" t="n">
        <v>16120</v>
      </c>
    </row>
    <row r="9" customFormat="false" ht="26.25" hidden="false" customHeight="true" outlineLevel="0" collapsed="false">
      <c r="A9" s="37" t="s">
        <v>23</v>
      </c>
      <c r="B9" s="38" t="n">
        <v>357992</v>
      </c>
      <c r="C9" s="38" t="n">
        <v>350857</v>
      </c>
      <c r="D9" s="39" t="n">
        <v>25306</v>
      </c>
      <c r="E9" s="40" t="n">
        <v>108932</v>
      </c>
      <c r="F9" s="38" t="n">
        <v>29869</v>
      </c>
      <c r="G9" s="38" t="n">
        <v>1285</v>
      </c>
      <c r="H9" s="38" t="n">
        <v>20405</v>
      </c>
      <c r="I9" s="39" t="n">
        <v>4257</v>
      </c>
      <c r="J9" s="39" t="n">
        <v>2219</v>
      </c>
      <c r="K9" s="38" t="n">
        <v>191413</v>
      </c>
      <c r="L9" s="38" t="n">
        <v>106696</v>
      </c>
      <c r="M9" s="39" t="n">
        <v>21734</v>
      </c>
      <c r="N9" s="38" t="n">
        <v>51144</v>
      </c>
    </row>
    <row r="10" customFormat="false" ht="26.25" hidden="false" customHeight="true" outlineLevel="0" collapsed="false">
      <c r="A10" s="37" t="s">
        <v>25</v>
      </c>
      <c r="B10" s="38" t="n">
        <v>126576</v>
      </c>
      <c r="C10" s="38" t="n">
        <v>123564</v>
      </c>
      <c r="D10" s="39" t="n">
        <v>11324</v>
      </c>
      <c r="E10" s="40" t="n">
        <v>39627</v>
      </c>
      <c r="F10" s="38" t="n">
        <v>6266</v>
      </c>
      <c r="G10" s="38" t="n">
        <v>670</v>
      </c>
      <c r="H10" s="38" t="n">
        <v>5956</v>
      </c>
      <c r="I10" s="39" t="n">
        <v>3012</v>
      </c>
      <c r="J10" s="39" t="n">
        <v>1997</v>
      </c>
      <c r="K10" s="38" t="n">
        <v>123174</v>
      </c>
      <c r="L10" s="38" t="n">
        <v>72482</v>
      </c>
      <c r="M10" s="39" t="n">
        <v>15133</v>
      </c>
      <c r="N10" s="38" t="n">
        <v>30234</v>
      </c>
    </row>
    <row r="11" customFormat="false" ht="26.25" hidden="false" customHeight="true" outlineLevel="0" collapsed="false">
      <c r="A11" s="37" t="s">
        <v>26</v>
      </c>
      <c r="B11" s="38" t="n">
        <v>80732</v>
      </c>
      <c r="C11" s="38" t="n">
        <v>78640</v>
      </c>
      <c r="D11" s="39" t="n">
        <v>16080</v>
      </c>
      <c r="E11" s="40" t="n">
        <v>21132</v>
      </c>
      <c r="F11" s="38" t="n">
        <v>3902</v>
      </c>
      <c r="G11" s="38" t="n">
        <v>459</v>
      </c>
      <c r="H11" s="38" t="n">
        <v>1073</v>
      </c>
      <c r="I11" s="39" t="n">
        <v>2092</v>
      </c>
      <c r="J11" s="39" t="n">
        <v>1350</v>
      </c>
      <c r="K11" s="38" t="n">
        <v>66157</v>
      </c>
      <c r="L11" s="38" t="n">
        <v>43961</v>
      </c>
      <c r="M11" s="39" t="n">
        <v>11591</v>
      </c>
      <c r="N11" s="38" t="n">
        <v>11780</v>
      </c>
    </row>
    <row r="12" customFormat="false" ht="26.25" hidden="false" customHeight="true" outlineLevel="0" collapsed="false">
      <c r="A12" s="37" t="s">
        <v>27</v>
      </c>
      <c r="B12" s="38" t="n">
        <v>45286</v>
      </c>
      <c r="C12" s="38" t="n">
        <v>43622</v>
      </c>
      <c r="D12" s="39" t="n">
        <v>8558</v>
      </c>
      <c r="E12" s="40" t="n">
        <v>19001</v>
      </c>
      <c r="F12" s="38" t="n">
        <v>601</v>
      </c>
      <c r="G12" s="38" t="n">
        <v>-194</v>
      </c>
      <c r="H12" s="38" t="n">
        <v>983</v>
      </c>
      <c r="I12" s="39" t="n">
        <v>1664</v>
      </c>
      <c r="J12" s="39" t="n">
        <v>568</v>
      </c>
      <c r="K12" s="38" t="n">
        <v>31581</v>
      </c>
      <c r="L12" s="38" t="n">
        <v>13720</v>
      </c>
      <c r="M12" s="39" t="n">
        <v>5220</v>
      </c>
      <c r="N12" s="38" t="n">
        <v>7088</v>
      </c>
    </row>
    <row r="13" customFormat="false" ht="26.25" hidden="false" customHeight="true" outlineLevel="0" collapsed="false">
      <c r="A13" s="37" t="s">
        <v>28</v>
      </c>
      <c r="B13" s="38" t="n">
        <v>93075</v>
      </c>
      <c r="C13" s="38" t="n">
        <v>88951</v>
      </c>
      <c r="D13" s="39" t="n">
        <v>16517</v>
      </c>
      <c r="E13" s="40" t="n">
        <v>21837</v>
      </c>
      <c r="F13" s="38" t="n">
        <v>1165</v>
      </c>
      <c r="G13" s="38" t="n">
        <v>503</v>
      </c>
      <c r="H13" s="38" t="n">
        <v>4298</v>
      </c>
      <c r="I13" s="39" t="n">
        <v>4124</v>
      </c>
      <c r="J13" s="39" t="n">
        <v>2907</v>
      </c>
      <c r="K13" s="38" t="n">
        <v>91039</v>
      </c>
      <c r="L13" s="38" t="n">
        <v>57342</v>
      </c>
      <c r="M13" s="39" t="n">
        <v>16394</v>
      </c>
      <c r="N13" s="38" t="n">
        <v>15307</v>
      </c>
    </row>
    <row r="14" customFormat="false" ht="26.25" hidden="false" customHeight="true" outlineLevel="0" collapsed="false">
      <c r="A14" s="37" t="s">
        <v>29</v>
      </c>
      <c r="B14" s="38" t="n">
        <v>55149</v>
      </c>
      <c r="C14" s="38" t="n">
        <v>47236</v>
      </c>
      <c r="D14" s="39" t="n">
        <v>5000</v>
      </c>
      <c r="E14" s="40" t="n">
        <v>7134</v>
      </c>
      <c r="F14" s="38" t="n">
        <v>1146</v>
      </c>
      <c r="G14" s="38" t="n">
        <v>183</v>
      </c>
      <c r="H14" s="38" t="n">
        <v>849</v>
      </c>
      <c r="I14" s="39" t="n">
        <v>7913</v>
      </c>
      <c r="J14" s="39" t="n">
        <v>2828</v>
      </c>
      <c r="K14" s="38" t="n">
        <v>34601</v>
      </c>
      <c r="L14" s="38" t="n">
        <v>18658</v>
      </c>
      <c r="M14" s="39" t="n">
        <v>2155</v>
      </c>
      <c r="N14" s="38" t="n">
        <v>13191</v>
      </c>
    </row>
    <row r="15" customFormat="false" ht="26.25" hidden="false" customHeight="true" outlineLevel="0" collapsed="false">
      <c r="A15" s="37" t="s">
        <v>30</v>
      </c>
      <c r="B15" s="38" t="n">
        <v>154888</v>
      </c>
      <c r="C15" s="38" t="n">
        <v>134669</v>
      </c>
      <c r="D15" s="39" t="n">
        <v>39132</v>
      </c>
      <c r="E15" s="40" t="n">
        <v>37952</v>
      </c>
      <c r="F15" s="38" t="n">
        <v>4116</v>
      </c>
      <c r="G15" s="38" t="n">
        <v>-2382</v>
      </c>
      <c r="H15" s="38" t="n">
        <v>2147</v>
      </c>
      <c r="I15" s="39" t="n">
        <v>20219</v>
      </c>
      <c r="J15" s="39" t="n">
        <v>8632</v>
      </c>
      <c r="K15" s="38" t="n">
        <v>151323</v>
      </c>
      <c r="L15" s="38" t="n">
        <v>60797</v>
      </c>
      <c r="M15" s="39" t="n">
        <v>74329</v>
      </c>
      <c r="N15" s="38" t="n">
        <v>9414</v>
      </c>
    </row>
    <row r="16" customFormat="false" ht="26.25" hidden="false" customHeight="true" outlineLevel="0" collapsed="false">
      <c r="A16" s="37" t="s">
        <v>31</v>
      </c>
      <c r="B16" s="38" t="n">
        <v>4454</v>
      </c>
      <c r="C16" s="38" t="n">
        <v>3853</v>
      </c>
      <c r="D16" s="43" t="s">
        <v>24</v>
      </c>
      <c r="E16" s="40" t="n">
        <v>427</v>
      </c>
      <c r="F16" s="38" t="n">
        <v>59</v>
      </c>
      <c r="G16" s="38" t="n">
        <v>453</v>
      </c>
      <c r="H16" s="38" t="n">
        <v>455</v>
      </c>
      <c r="I16" s="39" t="n">
        <v>601</v>
      </c>
      <c r="J16" s="39" t="n">
        <v>369</v>
      </c>
      <c r="K16" s="38" t="n">
        <v>29039</v>
      </c>
      <c r="L16" s="38" t="n">
        <v>23718</v>
      </c>
      <c r="M16" s="39" t="n">
        <v>185</v>
      </c>
      <c r="N16" s="38" t="n">
        <v>428</v>
      </c>
    </row>
    <row r="17" customFormat="false" ht="26.25" hidden="false" customHeight="true" outlineLevel="0" collapsed="false">
      <c r="A17" s="37" t="s">
        <v>32</v>
      </c>
      <c r="B17" s="38" t="n">
        <v>30212</v>
      </c>
      <c r="C17" s="38" t="n">
        <v>28135</v>
      </c>
      <c r="D17" s="39" t="n">
        <v>5589</v>
      </c>
      <c r="E17" s="40" t="n">
        <v>8842</v>
      </c>
      <c r="F17" s="38" t="n">
        <v>111</v>
      </c>
      <c r="G17" s="38" t="n">
        <v>19</v>
      </c>
      <c r="H17" s="38" t="n">
        <v>207</v>
      </c>
      <c r="I17" s="39" t="n">
        <v>2077</v>
      </c>
      <c r="J17" s="39" t="n">
        <v>968</v>
      </c>
      <c r="K17" s="38" t="n">
        <v>40298</v>
      </c>
      <c r="L17" s="38" t="n">
        <v>4515</v>
      </c>
      <c r="M17" s="39" t="n">
        <v>18974</v>
      </c>
      <c r="N17" s="38" t="n">
        <v>3322</v>
      </c>
    </row>
    <row r="18" customFormat="false" ht="26.25" hidden="false" customHeight="true" outlineLevel="0" collapsed="false">
      <c r="A18" s="37" t="s">
        <v>33</v>
      </c>
      <c r="B18" s="38" t="n">
        <v>7707</v>
      </c>
      <c r="C18" s="38" t="n">
        <v>7225</v>
      </c>
      <c r="D18" s="39" t="n">
        <v>902</v>
      </c>
      <c r="E18" s="40" t="n">
        <v>1863</v>
      </c>
      <c r="F18" s="38" t="n">
        <v>1030</v>
      </c>
      <c r="G18" s="38" t="n">
        <v>147</v>
      </c>
      <c r="H18" s="38" t="n">
        <v>140</v>
      </c>
      <c r="I18" s="39" t="n">
        <v>482</v>
      </c>
      <c r="J18" s="39" t="n">
        <v>142</v>
      </c>
      <c r="K18" s="38" t="n">
        <v>14373</v>
      </c>
      <c r="L18" s="38" t="n">
        <v>4929</v>
      </c>
      <c r="M18" s="39" t="n">
        <v>3850</v>
      </c>
      <c r="N18" s="38" t="n">
        <v>1024</v>
      </c>
    </row>
    <row r="19" customFormat="false" ht="26.25" hidden="false" customHeight="true" outlineLevel="0" collapsed="false">
      <c r="A19" s="44" t="s">
        <v>34</v>
      </c>
      <c r="B19" s="46" t="n">
        <v>3307</v>
      </c>
      <c r="C19" s="46" t="n">
        <v>3038</v>
      </c>
      <c r="D19" s="47" t="n">
        <v>1096</v>
      </c>
      <c r="E19" s="58" t="n">
        <v>616</v>
      </c>
      <c r="F19" s="47" t="n">
        <v>144</v>
      </c>
      <c r="G19" s="46" t="n">
        <v>65</v>
      </c>
      <c r="H19" s="46" t="n">
        <v>175</v>
      </c>
      <c r="I19" s="47" t="n">
        <v>269</v>
      </c>
      <c r="J19" s="47" t="n">
        <v>14</v>
      </c>
      <c r="K19" s="47" t="n">
        <v>2653</v>
      </c>
      <c r="L19" s="47" t="n">
        <v>1794</v>
      </c>
      <c r="M19" s="47" t="n">
        <v>42</v>
      </c>
      <c r="N19" s="46" t="n">
        <v>467</v>
      </c>
    </row>
    <row r="20" customFormat="false" ht="26.25" hidden="false" customHeight="true" outlineLevel="0" collapsed="false">
      <c r="A20" s="51" t="s">
        <v>166</v>
      </c>
      <c r="B20" s="52"/>
      <c r="C20" s="52"/>
      <c r="N20" s="51" t="s">
        <v>167</v>
      </c>
    </row>
    <row r="21" customFormat="false" ht="15" hidden="false" customHeight="true" outlineLevel="0" collapsed="false">
      <c r="A21" s="53"/>
      <c r="B21" s="52"/>
    </row>
    <row r="22" customFormat="false" ht="15" hidden="false" customHeight="true" outlineLevel="0" collapsed="false">
      <c r="A22" s="54"/>
      <c r="B22" s="52"/>
    </row>
  </sheetData>
  <mergeCells count="5">
    <mergeCell ref="E3:F3"/>
    <mergeCell ref="I3:J3"/>
    <mergeCell ref="K3:K5"/>
    <mergeCell ref="L3:N3"/>
    <mergeCell ref="I4:I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1" width="14.74"/>
    <col collapsed="false" customWidth="true" hidden="false" outlineLevel="0" max="2" min="2" style="111" width="23.24"/>
    <col collapsed="false" customWidth="true" hidden="false" outlineLevel="0" max="3" min="3" style="111" width="17.12"/>
    <col collapsed="false" customWidth="false" hidden="false" outlineLevel="0" max="257" min="4" style="112" width="8.99"/>
  </cols>
  <sheetData>
    <row r="1" s="114" customFormat="true" ht="24" hidden="false" customHeight="true" outlineLevel="0" collapsed="false">
      <c r="A1" s="113" t="s">
        <v>168</v>
      </c>
      <c r="B1" s="113"/>
      <c r="C1" s="113"/>
    </row>
    <row r="2" s="114" customFormat="true" ht="15.75" hidden="false" customHeight="true" outlineLevel="0" collapsed="false">
      <c r="A2" s="115"/>
      <c r="B2" s="115"/>
      <c r="C2" s="116" t="s">
        <v>5</v>
      </c>
    </row>
    <row r="3" s="120" customFormat="true" ht="18.75" hidden="false" customHeight="true" outlineLevel="0" collapsed="false">
      <c r="A3" s="117" t="s">
        <v>169</v>
      </c>
      <c r="B3" s="118" t="s">
        <v>170</v>
      </c>
      <c r="C3" s="119" t="s">
        <v>171</v>
      </c>
    </row>
    <row r="4" s="114" customFormat="true" ht="12.95" hidden="false" customHeight="true" outlineLevel="0" collapsed="false">
      <c r="A4" s="121" t="s">
        <v>172</v>
      </c>
      <c r="B4" s="122" t="s">
        <v>173</v>
      </c>
      <c r="C4" s="123" t="n">
        <v>7149</v>
      </c>
    </row>
    <row r="5" s="114" customFormat="true" ht="12.95" hidden="false" customHeight="true" outlineLevel="0" collapsed="false">
      <c r="A5" s="121" t="s">
        <v>174</v>
      </c>
      <c r="B5" s="122" t="s">
        <v>175</v>
      </c>
      <c r="C5" s="123" t="n">
        <v>6042</v>
      </c>
    </row>
    <row r="6" s="114" customFormat="true" ht="12.95" hidden="false" customHeight="true" outlineLevel="0" collapsed="false">
      <c r="A6" s="121" t="s">
        <v>176</v>
      </c>
      <c r="B6" s="122" t="s">
        <v>177</v>
      </c>
      <c r="C6" s="123" t="n">
        <v>5217</v>
      </c>
    </row>
    <row r="7" s="114" customFormat="true" ht="12.95" hidden="false" customHeight="true" outlineLevel="0" collapsed="false">
      <c r="A7" s="121" t="s">
        <v>174</v>
      </c>
      <c r="B7" s="122" t="s">
        <v>178</v>
      </c>
      <c r="C7" s="123" t="n">
        <v>5098</v>
      </c>
    </row>
    <row r="8" s="114" customFormat="true" ht="12.95" hidden="false" customHeight="true" outlineLevel="0" collapsed="false">
      <c r="A8" s="121" t="s">
        <v>179</v>
      </c>
      <c r="B8" s="122" t="s">
        <v>180</v>
      </c>
      <c r="C8" s="123" t="n">
        <v>4285</v>
      </c>
    </row>
    <row r="9" s="114" customFormat="true" ht="12.95" hidden="false" customHeight="true" outlineLevel="0" collapsed="false">
      <c r="A9" s="121" t="s">
        <v>179</v>
      </c>
      <c r="B9" s="122" t="s">
        <v>181</v>
      </c>
      <c r="C9" s="123" t="n">
        <v>4052</v>
      </c>
    </row>
    <row r="10" s="114" customFormat="true" ht="12.95" hidden="false" customHeight="true" outlineLevel="0" collapsed="false">
      <c r="A10" s="121" t="s">
        <v>182</v>
      </c>
      <c r="B10" s="122" t="s">
        <v>183</v>
      </c>
      <c r="C10" s="123" t="n">
        <v>3462</v>
      </c>
    </row>
    <row r="11" s="114" customFormat="true" ht="12.95" hidden="false" customHeight="true" outlineLevel="0" collapsed="false">
      <c r="A11" s="121" t="s">
        <v>174</v>
      </c>
      <c r="B11" s="122" t="s">
        <v>184</v>
      </c>
      <c r="C11" s="123" t="n">
        <v>3128</v>
      </c>
    </row>
    <row r="12" s="114" customFormat="true" ht="12.95" hidden="false" customHeight="true" outlineLevel="0" collapsed="false">
      <c r="A12" s="121" t="s">
        <v>185</v>
      </c>
      <c r="B12" s="122" t="s">
        <v>186</v>
      </c>
      <c r="C12" s="123" t="n">
        <v>2463</v>
      </c>
    </row>
    <row r="13" s="114" customFormat="true" ht="12.95" hidden="false" customHeight="true" outlineLevel="0" collapsed="false">
      <c r="A13" s="121" t="s">
        <v>172</v>
      </c>
      <c r="B13" s="122" t="s">
        <v>187</v>
      </c>
      <c r="C13" s="123" t="n">
        <v>2399</v>
      </c>
    </row>
    <row r="14" s="114" customFormat="true" ht="12.95" hidden="false" customHeight="true" outlineLevel="0" collapsed="false">
      <c r="A14" s="121" t="s">
        <v>185</v>
      </c>
      <c r="B14" s="122" t="s">
        <v>188</v>
      </c>
      <c r="C14" s="123" t="n">
        <v>2379</v>
      </c>
    </row>
    <row r="15" s="114" customFormat="true" ht="12.95" hidden="false" customHeight="true" outlineLevel="0" collapsed="false">
      <c r="A15" s="121" t="s">
        <v>172</v>
      </c>
      <c r="B15" s="122" t="s">
        <v>189</v>
      </c>
      <c r="C15" s="123" t="n">
        <v>2314</v>
      </c>
    </row>
    <row r="16" s="114" customFormat="true" ht="12.95" hidden="false" customHeight="true" outlineLevel="0" collapsed="false">
      <c r="A16" s="121" t="s">
        <v>185</v>
      </c>
      <c r="B16" s="122" t="s">
        <v>190</v>
      </c>
      <c r="C16" s="123" t="n">
        <v>2260</v>
      </c>
    </row>
    <row r="17" s="114" customFormat="true" ht="12.95" hidden="false" customHeight="true" outlineLevel="0" collapsed="false">
      <c r="A17" s="121" t="s">
        <v>191</v>
      </c>
      <c r="B17" s="122" t="s">
        <v>192</v>
      </c>
      <c r="C17" s="123" t="n">
        <v>2059</v>
      </c>
    </row>
    <row r="18" s="114" customFormat="true" ht="12.95" hidden="false" customHeight="true" outlineLevel="0" collapsed="false">
      <c r="A18" s="121" t="s">
        <v>193</v>
      </c>
      <c r="B18" s="122" t="s">
        <v>194</v>
      </c>
      <c r="C18" s="123" t="n">
        <v>2036</v>
      </c>
    </row>
    <row r="19" s="114" customFormat="true" ht="12.95" hidden="false" customHeight="true" outlineLevel="0" collapsed="false">
      <c r="A19" s="121" t="s">
        <v>174</v>
      </c>
      <c r="B19" s="122" t="s">
        <v>195</v>
      </c>
      <c r="C19" s="123" t="n">
        <v>1926</v>
      </c>
    </row>
    <row r="20" s="114" customFormat="true" ht="12.95" hidden="false" customHeight="true" outlineLevel="0" collapsed="false">
      <c r="A20" s="121" t="s">
        <v>172</v>
      </c>
      <c r="B20" s="122" t="s">
        <v>196</v>
      </c>
      <c r="C20" s="123" t="n">
        <v>1779</v>
      </c>
    </row>
    <row r="21" s="114" customFormat="true" ht="12.95" hidden="false" customHeight="true" outlineLevel="0" collapsed="false">
      <c r="A21" s="121" t="s">
        <v>179</v>
      </c>
      <c r="B21" s="122" t="s">
        <v>197</v>
      </c>
      <c r="C21" s="123" t="n">
        <v>1726</v>
      </c>
    </row>
    <row r="22" s="114" customFormat="true" ht="12.95" hidden="false" customHeight="true" outlineLevel="0" collapsed="false">
      <c r="A22" s="121" t="s">
        <v>174</v>
      </c>
      <c r="B22" s="122" t="s">
        <v>198</v>
      </c>
      <c r="C22" s="123" t="n">
        <v>1679</v>
      </c>
    </row>
    <row r="23" s="114" customFormat="true" ht="12.95" hidden="false" customHeight="true" outlineLevel="0" collapsed="false">
      <c r="A23" s="121" t="s">
        <v>199</v>
      </c>
      <c r="B23" s="122" t="s">
        <v>200</v>
      </c>
      <c r="C23" s="123" t="n">
        <v>1500</v>
      </c>
    </row>
    <row r="24" s="114" customFormat="true" ht="12.95" hidden="false" customHeight="true" outlineLevel="0" collapsed="false">
      <c r="A24" s="121" t="s">
        <v>193</v>
      </c>
      <c r="B24" s="122" t="s">
        <v>201</v>
      </c>
      <c r="C24" s="123" t="n">
        <v>1462</v>
      </c>
    </row>
    <row r="25" s="114" customFormat="true" ht="12.95" hidden="false" customHeight="true" outlineLevel="0" collapsed="false">
      <c r="A25" s="121" t="s">
        <v>179</v>
      </c>
      <c r="B25" s="122" t="s">
        <v>202</v>
      </c>
      <c r="C25" s="123" t="n">
        <v>1433</v>
      </c>
    </row>
    <row r="26" s="114" customFormat="true" ht="12.95" hidden="false" customHeight="true" outlineLevel="0" collapsed="false">
      <c r="A26" s="121" t="s">
        <v>174</v>
      </c>
      <c r="B26" s="122" t="s">
        <v>203</v>
      </c>
      <c r="C26" s="123" t="n">
        <v>1335</v>
      </c>
    </row>
    <row r="27" s="114" customFormat="true" ht="12.95" hidden="false" customHeight="true" outlineLevel="0" collapsed="false">
      <c r="A27" s="121" t="s">
        <v>185</v>
      </c>
      <c r="B27" s="122" t="s">
        <v>204</v>
      </c>
      <c r="C27" s="123" t="n">
        <v>1317</v>
      </c>
    </row>
    <row r="28" s="114" customFormat="true" ht="12.95" hidden="false" customHeight="true" outlineLevel="0" collapsed="false">
      <c r="A28" s="121" t="s">
        <v>185</v>
      </c>
      <c r="B28" s="122" t="s">
        <v>205</v>
      </c>
      <c r="C28" s="123" t="n">
        <v>1286</v>
      </c>
    </row>
    <row r="29" s="114" customFormat="true" ht="12.95" hidden="false" customHeight="true" outlineLevel="0" collapsed="false">
      <c r="A29" s="121" t="s">
        <v>179</v>
      </c>
      <c r="B29" s="122" t="s">
        <v>206</v>
      </c>
      <c r="C29" s="123" t="n">
        <v>1263</v>
      </c>
    </row>
    <row r="30" s="114" customFormat="true" ht="12.95" hidden="false" customHeight="true" outlineLevel="0" collapsed="false">
      <c r="A30" s="121" t="s">
        <v>179</v>
      </c>
      <c r="B30" s="122" t="s">
        <v>207</v>
      </c>
      <c r="C30" s="124" t="n">
        <v>1235</v>
      </c>
    </row>
    <row r="31" s="114" customFormat="true" ht="12.95" hidden="false" customHeight="true" outlineLevel="0" collapsed="false">
      <c r="A31" s="121" t="s">
        <v>199</v>
      </c>
      <c r="B31" s="122" t="s">
        <v>208</v>
      </c>
      <c r="C31" s="123" t="n">
        <v>1221</v>
      </c>
    </row>
    <row r="32" s="114" customFormat="true" ht="12.95" hidden="false" customHeight="true" outlineLevel="0" collapsed="false">
      <c r="A32" s="121" t="s">
        <v>174</v>
      </c>
      <c r="B32" s="122" t="s">
        <v>209</v>
      </c>
      <c r="C32" s="123" t="n">
        <v>1194</v>
      </c>
    </row>
    <row r="33" s="114" customFormat="true" ht="12.95" hidden="false" customHeight="true" outlineLevel="0" collapsed="false">
      <c r="A33" s="121" t="s">
        <v>185</v>
      </c>
      <c r="B33" s="122" t="s">
        <v>210</v>
      </c>
      <c r="C33" s="123" t="n">
        <v>1175</v>
      </c>
    </row>
    <row r="34" s="114" customFormat="true" ht="12.95" hidden="false" customHeight="true" outlineLevel="0" collapsed="false">
      <c r="A34" s="121" t="s">
        <v>174</v>
      </c>
      <c r="B34" s="122" t="s">
        <v>211</v>
      </c>
      <c r="C34" s="123" t="n">
        <v>1161</v>
      </c>
    </row>
    <row r="35" s="114" customFormat="true" ht="12.95" hidden="false" customHeight="true" outlineLevel="0" collapsed="false">
      <c r="A35" s="121" t="s">
        <v>174</v>
      </c>
      <c r="B35" s="122" t="s">
        <v>212</v>
      </c>
      <c r="C35" s="123" t="n">
        <v>1102</v>
      </c>
    </row>
    <row r="36" s="114" customFormat="true" ht="12.95" hidden="false" customHeight="true" outlineLevel="0" collapsed="false">
      <c r="A36" s="121" t="s">
        <v>191</v>
      </c>
      <c r="B36" s="122" t="s">
        <v>213</v>
      </c>
      <c r="C36" s="123" t="n">
        <v>1081</v>
      </c>
    </row>
    <row r="37" s="114" customFormat="true" ht="12.95" hidden="false" customHeight="true" outlineLevel="0" collapsed="false">
      <c r="A37" s="121" t="s">
        <v>172</v>
      </c>
      <c r="B37" s="122" t="s">
        <v>214</v>
      </c>
      <c r="C37" s="123" t="n">
        <v>1070</v>
      </c>
    </row>
    <row r="38" s="114" customFormat="true" ht="12.95" hidden="false" customHeight="true" outlineLevel="0" collapsed="false">
      <c r="A38" s="125" t="s">
        <v>179</v>
      </c>
      <c r="B38" s="126" t="s">
        <v>215</v>
      </c>
      <c r="C38" s="127" t="n">
        <v>1005</v>
      </c>
    </row>
    <row r="39" customFormat="false" ht="15" hidden="false" customHeight="false" outlineLevel="0" collapsed="false">
      <c r="A39" s="3" t="s">
        <v>21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36"/>
    <col collapsed="false" customWidth="true" hidden="false" outlineLevel="0" max="7" min="2" style="5" width="7.74"/>
    <col collapsed="false" customWidth="true" hidden="false" outlineLevel="0" max="14" min="8" style="5" width="7.37"/>
    <col collapsed="false" customWidth="false" hidden="false" outlineLevel="0" max="257" min="15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F1" s="7"/>
      <c r="G1" s="9" t="s">
        <v>1</v>
      </c>
      <c r="H1" s="10" t="s">
        <v>2</v>
      </c>
      <c r="I1" s="11"/>
      <c r="J1" s="11"/>
      <c r="K1" s="7"/>
      <c r="L1" s="7"/>
      <c r="M1" s="7"/>
      <c r="N1" s="7"/>
    </row>
    <row r="2" customFormat="false" ht="22.5" hidden="false" customHeight="true" outlineLevel="0" collapsed="false">
      <c r="A2" s="12"/>
      <c r="B2" s="13"/>
      <c r="F2" s="14"/>
      <c r="G2" s="15" t="s">
        <v>3</v>
      </c>
      <c r="H2" s="16" t="s">
        <v>4</v>
      </c>
      <c r="I2" s="13"/>
      <c r="M2" s="15" t="s">
        <v>5</v>
      </c>
    </row>
    <row r="3" s="24" customFormat="true" ht="15" hidden="false" customHeight="true" outlineLevel="0" collapsed="false">
      <c r="A3" s="17"/>
      <c r="B3" s="18"/>
      <c r="C3" s="19"/>
      <c r="D3" s="20"/>
      <c r="E3" s="20"/>
      <c r="F3" s="20"/>
      <c r="G3" s="21" t="s">
        <v>6</v>
      </c>
      <c r="H3" s="22" t="s">
        <v>7</v>
      </c>
      <c r="I3" s="23"/>
      <c r="J3" s="21"/>
      <c r="K3" s="20"/>
      <c r="L3" s="20"/>
      <c r="M3" s="20"/>
      <c r="N3" s="21"/>
    </row>
    <row r="4" s="24" customFormat="true" ht="15.75" hidden="false" customHeight="true" outlineLevel="0" collapsed="false">
      <c r="A4" s="25"/>
      <c r="B4" s="26" t="s">
        <v>8</v>
      </c>
      <c r="C4" s="19"/>
      <c r="D4" s="21" t="s">
        <v>9</v>
      </c>
      <c r="E4" s="27"/>
      <c r="F4" s="28" t="s">
        <v>10</v>
      </c>
      <c r="G4" s="29" t="s">
        <v>11</v>
      </c>
      <c r="H4" s="28" t="s">
        <v>12</v>
      </c>
      <c r="I4" s="28" t="s">
        <v>13</v>
      </c>
      <c r="J4" s="28" t="s">
        <v>14</v>
      </c>
      <c r="K4" s="28" t="s">
        <v>15</v>
      </c>
      <c r="L4" s="28" t="s">
        <v>16</v>
      </c>
      <c r="M4" s="28" t="s">
        <v>17</v>
      </c>
      <c r="N4" s="29" t="s">
        <v>18</v>
      </c>
    </row>
    <row r="5" s="24" customFormat="true" ht="15.75" hidden="false" customHeight="true" outlineLevel="0" collapsed="false">
      <c r="A5" s="25"/>
      <c r="B5" s="30"/>
      <c r="C5" s="31" t="s">
        <v>19</v>
      </c>
      <c r="D5" s="32" t="s">
        <v>20</v>
      </c>
      <c r="E5" s="32" t="s">
        <v>21</v>
      </c>
      <c r="F5" s="28"/>
      <c r="G5" s="29"/>
      <c r="H5" s="28"/>
      <c r="I5" s="28"/>
      <c r="J5" s="28"/>
      <c r="K5" s="28"/>
      <c r="L5" s="28"/>
      <c r="M5" s="28"/>
      <c r="N5" s="29"/>
    </row>
    <row r="6" customFormat="false" ht="27" hidden="false" customHeight="true" outlineLevel="0" collapsed="false">
      <c r="A6" s="33" t="s">
        <v>8</v>
      </c>
      <c r="B6" s="34" t="n">
        <f aca="false">SUM(B7:B18)</f>
        <v>14035291</v>
      </c>
      <c r="C6" s="35" t="n">
        <f aca="false">SUM(C7:C18)</f>
        <v>42008</v>
      </c>
      <c r="D6" s="35" t="n">
        <f aca="false">SUM(D7:D18)</f>
        <v>24854</v>
      </c>
      <c r="E6" s="35" t="n">
        <f aca="false">SUM(E7:E18)</f>
        <v>3627</v>
      </c>
      <c r="F6" s="35" t="n">
        <f aca="false">SUM(F7:F18)</f>
        <v>4020184</v>
      </c>
      <c r="G6" s="35" t="n">
        <f aca="false">SUM(G7:G18)</f>
        <v>879595</v>
      </c>
      <c r="H6" s="35" t="n">
        <f aca="false">SUM(H7:H18)</f>
        <v>298795</v>
      </c>
      <c r="I6" s="35" t="n">
        <f aca="false">SUM(I7:I18)</f>
        <v>104304</v>
      </c>
      <c r="J6" s="35" t="n">
        <f aca="false">SUM(J7:J18)</f>
        <v>7602665</v>
      </c>
      <c r="K6" s="35" t="n">
        <f aca="false">SUM(K7:K18)</f>
        <v>33365</v>
      </c>
      <c r="L6" s="35" t="n">
        <f aca="false">SUM(L7:L18)</f>
        <v>225270</v>
      </c>
      <c r="M6" s="35" t="n">
        <f aca="false">SUM(M7:M18)</f>
        <v>593431</v>
      </c>
      <c r="N6" s="36" t="n">
        <f aca="false">SUM(N7:N18)</f>
        <v>235674</v>
      </c>
    </row>
    <row r="7" customFormat="false" ht="27" hidden="false" customHeight="true" outlineLevel="0" collapsed="false">
      <c r="A7" s="37" t="s">
        <v>22</v>
      </c>
      <c r="B7" s="34" t="n">
        <f aca="false">SUM(F7:N7)+C7</f>
        <v>1513617</v>
      </c>
      <c r="C7" s="38" t="n">
        <v>6186</v>
      </c>
      <c r="D7" s="39" t="n">
        <v>3805</v>
      </c>
      <c r="E7" s="40" t="n">
        <v>1793</v>
      </c>
      <c r="F7" s="38" t="n">
        <v>918625</v>
      </c>
      <c r="G7" s="38" t="n">
        <v>148761</v>
      </c>
      <c r="H7" s="39" t="n">
        <v>1587</v>
      </c>
      <c r="I7" s="38" t="n">
        <v>3210</v>
      </c>
      <c r="J7" s="38" t="n">
        <v>385234</v>
      </c>
      <c r="K7" s="39" t="n">
        <v>882</v>
      </c>
      <c r="L7" s="40" t="n">
        <v>8468</v>
      </c>
      <c r="M7" s="38" t="n">
        <v>30803</v>
      </c>
      <c r="N7" s="38" t="n">
        <v>9861</v>
      </c>
    </row>
    <row r="8" customFormat="false" ht="27" hidden="false" customHeight="true" outlineLevel="0" collapsed="false">
      <c r="A8" s="37" t="s">
        <v>23</v>
      </c>
      <c r="B8" s="34" t="n">
        <f aca="false">SUM(F8:N8)+C8</f>
        <v>1087229</v>
      </c>
      <c r="C8" s="38" t="n">
        <v>1543</v>
      </c>
      <c r="D8" s="39" t="n">
        <v>1543</v>
      </c>
      <c r="E8" s="41" t="s">
        <v>24</v>
      </c>
      <c r="F8" s="38" t="n">
        <v>381263</v>
      </c>
      <c r="G8" s="38" t="n">
        <v>71431</v>
      </c>
      <c r="H8" s="39" t="n">
        <v>8066</v>
      </c>
      <c r="I8" s="38" t="n">
        <v>9739</v>
      </c>
      <c r="J8" s="38" t="n">
        <v>326946</v>
      </c>
      <c r="K8" s="39" t="n">
        <v>7712</v>
      </c>
      <c r="L8" s="40" t="n">
        <v>8276</v>
      </c>
      <c r="M8" s="38" t="n">
        <v>250907</v>
      </c>
      <c r="N8" s="38" t="n">
        <v>21346</v>
      </c>
    </row>
    <row r="9" customFormat="false" ht="27" hidden="false" customHeight="true" outlineLevel="0" collapsed="false">
      <c r="A9" s="37" t="s">
        <v>25</v>
      </c>
      <c r="B9" s="34" t="n">
        <f aca="false">SUM(F9:N9)+C9</f>
        <v>3264389</v>
      </c>
      <c r="C9" s="38" t="n">
        <v>669</v>
      </c>
      <c r="D9" s="39" t="n">
        <v>381</v>
      </c>
      <c r="E9" s="41" t="s">
        <v>24</v>
      </c>
      <c r="F9" s="38" t="n">
        <v>298688</v>
      </c>
      <c r="G9" s="38" t="n">
        <v>57888</v>
      </c>
      <c r="H9" s="39" t="n">
        <v>61808</v>
      </c>
      <c r="I9" s="38" t="n">
        <v>28876</v>
      </c>
      <c r="J9" s="38" t="n">
        <v>2731005</v>
      </c>
      <c r="K9" s="39" t="n">
        <v>5637</v>
      </c>
      <c r="L9" s="40" t="n">
        <v>14553</v>
      </c>
      <c r="M9" s="38" t="n">
        <v>44899</v>
      </c>
      <c r="N9" s="38" t="n">
        <v>20366</v>
      </c>
    </row>
    <row r="10" customFormat="false" ht="27" hidden="false" customHeight="true" outlineLevel="0" collapsed="false">
      <c r="A10" s="37" t="s">
        <v>26</v>
      </c>
      <c r="B10" s="34" t="n">
        <f aca="false">SUM(F10:N10)+C10</f>
        <v>1543558</v>
      </c>
      <c r="C10" s="38" t="n">
        <v>3335</v>
      </c>
      <c r="D10" s="39" t="n">
        <v>3249</v>
      </c>
      <c r="E10" s="40" t="n">
        <v>63</v>
      </c>
      <c r="F10" s="38" t="n">
        <v>735240</v>
      </c>
      <c r="G10" s="38" t="n">
        <v>52536</v>
      </c>
      <c r="H10" s="39" t="n">
        <v>15797</v>
      </c>
      <c r="I10" s="38" t="n">
        <v>510</v>
      </c>
      <c r="J10" s="38" t="n">
        <v>689981</v>
      </c>
      <c r="K10" s="39" t="n">
        <v>75</v>
      </c>
      <c r="L10" s="40" t="n">
        <v>8416</v>
      </c>
      <c r="M10" s="38" t="n">
        <v>22805</v>
      </c>
      <c r="N10" s="38" t="n">
        <v>14863</v>
      </c>
    </row>
    <row r="11" customFormat="false" ht="27" hidden="false" customHeight="true" outlineLevel="0" collapsed="false">
      <c r="A11" s="37" t="s">
        <v>27</v>
      </c>
      <c r="B11" s="34" t="n">
        <f aca="false">SUM(F11:N11)+C11</f>
        <v>1078348</v>
      </c>
      <c r="C11" s="38" t="n">
        <v>4597</v>
      </c>
      <c r="D11" s="39" t="n">
        <v>917</v>
      </c>
      <c r="E11" s="40" t="n">
        <v>323</v>
      </c>
      <c r="F11" s="38" t="n">
        <v>527868</v>
      </c>
      <c r="G11" s="38" t="n">
        <v>30962</v>
      </c>
      <c r="H11" s="39" t="n">
        <v>781</v>
      </c>
      <c r="I11" s="38" t="n">
        <v>340</v>
      </c>
      <c r="J11" s="38" t="n">
        <v>389346</v>
      </c>
      <c r="K11" s="39" t="n">
        <v>841</v>
      </c>
      <c r="L11" s="40" t="n">
        <v>104770</v>
      </c>
      <c r="M11" s="42" t="s">
        <v>24</v>
      </c>
      <c r="N11" s="38" t="n">
        <v>18843</v>
      </c>
    </row>
    <row r="12" customFormat="false" ht="27" hidden="false" customHeight="true" outlineLevel="0" collapsed="false">
      <c r="A12" s="37" t="s">
        <v>28</v>
      </c>
      <c r="B12" s="34" t="n">
        <f aca="false">SUM(F12:N12)+C12</f>
        <v>1213993</v>
      </c>
      <c r="C12" s="38" t="n">
        <v>2794</v>
      </c>
      <c r="D12" s="39" t="n">
        <v>2571</v>
      </c>
      <c r="E12" s="40" t="n">
        <v>168</v>
      </c>
      <c r="F12" s="38" t="n">
        <v>626223</v>
      </c>
      <c r="G12" s="38" t="n">
        <v>76185</v>
      </c>
      <c r="H12" s="39" t="n">
        <v>15682</v>
      </c>
      <c r="I12" s="38" t="n">
        <v>4737</v>
      </c>
      <c r="J12" s="38" t="n">
        <v>311902</v>
      </c>
      <c r="K12" s="39" t="n">
        <v>746</v>
      </c>
      <c r="L12" s="40" t="n">
        <v>13431</v>
      </c>
      <c r="M12" s="38" t="n">
        <v>139293</v>
      </c>
      <c r="N12" s="38" t="n">
        <v>23000</v>
      </c>
    </row>
    <row r="13" customFormat="false" ht="27" hidden="false" customHeight="true" outlineLevel="0" collapsed="false">
      <c r="A13" s="37" t="s">
        <v>29</v>
      </c>
      <c r="B13" s="34" t="n">
        <f aca="false">SUM(F13:N13)+C13</f>
        <v>80512</v>
      </c>
      <c r="C13" s="38" t="n">
        <v>357</v>
      </c>
      <c r="D13" s="39" t="n">
        <v>357</v>
      </c>
      <c r="E13" s="41" t="s">
        <v>24</v>
      </c>
      <c r="F13" s="38" t="n">
        <v>22642</v>
      </c>
      <c r="G13" s="38" t="n">
        <v>0</v>
      </c>
      <c r="H13" s="39" t="n">
        <v>11488</v>
      </c>
      <c r="I13" s="38" t="n">
        <v>8004</v>
      </c>
      <c r="J13" s="38" t="n">
        <v>955</v>
      </c>
      <c r="K13" s="39" t="n">
        <v>3485</v>
      </c>
      <c r="L13" s="40" t="n">
        <v>2294</v>
      </c>
      <c r="M13" s="38" t="n">
        <v>28554</v>
      </c>
      <c r="N13" s="38" t="n">
        <v>2733</v>
      </c>
    </row>
    <row r="14" customFormat="false" ht="27" hidden="false" customHeight="true" outlineLevel="0" collapsed="false">
      <c r="A14" s="37" t="s">
        <v>30</v>
      </c>
      <c r="B14" s="34" t="n">
        <f aca="false">SUM(F14:N14)+C14</f>
        <v>487159</v>
      </c>
      <c r="C14" s="39" t="n">
        <v>599</v>
      </c>
      <c r="D14" s="43" t="s">
        <v>24</v>
      </c>
      <c r="E14" s="40" t="n">
        <v>599</v>
      </c>
      <c r="F14" s="38" t="n">
        <v>112709</v>
      </c>
      <c r="G14" s="38" t="n">
        <v>50000</v>
      </c>
      <c r="H14" s="39" t="n">
        <v>2750</v>
      </c>
      <c r="I14" s="38" t="n">
        <v>667</v>
      </c>
      <c r="J14" s="38" t="n">
        <v>205777</v>
      </c>
      <c r="K14" s="39" t="n">
        <v>5368</v>
      </c>
      <c r="L14" s="40" t="n">
        <v>9239</v>
      </c>
      <c r="M14" s="38" t="n">
        <v>64721</v>
      </c>
      <c r="N14" s="38" t="n">
        <v>35329</v>
      </c>
    </row>
    <row r="15" customFormat="false" ht="27" hidden="false" customHeight="true" outlineLevel="0" collapsed="false">
      <c r="A15" s="37" t="s">
        <v>31</v>
      </c>
      <c r="B15" s="34" t="n">
        <v>1568913</v>
      </c>
      <c r="C15" s="43" t="s">
        <v>24</v>
      </c>
      <c r="D15" s="43" t="s">
        <v>24</v>
      </c>
      <c r="E15" s="41" t="s">
        <v>24</v>
      </c>
      <c r="F15" s="38" t="n">
        <v>171563</v>
      </c>
      <c r="G15" s="38" t="n">
        <v>13838</v>
      </c>
      <c r="H15" s="39" t="n">
        <v>42681</v>
      </c>
      <c r="I15" s="38" t="n">
        <v>31743</v>
      </c>
      <c r="J15" s="38" t="n">
        <v>1266744</v>
      </c>
      <c r="K15" s="39" t="n">
        <v>2055</v>
      </c>
      <c r="L15" s="40" t="n">
        <v>22086</v>
      </c>
      <c r="M15" s="38" t="n">
        <v>10002</v>
      </c>
      <c r="N15" s="38" t="n">
        <v>8201</v>
      </c>
    </row>
    <row r="16" customFormat="false" ht="27" hidden="false" customHeight="true" outlineLevel="0" collapsed="false">
      <c r="A16" s="37" t="s">
        <v>32</v>
      </c>
      <c r="B16" s="34" t="n">
        <f aca="false">SUM(F16:N16)+C16</f>
        <v>1354754</v>
      </c>
      <c r="C16" s="38" t="n">
        <v>14256</v>
      </c>
      <c r="D16" s="39" t="n">
        <v>7972</v>
      </c>
      <c r="E16" s="40" t="n">
        <v>413</v>
      </c>
      <c r="F16" s="38" t="n">
        <v>100359</v>
      </c>
      <c r="G16" s="38" t="n">
        <v>120758</v>
      </c>
      <c r="H16" s="39" t="n">
        <v>82283</v>
      </c>
      <c r="I16" s="38" t="n">
        <v>14846</v>
      </c>
      <c r="J16" s="38" t="n">
        <v>979609</v>
      </c>
      <c r="K16" s="39" t="n">
        <v>3040</v>
      </c>
      <c r="L16" s="40" t="n">
        <v>33618</v>
      </c>
      <c r="M16" s="38" t="n">
        <v>706</v>
      </c>
      <c r="N16" s="38" t="n">
        <v>5279</v>
      </c>
    </row>
    <row r="17" customFormat="false" ht="27" hidden="false" customHeight="true" outlineLevel="0" collapsed="false">
      <c r="A17" s="37" t="s">
        <v>33</v>
      </c>
      <c r="B17" s="34" t="n">
        <f aca="false">SUM(F17:N17)+C17</f>
        <v>832925</v>
      </c>
      <c r="C17" s="38" t="n">
        <v>7133</v>
      </c>
      <c r="D17" s="39" t="n">
        <v>3520</v>
      </c>
      <c r="E17" s="40" t="n">
        <v>268</v>
      </c>
      <c r="F17" s="38" t="n">
        <v>118059</v>
      </c>
      <c r="G17" s="38" t="n">
        <v>257236</v>
      </c>
      <c r="H17" s="39" t="n">
        <v>55872</v>
      </c>
      <c r="I17" s="38" t="n">
        <v>1389</v>
      </c>
      <c r="J17" s="38" t="n">
        <v>313758</v>
      </c>
      <c r="K17" s="39" t="n">
        <v>3524</v>
      </c>
      <c r="L17" s="40" t="n">
        <v>119</v>
      </c>
      <c r="M17" s="38" t="n">
        <v>741</v>
      </c>
      <c r="N17" s="38" t="n">
        <v>75094</v>
      </c>
    </row>
    <row r="18" customFormat="false" ht="27" hidden="false" customHeight="true" outlineLevel="0" collapsed="false">
      <c r="A18" s="44" t="s">
        <v>34</v>
      </c>
      <c r="B18" s="45" t="n">
        <f aca="false">SUM(F18:N18)+C18</f>
        <v>9894</v>
      </c>
      <c r="C18" s="46" t="n">
        <v>539</v>
      </c>
      <c r="D18" s="47" t="n">
        <v>539</v>
      </c>
      <c r="E18" s="48" t="s">
        <v>24</v>
      </c>
      <c r="F18" s="47" t="n">
        <v>6945</v>
      </c>
      <c r="G18" s="47" t="n">
        <v>0</v>
      </c>
      <c r="H18" s="48" t="s">
        <v>24</v>
      </c>
      <c r="I18" s="46" t="n">
        <v>243</v>
      </c>
      <c r="J18" s="47" t="n">
        <v>1408</v>
      </c>
      <c r="K18" s="49" t="s">
        <v>24</v>
      </c>
      <c r="L18" s="50" t="s">
        <v>24</v>
      </c>
      <c r="M18" s="48" t="s">
        <v>24</v>
      </c>
      <c r="N18" s="46" t="n">
        <v>759</v>
      </c>
    </row>
    <row r="19" customFormat="false" ht="27" hidden="false" customHeight="true" outlineLevel="0" collapsed="false">
      <c r="A19" s="51" t="s">
        <v>35</v>
      </c>
      <c r="B19" s="52"/>
      <c r="C19" s="52"/>
      <c r="N19" s="51" t="s">
        <v>36</v>
      </c>
    </row>
    <row r="20" customFormat="false" ht="15" hidden="false" customHeight="true" outlineLevel="0" collapsed="false">
      <c r="A20" s="53"/>
      <c r="B20" s="52"/>
    </row>
    <row r="21" customFormat="false" ht="15" hidden="false" customHeight="true" outlineLevel="0" collapsed="false">
      <c r="A21" s="54"/>
      <c r="B21" s="52"/>
    </row>
  </sheetData>
  <mergeCells count="9"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36"/>
    <col collapsed="false" customWidth="true" hidden="false" outlineLevel="0" max="7" min="2" style="5" width="7.87"/>
    <col collapsed="false" customWidth="true" hidden="false" outlineLevel="0" max="14" min="8" style="5" width="7.37"/>
    <col collapsed="false" customWidth="false" hidden="false" outlineLevel="0" max="257" min="15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F1" s="7"/>
      <c r="G1" s="9" t="s">
        <v>1</v>
      </c>
      <c r="H1" s="10" t="s">
        <v>37</v>
      </c>
      <c r="I1" s="55"/>
      <c r="J1" s="55"/>
      <c r="K1" s="7"/>
      <c r="L1" s="7"/>
      <c r="M1" s="7"/>
      <c r="N1" s="7"/>
    </row>
    <row r="2" customFormat="false" ht="22.5" hidden="false" customHeight="true" outlineLevel="0" collapsed="false">
      <c r="A2" s="12"/>
      <c r="B2" s="13"/>
      <c r="F2" s="14"/>
      <c r="G2" s="15" t="s">
        <v>38</v>
      </c>
      <c r="H2" s="16" t="s">
        <v>39</v>
      </c>
      <c r="I2" s="13"/>
      <c r="M2" s="15" t="s">
        <v>5</v>
      </c>
    </row>
    <row r="3" s="24" customFormat="true" ht="15" hidden="false" customHeight="true" outlineLevel="0" collapsed="false">
      <c r="A3" s="17"/>
      <c r="B3" s="18"/>
      <c r="C3" s="19"/>
      <c r="D3" s="20"/>
      <c r="E3" s="20"/>
      <c r="F3" s="20"/>
      <c r="G3" s="21" t="s">
        <v>6</v>
      </c>
      <c r="H3" s="22" t="s">
        <v>7</v>
      </c>
      <c r="I3" s="23"/>
      <c r="J3" s="21"/>
      <c r="K3" s="20"/>
      <c r="L3" s="20"/>
      <c r="M3" s="20"/>
      <c r="N3" s="21"/>
    </row>
    <row r="4" s="24" customFormat="true" ht="15.75" hidden="false" customHeight="true" outlineLevel="0" collapsed="false">
      <c r="A4" s="25"/>
      <c r="B4" s="26" t="s">
        <v>8</v>
      </c>
      <c r="C4" s="19"/>
      <c r="D4" s="21" t="s">
        <v>9</v>
      </c>
      <c r="E4" s="27"/>
      <c r="F4" s="28" t="s">
        <v>10</v>
      </c>
      <c r="G4" s="29" t="s">
        <v>11</v>
      </c>
      <c r="H4" s="28" t="s">
        <v>12</v>
      </c>
      <c r="I4" s="28" t="s">
        <v>13</v>
      </c>
      <c r="J4" s="28" t="s">
        <v>14</v>
      </c>
      <c r="K4" s="28" t="s">
        <v>15</v>
      </c>
      <c r="L4" s="28" t="s">
        <v>16</v>
      </c>
      <c r="M4" s="28" t="s">
        <v>17</v>
      </c>
      <c r="N4" s="29" t="s">
        <v>18</v>
      </c>
    </row>
    <row r="5" s="24" customFormat="true" ht="15.75" hidden="false" customHeight="true" outlineLevel="0" collapsed="false">
      <c r="A5" s="25"/>
      <c r="B5" s="31"/>
      <c r="C5" s="31" t="s">
        <v>19</v>
      </c>
      <c r="D5" s="32" t="s">
        <v>20</v>
      </c>
      <c r="E5" s="32" t="s">
        <v>21</v>
      </c>
      <c r="F5" s="28"/>
      <c r="G5" s="29"/>
      <c r="H5" s="28"/>
      <c r="I5" s="28"/>
      <c r="J5" s="28"/>
      <c r="K5" s="28"/>
      <c r="L5" s="28"/>
      <c r="M5" s="28"/>
      <c r="N5" s="29"/>
    </row>
    <row r="6" customFormat="false" ht="30.75" hidden="false" customHeight="true" outlineLevel="0" collapsed="false">
      <c r="A6" s="33" t="s">
        <v>8</v>
      </c>
      <c r="B6" s="36" t="n">
        <f aca="false">SUM(B7:B17)</f>
        <v>12883104</v>
      </c>
      <c r="C6" s="36" t="n">
        <f aca="false">SUM(C7:C17)</f>
        <v>7853</v>
      </c>
      <c r="D6" s="36" t="n">
        <f aca="false">SUM(D7:D17)</f>
        <v>1100</v>
      </c>
      <c r="E6" s="36" t="n">
        <f aca="false">SUM(E7:E17)</f>
        <v>1252</v>
      </c>
      <c r="F6" s="36" t="n">
        <f aca="false">SUM(F7:F17)</f>
        <v>3289182</v>
      </c>
      <c r="G6" s="36" t="n">
        <f aca="false">SUM(G7:G17)</f>
        <v>841399</v>
      </c>
      <c r="H6" s="36" t="n">
        <f aca="false">SUM(H7:H17)</f>
        <v>280278</v>
      </c>
      <c r="I6" s="36" t="n">
        <f aca="false">SUM(I7:I17)</f>
        <v>59613</v>
      </c>
      <c r="J6" s="36" t="n">
        <f aca="false">SUM(J7:J17)</f>
        <v>7442812</v>
      </c>
      <c r="K6" s="36" t="n">
        <f aca="false">SUM(K7:K17)</f>
        <v>27919</v>
      </c>
      <c r="L6" s="36" t="n">
        <f aca="false">SUM(L7:L17)</f>
        <v>205766</v>
      </c>
      <c r="M6" s="36" t="n">
        <f aca="false">SUM(M7:M17)</f>
        <v>559337</v>
      </c>
      <c r="N6" s="36" t="n">
        <f aca="false">SUM(N7:N17)</f>
        <v>168945</v>
      </c>
    </row>
    <row r="7" customFormat="false" ht="30.75" hidden="false" customHeight="true" outlineLevel="0" collapsed="false">
      <c r="A7" s="37" t="s">
        <v>22</v>
      </c>
      <c r="B7" s="34" t="n">
        <f aca="false">SUM(F7:N7)+C7</f>
        <v>1387502</v>
      </c>
      <c r="C7" s="38" t="n">
        <v>1519</v>
      </c>
      <c r="D7" s="43" t="s">
        <v>24</v>
      </c>
      <c r="E7" s="40" t="n">
        <v>1204</v>
      </c>
      <c r="F7" s="38" t="n">
        <v>813380</v>
      </c>
      <c r="G7" s="38" t="n">
        <v>146120</v>
      </c>
      <c r="H7" s="39" t="n">
        <v>657</v>
      </c>
      <c r="I7" s="38" t="n">
        <v>507</v>
      </c>
      <c r="J7" s="38" t="n">
        <v>383761</v>
      </c>
      <c r="K7" s="39" t="n">
        <v>440</v>
      </c>
      <c r="L7" s="40" t="n">
        <v>6521</v>
      </c>
      <c r="M7" s="38" t="n">
        <v>30803</v>
      </c>
      <c r="N7" s="38" t="n">
        <v>3794</v>
      </c>
    </row>
    <row r="8" customFormat="false" ht="30.75" hidden="false" customHeight="true" outlineLevel="0" collapsed="false">
      <c r="A8" s="37" t="s">
        <v>23</v>
      </c>
      <c r="B8" s="34" t="n">
        <v>839727</v>
      </c>
      <c r="C8" s="42" t="s">
        <v>24</v>
      </c>
      <c r="D8" s="42" t="s">
        <v>24</v>
      </c>
      <c r="E8" s="42" t="s">
        <v>24</v>
      </c>
      <c r="F8" s="38" t="n">
        <v>278252</v>
      </c>
      <c r="G8" s="38" t="n">
        <v>60936</v>
      </c>
      <c r="H8" s="39" t="n">
        <v>7689</v>
      </c>
      <c r="I8" s="38" t="n">
        <v>2091</v>
      </c>
      <c r="J8" s="38" t="n">
        <v>222813</v>
      </c>
      <c r="K8" s="39" t="n">
        <v>7712</v>
      </c>
      <c r="L8" s="40" t="n">
        <v>6455</v>
      </c>
      <c r="M8" s="38" t="n">
        <v>250907</v>
      </c>
      <c r="N8" s="38" t="n">
        <v>2872</v>
      </c>
    </row>
    <row r="9" customFormat="false" ht="30.75" hidden="false" customHeight="true" outlineLevel="0" collapsed="false">
      <c r="A9" s="37" t="s">
        <v>25</v>
      </c>
      <c r="B9" s="34" t="n">
        <v>3088309</v>
      </c>
      <c r="C9" s="38" t="n">
        <v>188</v>
      </c>
      <c r="D9" s="42" t="s">
        <v>24</v>
      </c>
      <c r="E9" s="42" t="s">
        <v>24</v>
      </c>
      <c r="F9" s="38" t="n">
        <v>171635</v>
      </c>
      <c r="G9" s="38" t="n">
        <v>49621</v>
      </c>
      <c r="H9" s="39" t="n">
        <v>60737</v>
      </c>
      <c r="I9" s="38" t="n">
        <v>17509</v>
      </c>
      <c r="J9" s="38" t="n">
        <v>2718780</v>
      </c>
      <c r="K9" s="39" t="n">
        <v>5637</v>
      </c>
      <c r="L9" s="40" t="n">
        <v>13288</v>
      </c>
      <c r="M9" s="38" t="n">
        <v>43076</v>
      </c>
      <c r="N9" s="38" t="n">
        <v>7838</v>
      </c>
    </row>
    <row r="10" customFormat="false" ht="30.75" hidden="false" customHeight="true" outlineLevel="0" collapsed="false">
      <c r="A10" s="37" t="s">
        <v>26</v>
      </c>
      <c r="B10" s="34" t="n">
        <v>1375477</v>
      </c>
      <c r="C10" s="42" t="s">
        <v>24</v>
      </c>
      <c r="D10" s="42" t="s">
        <v>24</v>
      </c>
      <c r="E10" s="42" t="s">
        <v>24</v>
      </c>
      <c r="F10" s="38" t="n">
        <v>586944</v>
      </c>
      <c r="G10" s="38" t="n">
        <v>52301</v>
      </c>
      <c r="H10" s="39" t="n">
        <v>15497</v>
      </c>
      <c r="I10" s="38" t="n">
        <v>359</v>
      </c>
      <c r="J10" s="38" t="n">
        <v>683151</v>
      </c>
      <c r="K10" s="43" t="s">
        <v>24</v>
      </c>
      <c r="L10" s="40" t="n">
        <v>6582</v>
      </c>
      <c r="M10" s="38" t="n">
        <v>22759</v>
      </c>
      <c r="N10" s="38" t="n">
        <v>7884</v>
      </c>
    </row>
    <row r="11" customFormat="false" ht="30.75" hidden="false" customHeight="true" outlineLevel="0" collapsed="false">
      <c r="A11" s="37" t="s">
        <v>27</v>
      </c>
      <c r="B11" s="34" t="n">
        <v>1007675</v>
      </c>
      <c r="C11" s="38" t="n">
        <v>2752</v>
      </c>
      <c r="D11" s="39" t="n">
        <v>12</v>
      </c>
      <c r="E11" s="40" t="n">
        <v>1</v>
      </c>
      <c r="F11" s="38" t="n">
        <v>465325</v>
      </c>
      <c r="G11" s="38" t="n">
        <v>29510</v>
      </c>
      <c r="H11" s="39" t="n">
        <v>172</v>
      </c>
      <c r="I11" s="38" t="n">
        <v>24</v>
      </c>
      <c r="J11" s="38" t="n">
        <v>388176</v>
      </c>
      <c r="K11" s="39" t="n">
        <v>427</v>
      </c>
      <c r="L11" s="40" t="n">
        <v>104658</v>
      </c>
      <c r="M11" s="42" t="s">
        <v>24</v>
      </c>
      <c r="N11" s="38" t="n">
        <v>16631</v>
      </c>
    </row>
    <row r="12" customFormat="false" ht="30.75" hidden="false" customHeight="true" outlineLevel="0" collapsed="false">
      <c r="A12" s="37" t="s">
        <v>28</v>
      </c>
      <c r="B12" s="34" t="n">
        <v>1096442</v>
      </c>
      <c r="C12" s="38" t="n">
        <v>23</v>
      </c>
      <c r="D12" s="43" t="s">
        <v>24</v>
      </c>
      <c r="E12" s="40" t="n">
        <v>23</v>
      </c>
      <c r="F12" s="38" t="n">
        <v>529575</v>
      </c>
      <c r="G12" s="38" t="n">
        <v>76124</v>
      </c>
      <c r="H12" s="39" t="n">
        <v>14359</v>
      </c>
      <c r="I12" s="38" t="n">
        <v>718</v>
      </c>
      <c r="J12" s="38" t="n">
        <v>309875</v>
      </c>
      <c r="K12" s="39" t="n">
        <v>665</v>
      </c>
      <c r="L12" s="40" t="n">
        <v>11166</v>
      </c>
      <c r="M12" s="38" t="n">
        <v>139221</v>
      </c>
      <c r="N12" s="38" t="n">
        <v>14716</v>
      </c>
    </row>
    <row r="13" customFormat="false" ht="30.75" hidden="false" customHeight="true" outlineLevel="0" collapsed="false">
      <c r="A13" s="37" t="s">
        <v>29</v>
      </c>
      <c r="B13" s="34" t="n">
        <v>44619</v>
      </c>
      <c r="C13" s="42" t="s">
        <v>24</v>
      </c>
      <c r="D13" s="42" t="s">
        <v>24</v>
      </c>
      <c r="E13" s="42" t="s">
        <v>24</v>
      </c>
      <c r="F13" s="38" t="n">
        <v>8339</v>
      </c>
      <c r="G13" s="42" t="s">
        <v>24</v>
      </c>
      <c r="H13" s="42" t="s">
        <v>24</v>
      </c>
      <c r="I13" s="38" t="n">
        <v>1002</v>
      </c>
      <c r="J13" s="42" t="s">
        <v>24</v>
      </c>
      <c r="K13" s="39" t="n">
        <v>3485</v>
      </c>
      <c r="L13" s="40" t="n">
        <v>1812</v>
      </c>
      <c r="M13" s="38" t="n">
        <v>28122</v>
      </c>
      <c r="N13" s="38" t="n">
        <v>1859</v>
      </c>
    </row>
    <row r="14" customFormat="false" ht="30.75" hidden="false" customHeight="true" outlineLevel="0" collapsed="false">
      <c r="A14" s="37" t="s">
        <v>30</v>
      </c>
      <c r="B14" s="34" t="n">
        <v>371849</v>
      </c>
      <c r="C14" s="42" t="s">
        <v>24</v>
      </c>
      <c r="D14" s="42" t="s">
        <v>24</v>
      </c>
      <c r="E14" s="42" t="s">
        <v>24</v>
      </c>
      <c r="F14" s="38" t="n">
        <v>59274</v>
      </c>
      <c r="G14" s="38" t="n">
        <v>49644</v>
      </c>
      <c r="H14" s="39" t="n">
        <v>2693</v>
      </c>
      <c r="I14" s="38" t="n">
        <v>0</v>
      </c>
      <c r="J14" s="38" t="n">
        <v>193346</v>
      </c>
      <c r="K14" s="39" t="n">
        <v>1000</v>
      </c>
      <c r="L14" s="40" t="n">
        <v>11</v>
      </c>
      <c r="M14" s="38" t="n">
        <v>33000</v>
      </c>
      <c r="N14" s="38" t="n">
        <v>32881</v>
      </c>
    </row>
    <row r="15" customFormat="false" ht="30.75" hidden="false" customHeight="true" outlineLevel="0" collapsed="false">
      <c r="A15" s="37" t="s">
        <v>31</v>
      </c>
      <c r="B15" s="34" t="n">
        <v>1555796</v>
      </c>
      <c r="C15" s="42" t="s">
        <v>24</v>
      </c>
      <c r="D15" s="42" t="s">
        <v>24</v>
      </c>
      <c r="E15" s="42" t="s">
        <v>24</v>
      </c>
      <c r="F15" s="38" t="n">
        <v>171311</v>
      </c>
      <c r="G15" s="38" t="n">
        <v>13838</v>
      </c>
      <c r="H15" s="39" t="n">
        <v>42681</v>
      </c>
      <c r="I15" s="38" t="n">
        <v>21334</v>
      </c>
      <c r="J15" s="38" t="n">
        <v>1265221</v>
      </c>
      <c r="K15" s="39" t="n">
        <v>2055</v>
      </c>
      <c r="L15" s="40" t="n">
        <v>21971</v>
      </c>
      <c r="M15" s="38" t="n">
        <v>10002</v>
      </c>
      <c r="N15" s="38" t="n">
        <v>7383</v>
      </c>
    </row>
    <row r="16" customFormat="false" ht="30.75" hidden="false" customHeight="true" outlineLevel="0" collapsed="false">
      <c r="A16" s="37" t="s">
        <v>32</v>
      </c>
      <c r="B16" s="34" t="n">
        <f aca="false">SUM(F16:N16)+C16</f>
        <v>1325657</v>
      </c>
      <c r="C16" s="38" t="n">
        <v>522</v>
      </c>
      <c r="D16" s="39" t="n">
        <v>522</v>
      </c>
      <c r="E16" s="40"/>
      <c r="F16" s="38" t="n">
        <v>91612</v>
      </c>
      <c r="G16" s="38" t="n">
        <v>119940</v>
      </c>
      <c r="H16" s="39" t="n">
        <v>81498</v>
      </c>
      <c r="I16" s="38" t="n">
        <v>14769</v>
      </c>
      <c r="J16" s="38" t="n">
        <v>979027</v>
      </c>
      <c r="K16" s="39" t="n">
        <v>3008</v>
      </c>
      <c r="L16" s="40" t="n">
        <v>33299</v>
      </c>
      <c r="M16" s="38" t="n">
        <v>706</v>
      </c>
      <c r="N16" s="38" t="n">
        <v>1276</v>
      </c>
    </row>
    <row r="17" customFormat="false" ht="30.75" hidden="false" customHeight="true" outlineLevel="0" collapsed="false">
      <c r="A17" s="44" t="s">
        <v>33</v>
      </c>
      <c r="B17" s="45" t="n">
        <f aca="false">SUM(F17:N17)+C17</f>
        <v>790051</v>
      </c>
      <c r="C17" s="45" t="n">
        <v>2849</v>
      </c>
      <c r="D17" s="56" t="n">
        <v>566</v>
      </c>
      <c r="E17" s="57" t="n">
        <v>24</v>
      </c>
      <c r="F17" s="56" t="n">
        <v>113535</v>
      </c>
      <c r="G17" s="45" t="n">
        <v>243365</v>
      </c>
      <c r="H17" s="47" t="n">
        <v>54295</v>
      </c>
      <c r="I17" s="46" t="n">
        <v>1300</v>
      </c>
      <c r="J17" s="46" t="n">
        <v>298662</v>
      </c>
      <c r="K17" s="47" t="n">
        <v>3490</v>
      </c>
      <c r="L17" s="58" t="n">
        <v>3</v>
      </c>
      <c r="M17" s="46" t="n">
        <v>741</v>
      </c>
      <c r="N17" s="46" t="n">
        <v>71811</v>
      </c>
    </row>
    <row r="18" customFormat="false" ht="15" hidden="false" customHeight="true" outlineLevel="0" collapsed="false">
      <c r="A18" s="51" t="s">
        <v>40</v>
      </c>
      <c r="N18" s="51" t="s">
        <v>41</v>
      </c>
    </row>
  </sheetData>
  <mergeCells count="9"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0.49"/>
    <col collapsed="false" customWidth="true" hidden="false" outlineLevel="0" max="7" min="2" style="5" width="8.24"/>
    <col collapsed="false" customWidth="true" hidden="false" outlineLevel="0" max="14" min="8" style="5" width="7.24"/>
    <col collapsed="false" customWidth="false" hidden="false" outlineLevel="0" max="257" min="15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F1" s="7"/>
      <c r="G1" s="9" t="s">
        <v>1</v>
      </c>
      <c r="H1" s="10" t="s">
        <v>42</v>
      </c>
      <c r="I1" s="55"/>
      <c r="J1" s="55"/>
      <c r="K1" s="7"/>
      <c r="L1" s="7"/>
      <c r="M1" s="7"/>
      <c r="N1" s="7"/>
    </row>
    <row r="2" customFormat="false" ht="22.5" hidden="false" customHeight="true" outlineLevel="0" collapsed="false">
      <c r="A2" s="12"/>
      <c r="B2" s="13"/>
      <c r="F2" s="14"/>
      <c r="G2" s="15" t="s">
        <v>43</v>
      </c>
      <c r="H2" s="16" t="s">
        <v>39</v>
      </c>
      <c r="I2" s="13"/>
      <c r="M2" s="15" t="s">
        <v>5</v>
      </c>
    </row>
    <row r="3" s="24" customFormat="true" ht="15" hidden="false" customHeight="true" outlineLevel="0" collapsed="false">
      <c r="A3" s="17"/>
      <c r="B3" s="18"/>
      <c r="C3" s="19"/>
      <c r="D3" s="20"/>
      <c r="E3" s="20"/>
      <c r="F3" s="20"/>
      <c r="G3" s="21" t="s">
        <v>6</v>
      </c>
      <c r="H3" s="22" t="s">
        <v>7</v>
      </c>
      <c r="I3" s="23"/>
      <c r="J3" s="21"/>
      <c r="K3" s="20"/>
      <c r="L3" s="20"/>
      <c r="M3" s="20"/>
      <c r="N3" s="21"/>
    </row>
    <row r="4" s="24" customFormat="true" ht="15.75" hidden="false" customHeight="true" outlineLevel="0" collapsed="false">
      <c r="A4" s="25"/>
      <c r="B4" s="26" t="s">
        <v>8</v>
      </c>
      <c r="C4" s="19"/>
      <c r="D4" s="21" t="s">
        <v>9</v>
      </c>
      <c r="E4" s="27"/>
      <c r="F4" s="28" t="s">
        <v>10</v>
      </c>
      <c r="G4" s="29" t="s">
        <v>11</v>
      </c>
      <c r="H4" s="28" t="s">
        <v>12</v>
      </c>
      <c r="I4" s="28" t="s">
        <v>13</v>
      </c>
      <c r="J4" s="28" t="s">
        <v>14</v>
      </c>
      <c r="K4" s="28" t="s">
        <v>15</v>
      </c>
      <c r="L4" s="28" t="s">
        <v>16</v>
      </c>
      <c r="M4" s="28" t="s">
        <v>17</v>
      </c>
      <c r="N4" s="29" t="s">
        <v>18</v>
      </c>
    </row>
    <row r="5" s="24" customFormat="true" ht="15.75" hidden="false" customHeight="true" outlineLevel="0" collapsed="false">
      <c r="A5" s="25"/>
      <c r="B5" s="31"/>
      <c r="C5" s="31" t="s">
        <v>19</v>
      </c>
      <c r="D5" s="32" t="s">
        <v>20</v>
      </c>
      <c r="E5" s="32" t="s">
        <v>21</v>
      </c>
      <c r="F5" s="28"/>
      <c r="G5" s="29"/>
      <c r="H5" s="28"/>
      <c r="I5" s="28"/>
      <c r="J5" s="28"/>
      <c r="K5" s="28"/>
      <c r="L5" s="28"/>
      <c r="M5" s="28"/>
      <c r="N5" s="29"/>
    </row>
    <row r="6" customFormat="false" ht="27.75" hidden="false" customHeight="true" outlineLevel="0" collapsed="false">
      <c r="A6" s="33" t="s">
        <v>8</v>
      </c>
      <c r="B6" s="35" t="n">
        <f aca="false">SUM(B7:B18)</f>
        <v>1049609</v>
      </c>
      <c r="C6" s="35" t="n">
        <f aca="false">SUM(C7:C18)</f>
        <v>11013</v>
      </c>
      <c r="D6" s="35" t="n">
        <f aca="false">SUM(D7:D18)</f>
        <v>4961</v>
      </c>
      <c r="E6" s="35" t="n">
        <f aca="false">SUM(E7:E18)</f>
        <v>715</v>
      </c>
      <c r="F6" s="35" t="n">
        <f aca="false">SUM(F7:F18)</f>
        <v>699710</v>
      </c>
      <c r="G6" s="35" t="n">
        <f aca="false">SUM(G7:G18)</f>
        <v>35838</v>
      </c>
      <c r="H6" s="35" t="n">
        <f aca="false">SUM(H7:H18)</f>
        <v>16303</v>
      </c>
      <c r="I6" s="35" t="n">
        <f aca="false">SUM(I7:I18)</f>
        <v>43645</v>
      </c>
      <c r="J6" s="35" t="n">
        <f aca="false">SUM(J7:J18)</f>
        <v>148366</v>
      </c>
      <c r="K6" s="35" t="n">
        <f aca="false">SUM(K7:K18)</f>
        <v>4782</v>
      </c>
      <c r="L6" s="35" t="n">
        <f aca="false">SUM(L7:L18)</f>
        <v>17073</v>
      </c>
      <c r="M6" s="35" t="n">
        <f aca="false">SUM(M7:M18)</f>
        <v>33999</v>
      </c>
      <c r="N6" s="35" t="n">
        <f aca="false">SUM(N7:N18)</f>
        <v>38880</v>
      </c>
    </row>
    <row r="7" customFormat="false" ht="27.75" hidden="false" customHeight="true" outlineLevel="0" collapsed="false">
      <c r="A7" s="37" t="s">
        <v>22</v>
      </c>
      <c r="B7" s="38" t="n">
        <v>109838</v>
      </c>
      <c r="C7" s="38" t="n">
        <v>2026</v>
      </c>
      <c r="D7" s="38" t="n">
        <v>1910</v>
      </c>
      <c r="E7" s="38" t="n">
        <v>116</v>
      </c>
      <c r="F7" s="38" t="n">
        <v>99923</v>
      </c>
      <c r="G7" s="38" t="n">
        <v>1857</v>
      </c>
      <c r="H7" s="38" t="n">
        <v>465</v>
      </c>
      <c r="I7" s="38" t="n">
        <v>2703</v>
      </c>
      <c r="J7" s="38" t="n">
        <v>439</v>
      </c>
      <c r="K7" s="42" t="s">
        <v>24</v>
      </c>
      <c r="L7" s="38" t="n">
        <v>1812</v>
      </c>
      <c r="M7" s="42" t="s">
        <v>24</v>
      </c>
      <c r="N7" s="38" t="n">
        <v>613</v>
      </c>
    </row>
    <row r="8" customFormat="false" ht="27.75" hidden="false" customHeight="true" outlineLevel="0" collapsed="false">
      <c r="A8" s="37" t="s">
        <v>23</v>
      </c>
      <c r="B8" s="38" t="n">
        <v>241115</v>
      </c>
      <c r="C8" s="42" t="s">
        <v>24</v>
      </c>
      <c r="D8" s="42" t="s">
        <v>24</v>
      </c>
      <c r="E8" s="42" t="s">
        <v>24</v>
      </c>
      <c r="F8" s="38" t="n">
        <v>102232</v>
      </c>
      <c r="G8" s="38" t="n">
        <v>10495</v>
      </c>
      <c r="H8" s="38" t="n">
        <v>377</v>
      </c>
      <c r="I8" s="38" t="n">
        <v>6962</v>
      </c>
      <c r="J8" s="38" t="n">
        <v>104133</v>
      </c>
      <c r="K8" s="42" t="s">
        <v>24</v>
      </c>
      <c r="L8" s="38" t="n">
        <v>1821</v>
      </c>
      <c r="M8" s="42" t="s">
        <v>24</v>
      </c>
      <c r="N8" s="38" t="n">
        <v>15095</v>
      </c>
    </row>
    <row r="9" customFormat="false" ht="27.75" hidden="false" customHeight="true" outlineLevel="0" collapsed="false">
      <c r="A9" s="37" t="s">
        <v>25</v>
      </c>
      <c r="B9" s="38" t="n">
        <v>174354</v>
      </c>
      <c r="C9" s="38" t="n">
        <v>208</v>
      </c>
      <c r="D9" s="38" t="n">
        <v>108</v>
      </c>
      <c r="E9" s="42" t="s">
        <v>24</v>
      </c>
      <c r="F9" s="38" t="n">
        <v>127053</v>
      </c>
      <c r="G9" s="38" t="n">
        <v>8267</v>
      </c>
      <c r="H9" s="38" t="n">
        <v>1071</v>
      </c>
      <c r="I9" s="38" t="n">
        <v>11328</v>
      </c>
      <c r="J9" s="38" t="n">
        <v>12225</v>
      </c>
      <c r="K9" s="42" t="s">
        <v>24</v>
      </c>
      <c r="L9" s="38" t="n">
        <v>1265</v>
      </c>
      <c r="M9" s="38" t="n">
        <v>1823</v>
      </c>
      <c r="N9" s="38" t="n">
        <v>11114</v>
      </c>
    </row>
    <row r="10" customFormat="false" ht="27.75" hidden="false" customHeight="true" outlineLevel="0" collapsed="false">
      <c r="A10" s="37" t="s">
        <v>26</v>
      </c>
      <c r="B10" s="38" t="n">
        <v>163849</v>
      </c>
      <c r="C10" s="38" t="n">
        <v>1984</v>
      </c>
      <c r="D10" s="38" t="n">
        <v>1984</v>
      </c>
      <c r="E10" s="42" t="s">
        <v>24</v>
      </c>
      <c r="F10" s="38" t="n">
        <v>148217</v>
      </c>
      <c r="G10" s="38" t="n">
        <v>207</v>
      </c>
      <c r="H10" s="42" t="s">
        <v>24</v>
      </c>
      <c r="I10" s="38" t="n">
        <v>151</v>
      </c>
      <c r="J10" s="38" t="n">
        <v>6603</v>
      </c>
      <c r="K10" s="42" t="s">
        <v>24</v>
      </c>
      <c r="L10" s="38" t="n">
        <v>1809</v>
      </c>
      <c r="M10" s="38" t="n">
        <v>23</v>
      </c>
      <c r="N10" s="38" t="n">
        <v>4855</v>
      </c>
    </row>
    <row r="11" customFormat="false" ht="27.75" hidden="false" customHeight="true" outlineLevel="0" collapsed="false">
      <c r="A11" s="37" t="s">
        <v>27</v>
      </c>
      <c r="B11" s="38" t="n">
        <v>66282</v>
      </c>
      <c r="C11" s="38" t="n">
        <v>537</v>
      </c>
      <c r="D11" s="42" t="s">
        <v>24</v>
      </c>
      <c r="E11" s="42" t="s">
        <v>24</v>
      </c>
      <c r="F11" s="38" t="n">
        <v>62312</v>
      </c>
      <c r="G11" s="38" t="n">
        <v>1332</v>
      </c>
      <c r="H11" s="38" t="n">
        <v>477</v>
      </c>
      <c r="I11" s="38" t="n">
        <v>316</v>
      </c>
      <c r="J11" s="38" t="n">
        <v>782</v>
      </c>
      <c r="K11" s="38" t="n">
        <v>414</v>
      </c>
      <c r="L11" s="38" t="n">
        <v>112</v>
      </c>
      <c r="M11" s="42" t="s">
        <v>24</v>
      </c>
      <c r="N11" s="42" t="s">
        <v>24</v>
      </c>
    </row>
    <row r="12" customFormat="false" ht="27.75" hidden="false" customHeight="true" outlineLevel="0" collapsed="false">
      <c r="A12" s="37" t="s">
        <v>28</v>
      </c>
      <c r="B12" s="38" t="n">
        <v>106864</v>
      </c>
      <c r="C12" s="42" t="s">
        <v>24</v>
      </c>
      <c r="D12" s="42" t="s">
        <v>24</v>
      </c>
      <c r="E12" s="42" t="s">
        <v>24</v>
      </c>
      <c r="F12" s="38" t="n">
        <v>95318</v>
      </c>
      <c r="G12" s="42" t="s">
        <v>24</v>
      </c>
      <c r="H12" s="38" t="n">
        <v>974</v>
      </c>
      <c r="I12" s="38" t="n">
        <v>4013</v>
      </c>
      <c r="J12" s="38" t="n">
        <v>1623</v>
      </c>
      <c r="K12" s="42" t="s">
        <v>24</v>
      </c>
      <c r="L12" s="38" t="n">
        <v>2163</v>
      </c>
      <c r="M12" s="42" t="s">
        <v>24</v>
      </c>
      <c r="N12" s="38" t="n">
        <v>2773</v>
      </c>
    </row>
    <row r="13" customFormat="false" ht="27.75" hidden="false" customHeight="true" outlineLevel="0" collapsed="false">
      <c r="A13" s="37" t="s">
        <v>29</v>
      </c>
      <c r="B13" s="38" t="n">
        <v>35270</v>
      </c>
      <c r="C13" s="42" t="s">
        <v>24</v>
      </c>
      <c r="D13" s="42" t="s">
        <v>24</v>
      </c>
      <c r="E13" s="42" t="s">
        <v>24</v>
      </c>
      <c r="F13" s="38" t="n">
        <v>14303</v>
      </c>
      <c r="G13" s="42" t="s">
        <v>24</v>
      </c>
      <c r="H13" s="38" t="n">
        <v>11488</v>
      </c>
      <c r="I13" s="38" t="n">
        <v>6790</v>
      </c>
      <c r="J13" s="38" t="n">
        <v>955</v>
      </c>
      <c r="K13" s="42" t="s">
        <v>24</v>
      </c>
      <c r="L13" s="38" t="n">
        <v>482</v>
      </c>
      <c r="M13" s="38" t="n">
        <v>432</v>
      </c>
      <c r="N13" s="38" t="n">
        <v>820</v>
      </c>
    </row>
    <row r="14" customFormat="false" ht="27.75" hidden="false" customHeight="true" outlineLevel="0" collapsed="false">
      <c r="A14" s="37" t="s">
        <v>30</v>
      </c>
      <c r="B14" s="38" t="n">
        <v>81591</v>
      </c>
      <c r="C14" s="38" t="n">
        <v>599</v>
      </c>
      <c r="D14" s="42" t="s">
        <v>24</v>
      </c>
      <c r="E14" s="38" t="n">
        <v>599</v>
      </c>
      <c r="F14" s="38" t="n">
        <v>30629</v>
      </c>
      <c r="G14" s="42" t="s">
        <v>24</v>
      </c>
      <c r="H14" s="38" t="n">
        <v>29</v>
      </c>
      <c r="I14" s="38" t="n">
        <v>621</v>
      </c>
      <c r="J14" s="38" t="n">
        <v>3749</v>
      </c>
      <c r="K14" s="38" t="n">
        <v>4368</v>
      </c>
      <c r="L14" s="38" t="n">
        <v>7494</v>
      </c>
      <c r="M14" s="38" t="n">
        <v>31721</v>
      </c>
      <c r="N14" s="38" t="n">
        <v>2381</v>
      </c>
    </row>
    <row r="15" customFormat="false" ht="27.75" hidden="false" customHeight="true" outlineLevel="0" collapsed="false">
      <c r="A15" s="37" t="s">
        <v>31</v>
      </c>
      <c r="B15" s="38" t="n">
        <v>13117</v>
      </c>
      <c r="C15" s="42" t="s">
        <v>24</v>
      </c>
      <c r="D15" s="42" t="s">
        <v>24</v>
      </c>
      <c r="E15" s="42" t="s">
        <v>24</v>
      </c>
      <c r="F15" s="38" t="n">
        <v>252</v>
      </c>
      <c r="G15" s="42" t="s">
        <v>24</v>
      </c>
      <c r="H15" s="42" t="s">
        <v>24</v>
      </c>
      <c r="I15" s="38" t="n">
        <v>10409</v>
      </c>
      <c r="J15" s="38" t="n">
        <v>1523</v>
      </c>
      <c r="K15" s="42" t="s">
        <v>24</v>
      </c>
      <c r="L15" s="38" t="n">
        <v>115</v>
      </c>
      <c r="M15" s="42" t="s">
        <v>24</v>
      </c>
      <c r="N15" s="38" t="n">
        <v>818</v>
      </c>
    </row>
    <row r="16" customFormat="false" ht="27.75" hidden="false" customHeight="true" outlineLevel="0" collapsed="false">
      <c r="A16" s="37" t="s">
        <v>32</v>
      </c>
      <c r="B16" s="38" t="n">
        <v>13840</v>
      </c>
      <c r="C16" s="38" t="n">
        <v>5634</v>
      </c>
      <c r="D16" s="38" t="n">
        <v>934</v>
      </c>
      <c r="E16" s="42" t="s">
        <v>24</v>
      </c>
      <c r="F16" s="38" t="n">
        <v>8076</v>
      </c>
      <c r="G16" s="38" t="n">
        <v>102</v>
      </c>
      <c r="H16" s="42" t="s">
        <v>24</v>
      </c>
      <c r="I16" s="38" t="n">
        <v>20</v>
      </c>
      <c r="J16" s="42" t="s">
        <v>24</v>
      </c>
      <c r="K16" s="42" t="s">
        <v>24</v>
      </c>
      <c r="L16" s="42" t="s">
        <v>24</v>
      </c>
      <c r="M16" s="42" t="s">
        <v>24</v>
      </c>
      <c r="N16" s="38" t="n">
        <v>8</v>
      </c>
    </row>
    <row r="17" customFormat="false" ht="27.75" hidden="false" customHeight="true" outlineLevel="0" collapsed="false">
      <c r="A17" s="37" t="s">
        <v>33</v>
      </c>
      <c r="B17" s="38" t="n">
        <v>34522</v>
      </c>
      <c r="C17" s="38" t="n">
        <v>25</v>
      </c>
      <c r="D17" s="38" t="n">
        <v>25</v>
      </c>
      <c r="E17" s="42" t="s">
        <v>24</v>
      </c>
      <c r="F17" s="38" t="n">
        <v>4450</v>
      </c>
      <c r="G17" s="38" t="n">
        <v>13578</v>
      </c>
      <c r="H17" s="38" t="n">
        <v>1422</v>
      </c>
      <c r="I17" s="38" t="n">
        <v>89</v>
      </c>
      <c r="J17" s="38" t="n">
        <v>14926</v>
      </c>
      <c r="K17" s="42" t="s">
        <v>24</v>
      </c>
      <c r="L17" s="42" t="s">
        <v>24</v>
      </c>
      <c r="M17" s="42" t="s">
        <v>24</v>
      </c>
      <c r="N17" s="38" t="n">
        <v>32</v>
      </c>
    </row>
    <row r="18" customFormat="false" ht="27.75" hidden="false" customHeight="true" outlineLevel="0" collapsed="false">
      <c r="A18" s="44" t="s">
        <v>34</v>
      </c>
      <c r="B18" s="47" t="n">
        <v>8967</v>
      </c>
      <c r="C18" s="50" t="s">
        <v>24</v>
      </c>
      <c r="D18" s="50" t="s">
        <v>24</v>
      </c>
      <c r="E18" s="50" t="s">
        <v>24</v>
      </c>
      <c r="F18" s="46" t="n">
        <v>6945</v>
      </c>
      <c r="G18" s="59" t="s">
        <v>24</v>
      </c>
      <c r="H18" s="59" t="s">
        <v>24</v>
      </c>
      <c r="I18" s="46" t="n">
        <v>243</v>
      </c>
      <c r="J18" s="46" t="n">
        <v>1408</v>
      </c>
      <c r="K18" s="50" t="s">
        <v>24</v>
      </c>
      <c r="L18" s="50" t="s">
        <v>24</v>
      </c>
      <c r="M18" s="50" t="s">
        <v>24</v>
      </c>
      <c r="N18" s="46" t="n">
        <v>371</v>
      </c>
    </row>
    <row r="19" customFormat="false" ht="27.75" hidden="false" customHeight="true" outlineLevel="0" collapsed="false">
      <c r="A19" s="51" t="s">
        <v>44</v>
      </c>
      <c r="B19" s="52"/>
      <c r="C19" s="52"/>
      <c r="N19" s="51" t="s">
        <v>45</v>
      </c>
    </row>
    <row r="20" customFormat="false" ht="15" hidden="false" customHeight="true" outlineLevel="0" collapsed="false">
      <c r="A20" s="53"/>
      <c r="B20" s="52"/>
    </row>
    <row r="21" customFormat="false" ht="15" hidden="false" customHeight="true" outlineLevel="0" collapsed="false">
      <c r="A21" s="54"/>
      <c r="B21" s="52"/>
    </row>
  </sheetData>
  <mergeCells count="9"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0.99"/>
    <col collapsed="false" customWidth="true" hidden="false" outlineLevel="0" max="14" min="2" style="5" width="7.62"/>
    <col collapsed="false" customWidth="false" hidden="false" outlineLevel="0" max="257" min="15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F1" s="7"/>
      <c r="G1" s="9" t="s">
        <v>1</v>
      </c>
      <c r="H1" s="10" t="s">
        <v>46</v>
      </c>
      <c r="I1" s="55"/>
      <c r="J1" s="55"/>
      <c r="K1" s="7"/>
      <c r="L1" s="7"/>
      <c r="M1" s="7"/>
      <c r="N1" s="7"/>
    </row>
    <row r="2" customFormat="false" ht="22.5" hidden="false" customHeight="true" outlineLevel="0" collapsed="false">
      <c r="A2" s="12"/>
      <c r="B2" s="13"/>
      <c r="F2" s="14"/>
      <c r="G2" s="15" t="s">
        <v>3</v>
      </c>
      <c r="H2" s="16" t="s">
        <v>4</v>
      </c>
      <c r="I2" s="13"/>
      <c r="M2" s="15" t="s">
        <v>5</v>
      </c>
    </row>
    <row r="3" s="24" customFormat="true" ht="15" hidden="false" customHeight="true" outlineLevel="0" collapsed="false">
      <c r="A3" s="17"/>
      <c r="B3" s="18"/>
      <c r="C3" s="19"/>
      <c r="D3" s="20"/>
      <c r="E3" s="20"/>
      <c r="F3" s="20"/>
      <c r="G3" s="21" t="s">
        <v>6</v>
      </c>
      <c r="H3" s="22" t="s">
        <v>47</v>
      </c>
      <c r="I3" s="23"/>
      <c r="J3" s="21"/>
      <c r="K3" s="20"/>
      <c r="L3" s="20"/>
      <c r="M3" s="20"/>
      <c r="N3" s="21"/>
    </row>
    <row r="4" s="24" customFormat="true" ht="15.75" hidden="false" customHeight="true" outlineLevel="0" collapsed="false">
      <c r="A4" s="25"/>
      <c r="B4" s="26" t="s">
        <v>8</v>
      </c>
      <c r="C4" s="19"/>
      <c r="D4" s="21" t="s">
        <v>9</v>
      </c>
      <c r="E4" s="27"/>
      <c r="F4" s="28" t="s">
        <v>10</v>
      </c>
      <c r="G4" s="29" t="s">
        <v>11</v>
      </c>
      <c r="H4" s="28" t="s">
        <v>12</v>
      </c>
      <c r="I4" s="28" t="s">
        <v>13</v>
      </c>
      <c r="J4" s="28" t="s">
        <v>14</v>
      </c>
      <c r="K4" s="28" t="s">
        <v>15</v>
      </c>
      <c r="L4" s="28" t="s">
        <v>16</v>
      </c>
      <c r="M4" s="28" t="s">
        <v>17</v>
      </c>
      <c r="N4" s="29" t="s">
        <v>18</v>
      </c>
    </row>
    <row r="5" s="24" customFormat="true" ht="15.75" hidden="false" customHeight="true" outlineLevel="0" collapsed="false">
      <c r="A5" s="25"/>
      <c r="B5" s="31"/>
      <c r="C5" s="31" t="s">
        <v>19</v>
      </c>
      <c r="D5" s="32" t="s">
        <v>20</v>
      </c>
      <c r="E5" s="32" t="s">
        <v>21</v>
      </c>
      <c r="F5" s="28"/>
      <c r="G5" s="29"/>
      <c r="H5" s="28"/>
      <c r="I5" s="28"/>
      <c r="J5" s="28"/>
      <c r="K5" s="28"/>
      <c r="L5" s="28"/>
      <c r="M5" s="28"/>
      <c r="N5" s="29"/>
    </row>
    <row r="6" customFormat="false" ht="27.75" hidden="false" customHeight="true" outlineLevel="0" collapsed="false">
      <c r="A6" s="33" t="s">
        <v>8</v>
      </c>
      <c r="B6" s="35" t="n">
        <f aca="false">SUM(B7:B18)</f>
        <v>13065365</v>
      </c>
      <c r="C6" s="35" t="n">
        <f aca="false">SUM(C7:C18)</f>
        <v>36650</v>
      </c>
      <c r="D6" s="35" t="n">
        <f aca="false">SUM(D7:D18)</f>
        <v>22978</v>
      </c>
      <c r="E6" s="35" t="n">
        <f aca="false">SUM(E7:E18)</f>
        <v>3162</v>
      </c>
      <c r="F6" s="35" t="n">
        <f aca="false">SUM(F7:F18)</f>
        <v>3656434</v>
      </c>
      <c r="G6" s="35" t="n">
        <f aca="false">SUM(G7:G18)</f>
        <v>876728</v>
      </c>
      <c r="H6" s="35" t="n">
        <f aca="false">SUM(H7:H18)</f>
        <v>286272</v>
      </c>
      <c r="I6" s="35" t="n">
        <f aca="false">SUM(I7:I18)</f>
        <v>67445</v>
      </c>
      <c r="J6" s="35" t="n">
        <f aca="false">SUM(J7:J18)</f>
        <v>7289351</v>
      </c>
      <c r="K6" s="35" t="n">
        <f aca="false">SUM(K7:K18)</f>
        <v>22303</v>
      </c>
      <c r="L6" s="35" t="n">
        <f aca="false">SUM(L7:L18)</f>
        <v>196705</v>
      </c>
      <c r="M6" s="35" t="n">
        <f aca="false">SUM(M7:M18)</f>
        <v>448944</v>
      </c>
      <c r="N6" s="35" t="n">
        <f aca="false">SUM(N7:N18)</f>
        <v>184533</v>
      </c>
    </row>
    <row r="7" customFormat="false" ht="27.75" hidden="false" customHeight="true" outlineLevel="0" collapsed="false">
      <c r="A7" s="37" t="s">
        <v>22</v>
      </c>
      <c r="B7" s="38" t="n">
        <f aca="false">SUM(F7:N7)+C7</f>
        <v>1385487</v>
      </c>
      <c r="C7" s="38" t="n">
        <v>5259</v>
      </c>
      <c r="D7" s="39" t="n">
        <v>3107</v>
      </c>
      <c r="E7" s="40" t="n">
        <v>1655</v>
      </c>
      <c r="F7" s="38" t="n">
        <v>821319</v>
      </c>
      <c r="G7" s="38" t="n">
        <v>198910</v>
      </c>
      <c r="H7" s="39" t="n">
        <v>1491</v>
      </c>
      <c r="I7" s="38" t="n">
        <v>2331</v>
      </c>
      <c r="J7" s="38" t="n">
        <v>317109</v>
      </c>
      <c r="K7" s="39" t="n">
        <v>817</v>
      </c>
      <c r="L7" s="40" t="n">
        <v>5808</v>
      </c>
      <c r="M7" s="38" t="n">
        <v>26937</v>
      </c>
      <c r="N7" s="38" t="n">
        <v>5506</v>
      </c>
    </row>
    <row r="8" customFormat="false" ht="27.75" hidden="false" customHeight="true" outlineLevel="0" collapsed="false">
      <c r="A8" s="37" t="s">
        <v>23</v>
      </c>
      <c r="B8" s="38" t="n">
        <f aca="false">SUM(F8:N8)+C8</f>
        <v>835503</v>
      </c>
      <c r="C8" s="38" t="n">
        <v>733</v>
      </c>
      <c r="D8" s="39" t="n">
        <v>733</v>
      </c>
      <c r="E8" s="41" t="s">
        <v>24</v>
      </c>
      <c r="F8" s="38" t="n">
        <v>324887</v>
      </c>
      <c r="G8" s="38" t="n">
        <v>54850</v>
      </c>
      <c r="H8" s="39" t="n">
        <v>10964</v>
      </c>
      <c r="I8" s="38" t="n">
        <v>3788</v>
      </c>
      <c r="J8" s="38" t="n">
        <v>275510</v>
      </c>
      <c r="K8" s="39" t="n">
        <v>3790</v>
      </c>
      <c r="L8" s="40" t="n">
        <v>3886</v>
      </c>
      <c r="M8" s="38" t="n">
        <v>150064</v>
      </c>
      <c r="N8" s="38" t="n">
        <v>7031</v>
      </c>
    </row>
    <row r="9" customFormat="false" ht="27.75" hidden="false" customHeight="true" outlineLevel="0" collapsed="false">
      <c r="A9" s="37" t="s">
        <v>25</v>
      </c>
      <c r="B9" s="38" t="n">
        <f aca="false">SUM(F9:N9)+C9</f>
        <v>3055981</v>
      </c>
      <c r="C9" s="38" t="n">
        <v>268</v>
      </c>
      <c r="D9" s="39" t="n">
        <v>104</v>
      </c>
      <c r="E9" s="41" t="s">
        <v>24</v>
      </c>
      <c r="F9" s="38" t="n">
        <v>264707</v>
      </c>
      <c r="G9" s="38" t="n">
        <v>48944</v>
      </c>
      <c r="H9" s="39" t="n">
        <v>55223</v>
      </c>
      <c r="I9" s="38" t="n">
        <v>17178</v>
      </c>
      <c r="J9" s="38" t="n">
        <v>2606400</v>
      </c>
      <c r="K9" s="39" t="n">
        <v>4533</v>
      </c>
      <c r="L9" s="40" t="n">
        <v>9922</v>
      </c>
      <c r="M9" s="38" t="n">
        <v>37940</v>
      </c>
      <c r="N9" s="38" t="n">
        <v>10866</v>
      </c>
    </row>
    <row r="10" customFormat="false" ht="27.75" hidden="false" customHeight="true" outlineLevel="0" collapsed="false">
      <c r="A10" s="37" t="s">
        <v>26</v>
      </c>
      <c r="B10" s="38" t="n">
        <f aca="false">SUM(F10:N10)+C10</f>
        <v>1424223</v>
      </c>
      <c r="C10" s="38" t="n">
        <v>2736</v>
      </c>
      <c r="D10" s="39" t="n">
        <v>2682</v>
      </c>
      <c r="E10" s="40" t="n">
        <v>42</v>
      </c>
      <c r="F10" s="38" t="n">
        <v>664831</v>
      </c>
      <c r="G10" s="38" t="n">
        <v>42032</v>
      </c>
      <c r="H10" s="39" t="n">
        <v>15625</v>
      </c>
      <c r="I10" s="38" t="n">
        <v>228</v>
      </c>
      <c r="J10" s="38" t="n">
        <v>661967</v>
      </c>
      <c r="K10" s="39" t="n">
        <v>16</v>
      </c>
      <c r="L10" s="40" t="n">
        <v>7030</v>
      </c>
      <c r="M10" s="38" t="n">
        <v>20103</v>
      </c>
      <c r="N10" s="38" t="n">
        <v>9655</v>
      </c>
    </row>
    <row r="11" customFormat="false" ht="27.75" hidden="false" customHeight="true" outlineLevel="0" collapsed="false">
      <c r="A11" s="37" t="s">
        <v>27</v>
      </c>
      <c r="B11" s="38" t="n">
        <f aca="false">SUM(F11:N11)+C11</f>
        <v>1051865</v>
      </c>
      <c r="C11" s="38" t="n">
        <v>1154</v>
      </c>
      <c r="D11" s="39" t="n">
        <v>422</v>
      </c>
      <c r="E11" s="40" t="n">
        <v>246</v>
      </c>
      <c r="F11" s="38" t="n">
        <v>516345</v>
      </c>
      <c r="G11" s="38" t="n">
        <v>27852</v>
      </c>
      <c r="H11" s="39" t="n">
        <v>631</v>
      </c>
      <c r="I11" s="38" t="n">
        <v>102</v>
      </c>
      <c r="J11" s="38" t="n">
        <v>381629</v>
      </c>
      <c r="K11" s="39" t="n">
        <v>637</v>
      </c>
      <c r="L11" s="40" t="n">
        <v>104193</v>
      </c>
      <c r="M11" s="42" t="s">
        <v>24</v>
      </c>
      <c r="N11" s="38" t="n">
        <v>19322</v>
      </c>
    </row>
    <row r="12" customFormat="false" ht="27.75" hidden="false" customHeight="true" outlineLevel="0" collapsed="false">
      <c r="A12" s="37" t="s">
        <v>28</v>
      </c>
      <c r="B12" s="38" t="n">
        <f aca="false">SUM(F12:N12)+C12</f>
        <v>1152261</v>
      </c>
      <c r="C12" s="38" t="n">
        <v>2441</v>
      </c>
      <c r="D12" s="39" t="n">
        <v>2220</v>
      </c>
      <c r="E12" s="40" t="n">
        <v>166</v>
      </c>
      <c r="F12" s="38" t="n">
        <v>586897</v>
      </c>
      <c r="G12" s="38" t="n">
        <v>74153</v>
      </c>
      <c r="H12" s="39" t="n">
        <v>15667</v>
      </c>
      <c r="I12" s="38" t="n">
        <v>1676</v>
      </c>
      <c r="J12" s="38" t="n">
        <v>311429</v>
      </c>
      <c r="K12" s="39" t="n">
        <v>744</v>
      </c>
      <c r="L12" s="40" t="n">
        <v>10616</v>
      </c>
      <c r="M12" s="38" t="n">
        <v>129916</v>
      </c>
      <c r="N12" s="38" t="n">
        <v>18722</v>
      </c>
    </row>
    <row r="13" customFormat="false" ht="27.75" hidden="false" customHeight="true" outlineLevel="0" collapsed="false">
      <c r="A13" s="37" t="s">
        <v>29</v>
      </c>
      <c r="B13" s="38" t="n">
        <f aca="false">SUM(F13:N13)+C13</f>
        <v>49492</v>
      </c>
      <c r="C13" s="38" t="n">
        <v>418</v>
      </c>
      <c r="D13" s="39" t="n">
        <v>418</v>
      </c>
      <c r="E13" s="41" t="s">
        <v>24</v>
      </c>
      <c r="F13" s="39" t="n">
        <v>18103</v>
      </c>
      <c r="G13" s="41" t="s">
        <v>24</v>
      </c>
      <c r="H13" s="39" t="n">
        <v>7248</v>
      </c>
      <c r="I13" s="38" t="n">
        <v>1566</v>
      </c>
      <c r="J13" s="38" t="n">
        <v>54</v>
      </c>
      <c r="K13" s="39" t="n">
        <v>1148</v>
      </c>
      <c r="L13" s="40" t="n">
        <v>80</v>
      </c>
      <c r="M13" s="38" t="n">
        <v>18928</v>
      </c>
      <c r="N13" s="38" t="n">
        <v>1947</v>
      </c>
    </row>
    <row r="14" customFormat="false" ht="27.75" hidden="false" customHeight="true" outlineLevel="0" collapsed="false">
      <c r="A14" s="37" t="s">
        <v>30</v>
      </c>
      <c r="B14" s="38" t="n">
        <f aca="false">SUM(F14:N14)+C14</f>
        <v>438395</v>
      </c>
      <c r="C14" s="38" t="n">
        <v>374</v>
      </c>
      <c r="D14" s="39" t="n">
        <v>0</v>
      </c>
      <c r="E14" s="40" t="n">
        <v>374</v>
      </c>
      <c r="F14" s="38" t="n">
        <v>98589</v>
      </c>
      <c r="G14" s="38" t="n">
        <v>49871</v>
      </c>
      <c r="H14" s="39" t="n">
        <v>2245</v>
      </c>
      <c r="I14" s="38" t="n">
        <v>12</v>
      </c>
      <c r="J14" s="38" t="n">
        <v>197709</v>
      </c>
      <c r="K14" s="39" t="n">
        <v>2325</v>
      </c>
      <c r="L14" s="40" t="n">
        <v>1482</v>
      </c>
      <c r="M14" s="38" t="n">
        <v>57168</v>
      </c>
      <c r="N14" s="38" t="n">
        <v>28620</v>
      </c>
    </row>
    <row r="15" customFormat="false" ht="27.75" hidden="false" customHeight="true" outlineLevel="0" collapsed="false">
      <c r="A15" s="37" t="s">
        <v>31</v>
      </c>
      <c r="B15" s="38" t="n">
        <f aca="false">SUM(F15:N15)+C15</f>
        <v>1506275</v>
      </c>
      <c r="C15" s="38" t="n">
        <v>0</v>
      </c>
      <c r="D15" s="39" t="n">
        <v>0</v>
      </c>
      <c r="E15" s="40" t="n">
        <v>0</v>
      </c>
      <c r="F15" s="38" t="n">
        <v>146780</v>
      </c>
      <c r="G15" s="38" t="n">
        <v>13042</v>
      </c>
      <c r="H15" s="39" t="n">
        <v>40780</v>
      </c>
      <c r="I15" s="38" t="n">
        <v>24596</v>
      </c>
      <c r="J15" s="38" t="n">
        <v>1251327</v>
      </c>
      <c r="K15" s="39" t="n">
        <v>1785</v>
      </c>
      <c r="L15" s="40" t="n">
        <v>20200</v>
      </c>
      <c r="M15" s="38" t="n">
        <v>6453</v>
      </c>
      <c r="N15" s="38" t="n">
        <v>1312</v>
      </c>
    </row>
    <row r="16" customFormat="false" ht="27.75" hidden="false" customHeight="true" outlineLevel="0" collapsed="false">
      <c r="A16" s="37" t="s">
        <v>32</v>
      </c>
      <c r="B16" s="38" t="n">
        <f aca="false">SUM(F16:N16)+C16</f>
        <v>1346297</v>
      </c>
      <c r="C16" s="38" t="n">
        <v>15316</v>
      </c>
      <c r="D16" s="39" t="n">
        <v>9005</v>
      </c>
      <c r="E16" s="40" t="n">
        <v>415</v>
      </c>
      <c r="F16" s="38" t="n">
        <v>96298</v>
      </c>
      <c r="G16" s="38" t="n">
        <v>120324</v>
      </c>
      <c r="H16" s="39" t="n">
        <v>81855</v>
      </c>
      <c r="I16" s="38" t="n">
        <v>14540</v>
      </c>
      <c r="J16" s="38" t="n">
        <v>975650</v>
      </c>
      <c r="K16" s="39" t="n">
        <v>3031</v>
      </c>
      <c r="L16" s="40" t="n">
        <v>33372</v>
      </c>
      <c r="M16" s="38" t="n">
        <v>704</v>
      </c>
      <c r="N16" s="38" t="n">
        <v>5207</v>
      </c>
    </row>
    <row r="17" customFormat="false" ht="27.75" hidden="false" customHeight="true" outlineLevel="0" collapsed="false">
      <c r="A17" s="37" t="s">
        <v>33</v>
      </c>
      <c r="B17" s="38" t="n">
        <f aca="false">SUM(F17:N17)+C17</f>
        <v>810973</v>
      </c>
      <c r="C17" s="38" t="n">
        <v>7432</v>
      </c>
      <c r="D17" s="39" t="n">
        <v>3768</v>
      </c>
      <c r="E17" s="40" t="n">
        <v>264</v>
      </c>
      <c r="F17" s="38" t="n">
        <v>111322</v>
      </c>
      <c r="G17" s="38" t="n">
        <v>246750</v>
      </c>
      <c r="H17" s="39" t="n">
        <v>54543</v>
      </c>
      <c r="I17" s="38" t="n">
        <v>1326</v>
      </c>
      <c r="J17" s="38" t="n">
        <v>309353</v>
      </c>
      <c r="K17" s="39" t="n">
        <v>3477</v>
      </c>
      <c r="L17" s="40" t="n">
        <v>116</v>
      </c>
      <c r="M17" s="38" t="n">
        <v>731</v>
      </c>
      <c r="N17" s="38" t="n">
        <v>75923</v>
      </c>
    </row>
    <row r="18" customFormat="false" ht="27.75" hidden="false" customHeight="true" outlineLevel="0" collapsed="false">
      <c r="A18" s="44" t="s">
        <v>34</v>
      </c>
      <c r="B18" s="46" t="n">
        <f aca="false">SUM(F18:N18)+C18</f>
        <v>8613</v>
      </c>
      <c r="C18" s="46" t="n">
        <v>519</v>
      </c>
      <c r="D18" s="47" t="n">
        <v>519</v>
      </c>
      <c r="E18" s="48" t="s">
        <v>24</v>
      </c>
      <c r="F18" s="47" t="n">
        <v>6356</v>
      </c>
      <c r="G18" s="50" t="s">
        <v>24</v>
      </c>
      <c r="H18" s="48" t="s">
        <v>24</v>
      </c>
      <c r="I18" s="46" t="n">
        <v>102</v>
      </c>
      <c r="J18" s="46" t="n">
        <v>1214</v>
      </c>
      <c r="K18" s="50" t="s">
        <v>24</v>
      </c>
      <c r="L18" s="48" t="s">
        <v>24</v>
      </c>
      <c r="M18" s="50" t="s">
        <v>24</v>
      </c>
      <c r="N18" s="46" t="n">
        <v>422</v>
      </c>
    </row>
    <row r="19" customFormat="false" ht="27.75" hidden="false" customHeight="true" outlineLevel="0" collapsed="false">
      <c r="A19" s="51" t="s">
        <v>48</v>
      </c>
      <c r="B19" s="52"/>
      <c r="C19" s="52"/>
      <c r="N19" s="51" t="s">
        <v>49</v>
      </c>
    </row>
    <row r="20" customFormat="false" ht="15" hidden="false" customHeight="true" outlineLevel="0" collapsed="false">
      <c r="A20" s="53"/>
      <c r="B20" s="52"/>
    </row>
    <row r="21" customFormat="false" ht="15" hidden="false" customHeight="true" outlineLevel="0" collapsed="false">
      <c r="A21" s="54"/>
      <c r="B21" s="52"/>
    </row>
  </sheetData>
  <mergeCells count="9"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36"/>
    <col collapsed="false" customWidth="true" hidden="false" outlineLevel="0" max="14" min="2" style="5" width="7.62"/>
    <col collapsed="false" customWidth="false" hidden="false" outlineLevel="0" max="257" min="15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F1" s="7"/>
      <c r="G1" s="9" t="s">
        <v>1</v>
      </c>
      <c r="H1" s="60" t="s">
        <v>50</v>
      </c>
      <c r="I1" s="61"/>
      <c r="J1" s="61"/>
      <c r="K1" s="7"/>
      <c r="L1" s="7"/>
      <c r="M1" s="7"/>
      <c r="N1" s="7"/>
    </row>
    <row r="2" customFormat="false" ht="22.5" hidden="false" customHeight="true" outlineLevel="0" collapsed="false">
      <c r="A2" s="12"/>
      <c r="B2" s="13"/>
      <c r="F2" s="14"/>
      <c r="G2" s="15" t="s">
        <v>38</v>
      </c>
      <c r="H2" s="16" t="s">
        <v>39</v>
      </c>
      <c r="I2" s="13"/>
      <c r="M2" s="15" t="s">
        <v>5</v>
      </c>
    </row>
    <row r="3" s="24" customFormat="true" ht="15" hidden="false" customHeight="true" outlineLevel="0" collapsed="false">
      <c r="A3" s="17"/>
      <c r="B3" s="18"/>
      <c r="C3" s="19"/>
      <c r="D3" s="20"/>
      <c r="E3" s="20"/>
      <c r="F3" s="20"/>
      <c r="G3" s="21" t="s">
        <v>6</v>
      </c>
      <c r="H3" s="22" t="s">
        <v>47</v>
      </c>
      <c r="I3" s="23"/>
      <c r="J3" s="21"/>
      <c r="K3" s="20"/>
      <c r="L3" s="20"/>
      <c r="M3" s="20"/>
      <c r="N3" s="21"/>
    </row>
    <row r="4" s="24" customFormat="true" ht="15.75" hidden="false" customHeight="true" outlineLevel="0" collapsed="false">
      <c r="A4" s="25"/>
      <c r="B4" s="26" t="s">
        <v>8</v>
      </c>
      <c r="C4" s="19"/>
      <c r="D4" s="21" t="s">
        <v>9</v>
      </c>
      <c r="E4" s="27"/>
      <c r="F4" s="28" t="s">
        <v>10</v>
      </c>
      <c r="G4" s="29" t="s">
        <v>11</v>
      </c>
      <c r="H4" s="28" t="s">
        <v>12</v>
      </c>
      <c r="I4" s="28" t="s">
        <v>13</v>
      </c>
      <c r="J4" s="28" t="s">
        <v>14</v>
      </c>
      <c r="K4" s="28" t="s">
        <v>15</v>
      </c>
      <c r="L4" s="28" t="s">
        <v>16</v>
      </c>
      <c r="M4" s="28" t="s">
        <v>17</v>
      </c>
      <c r="N4" s="29" t="s">
        <v>18</v>
      </c>
    </row>
    <row r="5" s="24" customFormat="true" ht="15.75" hidden="false" customHeight="true" outlineLevel="0" collapsed="false">
      <c r="A5" s="25"/>
      <c r="B5" s="31"/>
      <c r="C5" s="31" t="s">
        <v>19</v>
      </c>
      <c r="D5" s="32" t="s">
        <v>20</v>
      </c>
      <c r="E5" s="32" t="s">
        <v>21</v>
      </c>
      <c r="F5" s="28"/>
      <c r="G5" s="29"/>
      <c r="H5" s="28"/>
      <c r="I5" s="28"/>
      <c r="J5" s="28"/>
      <c r="K5" s="28"/>
      <c r="L5" s="28"/>
      <c r="M5" s="28"/>
      <c r="N5" s="29"/>
    </row>
    <row r="6" customFormat="false" ht="30.75" hidden="false" customHeight="true" outlineLevel="0" collapsed="false">
      <c r="A6" s="33" t="s">
        <v>8</v>
      </c>
      <c r="B6" s="35" t="n">
        <f aca="false">SUM(B7:B17)</f>
        <v>12109388</v>
      </c>
      <c r="C6" s="35" t="n">
        <f aca="false">SUM(C7:C17)</f>
        <v>6575</v>
      </c>
      <c r="D6" s="35" t="n">
        <f aca="false">SUM(D7:D17)</f>
        <v>2674</v>
      </c>
      <c r="E6" s="35" t="n">
        <f aca="false">SUM(E7:E17)</f>
        <v>1116</v>
      </c>
      <c r="F6" s="35" t="n">
        <f aca="false">SUM(F7:F17)</f>
        <v>3011493</v>
      </c>
      <c r="G6" s="35" t="n">
        <f aca="false">SUM(G7:G17)</f>
        <v>842723</v>
      </c>
      <c r="H6" s="35" t="n">
        <f aca="false">SUM(H7:H17)</f>
        <v>273217</v>
      </c>
      <c r="I6" s="35" t="n">
        <f aca="false">SUM(I7:I17)</f>
        <v>48028</v>
      </c>
      <c r="J6" s="35" t="n">
        <f aca="false">SUM(J7:J17)</f>
        <v>7148227</v>
      </c>
      <c r="K6" s="35" t="n">
        <f aca="false">SUM(K7:K17)</f>
        <v>19973</v>
      </c>
      <c r="L6" s="35" t="n">
        <f aca="false">SUM(L7:L17)</f>
        <v>190447</v>
      </c>
      <c r="M6" s="62" t="n">
        <f aca="false">SUM(M7:M17)</f>
        <v>423801</v>
      </c>
      <c r="N6" s="63" t="n">
        <f aca="false">SUM(N7:N17)</f>
        <v>144904</v>
      </c>
    </row>
    <row r="7" customFormat="false" ht="30.75" hidden="false" customHeight="true" outlineLevel="0" collapsed="false">
      <c r="A7" s="37" t="s">
        <v>22</v>
      </c>
      <c r="B7" s="38" t="n">
        <v>1277175</v>
      </c>
      <c r="C7" s="38" t="n">
        <v>1338</v>
      </c>
      <c r="D7" s="43" t="s">
        <v>24</v>
      </c>
      <c r="E7" s="40" t="n">
        <v>1071</v>
      </c>
      <c r="F7" s="38" t="n">
        <v>730365</v>
      </c>
      <c r="G7" s="38" t="n">
        <v>196712</v>
      </c>
      <c r="H7" s="39" t="n">
        <v>609</v>
      </c>
      <c r="I7" s="38" t="n">
        <v>399</v>
      </c>
      <c r="J7" s="38" t="n">
        <v>315801</v>
      </c>
      <c r="K7" s="39" t="n">
        <v>383</v>
      </c>
      <c r="L7" s="40" t="n">
        <v>4603</v>
      </c>
      <c r="M7" s="38" t="n">
        <v>26937</v>
      </c>
      <c r="N7" s="38" t="n">
        <v>28</v>
      </c>
    </row>
    <row r="8" customFormat="false" ht="30.75" hidden="false" customHeight="true" outlineLevel="0" collapsed="false">
      <c r="A8" s="37" t="s">
        <v>23</v>
      </c>
      <c r="B8" s="38" t="n">
        <v>624974</v>
      </c>
      <c r="C8" s="42" t="s">
        <v>24</v>
      </c>
      <c r="D8" s="43" t="s">
        <v>24</v>
      </c>
      <c r="E8" s="43" t="s">
        <v>24</v>
      </c>
      <c r="F8" s="38" t="n">
        <v>231863</v>
      </c>
      <c r="G8" s="38" t="n">
        <v>45401</v>
      </c>
      <c r="H8" s="39" t="n">
        <v>10745</v>
      </c>
      <c r="I8" s="38" t="n">
        <v>1016</v>
      </c>
      <c r="J8" s="38" t="n">
        <v>177316</v>
      </c>
      <c r="K8" s="39" t="n">
        <v>3790</v>
      </c>
      <c r="L8" s="40" t="n">
        <v>3000</v>
      </c>
      <c r="M8" s="38" t="n">
        <v>150064</v>
      </c>
      <c r="N8" s="38" t="n">
        <v>1779</v>
      </c>
    </row>
    <row r="9" customFormat="false" ht="30.75" hidden="false" customHeight="true" outlineLevel="0" collapsed="false">
      <c r="A9" s="37" t="s">
        <v>25</v>
      </c>
      <c r="B9" s="38" t="n">
        <v>2908126</v>
      </c>
      <c r="C9" s="38" t="n">
        <v>134</v>
      </c>
      <c r="D9" s="43" t="s">
        <v>24</v>
      </c>
      <c r="E9" s="43" t="s">
        <v>24</v>
      </c>
      <c r="F9" s="38" t="n">
        <v>149961</v>
      </c>
      <c r="G9" s="38" t="n">
        <v>41454</v>
      </c>
      <c r="H9" s="39" t="n">
        <v>54765</v>
      </c>
      <c r="I9" s="38" t="n">
        <v>11343</v>
      </c>
      <c r="J9" s="38" t="n">
        <v>2595775</v>
      </c>
      <c r="K9" s="39" t="n">
        <v>4533</v>
      </c>
      <c r="L9" s="40" t="n">
        <v>9552</v>
      </c>
      <c r="M9" s="38" t="n">
        <v>37037</v>
      </c>
      <c r="N9" s="38" t="n">
        <v>3572</v>
      </c>
    </row>
    <row r="10" customFormat="false" ht="30.75" hidden="false" customHeight="true" outlineLevel="0" collapsed="false">
      <c r="A10" s="37" t="s">
        <v>26</v>
      </c>
      <c r="B10" s="38" t="n">
        <v>1275489</v>
      </c>
      <c r="C10" s="42" t="s">
        <v>24</v>
      </c>
      <c r="D10" s="43" t="s">
        <v>24</v>
      </c>
      <c r="E10" s="43" t="s">
        <v>24</v>
      </c>
      <c r="F10" s="38" t="n">
        <v>530154</v>
      </c>
      <c r="G10" s="38" t="n">
        <v>41853</v>
      </c>
      <c r="H10" s="39" t="n">
        <v>15377</v>
      </c>
      <c r="I10" s="38" t="n">
        <v>200</v>
      </c>
      <c r="J10" s="38" t="n">
        <v>655900</v>
      </c>
      <c r="K10" s="43" t="s">
        <v>24</v>
      </c>
      <c r="L10" s="40" t="n">
        <v>5741</v>
      </c>
      <c r="M10" s="38" t="n">
        <v>20103</v>
      </c>
      <c r="N10" s="38" t="n">
        <v>6161</v>
      </c>
    </row>
    <row r="11" customFormat="false" ht="30.75" hidden="false" customHeight="true" outlineLevel="0" collapsed="false">
      <c r="A11" s="37" t="s">
        <v>27</v>
      </c>
      <c r="B11" s="38" t="n">
        <v>989181</v>
      </c>
      <c r="C11" s="38" t="n">
        <v>82</v>
      </c>
      <c r="D11" s="39" t="n">
        <v>10</v>
      </c>
      <c r="E11" s="40" t="n">
        <v>2</v>
      </c>
      <c r="F11" s="38" t="n">
        <v>459905</v>
      </c>
      <c r="G11" s="38" t="n">
        <v>27444</v>
      </c>
      <c r="H11" s="39" t="n">
        <v>153</v>
      </c>
      <c r="I11" s="42" t="s">
        <v>24</v>
      </c>
      <c r="J11" s="38" t="n">
        <v>381046</v>
      </c>
      <c r="K11" s="39" t="n">
        <v>400</v>
      </c>
      <c r="L11" s="40" t="n">
        <v>104017</v>
      </c>
      <c r="M11" s="42" t="s">
        <v>24</v>
      </c>
      <c r="N11" s="38" t="n">
        <v>16134</v>
      </c>
    </row>
    <row r="12" customFormat="false" ht="30.75" hidden="false" customHeight="true" outlineLevel="0" collapsed="false">
      <c r="A12" s="37" t="s">
        <v>28</v>
      </c>
      <c r="B12" s="38" t="n">
        <v>1055069</v>
      </c>
      <c r="C12" s="38" t="n">
        <v>23</v>
      </c>
      <c r="D12" s="43" t="s">
        <v>24</v>
      </c>
      <c r="E12" s="40" t="n">
        <v>23</v>
      </c>
      <c r="F12" s="38" t="n">
        <v>503243</v>
      </c>
      <c r="G12" s="38" t="n">
        <v>74072</v>
      </c>
      <c r="H12" s="39" t="n">
        <v>14359</v>
      </c>
      <c r="I12" s="38" t="n">
        <v>718</v>
      </c>
      <c r="J12" s="38" t="n">
        <v>309687</v>
      </c>
      <c r="K12" s="39" t="n">
        <v>665</v>
      </c>
      <c r="L12" s="40" t="n">
        <v>10201</v>
      </c>
      <c r="M12" s="38" t="n">
        <v>129844</v>
      </c>
      <c r="N12" s="38" t="n">
        <v>12257</v>
      </c>
    </row>
    <row r="13" customFormat="false" ht="30.75" hidden="false" customHeight="true" outlineLevel="0" collapsed="false">
      <c r="A13" s="37" t="s">
        <v>29</v>
      </c>
      <c r="B13" s="38" t="n">
        <v>27643</v>
      </c>
      <c r="C13" s="42" t="s">
        <v>24</v>
      </c>
      <c r="D13" s="43" t="s">
        <v>24</v>
      </c>
      <c r="E13" s="43" t="s">
        <v>24</v>
      </c>
      <c r="F13" s="38" t="n">
        <v>5928</v>
      </c>
      <c r="G13" s="42" t="s">
        <v>24</v>
      </c>
      <c r="H13" s="42" t="s">
        <v>24</v>
      </c>
      <c r="I13" s="42" t="s">
        <v>24</v>
      </c>
      <c r="J13" s="42" t="s">
        <v>24</v>
      </c>
      <c r="K13" s="39" t="n">
        <v>975</v>
      </c>
      <c r="L13" s="40" t="n">
        <v>80</v>
      </c>
      <c r="M13" s="38" t="n">
        <v>18928</v>
      </c>
      <c r="N13" s="38" t="n">
        <v>1732</v>
      </c>
    </row>
    <row r="14" customFormat="false" ht="30.75" hidden="false" customHeight="true" outlineLevel="0" collapsed="false">
      <c r="A14" s="37" t="s">
        <v>30</v>
      </c>
      <c r="B14" s="38" t="n">
        <v>364508</v>
      </c>
      <c r="C14" s="42" t="s">
        <v>24</v>
      </c>
      <c r="D14" s="43" t="s">
        <v>24</v>
      </c>
      <c r="E14" s="43" t="s">
        <v>24</v>
      </c>
      <c r="F14" s="38" t="n">
        <v>57264</v>
      </c>
      <c r="G14" s="38" t="n">
        <v>49644</v>
      </c>
      <c r="H14" s="39" t="n">
        <v>2222</v>
      </c>
      <c r="I14" s="42" t="s">
        <v>24</v>
      </c>
      <c r="J14" s="38" t="n">
        <v>193172</v>
      </c>
      <c r="K14" s="39" t="n">
        <v>1000</v>
      </c>
      <c r="L14" s="41" t="s">
        <v>24</v>
      </c>
      <c r="M14" s="38" t="n">
        <v>33000</v>
      </c>
      <c r="N14" s="38" t="n">
        <v>28206</v>
      </c>
    </row>
    <row r="15" customFormat="false" ht="30.75" hidden="false" customHeight="true" outlineLevel="0" collapsed="false">
      <c r="A15" s="37" t="s">
        <v>31</v>
      </c>
      <c r="B15" s="38" t="n">
        <v>1498444</v>
      </c>
      <c r="C15" s="42" t="s">
        <v>24</v>
      </c>
      <c r="D15" s="43" t="s">
        <v>24</v>
      </c>
      <c r="E15" s="43" t="s">
        <v>24</v>
      </c>
      <c r="F15" s="38" t="n">
        <v>146586</v>
      </c>
      <c r="G15" s="38" t="n">
        <v>13042</v>
      </c>
      <c r="H15" s="39" t="n">
        <v>40780</v>
      </c>
      <c r="I15" s="38" t="n">
        <v>18550</v>
      </c>
      <c r="J15" s="38" t="n">
        <v>1249891</v>
      </c>
      <c r="K15" s="39" t="n">
        <v>1785</v>
      </c>
      <c r="L15" s="40" t="n">
        <v>20200</v>
      </c>
      <c r="M15" s="38" t="n">
        <v>6453</v>
      </c>
      <c r="N15" s="38" t="n">
        <v>1157</v>
      </c>
    </row>
    <row r="16" customFormat="false" ht="30.75" hidden="false" customHeight="true" outlineLevel="0" collapsed="false">
      <c r="A16" s="37" t="s">
        <v>32</v>
      </c>
      <c r="B16" s="38" t="n">
        <v>1318493</v>
      </c>
      <c r="C16" s="38" t="n">
        <v>1843</v>
      </c>
      <c r="D16" s="39" t="n">
        <v>1843</v>
      </c>
      <c r="E16" s="43" t="s">
        <v>24</v>
      </c>
      <c r="F16" s="38" t="n">
        <v>88473</v>
      </c>
      <c r="G16" s="38" t="n">
        <v>119573</v>
      </c>
      <c r="H16" s="39" t="n">
        <v>81074</v>
      </c>
      <c r="I16" s="38" t="n">
        <v>14525</v>
      </c>
      <c r="J16" s="38" t="n">
        <v>975037</v>
      </c>
      <c r="K16" s="39" t="n">
        <v>2999</v>
      </c>
      <c r="L16" s="40" t="n">
        <v>33053</v>
      </c>
      <c r="M16" s="38" t="n">
        <v>704</v>
      </c>
      <c r="N16" s="38" t="n">
        <v>1212</v>
      </c>
    </row>
    <row r="17" customFormat="false" ht="30.75" hidden="false" customHeight="true" outlineLevel="0" collapsed="false">
      <c r="A17" s="44" t="s">
        <v>33</v>
      </c>
      <c r="B17" s="46" t="n">
        <v>770286</v>
      </c>
      <c r="C17" s="46" t="n">
        <v>3155</v>
      </c>
      <c r="D17" s="47" t="n">
        <v>821</v>
      </c>
      <c r="E17" s="58" t="n">
        <v>20</v>
      </c>
      <c r="F17" s="47" t="n">
        <v>107751</v>
      </c>
      <c r="G17" s="46" t="n">
        <v>233528</v>
      </c>
      <c r="H17" s="47" t="n">
        <v>53133</v>
      </c>
      <c r="I17" s="46" t="n">
        <v>1277</v>
      </c>
      <c r="J17" s="46" t="n">
        <v>294602</v>
      </c>
      <c r="K17" s="47" t="n">
        <v>3443</v>
      </c>
      <c r="L17" s="48" t="s">
        <v>24</v>
      </c>
      <c r="M17" s="46" t="n">
        <v>731</v>
      </c>
      <c r="N17" s="46" t="n">
        <v>72666</v>
      </c>
    </row>
    <row r="18" customFormat="false" ht="15" hidden="false" customHeight="true" outlineLevel="0" collapsed="false">
      <c r="A18" s="51" t="s">
        <v>51</v>
      </c>
      <c r="N18" s="51" t="s">
        <v>52</v>
      </c>
    </row>
  </sheetData>
  <mergeCells count="9"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36"/>
    <col collapsed="false" customWidth="true" hidden="false" outlineLevel="0" max="14" min="2" style="5" width="7.62"/>
    <col collapsed="false" customWidth="false" hidden="false" outlineLevel="0" max="257" min="15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F1" s="7"/>
      <c r="G1" s="9" t="s">
        <v>1</v>
      </c>
      <c r="H1" s="10" t="s">
        <v>53</v>
      </c>
      <c r="I1" s="55"/>
      <c r="J1" s="55"/>
      <c r="K1" s="7"/>
      <c r="L1" s="7"/>
      <c r="M1" s="7"/>
      <c r="N1" s="7"/>
    </row>
    <row r="2" customFormat="false" ht="22.5" hidden="false" customHeight="true" outlineLevel="0" collapsed="false">
      <c r="A2" s="12"/>
      <c r="B2" s="13"/>
      <c r="F2" s="14"/>
      <c r="G2" s="15" t="s">
        <v>43</v>
      </c>
      <c r="H2" s="16" t="s">
        <v>39</v>
      </c>
      <c r="I2" s="13"/>
      <c r="M2" s="15" t="s">
        <v>5</v>
      </c>
    </row>
    <row r="3" s="24" customFormat="true" ht="15" hidden="false" customHeight="true" outlineLevel="0" collapsed="false">
      <c r="A3" s="17"/>
      <c r="B3" s="18"/>
      <c r="C3" s="19"/>
      <c r="D3" s="20"/>
      <c r="E3" s="20"/>
      <c r="F3" s="20"/>
      <c r="G3" s="21" t="s">
        <v>6</v>
      </c>
      <c r="H3" s="22" t="s">
        <v>47</v>
      </c>
      <c r="I3" s="23"/>
      <c r="J3" s="21"/>
      <c r="K3" s="20"/>
      <c r="L3" s="20"/>
      <c r="M3" s="20"/>
      <c r="N3" s="21"/>
    </row>
    <row r="4" s="24" customFormat="true" ht="15.75" hidden="false" customHeight="true" outlineLevel="0" collapsed="false">
      <c r="A4" s="25"/>
      <c r="B4" s="26" t="s">
        <v>8</v>
      </c>
      <c r="C4" s="19"/>
      <c r="D4" s="21" t="s">
        <v>9</v>
      </c>
      <c r="E4" s="27"/>
      <c r="F4" s="28" t="s">
        <v>10</v>
      </c>
      <c r="G4" s="29" t="s">
        <v>11</v>
      </c>
      <c r="H4" s="28" t="s">
        <v>12</v>
      </c>
      <c r="I4" s="28" t="s">
        <v>13</v>
      </c>
      <c r="J4" s="28" t="s">
        <v>14</v>
      </c>
      <c r="K4" s="28" t="s">
        <v>15</v>
      </c>
      <c r="L4" s="28" t="s">
        <v>16</v>
      </c>
      <c r="M4" s="28" t="s">
        <v>17</v>
      </c>
      <c r="N4" s="29" t="s">
        <v>18</v>
      </c>
    </row>
    <row r="5" s="24" customFormat="true" ht="15.75" hidden="false" customHeight="true" outlineLevel="0" collapsed="false">
      <c r="A5" s="25"/>
      <c r="B5" s="31"/>
      <c r="C5" s="31" t="s">
        <v>19</v>
      </c>
      <c r="D5" s="32" t="s">
        <v>20</v>
      </c>
      <c r="E5" s="32" t="s">
        <v>21</v>
      </c>
      <c r="F5" s="28"/>
      <c r="G5" s="29"/>
      <c r="H5" s="28"/>
      <c r="I5" s="28"/>
      <c r="J5" s="28"/>
      <c r="K5" s="28"/>
      <c r="L5" s="28"/>
      <c r="M5" s="28"/>
      <c r="N5" s="29"/>
    </row>
    <row r="6" customFormat="false" ht="27.75" hidden="false" customHeight="true" outlineLevel="0" collapsed="false">
      <c r="A6" s="33" t="s">
        <v>8</v>
      </c>
      <c r="B6" s="35" t="n">
        <f aca="false">SUM(B7:B18)</f>
        <v>870886</v>
      </c>
      <c r="C6" s="35" t="n">
        <f aca="false">SUM(C7:C18)</f>
        <v>9582</v>
      </c>
      <c r="D6" s="35" t="n">
        <f aca="false">SUM(D7:D18)</f>
        <v>4004</v>
      </c>
      <c r="E6" s="35" t="n">
        <f aca="false">SUM(E7:E18)</f>
        <v>485</v>
      </c>
      <c r="F6" s="35" t="n">
        <f aca="false">SUM(F7:F18)</f>
        <v>618815</v>
      </c>
      <c r="G6" s="35" t="n">
        <f aca="false">SUM(G7:G18)</f>
        <v>31848</v>
      </c>
      <c r="H6" s="35" t="n">
        <f aca="false">SUM(H7:H18)</f>
        <v>10872</v>
      </c>
      <c r="I6" s="35" t="n">
        <f aca="false">SUM(I7:I18)</f>
        <v>19062</v>
      </c>
      <c r="J6" s="35" t="n">
        <f aca="false">SUM(J7:J18)</f>
        <v>135174</v>
      </c>
      <c r="K6" s="35" t="n">
        <f aca="false">SUM(K7:K18)</f>
        <v>1498</v>
      </c>
      <c r="L6" s="35" t="n">
        <f aca="false">SUM(L7:L18)</f>
        <v>4799</v>
      </c>
      <c r="M6" s="35" t="n">
        <f aca="false">SUM(M7:M18)</f>
        <v>25071</v>
      </c>
      <c r="N6" s="35" t="n">
        <f aca="false">SUM(N7:N18)</f>
        <v>14165</v>
      </c>
    </row>
    <row r="7" customFormat="false" ht="27.75" hidden="false" customHeight="true" outlineLevel="0" collapsed="false">
      <c r="A7" s="37" t="s">
        <v>22</v>
      </c>
      <c r="B7" s="38" t="n">
        <v>93298</v>
      </c>
      <c r="C7" s="38" t="n">
        <v>1541</v>
      </c>
      <c r="D7" s="39" t="n">
        <v>1430</v>
      </c>
      <c r="E7" s="40" t="n">
        <v>111</v>
      </c>
      <c r="F7" s="38" t="n">
        <v>86294</v>
      </c>
      <c r="G7" s="38" t="n">
        <v>1414</v>
      </c>
      <c r="H7" s="39" t="n">
        <v>419</v>
      </c>
      <c r="I7" s="38" t="n">
        <v>1932</v>
      </c>
      <c r="J7" s="38" t="n">
        <v>302</v>
      </c>
      <c r="K7" s="43" t="s">
        <v>24</v>
      </c>
      <c r="L7" s="40" t="n">
        <v>1070</v>
      </c>
      <c r="M7" s="42" t="s">
        <v>24</v>
      </c>
      <c r="N7" s="38" t="n">
        <v>326</v>
      </c>
    </row>
    <row r="8" customFormat="false" ht="27.75" hidden="false" customHeight="true" outlineLevel="0" collapsed="false">
      <c r="A8" s="37" t="s">
        <v>23</v>
      </c>
      <c r="B8" s="38" t="n">
        <v>207488</v>
      </c>
      <c r="C8" s="42" t="s">
        <v>24</v>
      </c>
      <c r="D8" s="42" t="s">
        <v>24</v>
      </c>
      <c r="E8" s="42" t="s">
        <v>24</v>
      </c>
      <c r="F8" s="38" t="n">
        <v>92258</v>
      </c>
      <c r="G8" s="38" t="n">
        <v>9449</v>
      </c>
      <c r="H8" s="39" t="n">
        <v>219</v>
      </c>
      <c r="I8" s="38" t="n">
        <v>2502</v>
      </c>
      <c r="J8" s="38" t="n">
        <v>98194</v>
      </c>
      <c r="K8" s="43" t="s">
        <v>24</v>
      </c>
      <c r="L8" s="40" t="n">
        <v>886</v>
      </c>
      <c r="M8" s="42" t="s">
        <v>24</v>
      </c>
      <c r="N8" s="38" t="n">
        <v>3980</v>
      </c>
    </row>
    <row r="9" customFormat="false" ht="27.75" hidden="false" customHeight="true" outlineLevel="0" collapsed="false">
      <c r="A9" s="37" t="s">
        <v>25</v>
      </c>
      <c r="B9" s="38" t="n">
        <v>146171</v>
      </c>
      <c r="C9" s="38" t="n">
        <v>56</v>
      </c>
      <c r="D9" s="39" t="n">
        <v>26</v>
      </c>
      <c r="E9" s="42" t="s">
        <v>24</v>
      </c>
      <c r="F9" s="38" t="n">
        <v>114746</v>
      </c>
      <c r="G9" s="38" t="n">
        <v>7490</v>
      </c>
      <c r="H9" s="39" t="n">
        <v>458</v>
      </c>
      <c r="I9" s="38" t="n">
        <v>5805</v>
      </c>
      <c r="J9" s="38" t="n">
        <v>10625</v>
      </c>
      <c r="K9" s="43" t="s">
        <v>24</v>
      </c>
      <c r="L9" s="40" t="n">
        <v>370</v>
      </c>
      <c r="M9" s="38" t="n">
        <v>903</v>
      </c>
      <c r="N9" s="38" t="n">
        <v>5718</v>
      </c>
    </row>
    <row r="10" customFormat="false" ht="27.75" hidden="false" customHeight="true" outlineLevel="0" collapsed="false">
      <c r="A10" s="37" t="s">
        <v>26</v>
      </c>
      <c r="B10" s="38" t="n">
        <v>146374</v>
      </c>
      <c r="C10" s="38" t="n">
        <v>1884</v>
      </c>
      <c r="D10" s="39" t="n">
        <v>1884</v>
      </c>
      <c r="E10" s="42" t="s">
        <v>24</v>
      </c>
      <c r="F10" s="38" t="n">
        <v>134636</v>
      </c>
      <c r="G10" s="38" t="n">
        <v>168</v>
      </c>
      <c r="H10" s="43" t="s">
        <v>24</v>
      </c>
      <c r="I10" s="42" t="s">
        <v>24</v>
      </c>
      <c r="J10" s="38" t="n">
        <v>6020</v>
      </c>
      <c r="K10" s="43" t="s">
        <v>24</v>
      </c>
      <c r="L10" s="40" t="n">
        <v>1269</v>
      </c>
      <c r="M10" s="42" t="s">
        <v>24</v>
      </c>
      <c r="N10" s="38" t="n">
        <v>2397</v>
      </c>
    </row>
    <row r="11" customFormat="false" ht="27.75" hidden="false" customHeight="true" outlineLevel="0" collapsed="false">
      <c r="A11" s="37" t="s">
        <v>27</v>
      </c>
      <c r="B11" s="38" t="n">
        <v>58293</v>
      </c>
      <c r="C11" s="38" t="n">
        <v>363</v>
      </c>
      <c r="D11" s="42" t="s">
        <v>24</v>
      </c>
      <c r="E11" s="42" t="s">
        <v>24</v>
      </c>
      <c r="F11" s="38" t="n">
        <v>56320</v>
      </c>
      <c r="G11" s="38" t="n">
        <v>377</v>
      </c>
      <c r="H11" s="39" t="n">
        <v>439</v>
      </c>
      <c r="I11" s="38" t="n">
        <v>102</v>
      </c>
      <c r="J11" s="38" t="n">
        <v>583</v>
      </c>
      <c r="K11" s="43" t="s">
        <v>24</v>
      </c>
      <c r="L11" s="40" t="n">
        <v>109</v>
      </c>
      <c r="M11" s="42" t="s">
        <v>24</v>
      </c>
      <c r="N11" s="42" t="s">
        <v>24</v>
      </c>
    </row>
    <row r="12" customFormat="false" ht="27.75" hidden="false" customHeight="true" outlineLevel="0" collapsed="false">
      <c r="A12" s="37" t="s">
        <v>28</v>
      </c>
      <c r="B12" s="38" t="n">
        <v>87145</v>
      </c>
      <c r="C12" s="42" t="s">
        <v>24</v>
      </c>
      <c r="D12" s="42" t="s">
        <v>24</v>
      </c>
      <c r="E12" s="42" t="s">
        <v>24</v>
      </c>
      <c r="F12" s="38" t="n">
        <v>82347</v>
      </c>
      <c r="G12" s="42" t="s">
        <v>24</v>
      </c>
      <c r="H12" s="39" t="n">
        <v>811</v>
      </c>
      <c r="I12" s="38" t="n">
        <v>958</v>
      </c>
      <c r="J12" s="38" t="n">
        <v>1491</v>
      </c>
      <c r="K12" s="43" t="s">
        <v>24</v>
      </c>
      <c r="L12" s="40" t="n">
        <v>314</v>
      </c>
      <c r="M12" s="42" t="s">
        <v>24</v>
      </c>
      <c r="N12" s="38" t="n">
        <v>1224</v>
      </c>
    </row>
    <row r="13" customFormat="false" ht="27.75" hidden="false" customHeight="true" outlineLevel="0" collapsed="false">
      <c r="A13" s="37" t="s">
        <v>29</v>
      </c>
      <c r="B13" s="38" t="n">
        <v>21428</v>
      </c>
      <c r="C13" s="42" t="s">
        <v>24</v>
      </c>
      <c r="D13" s="42" t="s">
        <v>24</v>
      </c>
      <c r="E13" s="42" t="s">
        <v>24</v>
      </c>
      <c r="F13" s="38" t="n">
        <v>12175</v>
      </c>
      <c r="G13" s="42" t="s">
        <v>24</v>
      </c>
      <c r="H13" s="39" t="n">
        <v>7248</v>
      </c>
      <c r="I13" s="38" t="n">
        <v>1566</v>
      </c>
      <c r="J13" s="38" t="n">
        <v>54</v>
      </c>
      <c r="K13" s="39" t="n">
        <v>173</v>
      </c>
      <c r="L13" s="41" t="s">
        <v>24</v>
      </c>
      <c r="M13" s="42" t="s">
        <v>24</v>
      </c>
      <c r="N13" s="38" t="n">
        <v>212</v>
      </c>
    </row>
    <row r="14" customFormat="false" ht="27.75" hidden="false" customHeight="true" outlineLevel="0" collapsed="false">
      <c r="A14" s="37" t="s">
        <v>30</v>
      </c>
      <c r="B14" s="38" t="n">
        <v>50270</v>
      </c>
      <c r="C14" s="38" t="n">
        <v>374</v>
      </c>
      <c r="D14" s="43" t="s">
        <v>24</v>
      </c>
      <c r="E14" s="40" t="n">
        <v>374</v>
      </c>
      <c r="F14" s="38" t="n">
        <v>22812</v>
      </c>
      <c r="G14" s="42" t="s">
        <v>24</v>
      </c>
      <c r="H14" s="39" t="n">
        <v>23</v>
      </c>
      <c r="I14" s="42" t="s">
        <v>24</v>
      </c>
      <c r="J14" s="38" t="n">
        <v>674</v>
      </c>
      <c r="K14" s="39" t="n">
        <v>1325</v>
      </c>
      <c r="L14" s="40" t="n">
        <v>781</v>
      </c>
      <c r="M14" s="38" t="n">
        <v>24168</v>
      </c>
      <c r="N14" s="38" t="n">
        <v>113</v>
      </c>
    </row>
    <row r="15" customFormat="false" ht="27.75" hidden="false" customHeight="true" outlineLevel="0" collapsed="false">
      <c r="A15" s="37" t="s">
        <v>31</v>
      </c>
      <c r="B15" s="38" t="n">
        <v>7831</v>
      </c>
      <c r="C15" s="42" t="s">
        <v>24</v>
      </c>
      <c r="D15" s="42" t="s">
        <v>24</v>
      </c>
      <c r="E15" s="42" t="s">
        <v>24</v>
      </c>
      <c r="F15" s="38" t="n">
        <v>194</v>
      </c>
      <c r="G15" s="42" t="s">
        <v>24</v>
      </c>
      <c r="H15" s="43" t="s">
        <v>24</v>
      </c>
      <c r="I15" s="38" t="n">
        <v>6046</v>
      </c>
      <c r="J15" s="38" t="n">
        <v>1436</v>
      </c>
      <c r="K15" s="43" t="s">
        <v>24</v>
      </c>
      <c r="L15" s="43" t="s">
        <v>24</v>
      </c>
      <c r="M15" s="43" t="s">
        <v>24</v>
      </c>
      <c r="N15" s="38" t="n">
        <v>155</v>
      </c>
    </row>
    <row r="16" customFormat="false" ht="27.75" hidden="false" customHeight="true" outlineLevel="0" collapsed="false">
      <c r="A16" s="37" t="s">
        <v>32</v>
      </c>
      <c r="B16" s="38" t="n">
        <v>12547</v>
      </c>
      <c r="C16" s="38" t="n">
        <v>5346</v>
      </c>
      <c r="D16" s="39" t="n">
        <v>646</v>
      </c>
      <c r="E16" s="42" t="s">
        <v>24</v>
      </c>
      <c r="F16" s="38" t="n">
        <v>7180</v>
      </c>
      <c r="G16" s="38" t="n">
        <v>21</v>
      </c>
      <c r="H16" s="43" t="s">
        <v>24</v>
      </c>
      <c r="I16" s="42" t="s">
        <v>24</v>
      </c>
      <c r="J16" s="38"/>
      <c r="K16" s="43" t="s">
        <v>24</v>
      </c>
      <c r="L16" s="43" t="s">
        <v>24</v>
      </c>
      <c r="M16" s="43" t="s">
        <v>24</v>
      </c>
      <c r="N16" s="42" t="s">
        <v>24</v>
      </c>
    </row>
    <row r="17" customFormat="false" ht="27.75" hidden="false" customHeight="true" outlineLevel="0" collapsed="false">
      <c r="A17" s="37" t="s">
        <v>33</v>
      </c>
      <c r="B17" s="38" t="n">
        <v>32335</v>
      </c>
      <c r="C17" s="38" t="n">
        <v>18</v>
      </c>
      <c r="D17" s="39" t="n">
        <v>18</v>
      </c>
      <c r="E17" s="42" t="s">
        <v>24</v>
      </c>
      <c r="F17" s="38" t="n">
        <v>3497</v>
      </c>
      <c r="G17" s="38" t="n">
        <v>12929</v>
      </c>
      <c r="H17" s="39" t="n">
        <v>1255</v>
      </c>
      <c r="I17" s="38" t="n">
        <v>49</v>
      </c>
      <c r="J17" s="38" t="n">
        <v>14581</v>
      </c>
      <c r="K17" s="43" t="s">
        <v>24</v>
      </c>
      <c r="L17" s="43" t="s">
        <v>24</v>
      </c>
      <c r="M17" s="43" t="s">
        <v>24</v>
      </c>
      <c r="N17" s="38" t="n">
        <v>6</v>
      </c>
    </row>
    <row r="18" customFormat="false" ht="27.75" hidden="false" customHeight="true" outlineLevel="0" collapsed="false">
      <c r="A18" s="44" t="s">
        <v>34</v>
      </c>
      <c r="B18" s="46" t="n">
        <v>7706</v>
      </c>
      <c r="C18" s="59" t="s">
        <v>24</v>
      </c>
      <c r="D18" s="59" t="s">
        <v>24</v>
      </c>
      <c r="E18" s="50" t="s">
        <v>24</v>
      </c>
      <c r="F18" s="47" t="n">
        <v>6356</v>
      </c>
      <c r="G18" s="59" t="s">
        <v>24</v>
      </c>
      <c r="H18" s="50" t="s">
        <v>24</v>
      </c>
      <c r="I18" s="46" t="n">
        <v>102</v>
      </c>
      <c r="J18" s="46" t="n">
        <v>1214</v>
      </c>
      <c r="K18" s="50" t="s">
        <v>24</v>
      </c>
      <c r="L18" s="50" t="s">
        <v>24</v>
      </c>
      <c r="M18" s="50" t="s">
        <v>24</v>
      </c>
      <c r="N18" s="46" t="n">
        <v>34</v>
      </c>
    </row>
    <row r="19" customFormat="false" ht="27.75" hidden="false" customHeight="true" outlineLevel="0" collapsed="false">
      <c r="A19" s="51" t="s">
        <v>54</v>
      </c>
      <c r="B19" s="52"/>
      <c r="C19" s="52"/>
      <c r="N19" s="51" t="s">
        <v>55</v>
      </c>
    </row>
    <row r="20" customFormat="false" ht="15" hidden="false" customHeight="true" outlineLevel="0" collapsed="false">
      <c r="A20" s="53"/>
      <c r="B20" s="52"/>
    </row>
    <row r="21" customFormat="false" ht="15" hidden="false" customHeight="true" outlineLevel="0" collapsed="false">
      <c r="A21" s="54"/>
      <c r="B21" s="52"/>
    </row>
  </sheetData>
  <mergeCells count="9"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1.12"/>
    <col collapsed="false" customWidth="true" hidden="false" outlineLevel="0" max="7" min="2" style="5" width="6.99"/>
    <col collapsed="false" customWidth="true" hidden="false" outlineLevel="0" max="15" min="8" style="5" width="7.24"/>
    <col collapsed="false" customWidth="false" hidden="false" outlineLevel="0" max="257" min="16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F1" s="7"/>
      <c r="G1" s="9" t="s">
        <v>56</v>
      </c>
      <c r="H1" s="10" t="s">
        <v>57</v>
      </c>
      <c r="I1" s="55"/>
      <c r="J1" s="55"/>
      <c r="K1" s="11"/>
      <c r="L1" s="7"/>
      <c r="M1" s="7"/>
      <c r="N1" s="7"/>
      <c r="O1" s="7"/>
    </row>
    <row r="2" customFormat="false" ht="22.5" hidden="false" customHeight="true" outlineLevel="0" collapsed="false">
      <c r="A2" s="12"/>
      <c r="B2" s="13"/>
      <c r="F2" s="14"/>
      <c r="G2" s="15" t="s">
        <v>3</v>
      </c>
      <c r="H2" s="16" t="s">
        <v>4</v>
      </c>
      <c r="I2" s="13"/>
      <c r="N2" s="15" t="s">
        <v>5</v>
      </c>
    </row>
    <row r="3" s="24" customFormat="true" ht="12" hidden="false" customHeight="true" outlineLevel="0" collapsed="false">
      <c r="A3" s="17"/>
      <c r="B3" s="18"/>
      <c r="C3" s="64" t="s">
        <v>58</v>
      </c>
      <c r="D3" s="64"/>
      <c r="E3" s="20"/>
      <c r="F3" s="20"/>
      <c r="G3" s="21" t="s">
        <v>59</v>
      </c>
      <c r="H3" s="22" t="s">
        <v>60</v>
      </c>
      <c r="I3" s="23"/>
      <c r="J3" s="65"/>
      <c r="K3" s="17"/>
      <c r="L3" s="66"/>
      <c r="M3" s="21" t="s">
        <v>61</v>
      </c>
      <c r="N3" s="21"/>
      <c r="O3" s="21"/>
    </row>
    <row r="4" s="24" customFormat="true" ht="12" hidden="false" customHeight="true" outlineLevel="0" collapsed="false">
      <c r="A4" s="25"/>
      <c r="B4" s="26" t="s">
        <v>6</v>
      </c>
      <c r="C4" s="31"/>
      <c r="D4" s="32" t="s">
        <v>62</v>
      </c>
      <c r="E4" s="67"/>
      <c r="F4" s="29" t="s">
        <v>62</v>
      </c>
      <c r="G4" s="21"/>
      <c r="H4" s="21"/>
      <c r="I4" s="21"/>
      <c r="J4" s="65"/>
      <c r="K4" s="68" t="s">
        <v>63</v>
      </c>
      <c r="L4" s="32"/>
      <c r="M4" s="21" t="s">
        <v>62</v>
      </c>
      <c r="N4" s="21"/>
      <c r="O4" s="21"/>
    </row>
    <row r="5" s="24" customFormat="true" ht="12" hidden="false" customHeight="true" outlineLevel="0" collapsed="false">
      <c r="A5" s="25"/>
      <c r="B5" s="26" t="s">
        <v>60</v>
      </c>
      <c r="C5" s="31" t="s">
        <v>64</v>
      </c>
      <c r="D5" s="31" t="s">
        <v>65</v>
      </c>
      <c r="E5" s="69" t="s">
        <v>64</v>
      </c>
      <c r="F5" s="32" t="s">
        <v>66</v>
      </c>
      <c r="G5" s="70" t="s">
        <v>67</v>
      </c>
      <c r="H5" s="32" t="s">
        <v>68</v>
      </c>
      <c r="I5" s="31" t="s">
        <v>69</v>
      </c>
      <c r="J5" s="31" t="s">
        <v>70</v>
      </c>
      <c r="K5" s="68" t="s">
        <v>60</v>
      </c>
      <c r="L5" s="31" t="s">
        <v>19</v>
      </c>
      <c r="M5" s="32" t="s">
        <v>71</v>
      </c>
      <c r="N5" s="31" t="s">
        <v>72</v>
      </c>
      <c r="O5" s="71" t="s">
        <v>73</v>
      </c>
    </row>
    <row r="6" s="24" customFormat="true" ht="12" hidden="false" customHeight="true" outlineLevel="0" collapsed="false">
      <c r="A6" s="25"/>
      <c r="B6" s="31"/>
      <c r="C6" s="30"/>
      <c r="D6" s="31" t="s">
        <v>74</v>
      </c>
      <c r="E6" s="30"/>
      <c r="F6" s="72" t="s">
        <v>75</v>
      </c>
      <c r="G6" s="73" t="s">
        <v>76</v>
      </c>
      <c r="H6" s="72" t="s">
        <v>77</v>
      </c>
      <c r="I6" s="72" t="s">
        <v>78</v>
      </c>
      <c r="J6" s="72" t="s">
        <v>79</v>
      </c>
      <c r="K6" s="74"/>
      <c r="L6" s="75"/>
      <c r="M6" s="72" t="s">
        <v>7</v>
      </c>
      <c r="N6" s="72" t="s">
        <v>7</v>
      </c>
      <c r="O6" s="73" t="s">
        <v>80</v>
      </c>
    </row>
    <row r="7" customFormat="false" ht="27.75" hidden="false" customHeight="true" outlineLevel="0" collapsed="false">
      <c r="A7" s="33" t="s">
        <v>8</v>
      </c>
      <c r="B7" s="35" t="n">
        <f aca="false">SUM(B8:B19)</f>
        <v>166200</v>
      </c>
      <c r="C7" s="35" t="n">
        <f aca="false">SUM(C8:C19)</f>
        <v>84307</v>
      </c>
      <c r="D7" s="35" t="n">
        <f aca="false">SUM(D8:D19)</f>
        <v>2332</v>
      </c>
      <c r="E7" s="35" t="n">
        <f aca="false">SUM(E8:E19)</f>
        <v>329105</v>
      </c>
      <c r="F7" s="35" t="n">
        <f aca="false">SUM(F8:F19)</f>
        <v>1429</v>
      </c>
      <c r="G7" s="35" t="n">
        <f aca="false">SUM(G8:G19)</f>
        <v>24760</v>
      </c>
      <c r="H7" s="35" t="n">
        <f aca="false">SUM(H8:H19)</f>
        <v>2328</v>
      </c>
      <c r="I7" s="35" t="n">
        <f aca="false">SUM(I8:I19)</f>
        <v>6421</v>
      </c>
      <c r="J7" s="35" t="n">
        <f aca="false">SUM(J8:J19)</f>
        <v>145</v>
      </c>
      <c r="K7" s="35" t="n">
        <f aca="false">SUM(K8:K19)</f>
        <v>25083</v>
      </c>
      <c r="L7" s="35" t="n">
        <f aca="false">SUM(L8:L19)</f>
        <v>54496</v>
      </c>
      <c r="M7" s="35" t="n">
        <f aca="false">SUM(M8:M19)</f>
        <v>14619</v>
      </c>
      <c r="N7" s="35" t="n">
        <f aca="false">SUM(N8:N19)</f>
        <v>26040</v>
      </c>
      <c r="O7" s="35" t="n">
        <f aca="false">SUM(O8:O19)</f>
        <v>14168</v>
      </c>
    </row>
    <row r="8" customFormat="false" ht="27.75" hidden="false" customHeight="true" outlineLevel="0" collapsed="false">
      <c r="A8" s="37" t="s">
        <v>22</v>
      </c>
      <c r="B8" s="38" t="n">
        <v>27924</v>
      </c>
      <c r="C8" s="38" t="n">
        <v>10810</v>
      </c>
      <c r="D8" s="39" t="n">
        <v>82</v>
      </c>
      <c r="E8" s="40" t="n">
        <v>34330</v>
      </c>
      <c r="F8" s="38" t="n">
        <v>158</v>
      </c>
      <c r="G8" s="38" t="n">
        <v>829</v>
      </c>
      <c r="H8" s="39" t="n">
        <v>188</v>
      </c>
      <c r="I8" s="38" t="n">
        <v>496</v>
      </c>
      <c r="J8" s="38" t="n">
        <v>8</v>
      </c>
      <c r="K8" s="38" t="n">
        <v>3435</v>
      </c>
      <c r="L8" s="39" t="n">
        <v>4332</v>
      </c>
      <c r="M8" s="40" t="n">
        <v>1700</v>
      </c>
      <c r="N8" s="38" t="n">
        <v>2683</v>
      </c>
      <c r="O8" s="38" t="n">
        <v>182</v>
      </c>
    </row>
    <row r="9" customFormat="false" ht="27.75" hidden="false" customHeight="true" outlineLevel="0" collapsed="false">
      <c r="A9" s="37" t="s">
        <v>23</v>
      </c>
      <c r="B9" s="38" t="n">
        <v>40609</v>
      </c>
      <c r="C9" s="38" t="n">
        <v>21188</v>
      </c>
      <c r="D9" s="39" t="n">
        <v>448</v>
      </c>
      <c r="E9" s="40" t="n">
        <v>86666</v>
      </c>
      <c r="F9" s="38" t="n">
        <v>308</v>
      </c>
      <c r="G9" s="38" t="n">
        <v>12521</v>
      </c>
      <c r="H9" s="39" t="n">
        <v>131</v>
      </c>
      <c r="I9" s="38" t="n">
        <v>1455</v>
      </c>
      <c r="J9" s="38" t="n">
        <v>24</v>
      </c>
      <c r="K9" s="38" t="n">
        <v>750</v>
      </c>
      <c r="L9" s="39" t="n">
        <v>12133</v>
      </c>
      <c r="M9" s="40" t="n">
        <v>3313</v>
      </c>
      <c r="N9" s="38" t="n">
        <v>1296</v>
      </c>
      <c r="O9" s="38" t="n">
        <v>7544</v>
      </c>
    </row>
    <row r="10" customFormat="false" ht="27.75" hidden="false" customHeight="true" outlineLevel="0" collapsed="false">
      <c r="A10" s="37" t="s">
        <v>25</v>
      </c>
      <c r="B10" s="38" t="n">
        <v>45988</v>
      </c>
      <c r="C10" s="38" t="n">
        <v>9108</v>
      </c>
      <c r="D10" s="39" t="n">
        <v>764</v>
      </c>
      <c r="E10" s="40" t="n">
        <v>58270</v>
      </c>
      <c r="F10" s="38" t="n">
        <v>207</v>
      </c>
      <c r="G10" s="38" t="n">
        <v>3051</v>
      </c>
      <c r="H10" s="39" t="n">
        <v>109</v>
      </c>
      <c r="I10" s="38" t="n">
        <v>940</v>
      </c>
      <c r="J10" s="38" t="n">
        <v>32</v>
      </c>
      <c r="K10" s="38" t="n">
        <v>10638</v>
      </c>
      <c r="L10" s="39" t="n">
        <v>10242</v>
      </c>
      <c r="M10" s="40" t="n">
        <v>2486</v>
      </c>
      <c r="N10" s="38" t="n">
        <v>4986</v>
      </c>
      <c r="O10" s="38" t="n">
        <v>2685</v>
      </c>
    </row>
    <row r="11" customFormat="false" ht="27.75" hidden="false" customHeight="true" outlineLevel="0" collapsed="false">
      <c r="A11" s="37" t="s">
        <v>26</v>
      </c>
      <c r="B11" s="38" t="n">
        <v>12778</v>
      </c>
      <c r="C11" s="38" t="n">
        <v>4937</v>
      </c>
      <c r="D11" s="39" t="n">
        <v>149</v>
      </c>
      <c r="E11" s="40" t="n">
        <v>64458</v>
      </c>
      <c r="F11" s="38" t="n">
        <v>108</v>
      </c>
      <c r="G11" s="38" t="n">
        <v>3854</v>
      </c>
      <c r="H11" s="39" t="n">
        <v>348</v>
      </c>
      <c r="I11" s="38" t="n">
        <v>1084</v>
      </c>
      <c r="J11" s="38" t="n">
        <v>14</v>
      </c>
      <c r="K11" s="38" t="n">
        <v>4089</v>
      </c>
      <c r="L11" s="39" t="n">
        <v>3685</v>
      </c>
      <c r="M11" s="40" t="n">
        <v>1631</v>
      </c>
      <c r="N11" s="38" t="n">
        <v>1807</v>
      </c>
      <c r="O11" s="38" t="n">
        <v>157</v>
      </c>
    </row>
    <row r="12" customFormat="false" ht="27.75" hidden="false" customHeight="true" outlineLevel="0" collapsed="false">
      <c r="A12" s="37" t="s">
        <v>27</v>
      </c>
      <c r="B12" s="38" t="n">
        <v>1272</v>
      </c>
      <c r="C12" s="38" t="n">
        <v>1560</v>
      </c>
      <c r="D12" s="39" t="n">
        <v>140</v>
      </c>
      <c r="E12" s="40" t="n">
        <v>8363</v>
      </c>
      <c r="F12" s="38" t="n">
        <v>68</v>
      </c>
      <c r="G12" s="38" t="n">
        <v>581</v>
      </c>
      <c r="H12" s="39" t="n">
        <v>1157</v>
      </c>
      <c r="I12" s="38" t="n">
        <v>180</v>
      </c>
      <c r="J12" s="38" t="n">
        <v>14</v>
      </c>
      <c r="K12" s="38" t="n">
        <v>725</v>
      </c>
      <c r="L12" s="39" t="n">
        <v>1308</v>
      </c>
      <c r="M12" s="40" t="n">
        <v>313</v>
      </c>
      <c r="N12" s="38" t="n">
        <v>1260</v>
      </c>
      <c r="O12" s="42" t="s">
        <v>24</v>
      </c>
    </row>
    <row r="13" customFormat="false" ht="27.75" hidden="false" customHeight="true" outlineLevel="0" collapsed="false">
      <c r="A13" s="37" t="s">
        <v>28</v>
      </c>
      <c r="B13" s="38" t="n">
        <v>11394</v>
      </c>
      <c r="C13" s="38" t="n">
        <v>9431</v>
      </c>
      <c r="D13" s="39" t="n">
        <v>195</v>
      </c>
      <c r="E13" s="40" t="n">
        <v>17284</v>
      </c>
      <c r="F13" s="38" t="n">
        <v>298</v>
      </c>
      <c r="G13" s="38" t="n">
        <v>1686</v>
      </c>
      <c r="H13" s="39" t="n">
        <v>170</v>
      </c>
      <c r="I13" s="38" t="n">
        <v>467</v>
      </c>
      <c r="J13" s="38" t="n">
        <v>26</v>
      </c>
      <c r="K13" s="38" t="n">
        <v>2075</v>
      </c>
      <c r="L13" s="39" t="n">
        <v>4391</v>
      </c>
      <c r="M13" s="40" t="n">
        <v>1696</v>
      </c>
      <c r="N13" s="38" t="n">
        <v>1293</v>
      </c>
      <c r="O13" s="38" t="n">
        <v>1429</v>
      </c>
    </row>
    <row r="14" customFormat="false" ht="27.75" hidden="false" customHeight="true" outlineLevel="0" collapsed="false">
      <c r="A14" s="37" t="s">
        <v>29</v>
      </c>
      <c r="B14" s="38" t="n">
        <v>5176</v>
      </c>
      <c r="C14" s="38" t="n">
        <v>3425</v>
      </c>
      <c r="D14" s="39" t="n">
        <v>73</v>
      </c>
      <c r="E14" s="40" t="n">
        <v>11286</v>
      </c>
      <c r="F14" s="38" t="n">
        <v>27</v>
      </c>
      <c r="G14" s="38" t="n">
        <v>341</v>
      </c>
      <c r="H14" s="39" t="n">
        <v>16</v>
      </c>
      <c r="I14" s="38" t="n">
        <v>387</v>
      </c>
      <c r="J14" s="38" t="n">
        <v>11</v>
      </c>
      <c r="K14" s="38" t="n">
        <v>598</v>
      </c>
      <c r="L14" s="39" t="n">
        <v>1286</v>
      </c>
      <c r="M14" s="40" t="n">
        <v>271</v>
      </c>
      <c r="N14" s="38" t="n">
        <v>330</v>
      </c>
      <c r="O14" s="38" t="n">
        <v>425</v>
      </c>
    </row>
    <row r="15" customFormat="false" ht="27.75" hidden="false" customHeight="true" outlineLevel="0" collapsed="false">
      <c r="A15" s="37" t="s">
        <v>30</v>
      </c>
      <c r="B15" s="38" t="n">
        <v>9151</v>
      </c>
      <c r="C15" s="38" t="n">
        <v>3201</v>
      </c>
      <c r="D15" s="39" t="n">
        <v>35</v>
      </c>
      <c r="E15" s="40" t="n">
        <v>16457</v>
      </c>
      <c r="F15" s="38" t="n">
        <v>75</v>
      </c>
      <c r="G15" s="38" t="n">
        <v>368</v>
      </c>
      <c r="H15" s="39" t="n">
        <v>13</v>
      </c>
      <c r="I15" s="38" t="n">
        <v>451</v>
      </c>
      <c r="J15" s="38" t="n">
        <v>2</v>
      </c>
      <c r="K15" s="38" t="n">
        <v>980</v>
      </c>
      <c r="L15" s="39" t="n">
        <v>1758</v>
      </c>
      <c r="M15" s="40" t="n">
        <v>1047</v>
      </c>
      <c r="N15" s="38" t="n">
        <v>402</v>
      </c>
      <c r="O15" s="38" t="n">
        <v>328</v>
      </c>
    </row>
    <row r="16" customFormat="false" ht="27.75" hidden="false" customHeight="true" outlineLevel="0" collapsed="false">
      <c r="A16" s="37" t="s">
        <v>31</v>
      </c>
      <c r="B16" s="38" t="n">
        <v>5561</v>
      </c>
      <c r="C16" s="38" t="n">
        <v>7585</v>
      </c>
      <c r="D16" s="39" t="n">
        <v>374</v>
      </c>
      <c r="E16" s="40" t="n">
        <v>23271</v>
      </c>
      <c r="F16" s="38" t="n">
        <v>66</v>
      </c>
      <c r="G16" s="38" t="n">
        <v>907</v>
      </c>
      <c r="H16" s="39" t="n">
        <v>10</v>
      </c>
      <c r="I16" s="38" t="n">
        <v>639</v>
      </c>
      <c r="J16" s="38" t="n">
        <v>4</v>
      </c>
      <c r="K16" s="38" t="n">
        <v>1176</v>
      </c>
      <c r="L16" s="39" t="n">
        <v>-1324</v>
      </c>
      <c r="M16" s="40" t="n">
        <v>248</v>
      </c>
      <c r="N16" s="38" t="n">
        <v>204</v>
      </c>
      <c r="O16" s="38" t="n">
        <v>-1675</v>
      </c>
    </row>
    <row r="17" customFormat="false" ht="27.75" hidden="false" customHeight="true" outlineLevel="0" collapsed="false">
      <c r="A17" s="37" t="s">
        <v>32</v>
      </c>
      <c r="B17" s="38" t="n">
        <v>4012</v>
      </c>
      <c r="C17" s="38" t="n">
        <v>198</v>
      </c>
      <c r="D17" s="39" t="n">
        <v>16</v>
      </c>
      <c r="E17" s="40" t="n">
        <v>2919</v>
      </c>
      <c r="F17" s="38" t="n">
        <v>55</v>
      </c>
      <c r="G17" s="38" t="n">
        <v>226</v>
      </c>
      <c r="H17" s="39" t="n">
        <v>17</v>
      </c>
      <c r="I17" s="38" t="n">
        <v>160</v>
      </c>
      <c r="J17" s="38" t="n">
        <v>3</v>
      </c>
      <c r="K17" s="38" t="n">
        <v>52</v>
      </c>
      <c r="L17" s="39" t="n">
        <v>11757</v>
      </c>
      <c r="M17" s="40" t="n">
        <v>1685</v>
      </c>
      <c r="N17" s="38" t="n">
        <v>7829</v>
      </c>
      <c r="O17" s="38" t="n">
        <v>2251</v>
      </c>
    </row>
    <row r="18" customFormat="false" ht="27.75" hidden="false" customHeight="true" outlineLevel="0" collapsed="false">
      <c r="A18" s="37" t="s">
        <v>33</v>
      </c>
      <c r="B18" s="38" t="n">
        <v>2164</v>
      </c>
      <c r="C18" s="38" t="n">
        <v>12832</v>
      </c>
      <c r="D18" s="39" t="n">
        <v>55</v>
      </c>
      <c r="E18" s="40" t="n">
        <v>5289</v>
      </c>
      <c r="F18" s="38" t="n">
        <v>59</v>
      </c>
      <c r="G18" s="38" t="n">
        <v>396</v>
      </c>
      <c r="H18" s="39" t="n">
        <v>169</v>
      </c>
      <c r="I18" s="38" t="n">
        <v>162</v>
      </c>
      <c r="J18" s="38" t="n">
        <v>7</v>
      </c>
      <c r="K18" s="38" t="n">
        <v>515</v>
      </c>
      <c r="L18" s="39" t="n">
        <v>4716</v>
      </c>
      <c r="M18" s="40" t="n">
        <v>228</v>
      </c>
      <c r="N18" s="38" t="n">
        <v>3897</v>
      </c>
      <c r="O18" s="38" t="n">
        <v>684</v>
      </c>
    </row>
    <row r="19" customFormat="false" ht="27.75" hidden="false" customHeight="true" outlineLevel="0" collapsed="false">
      <c r="A19" s="44" t="s">
        <v>34</v>
      </c>
      <c r="B19" s="46" t="n">
        <v>171</v>
      </c>
      <c r="C19" s="46" t="n">
        <v>32</v>
      </c>
      <c r="D19" s="47" t="n">
        <v>1</v>
      </c>
      <c r="E19" s="58" t="n">
        <v>512</v>
      </c>
      <c r="F19" s="50" t="s">
        <v>24</v>
      </c>
      <c r="G19" s="50" t="s">
        <v>24</v>
      </c>
      <c r="H19" s="50" t="s">
        <v>24</v>
      </c>
      <c r="I19" s="50" t="s">
        <v>24</v>
      </c>
      <c r="J19" s="50" t="s">
        <v>24</v>
      </c>
      <c r="K19" s="46" t="n">
        <v>50</v>
      </c>
      <c r="L19" s="47" t="n">
        <v>212</v>
      </c>
      <c r="M19" s="58" t="n">
        <v>1</v>
      </c>
      <c r="N19" s="47" t="n">
        <v>53</v>
      </c>
      <c r="O19" s="46" t="n">
        <v>158</v>
      </c>
    </row>
    <row r="20" customFormat="false" ht="27.75" hidden="false" customHeight="true" outlineLevel="0" collapsed="false">
      <c r="A20" s="51" t="s">
        <v>81</v>
      </c>
      <c r="B20" s="76"/>
      <c r="C20" s="76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51" t="s">
        <v>82</v>
      </c>
    </row>
    <row r="21" customFormat="false" ht="15" hidden="false" customHeight="true" outlineLevel="0" collapsed="false">
      <c r="A21" s="53"/>
      <c r="B21" s="52"/>
    </row>
    <row r="22" customFormat="false" ht="15" hidden="false" customHeight="true" outlineLevel="0" collapsed="false">
      <c r="A22" s="54"/>
      <c r="B22" s="52"/>
    </row>
  </sheetData>
  <mergeCells count="2">
    <mergeCell ref="C3:D3"/>
    <mergeCell ref="M3:N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1.24"/>
    <col collapsed="false" customWidth="true" hidden="false" outlineLevel="0" max="6" min="2" style="5" width="6.62"/>
    <col collapsed="false" customWidth="true" hidden="false" outlineLevel="0" max="7" min="7" style="5" width="6.24"/>
    <col collapsed="false" customWidth="true" hidden="false" outlineLevel="0" max="8" min="8" style="5" width="5.99"/>
    <col collapsed="false" customWidth="true" hidden="false" outlineLevel="0" max="17" min="9" style="5" width="6.62"/>
    <col collapsed="false" customWidth="false" hidden="false" outlineLevel="0" max="257" min="18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H1" s="77" t="s">
        <v>56</v>
      </c>
      <c r="I1" s="77"/>
      <c r="J1" s="77" t="s">
        <v>83</v>
      </c>
      <c r="K1" s="77"/>
      <c r="L1" s="77"/>
      <c r="M1" s="11"/>
      <c r="N1" s="7"/>
      <c r="O1" s="7"/>
      <c r="P1" s="7"/>
      <c r="Q1" s="7"/>
    </row>
    <row r="2" customFormat="false" ht="22.5" hidden="false" customHeight="true" outlineLevel="0" collapsed="false">
      <c r="A2" s="12"/>
      <c r="B2" s="13"/>
      <c r="F2" s="14"/>
      <c r="G2" s="14"/>
      <c r="H2" s="14"/>
      <c r="I2" s="15" t="s">
        <v>3</v>
      </c>
      <c r="J2" s="16" t="s">
        <v>4</v>
      </c>
      <c r="K2" s="13"/>
      <c r="P2" s="15" t="s">
        <v>5</v>
      </c>
    </row>
    <row r="3" s="24" customFormat="true" ht="18" hidden="false" customHeight="true" outlineLevel="0" collapsed="false">
      <c r="A3" s="17"/>
      <c r="B3" s="78" t="s">
        <v>84</v>
      </c>
      <c r="C3" s="78"/>
      <c r="D3" s="32" t="s">
        <v>85</v>
      </c>
      <c r="E3" s="21" t="s">
        <v>62</v>
      </c>
      <c r="F3" s="79"/>
      <c r="G3" s="28" t="s">
        <v>86</v>
      </c>
      <c r="H3" s="28"/>
      <c r="I3" s="80" t="s">
        <v>87</v>
      </c>
      <c r="J3" s="70"/>
      <c r="K3" s="23"/>
      <c r="L3" s="21"/>
      <c r="M3" s="21" t="s">
        <v>88</v>
      </c>
      <c r="N3" s="21"/>
      <c r="O3" s="21"/>
      <c r="P3" s="21"/>
      <c r="Q3" s="21"/>
    </row>
    <row r="4" s="24" customFormat="true" ht="18" hidden="false" customHeight="true" outlineLevel="0" collapsed="false">
      <c r="A4" s="25"/>
      <c r="B4" s="26"/>
      <c r="C4" s="31" t="s">
        <v>62</v>
      </c>
      <c r="D4" s="31" t="s">
        <v>89</v>
      </c>
      <c r="E4" s="22" t="s">
        <v>90</v>
      </c>
      <c r="F4" s="32" t="s">
        <v>91</v>
      </c>
      <c r="G4" s="81" t="s">
        <v>92</v>
      </c>
      <c r="H4" s="81" t="s">
        <v>93</v>
      </c>
      <c r="I4" s="80"/>
      <c r="J4" s="28" t="s">
        <v>94</v>
      </c>
      <c r="K4" s="28"/>
      <c r="L4" s="28"/>
      <c r="M4" s="28" t="s">
        <v>95</v>
      </c>
      <c r="N4" s="28"/>
      <c r="O4" s="28"/>
      <c r="P4" s="28"/>
      <c r="Q4" s="82" t="s">
        <v>96</v>
      </c>
    </row>
    <row r="5" s="24" customFormat="true" ht="18" hidden="false" customHeight="true" outlineLevel="0" collapsed="false">
      <c r="A5" s="25"/>
      <c r="B5" s="26" t="s">
        <v>19</v>
      </c>
      <c r="C5" s="83" t="s">
        <v>97</v>
      </c>
      <c r="D5" s="31" t="s">
        <v>98</v>
      </c>
      <c r="E5" s="69" t="s">
        <v>99</v>
      </c>
      <c r="F5" s="31" t="s">
        <v>100</v>
      </c>
      <c r="G5" s="81"/>
      <c r="H5" s="81"/>
      <c r="I5" s="80"/>
      <c r="J5" s="28" t="s">
        <v>64</v>
      </c>
      <c r="K5" s="29" t="s">
        <v>62</v>
      </c>
      <c r="L5" s="65"/>
      <c r="M5" s="28" t="s">
        <v>64</v>
      </c>
      <c r="N5" s="29" t="s">
        <v>62</v>
      </c>
      <c r="O5" s="21"/>
      <c r="P5" s="65"/>
      <c r="Q5" s="82"/>
    </row>
    <row r="6" customFormat="false" ht="18" hidden="false" customHeight="true" outlineLevel="0" collapsed="false">
      <c r="A6" s="84"/>
      <c r="B6" s="85"/>
      <c r="C6" s="83"/>
      <c r="D6" s="85"/>
      <c r="E6" s="85"/>
      <c r="F6" s="85"/>
      <c r="G6" s="81"/>
      <c r="H6" s="81"/>
      <c r="I6" s="86"/>
      <c r="J6" s="28"/>
      <c r="K6" s="72" t="s">
        <v>101</v>
      </c>
      <c r="L6" s="72" t="s">
        <v>102</v>
      </c>
      <c r="M6" s="28"/>
      <c r="N6" s="72" t="s">
        <v>103</v>
      </c>
      <c r="O6" s="72" t="s">
        <v>104</v>
      </c>
      <c r="P6" s="87" t="s">
        <v>105</v>
      </c>
      <c r="Q6" s="82"/>
    </row>
    <row r="7" customFormat="false" ht="25.5" hidden="false" customHeight="true" outlineLevel="0" collapsed="false">
      <c r="A7" s="37" t="s">
        <v>8</v>
      </c>
      <c r="B7" s="38" t="n">
        <f aca="false">SUM(B8:B19)</f>
        <v>13794</v>
      </c>
      <c r="C7" s="38" t="n">
        <f aca="false">SUM(C8:C19)</f>
        <v>13473</v>
      </c>
      <c r="D7" s="38" t="n">
        <f aca="false">SUM(D8:D19)</f>
        <v>405933</v>
      </c>
      <c r="E7" s="38" t="n">
        <f aca="false">SUM(E8:E19)</f>
        <v>81012</v>
      </c>
      <c r="F7" s="38" t="n">
        <f aca="false">SUM(F8:F19)</f>
        <v>742</v>
      </c>
      <c r="G7" s="38" t="n">
        <f aca="false">SUM(G8:G19)</f>
        <v>38890</v>
      </c>
      <c r="H7" s="38" t="n">
        <f aca="false">SUM(H8:H19)</f>
        <v>39083</v>
      </c>
      <c r="I7" s="38" t="n">
        <f aca="false">SUM(I8:I19)</f>
        <v>818</v>
      </c>
      <c r="J7" s="38" t="n">
        <f aca="false">SUM(J8:J19)</f>
        <v>53909</v>
      </c>
      <c r="K7" s="38" t="n">
        <f aca="false">SUM(K8:K19)</f>
        <v>26291</v>
      </c>
      <c r="L7" s="38" t="n">
        <f aca="false">SUM(L8:L19)</f>
        <v>17220</v>
      </c>
      <c r="M7" s="38" t="n">
        <f aca="false">SUM(M8:M19)</f>
        <v>218632</v>
      </c>
      <c r="N7" s="38" t="n">
        <f aca="false">SUM(N8:N19)</f>
        <v>43053</v>
      </c>
      <c r="O7" s="38" t="n">
        <f aca="false">SUM(O8:O19)</f>
        <v>115974</v>
      </c>
      <c r="P7" s="62" t="n">
        <f aca="false">SUM(P8:P19)</f>
        <v>46448</v>
      </c>
      <c r="Q7" s="35" t="n">
        <f aca="false">D7-E7-F7+G7-H7+I7-J7-M7</f>
        <v>52263</v>
      </c>
    </row>
    <row r="8" customFormat="false" ht="25.5" hidden="false" customHeight="true" outlineLevel="0" collapsed="false">
      <c r="A8" s="37" t="s">
        <v>22</v>
      </c>
      <c r="B8" s="38" t="n">
        <v>616</v>
      </c>
      <c r="C8" s="38" t="n">
        <v>491</v>
      </c>
      <c r="D8" s="39" t="n">
        <v>55347</v>
      </c>
      <c r="E8" s="40" t="n">
        <v>7811</v>
      </c>
      <c r="F8" s="38" t="n">
        <v>149</v>
      </c>
      <c r="G8" s="38" t="n">
        <v>2791</v>
      </c>
      <c r="H8" s="38" t="n">
        <v>1048</v>
      </c>
      <c r="I8" s="38" t="n">
        <v>30</v>
      </c>
      <c r="J8" s="39" t="n">
        <v>10275</v>
      </c>
      <c r="K8" s="38" t="n">
        <v>6220</v>
      </c>
      <c r="L8" s="38" t="n">
        <v>3510</v>
      </c>
      <c r="M8" s="38" t="n">
        <v>10847</v>
      </c>
      <c r="N8" s="39" t="n">
        <v>2067</v>
      </c>
      <c r="O8" s="40" t="n">
        <v>1389</v>
      </c>
      <c r="P8" s="39" t="n">
        <v>7368</v>
      </c>
      <c r="Q8" s="38" t="n">
        <f aca="false">D8-E8-F8+G8-H8+I8-J8-M8</f>
        <v>28038</v>
      </c>
    </row>
    <row r="9" customFormat="false" ht="25.5" hidden="false" customHeight="true" outlineLevel="0" collapsed="false">
      <c r="A9" s="37" t="s">
        <v>23</v>
      </c>
      <c r="B9" s="38" t="n">
        <v>2202</v>
      </c>
      <c r="C9" s="38" t="n">
        <v>2202</v>
      </c>
      <c r="D9" s="39" t="n">
        <v>112444</v>
      </c>
      <c r="E9" s="40" t="n">
        <v>24072</v>
      </c>
      <c r="F9" s="38" t="n">
        <v>176</v>
      </c>
      <c r="G9" s="38" t="n">
        <v>7689</v>
      </c>
      <c r="H9" s="38" t="n">
        <v>5267</v>
      </c>
      <c r="I9" s="38" t="n">
        <v>13</v>
      </c>
      <c r="J9" s="39" t="n">
        <v>21678</v>
      </c>
      <c r="K9" s="38" t="n">
        <v>9433</v>
      </c>
      <c r="L9" s="38" t="n">
        <v>7714</v>
      </c>
      <c r="M9" s="38" t="n">
        <v>64436</v>
      </c>
      <c r="N9" s="39" t="n">
        <v>14351</v>
      </c>
      <c r="O9" s="40" t="n">
        <v>25166</v>
      </c>
      <c r="P9" s="39" t="n">
        <v>24094</v>
      </c>
      <c r="Q9" s="38" t="n">
        <f aca="false">D9-E9-F9+G9-H9+I9-J9-M9</f>
        <v>4517</v>
      </c>
    </row>
    <row r="10" customFormat="false" ht="25.5" hidden="false" customHeight="true" outlineLevel="0" collapsed="false">
      <c r="A10" s="37" t="s">
        <v>25</v>
      </c>
      <c r="B10" s="38" t="n">
        <v>1825</v>
      </c>
      <c r="C10" s="38" t="n">
        <v>1683</v>
      </c>
      <c r="D10" s="39" t="n">
        <v>92821</v>
      </c>
      <c r="E10" s="40" t="n">
        <v>14464</v>
      </c>
      <c r="F10" s="38" t="n">
        <v>102</v>
      </c>
      <c r="G10" s="38" t="n">
        <v>7814</v>
      </c>
      <c r="H10" s="38" t="n">
        <v>2641</v>
      </c>
      <c r="I10" s="38" t="n">
        <v>692</v>
      </c>
      <c r="J10" s="39" t="n">
        <v>8085</v>
      </c>
      <c r="K10" s="38" t="n">
        <v>5649</v>
      </c>
      <c r="L10" s="38" t="n">
        <v>1966</v>
      </c>
      <c r="M10" s="38" t="n">
        <v>67605</v>
      </c>
      <c r="N10" s="39" t="n">
        <v>3344</v>
      </c>
      <c r="O10" s="40" t="n">
        <v>60737</v>
      </c>
      <c r="P10" s="39" t="n">
        <v>3451</v>
      </c>
      <c r="Q10" s="38" t="n">
        <f aca="false">D10-E10-F10+G10-H10+I10-J10-M10</f>
        <v>8430</v>
      </c>
    </row>
    <row r="11" customFormat="false" ht="25.5" hidden="false" customHeight="true" outlineLevel="0" collapsed="false">
      <c r="A11" s="37" t="s">
        <v>26</v>
      </c>
      <c r="B11" s="38" t="n">
        <v>824</v>
      </c>
      <c r="C11" s="38" t="n">
        <v>770</v>
      </c>
      <c r="D11" s="39" t="n">
        <v>35934</v>
      </c>
      <c r="E11" s="40" t="n">
        <v>9282</v>
      </c>
      <c r="F11" s="38" t="n">
        <v>192</v>
      </c>
      <c r="G11" s="38" t="n">
        <v>3110</v>
      </c>
      <c r="H11" s="38" t="n">
        <v>6492</v>
      </c>
      <c r="I11" s="42" t="s">
        <v>24</v>
      </c>
      <c r="J11" s="39" t="n">
        <v>4543</v>
      </c>
      <c r="K11" s="38" t="n">
        <v>1689</v>
      </c>
      <c r="L11" s="38" t="n">
        <v>328</v>
      </c>
      <c r="M11" s="38" t="n">
        <v>19549</v>
      </c>
      <c r="N11" s="39" t="n">
        <v>557</v>
      </c>
      <c r="O11" s="40" t="n">
        <v>4265</v>
      </c>
      <c r="P11" s="39" t="n">
        <v>6842</v>
      </c>
      <c r="Q11" s="38" t="n">
        <v>-1014</v>
      </c>
    </row>
    <row r="12" customFormat="false" ht="25.5" hidden="false" customHeight="true" outlineLevel="0" collapsed="false">
      <c r="A12" s="37" t="s">
        <v>27</v>
      </c>
      <c r="B12" s="38" t="n">
        <v>407</v>
      </c>
      <c r="C12" s="38" t="n">
        <v>407</v>
      </c>
      <c r="D12" s="39" t="n">
        <v>15464</v>
      </c>
      <c r="E12" s="40" t="n">
        <v>8452</v>
      </c>
      <c r="F12" s="42" t="s">
        <v>24</v>
      </c>
      <c r="G12" s="38" t="n">
        <v>2454</v>
      </c>
      <c r="H12" s="38" t="n">
        <v>1091</v>
      </c>
      <c r="I12" s="38" t="n">
        <v>3</v>
      </c>
      <c r="J12" s="39" t="n">
        <v>1508</v>
      </c>
      <c r="K12" s="38" t="n">
        <v>576</v>
      </c>
      <c r="L12" s="38" t="n">
        <v>250</v>
      </c>
      <c r="M12" s="38" t="n">
        <v>1941</v>
      </c>
      <c r="N12" s="39" t="n">
        <v>428</v>
      </c>
      <c r="O12" s="40" t="n">
        <v>36</v>
      </c>
      <c r="P12" s="39" t="n">
        <v>1262</v>
      </c>
      <c r="Q12" s="38" t="n">
        <v>4929</v>
      </c>
    </row>
    <row r="13" customFormat="false" ht="25.5" hidden="false" customHeight="true" outlineLevel="0" collapsed="false">
      <c r="A13" s="37" t="s">
        <v>28</v>
      </c>
      <c r="B13" s="38" t="n">
        <v>549</v>
      </c>
      <c r="C13" s="38" t="n">
        <v>549</v>
      </c>
      <c r="D13" s="39" t="n">
        <v>25390</v>
      </c>
      <c r="E13" s="40" t="n">
        <v>2692</v>
      </c>
      <c r="F13" s="38" t="n">
        <v>37</v>
      </c>
      <c r="G13" s="38" t="n">
        <v>2592</v>
      </c>
      <c r="H13" s="38" t="n">
        <v>1982</v>
      </c>
      <c r="I13" s="42" t="s">
        <v>24</v>
      </c>
      <c r="J13" s="39" t="n">
        <v>2274</v>
      </c>
      <c r="K13" s="38" t="n">
        <v>921</v>
      </c>
      <c r="L13" s="38" t="n">
        <v>912</v>
      </c>
      <c r="M13" s="38" t="n">
        <v>12193</v>
      </c>
      <c r="N13" s="39" t="n">
        <v>7691</v>
      </c>
      <c r="O13" s="40" t="n">
        <v>3764</v>
      </c>
      <c r="P13" s="39" t="n">
        <v>29</v>
      </c>
      <c r="Q13" s="38" t="n">
        <v>8804</v>
      </c>
    </row>
    <row r="14" customFormat="false" ht="25.5" hidden="false" customHeight="true" outlineLevel="0" collapsed="false">
      <c r="A14" s="37" t="s">
        <v>29</v>
      </c>
      <c r="B14" s="38" t="n">
        <v>399</v>
      </c>
      <c r="C14" s="38" t="n">
        <v>399</v>
      </c>
      <c r="D14" s="39" t="n">
        <v>11422</v>
      </c>
      <c r="E14" s="40" t="n">
        <v>3051</v>
      </c>
      <c r="F14" s="38" t="n">
        <v>41</v>
      </c>
      <c r="G14" s="38" t="n">
        <v>2085</v>
      </c>
      <c r="H14" s="38" t="n">
        <v>2427</v>
      </c>
      <c r="I14" s="42" t="s">
        <v>24</v>
      </c>
      <c r="J14" s="39" t="n">
        <v>2648</v>
      </c>
      <c r="K14" s="38" t="n">
        <v>1162</v>
      </c>
      <c r="L14" s="38" t="n">
        <v>1102</v>
      </c>
      <c r="M14" s="38" t="n">
        <v>5470</v>
      </c>
      <c r="N14" s="39" t="n">
        <v>4724</v>
      </c>
      <c r="O14" s="40" t="n">
        <v>147</v>
      </c>
      <c r="P14" s="39" t="n">
        <v>479</v>
      </c>
      <c r="Q14" s="38" t="n">
        <v>-130</v>
      </c>
    </row>
    <row r="15" customFormat="false" ht="25.5" hidden="false" customHeight="true" outlineLevel="0" collapsed="false">
      <c r="A15" s="37" t="s">
        <v>30</v>
      </c>
      <c r="B15" s="38" t="n">
        <v>622</v>
      </c>
      <c r="C15" s="38" t="n">
        <v>622</v>
      </c>
      <c r="D15" s="39" t="n">
        <v>20111</v>
      </c>
      <c r="E15" s="40" t="n">
        <v>2109</v>
      </c>
      <c r="F15" s="38" t="n">
        <v>11</v>
      </c>
      <c r="G15" s="38" t="n">
        <v>5425</v>
      </c>
      <c r="H15" s="38" t="n">
        <v>2272</v>
      </c>
      <c r="I15" s="42" t="s">
        <v>24</v>
      </c>
      <c r="J15" s="39" t="n">
        <v>432</v>
      </c>
      <c r="K15" s="38" t="n">
        <v>216</v>
      </c>
      <c r="L15" s="38" t="n">
        <v>216</v>
      </c>
      <c r="M15" s="38" t="n">
        <v>9872</v>
      </c>
      <c r="N15" s="39" t="n">
        <v>2232</v>
      </c>
      <c r="O15" s="40" t="n">
        <v>3952</v>
      </c>
      <c r="P15" s="39" t="n">
        <v>648</v>
      </c>
      <c r="Q15" s="38" t="n">
        <v>10840</v>
      </c>
    </row>
    <row r="16" customFormat="false" ht="25.5" hidden="false" customHeight="true" outlineLevel="0" collapsed="false">
      <c r="A16" s="37" t="s">
        <v>31</v>
      </c>
      <c r="B16" s="38" t="n">
        <v>353</v>
      </c>
      <c r="C16" s="38" t="n">
        <v>353</v>
      </c>
      <c r="D16" s="39" t="n">
        <v>23368</v>
      </c>
      <c r="E16" s="40" t="n">
        <v>6536</v>
      </c>
      <c r="F16" s="38" t="n">
        <v>3</v>
      </c>
      <c r="G16" s="38" t="n">
        <v>953</v>
      </c>
      <c r="H16" s="38" t="n">
        <v>14779</v>
      </c>
      <c r="I16" s="42" t="s">
        <v>24</v>
      </c>
      <c r="J16" s="39" t="n">
        <v>610</v>
      </c>
      <c r="K16" s="42" t="s">
        <v>24</v>
      </c>
      <c r="L16" s="38" t="n">
        <v>132</v>
      </c>
      <c r="M16" s="38" t="n">
        <v>19381</v>
      </c>
      <c r="N16" s="39" t="n">
        <v>1469</v>
      </c>
      <c r="O16" s="40" t="n">
        <v>16205</v>
      </c>
      <c r="P16" s="39" t="n">
        <v>1703</v>
      </c>
      <c r="Q16" s="38" t="n">
        <v>-16988</v>
      </c>
    </row>
    <row r="17" customFormat="false" ht="25.5" hidden="false" customHeight="true" outlineLevel="0" collapsed="false">
      <c r="A17" s="37" t="s">
        <v>32</v>
      </c>
      <c r="B17" s="38" t="n">
        <v>5933</v>
      </c>
      <c r="C17" s="38" t="n">
        <v>5933</v>
      </c>
      <c r="D17" s="39" t="n">
        <v>7100</v>
      </c>
      <c r="E17" s="40" t="n">
        <v>679</v>
      </c>
      <c r="F17" s="38" t="n">
        <v>29</v>
      </c>
      <c r="G17" s="38" t="n">
        <v>622</v>
      </c>
      <c r="H17" s="38" t="n">
        <v>590</v>
      </c>
      <c r="I17" s="42" t="s">
        <v>24</v>
      </c>
      <c r="J17" s="39" t="n">
        <v>1291</v>
      </c>
      <c r="K17" s="38" t="n">
        <v>177</v>
      </c>
      <c r="L17" s="38" t="n">
        <v>979</v>
      </c>
      <c r="M17" s="38" t="n">
        <v>4708</v>
      </c>
      <c r="N17" s="39" t="n">
        <v>4427</v>
      </c>
      <c r="O17" s="40" t="n">
        <v>88</v>
      </c>
      <c r="P17" s="39" t="n">
        <v>117</v>
      </c>
      <c r="Q17" s="38" t="n">
        <v>425</v>
      </c>
    </row>
    <row r="18" customFormat="false" ht="25.5" hidden="false" customHeight="true" outlineLevel="0" collapsed="false">
      <c r="A18" s="37" t="s">
        <v>33</v>
      </c>
      <c r="B18" s="38" t="n">
        <v>60</v>
      </c>
      <c r="C18" s="38" t="n">
        <v>60</v>
      </c>
      <c r="D18" s="39" t="n">
        <v>5808</v>
      </c>
      <c r="E18" s="40" t="n">
        <v>1782</v>
      </c>
      <c r="F18" s="39" t="n">
        <v>2</v>
      </c>
      <c r="G18" s="38" t="n">
        <v>3195</v>
      </c>
      <c r="H18" s="38" t="n">
        <v>488</v>
      </c>
      <c r="I18" s="38" t="n">
        <v>80</v>
      </c>
      <c r="J18" s="39" t="n">
        <v>480</v>
      </c>
      <c r="K18" s="38" t="n">
        <v>243</v>
      </c>
      <c r="L18" s="38" t="n">
        <v>98</v>
      </c>
      <c r="M18" s="38" t="n">
        <v>2262</v>
      </c>
      <c r="N18" s="39" t="n">
        <v>1582</v>
      </c>
      <c r="O18" s="40" t="n">
        <v>225</v>
      </c>
      <c r="P18" s="39" t="n">
        <v>455</v>
      </c>
      <c r="Q18" s="38" t="n">
        <v>4069</v>
      </c>
    </row>
    <row r="19" customFormat="false" ht="25.5" hidden="false" customHeight="true" outlineLevel="0" collapsed="false">
      <c r="A19" s="44" t="s">
        <v>34</v>
      </c>
      <c r="B19" s="47" t="n">
        <v>4</v>
      </c>
      <c r="C19" s="47" t="n">
        <v>4</v>
      </c>
      <c r="D19" s="47" t="n">
        <v>724</v>
      </c>
      <c r="E19" s="47" t="n">
        <v>82</v>
      </c>
      <c r="F19" s="50" t="s">
        <v>24</v>
      </c>
      <c r="G19" s="47" t="n">
        <v>160</v>
      </c>
      <c r="H19" s="47" t="n">
        <v>6</v>
      </c>
      <c r="I19" s="59" t="s">
        <v>24</v>
      </c>
      <c r="J19" s="47" t="n">
        <v>85</v>
      </c>
      <c r="K19" s="46" t="n">
        <v>5</v>
      </c>
      <c r="L19" s="46" t="n">
        <v>13</v>
      </c>
      <c r="M19" s="46" t="n">
        <v>368</v>
      </c>
      <c r="N19" s="47" t="n">
        <v>181</v>
      </c>
      <c r="O19" s="58" t="n">
        <v>0</v>
      </c>
      <c r="P19" s="47"/>
      <c r="Q19" s="46" t="n">
        <v>343</v>
      </c>
    </row>
    <row r="20" customFormat="false" ht="25.5" hidden="false" customHeight="true" outlineLevel="0" collapsed="false">
      <c r="A20" s="51" t="s">
        <v>106</v>
      </c>
      <c r="B20" s="52"/>
      <c r="Q20" s="51" t="s">
        <v>107</v>
      </c>
    </row>
    <row r="21" customFormat="false" ht="15" hidden="false" customHeight="true" outlineLevel="0" collapsed="false">
      <c r="A21" s="54"/>
      <c r="B21" s="52"/>
    </row>
  </sheetData>
  <mergeCells count="14">
    <mergeCell ref="H1:I1"/>
    <mergeCell ref="J1:L1"/>
    <mergeCell ref="B3:C3"/>
    <mergeCell ref="G3:H3"/>
    <mergeCell ref="I3:I5"/>
    <mergeCell ref="M3:N3"/>
    <mergeCell ref="G4:G6"/>
    <mergeCell ref="H4:H6"/>
    <mergeCell ref="J4:L4"/>
    <mergeCell ref="M4:P4"/>
    <mergeCell ref="Q4:Q6"/>
    <mergeCell ref="C5:C6"/>
    <mergeCell ref="J5:J6"/>
    <mergeCell ref="M5:M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07:09:01Z</dcterms:created>
  <dc:creator/>
  <dc:description/>
  <dc:language>en-US</dc:language>
  <cp:lastModifiedBy>tjj</cp:lastModifiedBy>
  <cp:lastPrinted>2005-04-26T02:19:40Z</cp:lastPrinted>
  <dcterms:modified xsi:type="dcterms:W3CDTF">2005-06-16T01:46:25Z</dcterms:modified>
  <cp:revision>0</cp:revision>
  <dc:subject/>
  <dc:title/>
</cp:coreProperties>
</file>