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九、投资、市政、环卫" sheetId="1" state="visible" r:id="rId2"/>
    <sheet name="固定资产（一）" sheetId="2" state="visible" r:id="rId3"/>
    <sheet name="固定资产（二）" sheetId="3" state="visible" r:id="rId4"/>
    <sheet name="房地产（一）" sheetId="4" state="visible" r:id="rId5"/>
    <sheet name="房地产（二）" sheetId="5" state="visible" r:id="rId6"/>
    <sheet name="物业管理企业" sheetId="6" state="visible" r:id="rId7"/>
    <sheet name="存量房、商品房交易" sheetId="7" state="visible" r:id="rId8"/>
    <sheet name="三废" sheetId="8" state="visible" r:id="rId9"/>
    <sheet name="三废、园林" sheetId="9" state="visible" r:id="rId10"/>
  </sheets>
  <externalReferences>
    <externalReference r:id="rId11"/>
    <externalReference r:id="rId12"/>
  </externalReferences>
  <definedNames>
    <definedName function="false" hidden="false" name="Excel_BuiltIn_Print_Area" vbProcedure="false">'[2]'!$A$2:$D$39</definedName>
    <definedName function="false" hidden="false" name="Print_Area_MI" vbProcedure="false">'[1]'!$A$1:$N$92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87">
  <si>
    <t xml:space="preserve">九、投资、市政、环卫</t>
  </si>
  <si>
    <t xml:space="preserve">固定资产投资</t>
  </si>
  <si>
    <t xml:space="preserve">完成情况（一）</t>
  </si>
  <si>
    <t xml:space="preserve">单位：万元、平方米</t>
  </si>
  <si>
    <t xml:space="preserve">投资</t>
  </si>
  <si>
    <t xml:space="preserve">本年完成</t>
  </si>
  <si>
    <t xml:space="preserve">本年新增</t>
  </si>
  <si>
    <t xml:space="preserve">本年房屋建设</t>
  </si>
  <si>
    <t xml:space="preserve">资   金   情   况</t>
  </si>
  <si>
    <t xml:space="preserve">项目数</t>
  </si>
  <si>
    <t xml:space="preserve">其中：建安量</t>
  </si>
  <si>
    <t xml:space="preserve">固定资产</t>
  </si>
  <si>
    <t xml:space="preserve">施工面积</t>
  </si>
  <si>
    <t xml:space="preserve">竣工面积</t>
  </si>
  <si>
    <t xml:space="preserve">合计</t>
  </si>
  <si>
    <t xml:space="preserve">其          中：</t>
  </si>
  <si>
    <t xml:space="preserve">贷款</t>
  </si>
  <si>
    <t xml:space="preserve">利用外资</t>
  </si>
  <si>
    <t xml:space="preserve">区财政</t>
  </si>
  <si>
    <t xml:space="preserve">企事业自筹</t>
  </si>
  <si>
    <t xml:space="preserve">合     计</t>
  </si>
  <si>
    <t xml:space="preserve">一、建设项目分类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基本建设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更新改造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房地产开发建设项目</t>
    </r>
  </si>
  <si>
    <t xml:space="preserve">---</t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农村及私营建设项目</t>
    </r>
  </si>
  <si>
    <t xml:space="preserve">二、建设项目产业分类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第一产业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第二产业</t>
    </r>
  </si>
  <si>
    <t xml:space="preserve">        其中：工业 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第三产业</t>
    </r>
  </si>
  <si>
    <t xml:space="preserve">三、建设项目性质分类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新建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扩建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改建</t>
    </r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其他</t>
    </r>
  </si>
  <si>
    <t xml:space="preserve">完成情况（二）</t>
  </si>
  <si>
    <t xml:space="preserve">其    中：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房地产开发、经营情况（一）</t>
  </si>
  <si>
    <t xml:space="preserve">单位</t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         企业户数</t>
  </si>
  <si>
    <t xml:space="preserve">户</t>
  </si>
  <si>
    <t xml:space="preserve">二、资金来源</t>
  </si>
  <si>
    <t xml:space="preserve">一、投资额、新增固定资产</t>
  </si>
  <si>
    <t xml:space="preserve">    本年资金来源合计</t>
  </si>
  <si>
    <t xml:space="preserve">万元</t>
  </si>
  <si>
    <t xml:space="preserve">    本年完成投资</t>
  </si>
  <si>
    <t xml:space="preserve">    上年末节余资金</t>
  </si>
  <si>
    <r>
      <rPr>
        <sz val="10"/>
        <rFont val="楷体_GB2312"/>
        <family val="3"/>
        <charset val="134"/>
      </rPr>
      <t xml:space="preserve">      #</t>
    </r>
    <r>
      <rPr>
        <sz val="10"/>
        <rFont val="Noto Sans"/>
        <family val="2"/>
      </rPr>
      <t xml:space="preserve">商品房建设投资</t>
    </r>
  </si>
  <si>
    <t xml:space="preserve">    本年资金来源小计</t>
  </si>
  <si>
    <t xml:space="preserve">       土地开发投资</t>
  </si>
  <si>
    <t xml:space="preserve">      国内贷款</t>
  </si>
  <si>
    <t xml:space="preserve">    按构成分：</t>
  </si>
  <si>
    <t xml:space="preserve">      自筹资金</t>
  </si>
  <si>
    <t xml:space="preserve">      建筑工程</t>
  </si>
  <si>
    <r>
      <rPr>
        <sz val="10"/>
        <rFont val="楷体_GB2312"/>
        <family val="3"/>
        <charset val="134"/>
      </rPr>
      <t xml:space="preserve">        #</t>
    </r>
    <r>
      <rPr>
        <sz val="10"/>
        <rFont val="Noto Sans"/>
        <family val="2"/>
      </rPr>
      <t xml:space="preserve">自有资金</t>
    </r>
  </si>
  <si>
    <t xml:space="preserve">      安装工程</t>
  </si>
  <si>
    <t xml:space="preserve">      其他资金来源</t>
  </si>
  <si>
    <t xml:space="preserve">      设备、工器具购置</t>
  </si>
  <si>
    <r>
      <rPr>
        <sz val="10"/>
        <rFont val="楷体_GB2312"/>
        <family val="3"/>
        <charset val="134"/>
      </rPr>
      <t xml:space="preserve">        #</t>
    </r>
    <r>
      <rPr>
        <sz val="10"/>
        <rFont val="Noto Sans"/>
        <family val="2"/>
      </rPr>
      <t xml:space="preserve">集资</t>
    </r>
  </si>
  <si>
    <t xml:space="preserve">      其他费用</t>
  </si>
  <si>
    <t xml:space="preserve">         定金及预付款</t>
  </si>
  <si>
    <r>
      <rPr>
        <sz val="10"/>
        <rFont val="楷体_GB2312"/>
        <family val="3"/>
        <charset val="134"/>
      </rPr>
      <t xml:space="preserve">        #</t>
    </r>
    <r>
      <rPr>
        <sz val="10"/>
        <rFont val="Noto Sans"/>
        <family val="2"/>
      </rPr>
      <t xml:space="preserve">土地购置费</t>
    </r>
  </si>
  <si>
    <t xml:space="preserve">三、房屋建筑、销售面积</t>
  </si>
  <si>
    <t xml:space="preserve">    按用途分：</t>
  </si>
  <si>
    <t xml:space="preserve">    本年施工面积</t>
  </si>
  <si>
    <t xml:space="preserve">平方米</t>
  </si>
  <si>
    <t xml:space="preserve">      住宅</t>
  </si>
  <si>
    <r>
      <rPr>
        <sz val="10"/>
        <rFont val="楷体_GB2312"/>
        <family val="3"/>
        <charset val="134"/>
      </rPr>
      <t xml:space="preserve">      #</t>
    </r>
    <r>
      <rPr>
        <sz val="10"/>
        <rFont val="Noto Sans"/>
        <family val="2"/>
      </rPr>
      <t xml:space="preserve">新开工面积</t>
    </r>
  </si>
  <si>
    <r>
      <rPr>
        <sz val="10"/>
        <rFont val="楷体_GB2312"/>
        <family val="3"/>
        <charset val="134"/>
      </rPr>
      <t xml:space="preserve">        #</t>
    </r>
    <r>
      <rPr>
        <sz val="10"/>
        <rFont val="Noto Sans"/>
        <family val="2"/>
      </rPr>
      <t xml:space="preserve">别墅</t>
    </r>
  </si>
  <si>
    <t xml:space="preserve">    本年竣工面积</t>
  </si>
  <si>
    <t xml:space="preserve">         高档公寓</t>
  </si>
  <si>
    <t xml:space="preserve">    实际销售面积</t>
  </si>
  <si>
    <t xml:space="preserve">      办公楼</t>
  </si>
  <si>
    <r>
      <rPr>
        <sz val="10"/>
        <rFont val="楷体_GB2312"/>
        <family val="3"/>
        <charset val="134"/>
      </rPr>
      <t xml:space="preserve">      #</t>
    </r>
    <r>
      <rPr>
        <sz val="10"/>
        <rFont val="Noto Sans"/>
        <family val="2"/>
      </rPr>
      <t xml:space="preserve">个人</t>
    </r>
  </si>
  <si>
    <t xml:space="preserve">      商业营业用房</t>
  </si>
  <si>
    <t xml:space="preserve">    预售面积</t>
  </si>
  <si>
    <t xml:space="preserve">      其他</t>
  </si>
  <si>
    <t xml:space="preserve">    本年新增固定资产</t>
  </si>
  <si>
    <t xml:space="preserve">    出租面积</t>
  </si>
  <si>
    <t xml:space="preserve">    本年购置土地面积</t>
  </si>
  <si>
    <t xml:space="preserve">    商品房空置面积</t>
  </si>
  <si>
    <t xml:space="preserve">    完成开发土地面积</t>
  </si>
  <si>
    <t xml:space="preserve">四、商品房屋竣工价值</t>
  </si>
  <si>
    <t xml:space="preserve">五、商品房屋实际销售额</t>
  </si>
  <si>
    <t xml:space="preserve">    商品房屋预售额</t>
  </si>
  <si>
    <t xml:space="preserve">房地产开发、经营情况（二）</t>
  </si>
  <si>
    <t xml:space="preserve">城镇街道房屋基本情况</t>
  </si>
  <si>
    <t xml:space="preserve">单位：平方米</t>
  </si>
  <si>
    <t xml:space="preserve">住宅</t>
  </si>
  <si>
    <t xml:space="preserve">办公楼</t>
  </si>
  <si>
    <t xml:space="preserve">商业营业用房</t>
  </si>
  <si>
    <t xml:space="preserve">其他</t>
  </si>
  <si>
    <t xml:space="preserve">物业公司管理</t>
  </si>
  <si>
    <t xml:space="preserve">其他方式管理</t>
  </si>
  <si>
    <t xml:space="preserve">小计</t>
  </si>
  <si>
    <t xml:space="preserve">房管转制</t>
  </si>
  <si>
    <t xml:space="preserve">私人自管</t>
  </si>
  <si>
    <t xml:space="preserve">商品房屋建筑销售面积</t>
  </si>
  <si>
    <t xml:space="preserve">  本年施工面积</t>
  </si>
  <si>
    <t xml:space="preserve">居住小计</t>
  </si>
  <si>
    <r>
      <rPr>
        <sz val="10"/>
        <rFont val="楷体_GB2312"/>
        <family val="3"/>
        <charset val="134"/>
      </rPr>
      <t xml:space="preserve">    #</t>
    </r>
    <r>
      <rPr>
        <sz val="10"/>
        <rFont val="Noto Sans"/>
        <family val="2"/>
      </rPr>
      <t xml:space="preserve">新开工面积</t>
    </r>
  </si>
  <si>
    <r>
      <rPr>
        <sz val="10"/>
        <rFont val="Noto Sans"/>
        <family val="2"/>
      </rPr>
      <t xml:space="preserve">公寓</t>
    </r>
    <r>
      <rPr>
        <sz val="10"/>
        <rFont val="楷体_GB2312"/>
        <family val="3"/>
        <charset val="134"/>
      </rPr>
      <t xml:space="preserve">2</t>
    </r>
  </si>
  <si>
    <t xml:space="preserve">  本年竣工面积</t>
  </si>
  <si>
    <r>
      <rPr>
        <sz val="10"/>
        <rFont val="Noto Sans"/>
        <family val="2"/>
      </rPr>
      <t xml:space="preserve">花园住宅</t>
    </r>
    <r>
      <rPr>
        <sz val="10"/>
        <rFont val="楷体_GB2312"/>
        <family val="3"/>
        <charset val="134"/>
      </rPr>
      <t xml:space="preserve">2</t>
    </r>
  </si>
  <si>
    <t xml:space="preserve">  实际销售面积</t>
  </si>
  <si>
    <r>
      <rPr>
        <sz val="10"/>
        <rFont val="Noto Sans"/>
        <family val="2"/>
      </rPr>
      <t xml:space="preserve">职工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    #</t>
    </r>
    <r>
      <rPr>
        <sz val="10"/>
        <rFont val="Noto Sans"/>
        <family val="2"/>
      </rPr>
      <t xml:space="preserve">个人</t>
    </r>
  </si>
  <si>
    <r>
      <rPr>
        <sz val="10"/>
        <rFont val="Noto Sans"/>
        <family val="2"/>
      </rPr>
      <t xml:space="preserve">职工</t>
    </r>
    <r>
      <rPr>
        <sz val="10"/>
        <rFont val="楷体_GB2312"/>
        <family val="3"/>
        <charset val="134"/>
      </rPr>
      <t xml:space="preserve">2</t>
    </r>
  </si>
  <si>
    <t xml:space="preserve">  预售面积</t>
  </si>
  <si>
    <r>
      <rPr>
        <sz val="10"/>
        <rFont val="Noto Sans"/>
        <family val="2"/>
      </rPr>
      <t xml:space="preserve">职工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旧里</t>
    </r>
    <r>
      <rPr>
        <sz val="10"/>
        <rFont val="楷体_GB2312"/>
        <family val="3"/>
        <charset val="134"/>
      </rPr>
      <t xml:space="preserve">1</t>
    </r>
  </si>
  <si>
    <t xml:space="preserve">  出租面积</t>
  </si>
  <si>
    <r>
      <rPr>
        <sz val="10"/>
        <rFont val="Noto Sans"/>
        <family val="2"/>
      </rPr>
      <t xml:space="preserve">旧里</t>
    </r>
    <r>
      <rPr>
        <sz val="10"/>
        <rFont val="楷体_GB2312"/>
        <family val="3"/>
        <charset val="134"/>
      </rPr>
      <t xml:space="preserve">2</t>
    </r>
  </si>
  <si>
    <t xml:space="preserve">  商品房空置面积</t>
  </si>
  <si>
    <t xml:space="preserve">简屋</t>
  </si>
  <si>
    <r>
      <rPr>
        <sz val="10"/>
        <rFont val="楷体_GB2312"/>
        <family val="3"/>
        <charset val="134"/>
      </rPr>
      <t xml:space="preserve">    #</t>
    </r>
    <r>
      <rPr>
        <sz val="10"/>
        <rFont val="Noto Sans"/>
        <family val="2"/>
      </rPr>
      <t xml:space="preserve">空置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年以上</t>
    </r>
  </si>
  <si>
    <t xml:space="preserve">非居小计</t>
  </si>
  <si>
    <t xml:space="preserve">商品房屋竣工价值</t>
  </si>
  <si>
    <t xml:space="preserve">旅馆</t>
  </si>
  <si>
    <t xml:space="preserve">商品房屋销售额</t>
  </si>
  <si>
    <t xml:space="preserve">办公</t>
  </si>
  <si>
    <r>
      <rPr>
        <sz val="10"/>
        <rFont val="楷体_GB2312"/>
        <family val="3"/>
        <charset val="134"/>
      </rPr>
      <t xml:space="preserve">  #</t>
    </r>
    <r>
      <rPr>
        <sz val="10"/>
        <rFont val="Noto Sans"/>
        <family val="2"/>
      </rPr>
      <t xml:space="preserve">个人</t>
    </r>
  </si>
  <si>
    <t xml:space="preserve">工厂</t>
  </si>
  <si>
    <t xml:space="preserve">商品房屋预售额</t>
  </si>
  <si>
    <t xml:space="preserve">码头</t>
  </si>
  <si>
    <t xml:space="preserve">仓库</t>
  </si>
  <si>
    <t xml:space="preserve">商店</t>
  </si>
  <si>
    <t xml:space="preserve">学校</t>
  </si>
  <si>
    <t xml:space="preserve">文化馆</t>
  </si>
  <si>
    <t xml:space="preserve">体育</t>
  </si>
  <si>
    <t xml:space="preserve">影剧</t>
  </si>
  <si>
    <t xml:space="preserve">福利</t>
  </si>
  <si>
    <t xml:space="preserve">医院</t>
  </si>
  <si>
    <t xml:space="preserve">农建</t>
  </si>
  <si>
    <t xml:space="preserve">公共</t>
  </si>
  <si>
    <t xml:space="preserve">寺庙</t>
  </si>
  <si>
    <t xml:space="preserve">物业管理企业管理、经营情况</t>
  </si>
  <si>
    <t xml:space="preserve">物业管理情况</t>
  </si>
  <si>
    <t xml:space="preserve">计量单位</t>
  </si>
  <si>
    <t xml:space="preserve">经营情况</t>
  </si>
  <si>
    <t xml:space="preserve">企业户数</t>
  </si>
  <si>
    <t xml:space="preserve">一、资产总计</t>
  </si>
  <si>
    <t xml:space="preserve">一、管理房屋面积</t>
  </si>
  <si>
    <t xml:space="preserve">二、固定资产原价</t>
  </si>
  <si>
    <r>
      <rPr>
        <sz val="10"/>
        <rFont val="楷体_GB2312"/>
        <family val="3"/>
        <charset val="134"/>
      </rPr>
      <t xml:space="preserve">   1</t>
    </r>
    <r>
      <rPr>
        <sz val="10"/>
        <rFont val="Noto Sans"/>
        <family val="2"/>
      </rPr>
      <t xml:space="preserve">、住宅</t>
    </r>
  </si>
  <si>
    <t xml:space="preserve">    累计折旧</t>
  </si>
  <si>
    <r>
      <rPr>
        <sz val="10"/>
        <rFont val="楷体_GB2312"/>
        <family val="3"/>
        <charset val="134"/>
      </rPr>
      <t xml:space="preserve">       #</t>
    </r>
    <r>
      <rPr>
        <sz val="10"/>
        <rFont val="Noto Sans"/>
        <family val="2"/>
      </rPr>
      <t xml:space="preserve">公寓、别墅</t>
    </r>
  </si>
  <si>
    <t xml:space="preserve">三、经营收入</t>
  </si>
  <si>
    <r>
      <rPr>
        <sz val="10"/>
        <rFont val="楷体_GB2312"/>
        <family val="3"/>
        <charset val="134"/>
      </rPr>
      <t xml:space="preserve">   2</t>
    </r>
    <r>
      <rPr>
        <sz val="10"/>
        <rFont val="Noto Sans"/>
        <family val="2"/>
      </rPr>
      <t xml:space="preserve">、办公楼</t>
    </r>
  </si>
  <si>
    <r>
      <rPr>
        <sz val="10"/>
        <rFont val="楷体_GB2312"/>
        <family val="3"/>
        <charset val="134"/>
      </rPr>
      <t xml:space="preserve">   1</t>
    </r>
    <r>
      <rPr>
        <sz val="10"/>
        <rFont val="Noto Sans"/>
        <family val="2"/>
      </rPr>
      <t xml:space="preserve">、物业管理公共性服务收入</t>
    </r>
  </si>
  <si>
    <r>
      <rPr>
        <sz val="10"/>
        <rFont val="楷体_GB2312"/>
        <family val="3"/>
        <charset val="134"/>
      </rPr>
      <t xml:space="preserve">   3</t>
    </r>
    <r>
      <rPr>
        <sz val="10"/>
        <rFont val="Noto Sans"/>
        <family val="2"/>
      </rPr>
      <t xml:space="preserve">、商业营业用房</t>
    </r>
  </si>
  <si>
    <r>
      <rPr>
        <sz val="10"/>
        <rFont val="楷体_GB2312"/>
        <family val="3"/>
        <charset val="134"/>
      </rPr>
      <t xml:space="preserve">   2</t>
    </r>
    <r>
      <rPr>
        <sz val="10"/>
        <rFont val="Noto Sans"/>
        <family val="2"/>
      </rPr>
      <t xml:space="preserve">、其他收入</t>
    </r>
  </si>
  <si>
    <r>
      <rPr>
        <sz val="10"/>
        <rFont val="楷体_GB2312"/>
        <family val="3"/>
        <charset val="134"/>
      </rPr>
      <t xml:space="preserve">   4</t>
    </r>
    <r>
      <rPr>
        <sz val="10"/>
        <rFont val="Noto Sans"/>
        <family val="2"/>
      </rPr>
      <t xml:space="preserve">、厂房</t>
    </r>
  </si>
  <si>
    <t xml:space="preserve">四、经营成本</t>
  </si>
  <si>
    <r>
      <rPr>
        <sz val="10"/>
        <rFont val="楷体_GB2312"/>
        <family val="3"/>
        <charset val="134"/>
      </rPr>
      <t xml:space="preserve">   5</t>
    </r>
    <r>
      <rPr>
        <sz val="10"/>
        <rFont val="Noto Sans"/>
        <family val="2"/>
      </rPr>
      <t xml:space="preserve">、其他</t>
    </r>
  </si>
  <si>
    <t xml:space="preserve">五、经营税金及附加</t>
  </si>
  <si>
    <t xml:space="preserve">二、管理住宅套数</t>
  </si>
  <si>
    <t xml:space="preserve">套</t>
  </si>
  <si>
    <t xml:space="preserve">六、利润总额</t>
  </si>
  <si>
    <t xml:space="preserve">三、年平均从业人员</t>
  </si>
  <si>
    <t xml:space="preserve">人</t>
  </si>
  <si>
    <t xml:space="preserve">七、全年从业人员报酬</t>
  </si>
  <si>
    <r>
      <rPr>
        <sz val="10"/>
        <rFont val="楷体_GB2312"/>
        <family val="3"/>
        <charset val="134"/>
      </rPr>
      <t xml:space="preserve">    #</t>
    </r>
    <r>
      <rPr>
        <sz val="10"/>
        <rFont val="Noto Sans"/>
        <family val="2"/>
      </rPr>
      <t xml:space="preserve">长期职工</t>
    </r>
  </si>
  <si>
    <t xml:space="preserve">各乡镇、街道存量房置换交易情况</t>
  </si>
  <si>
    <t xml:space="preserve">各乡镇、街道商品房批准预售与销售的面积</t>
  </si>
  <si>
    <t xml:space="preserve">已登记的存量房交易过户面积（万平方米）</t>
  </si>
  <si>
    <t xml:space="preserve">存量房交易成交金额（万元）</t>
  </si>
  <si>
    <t xml:space="preserve">商品房批准预售面积   （万平方米）</t>
  </si>
  <si>
    <t xml:space="preserve">商品房批准销售面积   （万平方米）</t>
  </si>
  <si>
    <t xml:space="preserve">总计</t>
  </si>
  <si>
    <t xml:space="preserve">罗店镇</t>
  </si>
  <si>
    <t xml:space="preserve">大场镇</t>
  </si>
  <si>
    <t xml:space="preserve">杨行镇</t>
  </si>
  <si>
    <t xml:space="preserve">月浦镇</t>
  </si>
  <si>
    <t xml:space="preserve">罗泾镇</t>
  </si>
  <si>
    <t xml:space="preserve">顾村镇</t>
  </si>
  <si>
    <t xml:space="preserve">高境镇</t>
  </si>
  <si>
    <t xml:space="preserve">庙行镇</t>
  </si>
  <si>
    <t xml:space="preserve">淞南镇</t>
  </si>
  <si>
    <t xml:space="preserve">友谊路街道</t>
  </si>
  <si>
    <t xml:space="preserve">吴淞镇街道</t>
  </si>
  <si>
    <t xml:space="preserve">海滨新村街道</t>
  </si>
  <si>
    <t xml:space="preserve">泗塘新村街道</t>
  </si>
  <si>
    <t xml:space="preserve">通河新村街道</t>
  </si>
  <si>
    <t xml:space="preserve">   “三废”治理、处理、利用情况</t>
  </si>
  <si>
    <t xml:space="preserve">        “三废”排放、处理情况</t>
  </si>
  <si>
    <t xml:space="preserve">序号</t>
  </si>
  <si>
    <t xml:space="preserve">项          目</t>
  </si>
  <si>
    <t xml:space="preserve">本年安排污染治理项目</t>
  </si>
  <si>
    <t xml:space="preserve">个</t>
  </si>
  <si>
    <t xml:space="preserve">工业废水排放总量</t>
  </si>
  <si>
    <t xml:space="preserve">万吨</t>
  </si>
  <si>
    <t xml:space="preserve">     其中：治理废水</t>
  </si>
  <si>
    <t xml:space="preserve">工业废水排放达标量</t>
  </si>
  <si>
    <t xml:space="preserve">        治理废气</t>
  </si>
  <si>
    <t xml:space="preserve">生活污水排放量</t>
  </si>
  <si>
    <t xml:space="preserve">本年竣工项目数</t>
  </si>
  <si>
    <r>
      <rPr>
        <sz val="10"/>
        <rFont val="Noto Sans"/>
        <family val="2"/>
      </rPr>
      <t xml:space="preserve">生活污水中</t>
    </r>
    <r>
      <rPr>
        <sz val="10"/>
        <rFont val="楷体_GB2312"/>
        <family val="3"/>
        <charset val="134"/>
      </rPr>
      <t xml:space="preserve">COD</t>
    </r>
    <r>
      <rPr>
        <sz val="10"/>
        <rFont val="Noto Sans"/>
        <family val="2"/>
      </rPr>
      <t xml:space="preserve">排放量</t>
    </r>
  </si>
  <si>
    <t xml:space="preserve">吨</t>
  </si>
  <si>
    <t xml:space="preserve">    其中：废 水</t>
  </si>
  <si>
    <r>
      <rPr>
        <sz val="10"/>
        <rFont val="Noto Sans"/>
        <family val="2"/>
      </rPr>
      <t xml:space="preserve">污水厂去除生活污水中</t>
    </r>
    <r>
      <rPr>
        <sz val="10"/>
        <rFont val="楷体_GB2312"/>
        <family val="3"/>
        <charset val="134"/>
      </rPr>
      <t xml:space="preserve">COD</t>
    </r>
    <r>
      <rPr>
        <sz val="10"/>
        <rFont val="Noto Sans"/>
        <family val="2"/>
      </rPr>
      <t xml:space="preserve">量</t>
    </r>
  </si>
  <si>
    <t xml:space="preserve">        废 气</t>
  </si>
  <si>
    <t xml:space="preserve">工业废气排放总量</t>
  </si>
  <si>
    <t xml:space="preserve">万标立米</t>
  </si>
  <si>
    <t xml:space="preserve">本年治理项目完成投资</t>
  </si>
  <si>
    <t xml:space="preserve">工业烟尘排放量</t>
  </si>
  <si>
    <t xml:space="preserve">吨 </t>
  </si>
  <si>
    <t xml:space="preserve">工业烟尘去除量</t>
  </si>
  <si>
    <t xml:space="preserve">工业粉尘排放量</t>
  </si>
  <si>
    <t xml:space="preserve">全区污水处理厂</t>
  </si>
  <si>
    <t xml:space="preserve">座</t>
  </si>
  <si>
    <t xml:space="preserve">工业粉尘去除量</t>
  </si>
  <si>
    <t xml:space="preserve">处理能力（实际处理能力）</t>
  </si>
  <si>
    <r>
      <rPr>
        <sz val="10"/>
        <rFont val="Noto Sans"/>
        <family val="2"/>
      </rPr>
      <t xml:space="preserve">万吨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日</t>
    </r>
  </si>
  <si>
    <t xml:space="preserve">工业二氧化硫排放量</t>
  </si>
  <si>
    <t xml:space="preserve">处 理 量</t>
  </si>
  <si>
    <t xml:space="preserve">工业二氧化硫去除量</t>
  </si>
  <si>
    <t xml:space="preserve">本年运行费用</t>
  </si>
  <si>
    <t xml:space="preserve">万元 </t>
  </si>
  <si>
    <t xml:space="preserve">工业固体废物生产量</t>
  </si>
  <si>
    <t xml:space="preserve">年末专职环保人员</t>
  </si>
  <si>
    <t xml:space="preserve">工业固体废物处置量</t>
  </si>
  <si>
    <t xml:space="preserve">“三废”综合利用产品产值</t>
  </si>
  <si>
    <t xml:space="preserve">工业固体废物综合利用量</t>
  </si>
  <si>
    <t xml:space="preserve">“三废”排放、处理率</t>
  </si>
  <si>
    <t xml:space="preserve">园林绿化、环境卫生</t>
  </si>
  <si>
    <t xml:space="preserve">类别</t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实绩数</t>
    </r>
  </si>
  <si>
    <t xml:space="preserve">工业废水</t>
  </si>
  <si>
    <r>
      <rPr>
        <sz val="10"/>
        <rFont val="Noto Sans"/>
        <family val="2"/>
      </rPr>
      <t xml:space="preserve">排放达标率</t>
    </r>
    <r>
      <rPr>
        <sz val="10"/>
        <rFont val="楷体_GB2312"/>
        <family val="3"/>
        <charset val="134"/>
      </rPr>
      <t xml:space="preserve">%</t>
    </r>
  </si>
  <si>
    <t xml:space="preserve">一、绿化面积</t>
  </si>
  <si>
    <t xml:space="preserve">公顷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公共绿化</t>
    </r>
  </si>
  <si>
    <r>
      <rPr>
        <sz val="10"/>
        <rFont val="Noto Sans"/>
        <family val="2"/>
      </rPr>
      <t xml:space="preserve">工业重复用水率</t>
    </r>
    <r>
      <rPr>
        <sz val="10"/>
        <rFont val="楷体_GB2312"/>
        <family val="3"/>
        <charset val="134"/>
      </rPr>
      <t xml:space="preserve">%</t>
    </r>
  </si>
  <si>
    <t xml:space="preserve">   其中：公园</t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专用绿化</t>
    </r>
  </si>
  <si>
    <t xml:space="preserve">工业废气</t>
  </si>
  <si>
    <r>
      <rPr>
        <sz val="10"/>
        <rFont val="Noto Sans"/>
        <family val="2"/>
      </rPr>
      <t xml:space="preserve">二氧化硫去除率</t>
    </r>
    <r>
      <rPr>
        <sz val="10"/>
        <rFont val="楷体_GB2312"/>
        <family val="3"/>
        <charset val="134"/>
      </rPr>
      <t xml:space="preserve">%</t>
    </r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行道树</t>
    </r>
  </si>
  <si>
    <t xml:space="preserve">株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绿化覆盖率</t>
    </r>
  </si>
  <si>
    <t xml:space="preserve">%</t>
  </si>
  <si>
    <r>
      <rPr>
        <sz val="10"/>
        <rFont val="Noto Sans"/>
        <family val="2"/>
      </rPr>
      <t xml:space="preserve">烟尘去除率</t>
    </r>
    <r>
      <rPr>
        <sz val="10"/>
        <rFont val="楷体_GB2312"/>
        <family val="3"/>
        <charset val="134"/>
      </rPr>
      <t xml:space="preserve">%</t>
    </r>
  </si>
  <si>
    <t xml:space="preserve">二、环境卫生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年末环卫机械</t>
    </r>
  </si>
  <si>
    <r>
      <rPr>
        <sz val="10"/>
        <rFont val="Noto Sans"/>
        <family val="2"/>
      </rPr>
      <t xml:space="preserve">工业粉尘去除率</t>
    </r>
    <r>
      <rPr>
        <sz val="10"/>
        <rFont val="楷体_GB2312"/>
        <family val="3"/>
        <charset val="134"/>
      </rPr>
      <t xml:space="preserve">%</t>
    </r>
  </si>
  <si>
    <t xml:space="preserve">  大中型洒水车</t>
  </si>
  <si>
    <t xml:space="preserve">辆</t>
  </si>
  <si>
    <t xml:space="preserve">平</t>
  </si>
  <si>
    <t xml:space="preserve">  大中型垃圾车</t>
  </si>
  <si>
    <t xml:space="preserve">工业固体废物</t>
  </si>
  <si>
    <r>
      <rPr>
        <sz val="10"/>
        <rFont val="Noto Sans"/>
        <family val="2"/>
      </rPr>
      <t xml:space="preserve">综合利用率</t>
    </r>
    <r>
      <rPr>
        <sz val="10"/>
        <rFont val="楷体_GB2312"/>
        <family val="3"/>
        <charset val="134"/>
      </rPr>
      <t xml:space="preserve">%</t>
    </r>
  </si>
  <si>
    <t xml:space="preserve">  中、小型扫路车</t>
  </si>
  <si>
    <t xml:space="preserve">  真空吸粪车</t>
  </si>
  <si>
    <r>
      <rPr>
        <sz val="10"/>
        <rFont val="Noto Sans"/>
        <family val="2"/>
      </rPr>
      <t xml:space="preserve">处置率</t>
    </r>
    <r>
      <rPr>
        <sz val="10"/>
        <rFont val="楷体_GB2312"/>
        <family val="3"/>
        <charset val="134"/>
      </rPr>
      <t xml:space="preserve">%</t>
    </r>
  </si>
  <si>
    <r>
      <rPr>
        <sz val="10"/>
        <rFont val="楷体_GB2312"/>
        <family val="3"/>
        <charset val="134"/>
      </rPr>
      <t xml:space="preserve">2. </t>
    </r>
    <r>
      <rPr>
        <sz val="10"/>
        <rFont val="Noto Sans"/>
        <family val="2"/>
      </rPr>
      <t xml:space="preserve">街道清扫</t>
    </r>
  </si>
  <si>
    <t xml:space="preserve">    面  积</t>
  </si>
  <si>
    <r>
      <rPr>
        <sz val="10"/>
        <rFont val="Noto Sans"/>
        <family val="2"/>
      </rPr>
      <t xml:space="preserve">万</t>
    </r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楷体_GB2312"/>
        <family val="3"/>
        <charset val="134"/>
      </rPr>
      <t xml:space="preserve">2</t>
    </r>
  </si>
  <si>
    <t xml:space="preserve">         垃圾量</t>
  </si>
  <si>
    <t xml:space="preserve">      其中：生活垃圾</t>
  </si>
  <si>
    <t xml:space="preserve">            建筑垃圾</t>
  </si>
  <si>
    <t xml:space="preserve">            清运粪便</t>
  </si>
  <si>
    <t xml:space="preserve">三、环卫设施</t>
  </si>
  <si>
    <t xml:space="preserve">    公共厕所</t>
  </si>
  <si>
    <t xml:space="preserve">    蓄化粪池</t>
  </si>
  <si>
    <t xml:space="preserve">只</t>
  </si>
  <si>
    <t xml:space="preserve">    废物箱</t>
  </si>
  <si>
    <t xml:space="preserve">         垃圾房</t>
  </si>
  <si>
    <t xml:space="preserve">    垃圾筒</t>
  </si>
  <si>
    <t xml:space="preserve">    管道垃圾箱</t>
  </si>
  <si>
    <t xml:space="preserve">    拉臂箱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* #,##0_);_(* \(#,##0\);_(* \-_);_(@_)"/>
    <numFmt numFmtId="170" formatCode="_(* #,##0.00_);_(* \(#,##0.00\);_(* \-??_);_(@_)"/>
    <numFmt numFmtId="171" formatCode="_(\$* #,##0.0_);_(\$* \(#,##0.0\);_(\$* \-??_);_(@_)"/>
    <numFmt numFmtId="172" formatCode="mm/dd/yy_)"/>
    <numFmt numFmtId="173" formatCode="_(\￥* #,##0_);_(\￥* \(#,##0\);_(\￥* \-_);_(@_)"/>
    <numFmt numFmtId="174" formatCode="_(\￥* #,##0.00_);_(\￥* \(#,##0.00\);_(\￥* \-??_);_(@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0.0"/>
    <numFmt numFmtId="180" formatCode="0.00"/>
    <numFmt numFmtId="181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1"/>
    </font>
    <font>
      <sz val="30"/>
      <name val="Noto Sans"/>
      <family val="2"/>
    </font>
    <font>
      <sz val="10"/>
      <name val="华康简标题宋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6"/>
      <name val="华康简标题宋"/>
      <family val="3"/>
      <charset val="134"/>
    </font>
    <font>
      <sz val="12"/>
      <name val="楷体_GB2312"/>
      <family val="3"/>
      <charset val="134"/>
    </font>
    <font>
      <sz val="16"/>
      <name val="楷体_GB2312"/>
      <family val="3"/>
      <charset val="134"/>
    </font>
    <font>
      <vertAlign val="superscript"/>
      <sz val="10"/>
      <name val="楷体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位分隔[0]_综2000（09）" xfId="27"/>
    <cellStyle name="千位分隔_综2000（09）" xfId="28"/>
    <cellStyle name="千分位[0]_ 白土" xfId="29"/>
    <cellStyle name="千分位_ 白土" xfId="30"/>
    <cellStyle name="常规_综2000（09）" xfId="31"/>
    <cellStyle name="普通_ 白土" xfId="32"/>
    <cellStyle name="烹拳 [0]_97MBO" xfId="33"/>
    <cellStyle name="烹拳_97MBO" xfId="34"/>
    <cellStyle name="货币[0]_综2000（09）" xfId="35"/>
    <cellStyle name="货币_综2000（09）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  <cellStyle name="표준_kc-elec system check list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74609375" defaultRowHeight="12" zeroHeight="false" outlineLevelRow="0" outlineLevelCol="0"/>
  <cols>
    <col collapsed="false" customWidth="true" hidden="false" outlineLevel="0" max="1" min="1" style="2" width="22.12"/>
    <col collapsed="false" customWidth="true" hidden="false" outlineLevel="0" max="2" min="2" style="3" width="8.24"/>
    <col collapsed="false" customWidth="true" hidden="false" outlineLevel="0" max="3" min="3" style="2" width="8.5"/>
    <col collapsed="false" customWidth="false" hidden="false" outlineLevel="0" max="4" min="4" style="2" width="8.74"/>
    <col collapsed="false" customWidth="true" hidden="false" outlineLevel="0" max="5" min="5" style="2" width="8.5"/>
    <col collapsed="false" customWidth="true" hidden="false" outlineLevel="0" max="6" min="6" style="2" width="7.24"/>
    <col collapsed="false" customWidth="true" hidden="false" outlineLevel="0" max="7" min="7" style="2" width="7.37"/>
    <col collapsed="false" customWidth="true" hidden="false" outlineLevel="0" max="11" min="8" style="2" width="7.74"/>
    <col collapsed="false" customWidth="true" hidden="false" outlineLevel="0" max="12" min="12" style="2" width="8.62"/>
    <col collapsed="false" customWidth="false" hidden="false" outlineLevel="0" max="257" min="13" style="2" width="8.74"/>
  </cols>
  <sheetData>
    <row r="1" s="4" customFormat="true" ht="27.6" hidden="false" customHeight="true" outlineLevel="0" collapsed="false">
      <c r="B1" s="5"/>
      <c r="E1" s="6" t="s">
        <v>1</v>
      </c>
      <c r="F1" s="7" t="s">
        <v>2</v>
      </c>
      <c r="G1" s="5"/>
      <c r="J1" s="6"/>
      <c r="K1" s="6"/>
      <c r="L1" s="6"/>
    </row>
    <row r="2" s="4" customFormat="true" ht="25.9" hidden="false" customHeight="true" outlineLevel="0" collapsed="false">
      <c r="B2" s="5"/>
      <c r="G2" s="5"/>
      <c r="K2" s="8" t="s">
        <v>3</v>
      </c>
    </row>
    <row r="3" s="16" customFormat="true" ht="18.75" hidden="false" customHeight="true" outlineLevel="0" collapsed="false">
      <c r="A3" s="9"/>
      <c r="B3" s="10" t="s">
        <v>4</v>
      </c>
      <c r="C3" s="11" t="s">
        <v>5</v>
      </c>
      <c r="D3" s="11"/>
      <c r="E3" s="12" t="s">
        <v>6</v>
      </c>
      <c r="F3" s="11" t="s">
        <v>7</v>
      </c>
      <c r="G3" s="11"/>
      <c r="H3" s="13"/>
      <c r="I3" s="14" t="s">
        <v>8</v>
      </c>
      <c r="J3" s="14"/>
      <c r="K3" s="14"/>
      <c r="L3" s="15"/>
    </row>
    <row r="4" s="16" customFormat="true" ht="18.75" hidden="false" customHeight="true" outlineLevel="0" collapsed="false">
      <c r="A4" s="17"/>
      <c r="B4" s="18" t="s">
        <v>9</v>
      </c>
      <c r="C4" s="11" t="s">
        <v>4</v>
      </c>
      <c r="D4" s="19" t="s">
        <v>10</v>
      </c>
      <c r="E4" s="20" t="s">
        <v>11</v>
      </c>
      <c r="F4" s="11" t="s">
        <v>12</v>
      </c>
      <c r="G4" s="11" t="s">
        <v>13</v>
      </c>
      <c r="H4" s="11" t="s">
        <v>14</v>
      </c>
      <c r="I4" s="21"/>
      <c r="J4" s="14" t="s">
        <v>15</v>
      </c>
      <c r="K4" s="14"/>
      <c r="L4" s="22"/>
    </row>
    <row r="5" s="4" customFormat="true" ht="18.75" hidden="false" customHeight="true" outlineLevel="0" collapsed="false">
      <c r="A5" s="23"/>
      <c r="B5" s="24"/>
      <c r="C5" s="11"/>
      <c r="D5" s="19"/>
      <c r="E5" s="25"/>
      <c r="F5" s="11"/>
      <c r="G5" s="11"/>
      <c r="H5" s="11"/>
      <c r="I5" s="26" t="s">
        <v>16</v>
      </c>
      <c r="J5" s="26" t="s">
        <v>17</v>
      </c>
      <c r="K5" s="27" t="s">
        <v>18</v>
      </c>
      <c r="L5" s="26" t="s">
        <v>19</v>
      </c>
    </row>
    <row r="6" s="4" customFormat="true" ht="22.5" hidden="false" customHeight="true" outlineLevel="0" collapsed="false">
      <c r="A6" s="28" t="s">
        <v>20</v>
      </c>
      <c r="B6" s="29" t="n">
        <v>604</v>
      </c>
      <c r="C6" s="29" t="n">
        <v>745841</v>
      </c>
      <c r="D6" s="30" t="n">
        <v>483437</v>
      </c>
      <c r="E6" s="30" t="n">
        <v>481648</v>
      </c>
      <c r="F6" s="31" t="n">
        <v>5786960</v>
      </c>
      <c r="G6" s="31" t="n">
        <v>2463641</v>
      </c>
      <c r="H6" s="31" t="n">
        <v>1120348</v>
      </c>
      <c r="I6" s="32" t="n">
        <v>124478</v>
      </c>
      <c r="J6" s="30" t="n">
        <v>34056</v>
      </c>
      <c r="K6" s="29" t="n">
        <v>11535</v>
      </c>
      <c r="L6" s="30" t="n">
        <v>286461</v>
      </c>
    </row>
    <row r="7" s="4" customFormat="true" ht="22.5" hidden="false" customHeight="true" outlineLevel="0" collapsed="false">
      <c r="A7" s="28" t="s">
        <v>21</v>
      </c>
      <c r="B7" s="29"/>
      <c r="C7" s="29"/>
      <c r="D7" s="30"/>
      <c r="E7" s="30"/>
      <c r="F7" s="29"/>
      <c r="G7" s="29"/>
      <c r="I7" s="30"/>
      <c r="J7" s="30"/>
      <c r="K7" s="29"/>
      <c r="L7" s="30"/>
    </row>
    <row r="8" s="4" customFormat="true" ht="22.5" hidden="false" customHeight="true" outlineLevel="0" collapsed="false">
      <c r="A8" s="33" t="s">
        <v>22</v>
      </c>
      <c r="B8" s="29" t="n">
        <v>45</v>
      </c>
      <c r="C8" s="29" t="n">
        <v>88032</v>
      </c>
      <c r="D8" s="30" t="n">
        <v>55487</v>
      </c>
      <c r="E8" s="30" t="n">
        <v>21098</v>
      </c>
      <c r="F8" s="29" t="n">
        <v>288207</v>
      </c>
      <c r="G8" s="29" t="n">
        <v>52374</v>
      </c>
      <c r="H8" s="29" t="n">
        <v>86384</v>
      </c>
      <c r="I8" s="30" t="n">
        <v>23900</v>
      </c>
      <c r="J8" s="30" t="n">
        <v>7514</v>
      </c>
      <c r="K8" s="29" t="n">
        <v>5648</v>
      </c>
      <c r="L8" s="30" t="n">
        <v>23760</v>
      </c>
    </row>
    <row r="9" s="4" customFormat="true" ht="22.5" hidden="false" customHeight="true" outlineLevel="0" collapsed="false">
      <c r="A9" s="33" t="s">
        <v>23</v>
      </c>
      <c r="B9" s="29" t="n">
        <v>39</v>
      </c>
      <c r="C9" s="29" t="n">
        <v>55792</v>
      </c>
      <c r="D9" s="30" t="n">
        <v>19791</v>
      </c>
      <c r="E9" s="30" t="n">
        <v>46303</v>
      </c>
      <c r="F9" s="29" t="n">
        <v>73128</v>
      </c>
      <c r="G9" s="29" t="n">
        <v>11650</v>
      </c>
      <c r="H9" s="29" t="n">
        <v>56673</v>
      </c>
      <c r="I9" s="30" t="n">
        <v>8150</v>
      </c>
      <c r="J9" s="30" t="n">
        <v>16539</v>
      </c>
      <c r="K9" s="29" t="n">
        <v>5887</v>
      </c>
      <c r="L9" s="30" t="n">
        <v>22789</v>
      </c>
    </row>
    <row r="10" s="4" customFormat="true" ht="22.5" hidden="false" customHeight="true" outlineLevel="0" collapsed="false">
      <c r="A10" s="33" t="s">
        <v>24</v>
      </c>
      <c r="B10" s="29" t="n">
        <v>150</v>
      </c>
      <c r="C10" s="29" t="n">
        <v>380727</v>
      </c>
      <c r="D10" s="30" t="n">
        <v>283755</v>
      </c>
      <c r="E10" s="30" t="n">
        <v>216466</v>
      </c>
      <c r="F10" s="29" t="n">
        <v>4009482</v>
      </c>
      <c r="G10" s="29" t="n">
        <v>1674360</v>
      </c>
      <c r="H10" s="29" t="n">
        <v>756001</v>
      </c>
      <c r="I10" s="30" t="n">
        <v>85554</v>
      </c>
      <c r="J10" s="34" t="s">
        <v>25</v>
      </c>
      <c r="K10" s="34" t="s">
        <v>25</v>
      </c>
      <c r="L10" s="30" t="n">
        <v>77949</v>
      </c>
    </row>
    <row r="11" s="4" customFormat="true" ht="22.5" hidden="false" customHeight="true" outlineLevel="0" collapsed="false">
      <c r="A11" s="33" t="s">
        <v>26</v>
      </c>
      <c r="B11" s="29" t="n">
        <v>370</v>
      </c>
      <c r="C11" s="29" t="n">
        <v>221290</v>
      </c>
      <c r="D11" s="30" t="n">
        <v>124404</v>
      </c>
      <c r="E11" s="30" t="n">
        <v>197781</v>
      </c>
      <c r="F11" s="29" t="n">
        <v>1416143</v>
      </c>
      <c r="G11" s="29" t="n">
        <v>725257</v>
      </c>
      <c r="H11" s="29" t="n">
        <v>221290</v>
      </c>
      <c r="I11" s="30" t="n">
        <v>6874</v>
      </c>
      <c r="J11" s="30" t="n">
        <v>10003</v>
      </c>
      <c r="K11" s="34" t="s">
        <v>25</v>
      </c>
      <c r="L11" s="30" t="n">
        <v>161963</v>
      </c>
    </row>
    <row r="12" s="4" customFormat="true" ht="22.5" hidden="false" customHeight="true" outlineLevel="0" collapsed="false">
      <c r="A12" s="28" t="s">
        <v>27</v>
      </c>
      <c r="B12" s="29"/>
      <c r="C12" s="29"/>
      <c r="D12" s="30"/>
      <c r="E12" s="30"/>
      <c r="F12" s="29"/>
      <c r="G12" s="29"/>
      <c r="I12" s="30"/>
      <c r="J12" s="30"/>
      <c r="K12" s="29"/>
      <c r="L12" s="30"/>
    </row>
    <row r="13" s="4" customFormat="true" ht="22.5" hidden="false" customHeight="true" outlineLevel="0" collapsed="false">
      <c r="A13" s="33" t="s">
        <v>28</v>
      </c>
      <c r="B13" s="29" t="n">
        <v>9</v>
      </c>
      <c r="C13" s="29" t="n">
        <v>1644</v>
      </c>
      <c r="D13" s="30" t="n">
        <v>726</v>
      </c>
      <c r="E13" s="30" t="n">
        <v>1644</v>
      </c>
      <c r="F13" s="29" t="n">
        <v>6150</v>
      </c>
      <c r="G13" s="29" t="n">
        <v>3150</v>
      </c>
      <c r="H13" s="29" t="n">
        <v>1644</v>
      </c>
      <c r="I13" s="34" t="s">
        <v>25</v>
      </c>
      <c r="J13" s="34" t="s">
        <v>25</v>
      </c>
      <c r="K13" s="29" t="n">
        <v>650</v>
      </c>
      <c r="L13" s="30" t="n">
        <v>994</v>
      </c>
    </row>
    <row r="14" s="4" customFormat="true" ht="22.5" hidden="false" customHeight="true" outlineLevel="0" collapsed="false">
      <c r="A14" s="33" t="s">
        <v>29</v>
      </c>
      <c r="B14" s="29" t="n">
        <v>313</v>
      </c>
      <c r="C14" s="29" t="n">
        <v>236212</v>
      </c>
      <c r="D14" s="30" t="n">
        <v>108042</v>
      </c>
      <c r="E14" s="30" t="n">
        <v>177108</v>
      </c>
      <c r="F14" s="29" t="n">
        <v>1206811</v>
      </c>
      <c r="G14" s="29" t="n">
        <v>579891</v>
      </c>
      <c r="H14" s="29" t="n">
        <v>234912</v>
      </c>
      <c r="I14" s="30" t="n">
        <v>12874</v>
      </c>
      <c r="J14" s="30" t="n">
        <v>33641</v>
      </c>
      <c r="K14" s="34" t="s">
        <v>25</v>
      </c>
      <c r="L14" s="30" t="n">
        <v>133133</v>
      </c>
    </row>
    <row r="15" s="4" customFormat="true" ht="22.5" hidden="false" customHeight="true" outlineLevel="0" collapsed="false">
      <c r="A15" s="28" t="s">
        <v>30</v>
      </c>
      <c r="B15" s="29" t="n">
        <v>307</v>
      </c>
      <c r="C15" s="29" t="n">
        <v>230767</v>
      </c>
      <c r="D15" s="30" t="n">
        <v>105453</v>
      </c>
      <c r="E15" s="30" t="n">
        <v>172742</v>
      </c>
      <c r="F15" s="29" t="n">
        <v>1194869</v>
      </c>
      <c r="G15" s="29" t="n">
        <v>567949</v>
      </c>
      <c r="H15" s="29" t="n">
        <v>229467</v>
      </c>
      <c r="I15" s="30" t="n">
        <v>12874</v>
      </c>
      <c r="J15" s="30" t="n">
        <v>31689</v>
      </c>
      <c r="K15" s="34" t="s">
        <v>25</v>
      </c>
      <c r="L15" s="30" t="n">
        <v>130910</v>
      </c>
    </row>
    <row r="16" s="4" customFormat="true" ht="22.5" hidden="false" customHeight="true" outlineLevel="0" collapsed="false">
      <c r="A16" s="33" t="s">
        <v>31</v>
      </c>
      <c r="B16" s="29" t="n">
        <v>282</v>
      </c>
      <c r="C16" s="29" t="n">
        <v>507985</v>
      </c>
      <c r="D16" s="30" t="n">
        <v>374669</v>
      </c>
      <c r="E16" s="30" t="n">
        <v>302896</v>
      </c>
      <c r="F16" s="29" t="n">
        <v>4573999</v>
      </c>
      <c r="G16" s="29" t="n">
        <v>1880600</v>
      </c>
      <c r="H16" s="29" t="n">
        <v>883792</v>
      </c>
      <c r="I16" s="30" t="n">
        <v>111604</v>
      </c>
      <c r="J16" s="30" t="n">
        <v>415</v>
      </c>
      <c r="K16" s="29" t="n">
        <v>10885</v>
      </c>
      <c r="L16" s="30" t="n">
        <v>152334</v>
      </c>
    </row>
    <row r="17" s="4" customFormat="true" ht="22.5" hidden="false" customHeight="true" outlineLevel="0" collapsed="false">
      <c r="A17" s="28" t="s">
        <v>32</v>
      </c>
      <c r="B17" s="29"/>
      <c r="C17" s="29"/>
      <c r="D17" s="30"/>
      <c r="E17" s="30"/>
      <c r="F17" s="29"/>
      <c r="G17" s="29"/>
      <c r="I17" s="30"/>
      <c r="J17" s="30"/>
      <c r="K17" s="29"/>
      <c r="L17" s="30"/>
    </row>
    <row r="18" s="4" customFormat="true" ht="22.5" hidden="false" customHeight="true" outlineLevel="0" collapsed="false">
      <c r="A18" s="33" t="s">
        <v>33</v>
      </c>
      <c r="B18" s="29" t="n">
        <v>358</v>
      </c>
      <c r="C18" s="29" t="n">
        <v>556116</v>
      </c>
      <c r="D18" s="30" t="n">
        <v>410197</v>
      </c>
      <c r="E18" s="30" t="n">
        <v>334297</v>
      </c>
      <c r="F18" s="29" t="n">
        <v>5237269</v>
      </c>
      <c r="G18" s="29" t="n">
        <v>2085962</v>
      </c>
      <c r="H18" s="29" t="n">
        <v>934458</v>
      </c>
      <c r="I18" s="30" t="n">
        <v>97708</v>
      </c>
      <c r="J18" s="30" t="n">
        <v>12539</v>
      </c>
      <c r="K18" s="29" t="n">
        <v>5648</v>
      </c>
      <c r="L18" s="30" t="n">
        <v>165803</v>
      </c>
    </row>
    <row r="19" s="4" customFormat="true" ht="22.5" hidden="false" customHeight="true" outlineLevel="0" collapsed="false">
      <c r="A19" s="33" t="s">
        <v>34</v>
      </c>
      <c r="B19" s="29" t="n">
        <v>106</v>
      </c>
      <c r="C19" s="29" t="n">
        <v>90705</v>
      </c>
      <c r="D19" s="30" t="n">
        <v>43309</v>
      </c>
      <c r="E19" s="30" t="n">
        <v>53662</v>
      </c>
      <c r="F19" s="29" t="n">
        <v>341714</v>
      </c>
      <c r="G19" s="29" t="n">
        <v>204687</v>
      </c>
      <c r="H19" s="29" t="n">
        <v>86009</v>
      </c>
      <c r="I19" s="30" t="n">
        <v>21140</v>
      </c>
      <c r="J19" s="30" t="n">
        <v>2000</v>
      </c>
      <c r="K19" s="29" t="n">
        <v>1310</v>
      </c>
      <c r="L19" s="30" t="n">
        <v>55394</v>
      </c>
    </row>
    <row r="20" s="4" customFormat="true" ht="22.5" hidden="false" customHeight="true" outlineLevel="0" collapsed="false">
      <c r="A20" s="33" t="s">
        <v>35</v>
      </c>
      <c r="B20" s="29" t="n">
        <v>58</v>
      </c>
      <c r="C20" s="29" t="n">
        <v>42112</v>
      </c>
      <c r="D20" s="30" t="n">
        <v>12613</v>
      </c>
      <c r="E20" s="30" t="n">
        <v>39970</v>
      </c>
      <c r="F20" s="29" t="n">
        <v>87230</v>
      </c>
      <c r="G20" s="29" t="n">
        <v>70000</v>
      </c>
      <c r="H20" s="29" t="n">
        <v>42893</v>
      </c>
      <c r="I20" s="30" t="n">
        <v>2880</v>
      </c>
      <c r="J20" s="30" t="n">
        <v>14041</v>
      </c>
      <c r="K20" s="29" t="n">
        <v>3507</v>
      </c>
      <c r="L20" s="30" t="n">
        <v>19642</v>
      </c>
    </row>
    <row r="21" s="4" customFormat="true" ht="22.5" hidden="false" customHeight="true" outlineLevel="0" collapsed="false">
      <c r="A21" s="23" t="s">
        <v>36</v>
      </c>
      <c r="B21" s="35" t="n">
        <v>82</v>
      </c>
      <c r="C21" s="35" t="n">
        <v>56908</v>
      </c>
      <c r="D21" s="36" t="n">
        <v>17318</v>
      </c>
      <c r="E21" s="36" t="n">
        <v>53719</v>
      </c>
      <c r="F21" s="35" t="n">
        <v>120747</v>
      </c>
      <c r="G21" s="35" t="n">
        <v>102992</v>
      </c>
      <c r="H21" s="35" t="n">
        <v>56988</v>
      </c>
      <c r="I21" s="36" t="n">
        <v>2750</v>
      </c>
      <c r="J21" s="36" t="n">
        <v>5476</v>
      </c>
      <c r="K21" s="35" t="n">
        <v>1070</v>
      </c>
      <c r="L21" s="36" t="n">
        <v>45622</v>
      </c>
    </row>
    <row r="22" customFormat="false" ht="22.5" hidden="false" customHeight="true" outlineLevel="0" collapsed="false">
      <c r="A22" s="37"/>
      <c r="G22" s="3"/>
      <c r="L22" s="38"/>
    </row>
  </sheetData>
  <mergeCells count="9">
    <mergeCell ref="C3:D3"/>
    <mergeCell ref="F3:G3"/>
    <mergeCell ref="I3:K3"/>
    <mergeCell ref="C4:C5"/>
    <mergeCell ref="D4:D5"/>
    <mergeCell ref="F4:F5"/>
    <mergeCell ref="G4:G5"/>
    <mergeCell ref="H4:H5"/>
    <mergeCell ref="J4:K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74609375" defaultRowHeight="12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9.12"/>
    <col collapsed="false" customWidth="true" hidden="false" outlineLevel="0" max="5" min="3" style="2" width="9.12"/>
    <col collapsed="false" customWidth="false" hidden="false" outlineLevel="0" max="257" min="6" style="2" width="8.74"/>
  </cols>
  <sheetData>
    <row r="1" s="4" customFormat="true" ht="27.6" hidden="false" customHeight="true" outlineLevel="0" collapsed="false">
      <c r="A1" s="5"/>
      <c r="B1" s="5"/>
      <c r="E1" s="6" t="s">
        <v>1</v>
      </c>
      <c r="F1" s="7" t="s">
        <v>37</v>
      </c>
      <c r="G1" s="5"/>
      <c r="J1" s="6"/>
      <c r="K1" s="6"/>
    </row>
    <row r="2" s="4" customFormat="true" ht="25.9" hidden="false" customHeight="true" outlineLevel="0" collapsed="false">
      <c r="A2" s="5"/>
      <c r="B2" s="5"/>
      <c r="G2" s="5"/>
      <c r="J2" s="8" t="s">
        <v>3</v>
      </c>
    </row>
    <row r="3" s="16" customFormat="true" ht="18" hidden="false" customHeight="true" outlineLevel="0" collapsed="false">
      <c r="A3" s="39"/>
      <c r="B3" s="10" t="s">
        <v>4</v>
      </c>
      <c r="C3" s="11" t="s">
        <v>5</v>
      </c>
      <c r="D3" s="11"/>
      <c r="E3" s="12" t="s">
        <v>6</v>
      </c>
      <c r="F3" s="11" t="s">
        <v>7</v>
      </c>
      <c r="G3" s="11"/>
      <c r="H3" s="13"/>
      <c r="I3" s="14" t="s">
        <v>8</v>
      </c>
      <c r="J3" s="14"/>
      <c r="K3" s="15"/>
    </row>
    <row r="4" s="16" customFormat="true" ht="18" hidden="false" customHeight="true" outlineLevel="0" collapsed="false">
      <c r="A4" s="17"/>
      <c r="B4" s="18" t="s">
        <v>9</v>
      </c>
      <c r="C4" s="20" t="s">
        <v>4</v>
      </c>
      <c r="D4" s="19" t="s">
        <v>10</v>
      </c>
      <c r="E4" s="20" t="s">
        <v>11</v>
      </c>
      <c r="F4" s="11" t="s">
        <v>12</v>
      </c>
      <c r="G4" s="11" t="s">
        <v>13</v>
      </c>
      <c r="H4" s="11" t="s">
        <v>14</v>
      </c>
      <c r="I4" s="21"/>
      <c r="J4" s="14" t="s">
        <v>38</v>
      </c>
      <c r="K4" s="22"/>
    </row>
    <row r="5" s="4" customFormat="true" ht="18" hidden="false" customHeight="true" outlineLevel="0" collapsed="false">
      <c r="A5" s="40"/>
      <c r="B5" s="24"/>
      <c r="C5" s="41"/>
      <c r="D5" s="19"/>
      <c r="E5" s="25"/>
      <c r="F5" s="11"/>
      <c r="G5" s="11"/>
      <c r="H5" s="11"/>
      <c r="I5" s="26" t="s">
        <v>16</v>
      </c>
      <c r="J5" s="26" t="s">
        <v>17</v>
      </c>
      <c r="K5" s="26" t="s">
        <v>19</v>
      </c>
    </row>
    <row r="6" s="4" customFormat="true" ht="29.25" hidden="false" customHeight="true" outlineLevel="0" collapsed="false">
      <c r="A6" s="42" t="s">
        <v>14</v>
      </c>
      <c r="B6" s="29" t="n">
        <v>386</v>
      </c>
      <c r="C6" s="29" t="n">
        <v>250216</v>
      </c>
      <c r="D6" s="29" t="n">
        <v>137754</v>
      </c>
      <c r="E6" s="32" t="n">
        <v>211271</v>
      </c>
      <c r="F6" s="31" t="n">
        <v>1514417</v>
      </c>
      <c r="G6" s="43" t="n">
        <v>729977</v>
      </c>
      <c r="H6" s="43" t="n">
        <v>250216</v>
      </c>
      <c r="I6" s="43" t="n">
        <v>13224</v>
      </c>
      <c r="J6" s="43" t="n">
        <v>10003</v>
      </c>
      <c r="K6" s="44" t="n">
        <v>180169</v>
      </c>
    </row>
    <row r="7" s="4" customFormat="true" ht="29.25" hidden="false" customHeight="true" outlineLevel="0" collapsed="false">
      <c r="A7" s="42" t="s">
        <v>39</v>
      </c>
      <c r="B7" s="29" t="n">
        <v>42</v>
      </c>
      <c r="C7" s="29" t="n">
        <v>26085</v>
      </c>
      <c r="D7" s="30" t="n">
        <v>14633</v>
      </c>
      <c r="E7" s="30" t="n">
        <v>13545</v>
      </c>
      <c r="F7" s="29" t="n">
        <v>192448</v>
      </c>
      <c r="G7" s="29" t="n">
        <v>89271</v>
      </c>
      <c r="H7" s="29" t="n">
        <v>26085</v>
      </c>
      <c r="I7" s="34" t="s">
        <v>25</v>
      </c>
      <c r="J7" s="34" t="s">
        <v>25</v>
      </c>
      <c r="K7" s="30" t="n">
        <v>24585</v>
      </c>
    </row>
    <row r="8" s="4" customFormat="true" ht="29.25" hidden="false" customHeight="true" outlineLevel="0" collapsed="false">
      <c r="A8" s="42" t="s">
        <v>40</v>
      </c>
      <c r="B8" s="29" t="n">
        <v>21</v>
      </c>
      <c r="C8" s="29" t="n">
        <v>25215</v>
      </c>
      <c r="D8" s="30" t="n">
        <v>9460</v>
      </c>
      <c r="E8" s="30" t="n">
        <v>22601</v>
      </c>
      <c r="F8" s="29" t="n">
        <v>109810</v>
      </c>
      <c r="G8" s="29" t="n">
        <v>97410</v>
      </c>
      <c r="H8" s="29" t="n">
        <v>25215</v>
      </c>
      <c r="I8" s="30" t="n">
        <v>1190</v>
      </c>
      <c r="J8" s="30" t="n">
        <v>166</v>
      </c>
      <c r="K8" s="30" t="n">
        <v>23859</v>
      </c>
    </row>
    <row r="9" s="4" customFormat="true" ht="29.25" hidden="false" customHeight="true" outlineLevel="0" collapsed="false">
      <c r="A9" s="42" t="s">
        <v>41</v>
      </c>
      <c r="B9" s="29" t="n">
        <v>53</v>
      </c>
      <c r="C9" s="29" t="n">
        <v>48352</v>
      </c>
      <c r="D9" s="30" t="n">
        <v>36339</v>
      </c>
      <c r="E9" s="30" t="n">
        <v>35916</v>
      </c>
      <c r="F9" s="29" t="n">
        <v>487208</v>
      </c>
      <c r="G9" s="29" t="n">
        <v>177439</v>
      </c>
      <c r="H9" s="29" t="n">
        <v>48352</v>
      </c>
      <c r="I9" s="30" t="n">
        <v>6380</v>
      </c>
      <c r="J9" s="30" t="n">
        <v>1656</v>
      </c>
      <c r="K9" s="30" t="n">
        <v>17133</v>
      </c>
    </row>
    <row r="10" s="4" customFormat="true" ht="29.25" hidden="false" customHeight="true" outlineLevel="0" collapsed="false">
      <c r="A10" s="42" t="s">
        <v>42</v>
      </c>
      <c r="B10" s="29" t="n">
        <v>52</v>
      </c>
      <c r="C10" s="29" t="n">
        <v>25664</v>
      </c>
      <c r="D10" s="30" t="n">
        <v>15350</v>
      </c>
      <c r="E10" s="30" t="n">
        <v>25664</v>
      </c>
      <c r="F10" s="29" t="n">
        <v>146426</v>
      </c>
      <c r="G10" s="29" t="n">
        <v>128544</v>
      </c>
      <c r="H10" s="29" t="n">
        <v>25664</v>
      </c>
      <c r="I10" s="30" t="n">
        <v>3000</v>
      </c>
      <c r="J10" s="30" t="n">
        <v>2885</v>
      </c>
      <c r="K10" s="30" t="n">
        <v>19779</v>
      </c>
    </row>
    <row r="11" s="4" customFormat="true" ht="29.25" hidden="false" customHeight="true" outlineLevel="0" collapsed="false">
      <c r="A11" s="42" t="s">
        <v>43</v>
      </c>
      <c r="B11" s="29" t="n">
        <v>30</v>
      </c>
      <c r="C11" s="29" t="n">
        <v>16754</v>
      </c>
      <c r="D11" s="30" t="n">
        <v>9519</v>
      </c>
      <c r="E11" s="30" t="n">
        <v>16754</v>
      </c>
      <c r="F11" s="29" t="n">
        <v>107439</v>
      </c>
      <c r="G11" s="29" t="n">
        <v>23050</v>
      </c>
      <c r="H11" s="29" t="n">
        <v>16754</v>
      </c>
      <c r="I11" s="34" t="s">
        <v>25</v>
      </c>
      <c r="J11" s="30" t="n">
        <v>320</v>
      </c>
      <c r="K11" s="30" t="n">
        <v>16434</v>
      </c>
    </row>
    <row r="12" s="4" customFormat="true" ht="29.25" hidden="false" customHeight="true" outlineLevel="0" collapsed="false">
      <c r="A12" s="42" t="s">
        <v>44</v>
      </c>
      <c r="B12" s="29" t="n">
        <v>82</v>
      </c>
      <c r="C12" s="29" t="n">
        <v>44695</v>
      </c>
      <c r="D12" s="30" t="n">
        <v>17795</v>
      </c>
      <c r="E12" s="30" t="n">
        <v>44695</v>
      </c>
      <c r="F12" s="29" t="n">
        <v>212920</v>
      </c>
      <c r="G12" s="29" t="n">
        <v>51356</v>
      </c>
      <c r="H12" s="29" t="n">
        <v>44695</v>
      </c>
      <c r="I12" s="30" t="n">
        <v>2654</v>
      </c>
      <c r="J12" s="30" t="n">
        <v>4087</v>
      </c>
      <c r="K12" s="30" t="n">
        <v>20258</v>
      </c>
    </row>
    <row r="13" s="4" customFormat="true" ht="29.25" hidden="false" customHeight="true" outlineLevel="0" collapsed="false">
      <c r="A13" s="42" t="s">
        <v>45</v>
      </c>
      <c r="B13" s="29" t="n">
        <v>49</v>
      </c>
      <c r="C13" s="29" t="n">
        <v>15048</v>
      </c>
      <c r="D13" s="30" t="n">
        <v>12106</v>
      </c>
      <c r="E13" s="30" t="n">
        <v>6132</v>
      </c>
      <c r="F13" s="29" t="n">
        <v>158740</v>
      </c>
      <c r="G13" s="29" t="n">
        <v>99979</v>
      </c>
      <c r="H13" s="29" t="n">
        <v>15048</v>
      </c>
      <c r="I13" s="34" t="s">
        <v>25</v>
      </c>
      <c r="J13" s="30" t="n">
        <v>600</v>
      </c>
      <c r="K13" s="30" t="n">
        <v>14097</v>
      </c>
    </row>
    <row r="14" s="4" customFormat="true" ht="29.25" hidden="false" customHeight="true" outlineLevel="0" collapsed="false">
      <c r="A14" s="42" t="s">
        <v>46</v>
      </c>
      <c r="B14" s="29" t="n">
        <v>12</v>
      </c>
      <c r="C14" s="29" t="n">
        <v>14085</v>
      </c>
      <c r="D14" s="30" t="n">
        <v>10150</v>
      </c>
      <c r="E14" s="30" t="n">
        <v>14085</v>
      </c>
      <c r="F14" s="29" t="n">
        <v>58800</v>
      </c>
      <c r="G14" s="29" t="n">
        <v>30800</v>
      </c>
      <c r="H14" s="29" t="n">
        <v>14085</v>
      </c>
      <c r="I14" s="34" t="s">
        <v>25</v>
      </c>
      <c r="J14" s="34" t="s">
        <v>25</v>
      </c>
      <c r="K14" s="30" t="n">
        <v>14085</v>
      </c>
    </row>
    <row r="15" s="4" customFormat="true" ht="29.25" hidden="false" customHeight="true" outlineLevel="0" collapsed="false">
      <c r="A15" s="42" t="s">
        <v>47</v>
      </c>
      <c r="B15" s="29" t="n">
        <v>12</v>
      </c>
      <c r="C15" s="29" t="n">
        <v>6005</v>
      </c>
      <c r="D15" s="30" t="n">
        <v>3805</v>
      </c>
      <c r="E15" s="30" t="n">
        <v>5075</v>
      </c>
      <c r="F15" s="29" t="n">
        <v>7050</v>
      </c>
      <c r="G15" s="29" t="n">
        <v>7050</v>
      </c>
      <c r="H15" s="29" t="n">
        <v>6005</v>
      </c>
      <c r="I15" s="34" t="s">
        <v>25</v>
      </c>
      <c r="J15" s="34" t="s">
        <v>25</v>
      </c>
      <c r="K15" s="30" t="n">
        <v>5735</v>
      </c>
    </row>
    <row r="16" s="4" customFormat="true" ht="29.25" hidden="false" customHeight="true" outlineLevel="0" collapsed="false">
      <c r="A16" s="42" t="s">
        <v>48</v>
      </c>
      <c r="B16" s="29" t="n">
        <v>25</v>
      </c>
      <c r="C16" s="29" t="n">
        <v>18054</v>
      </c>
      <c r="D16" s="30" t="n">
        <v>4866</v>
      </c>
      <c r="E16" s="30" t="n">
        <v>18214</v>
      </c>
      <c r="F16" s="29" t="n">
        <v>24648</v>
      </c>
      <c r="G16" s="29" t="n">
        <v>22048</v>
      </c>
      <c r="H16" s="29" t="n">
        <v>18054</v>
      </c>
      <c r="I16" s="34" t="s">
        <v>25</v>
      </c>
      <c r="J16" s="34" t="s">
        <v>25</v>
      </c>
      <c r="K16" s="30" t="n">
        <v>17894</v>
      </c>
    </row>
    <row r="17" s="4" customFormat="true" ht="29.25" hidden="false" customHeight="true" outlineLevel="0" collapsed="false">
      <c r="A17" s="45" t="s">
        <v>49</v>
      </c>
      <c r="B17" s="35" t="n">
        <v>8</v>
      </c>
      <c r="C17" s="35" t="n">
        <v>10259</v>
      </c>
      <c r="D17" s="36" t="n">
        <v>3731</v>
      </c>
      <c r="E17" s="36" t="n">
        <v>8590</v>
      </c>
      <c r="F17" s="35" t="n">
        <v>8928</v>
      </c>
      <c r="G17" s="35" t="n">
        <v>3030</v>
      </c>
      <c r="H17" s="35" t="n">
        <v>10259</v>
      </c>
      <c r="I17" s="46" t="s">
        <v>25</v>
      </c>
      <c r="J17" s="35" t="n">
        <v>289</v>
      </c>
      <c r="K17" s="36" t="n">
        <v>6310</v>
      </c>
    </row>
    <row r="18" customFormat="false" ht="29.25" hidden="false" customHeight="true" outlineLevel="0" collapsed="false">
      <c r="A18" s="37"/>
      <c r="K18" s="38"/>
    </row>
  </sheetData>
  <mergeCells count="6">
    <mergeCell ref="C3:D3"/>
    <mergeCell ref="F3:G3"/>
    <mergeCell ref="D4:D5"/>
    <mergeCell ref="F4:F5"/>
    <mergeCell ref="G4:G5"/>
    <mergeCell ref="H4:H5"/>
  </mergeCells>
  <printOptions headings="false" gridLines="false" gridLinesSet="true" horizontalCentered="false" verticalCentered="false"/>
  <pageMargins left="1.4402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0" activeCellId="0" sqref="E20"/>
    </sheetView>
  </sheetViews>
  <sheetFormatPr defaultColWidth="8.74609375" defaultRowHeight="12" zeroHeight="false" outlineLevelRow="0" outlineLevelCol="0"/>
  <cols>
    <col collapsed="false" customWidth="true" hidden="false" outlineLevel="0" max="1" min="1" style="2" width="22.12"/>
    <col collapsed="false" customWidth="true" hidden="false" outlineLevel="0" max="2" min="2" style="3" width="6.36"/>
    <col collapsed="false" customWidth="false" hidden="false" outlineLevel="0" max="5" min="3" style="2" width="8.74"/>
    <col collapsed="false" customWidth="true" hidden="false" outlineLevel="0" max="6" min="6" style="37" width="20.36"/>
    <col collapsed="false" customWidth="true" hidden="false" outlineLevel="0" max="7" min="7" style="3" width="8.5"/>
    <col collapsed="false" customWidth="true" hidden="false" outlineLevel="0" max="8" min="8" style="2" width="8.5"/>
    <col collapsed="false" customWidth="true" hidden="false" outlineLevel="0" max="9" min="9" style="2" width="9.36"/>
    <col collapsed="false" customWidth="true" hidden="false" outlineLevel="0" max="10" min="10" style="2" width="8.5"/>
    <col collapsed="false" customWidth="false" hidden="false" outlineLevel="0" max="257" min="11" style="2" width="8.74"/>
  </cols>
  <sheetData>
    <row r="1" customFormat="false" ht="27.6" hidden="false" customHeight="true" outlineLevel="0" collapsed="false">
      <c r="A1" s="47" t="s">
        <v>50</v>
      </c>
      <c r="B1" s="47"/>
      <c r="C1" s="47"/>
      <c r="D1" s="47"/>
      <c r="E1" s="47"/>
      <c r="F1" s="47"/>
      <c r="G1" s="47"/>
      <c r="H1" s="47"/>
      <c r="I1" s="47"/>
      <c r="J1" s="47"/>
      <c r="K1" s="48"/>
      <c r="L1" s="48"/>
    </row>
    <row r="2" customFormat="false" ht="17.25" hidden="false" customHeight="true" outlineLevel="0" collapsed="false">
      <c r="A2" s="4"/>
      <c r="B2" s="5"/>
      <c r="C2" s="4"/>
      <c r="D2" s="4"/>
      <c r="E2" s="4"/>
      <c r="F2" s="49"/>
      <c r="G2" s="5"/>
      <c r="H2" s="4"/>
      <c r="I2" s="4"/>
      <c r="J2" s="4"/>
    </row>
    <row r="3" s="54" customFormat="true" ht="12.95" hidden="false" customHeight="true" outlineLevel="0" collapsed="false">
      <c r="A3" s="9"/>
      <c r="B3" s="11" t="s">
        <v>51</v>
      </c>
      <c r="C3" s="50" t="s">
        <v>52</v>
      </c>
      <c r="D3" s="50" t="s">
        <v>53</v>
      </c>
      <c r="E3" s="51" t="s">
        <v>54</v>
      </c>
      <c r="F3" s="52"/>
      <c r="G3" s="11" t="s">
        <v>51</v>
      </c>
      <c r="H3" s="50" t="s">
        <v>52</v>
      </c>
      <c r="I3" s="50" t="s">
        <v>53</v>
      </c>
      <c r="J3" s="53" t="s">
        <v>54</v>
      </c>
    </row>
    <row r="4" s="54" customFormat="true" ht="12.95" hidden="false" customHeight="true" outlineLevel="0" collapsed="false">
      <c r="A4" s="55"/>
      <c r="B4" s="11"/>
      <c r="C4" s="11"/>
      <c r="D4" s="11"/>
      <c r="E4" s="11"/>
      <c r="F4" s="56"/>
      <c r="G4" s="11"/>
      <c r="H4" s="11"/>
      <c r="I4" s="11"/>
      <c r="J4" s="53"/>
    </row>
    <row r="5" s="54" customFormat="true" ht="15" hidden="false" customHeight="true" outlineLevel="0" collapsed="false">
      <c r="A5" s="57" t="s">
        <v>55</v>
      </c>
      <c r="B5" s="18" t="s">
        <v>56</v>
      </c>
      <c r="C5" s="18" t="n">
        <v>104</v>
      </c>
      <c r="D5" s="18" t="n">
        <v>106</v>
      </c>
      <c r="E5" s="58" t="n">
        <f aca="false">(C5-D5)/C5*100</f>
        <v>-1.92307692307692</v>
      </c>
      <c r="F5" s="59" t="s">
        <v>57</v>
      </c>
      <c r="G5" s="60"/>
      <c r="H5" s="29"/>
      <c r="I5" s="29"/>
      <c r="J5" s="16"/>
    </row>
    <row r="6" s="54" customFormat="true" ht="15" hidden="false" customHeight="true" outlineLevel="0" collapsed="false">
      <c r="A6" s="61" t="s">
        <v>58</v>
      </c>
      <c r="B6" s="18"/>
      <c r="C6" s="18"/>
      <c r="D6" s="18"/>
      <c r="E6" s="18"/>
      <c r="F6" s="59" t="s">
        <v>59</v>
      </c>
      <c r="G6" s="62" t="s">
        <v>60</v>
      </c>
      <c r="H6" s="29" t="n">
        <v>756001</v>
      </c>
      <c r="I6" s="29" t="n">
        <v>485718</v>
      </c>
      <c r="J6" s="63" t="n">
        <f aca="false">H6/I6*100-100</f>
        <v>55.6460744711952</v>
      </c>
    </row>
    <row r="7" s="54" customFormat="true" ht="15" hidden="false" customHeight="true" outlineLevel="0" collapsed="false">
      <c r="A7" s="57" t="s">
        <v>61</v>
      </c>
      <c r="B7" s="62" t="s">
        <v>60</v>
      </c>
      <c r="C7" s="29" t="n">
        <v>380727</v>
      </c>
      <c r="D7" s="29" t="n">
        <v>310350</v>
      </c>
      <c r="E7" s="64" t="n">
        <f aca="false">C7/D7*100-100</f>
        <v>22.6766553890768</v>
      </c>
      <c r="F7" s="59" t="s">
        <v>62</v>
      </c>
      <c r="G7" s="62" t="s">
        <v>60</v>
      </c>
      <c r="H7" s="29" t="n">
        <v>136812</v>
      </c>
      <c r="I7" s="29" t="n">
        <v>96055</v>
      </c>
      <c r="J7" s="63" t="n">
        <f aca="false">H7/I7*100-100</f>
        <v>42.4308989641351</v>
      </c>
    </row>
    <row r="8" customFormat="false" ht="15" hidden="false" customHeight="true" outlineLevel="0" collapsed="false">
      <c r="A8" s="65" t="s">
        <v>63</v>
      </c>
      <c r="B8" s="62" t="s">
        <v>60</v>
      </c>
      <c r="C8" s="29" t="n">
        <v>320724</v>
      </c>
      <c r="D8" s="29" t="n">
        <v>249746</v>
      </c>
      <c r="E8" s="64" t="n">
        <f aca="false">C8/D8*100-100</f>
        <v>28.4200747959927</v>
      </c>
      <c r="F8" s="59" t="s">
        <v>64</v>
      </c>
      <c r="G8" s="62" t="s">
        <v>60</v>
      </c>
      <c r="H8" s="29" t="n">
        <v>619189</v>
      </c>
      <c r="I8" s="29" t="n">
        <v>389663</v>
      </c>
      <c r="J8" s="63" t="n">
        <f aca="false">H8/I8*100-100</f>
        <v>58.9037193677614</v>
      </c>
    </row>
    <row r="9" customFormat="false" ht="15" hidden="false" customHeight="true" outlineLevel="0" collapsed="false">
      <c r="A9" s="57" t="s">
        <v>65</v>
      </c>
      <c r="B9" s="62" t="s">
        <v>60</v>
      </c>
      <c r="C9" s="29" t="n">
        <v>13088</v>
      </c>
      <c r="D9" s="29" t="n">
        <v>26616</v>
      </c>
      <c r="E9" s="64" t="n">
        <f aca="false">C9/D9*100-100</f>
        <v>-50.8265704839195</v>
      </c>
      <c r="F9" s="59" t="s">
        <v>66</v>
      </c>
      <c r="G9" s="62" t="s">
        <v>60</v>
      </c>
      <c r="H9" s="29" t="n">
        <v>85554</v>
      </c>
      <c r="I9" s="29" t="n">
        <v>46156</v>
      </c>
      <c r="J9" s="63" t="n">
        <f aca="false">H9/I9*100-100</f>
        <v>85.3583499436693</v>
      </c>
    </row>
    <row r="10" s="66" customFormat="true" ht="15" hidden="false" customHeight="true" outlineLevel="0" collapsed="false">
      <c r="A10" s="57" t="s">
        <v>67</v>
      </c>
      <c r="B10" s="62" t="s">
        <v>60</v>
      </c>
      <c r="C10" s="29"/>
      <c r="D10" s="29"/>
      <c r="E10" s="64"/>
      <c r="F10" s="59" t="s">
        <v>68</v>
      </c>
      <c r="G10" s="62" t="s">
        <v>60</v>
      </c>
      <c r="H10" s="29" t="n">
        <v>77949</v>
      </c>
      <c r="I10" s="29" t="n">
        <v>75870</v>
      </c>
      <c r="J10" s="63" t="n">
        <f aca="false">H10/I10*100-100</f>
        <v>2.74021352313167</v>
      </c>
    </row>
    <row r="11" s="66" customFormat="true" ht="15" hidden="false" customHeight="true" outlineLevel="0" collapsed="false">
      <c r="A11" s="57" t="s">
        <v>69</v>
      </c>
      <c r="B11" s="62" t="s">
        <v>60</v>
      </c>
      <c r="C11" s="29" t="n">
        <v>275128</v>
      </c>
      <c r="D11" s="29" t="n">
        <v>180726</v>
      </c>
      <c r="E11" s="64" t="n">
        <f aca="false">C11/D11*100-100</f>
        <v>52.2348748934852</v>
      </c>
      <c r="F11" s="67" t="s">
        <v>70</v>
      </c>
      <c r="G11" s="62" t="s">
        <v>60</v>
      </c>
      <c r="H11" s="29" t="n">
        <v>41580</v>
      </c>
      <c r="I11" s="29" t="n">
        <v>42558</v>
      </c>
      <c r="J11" s="63" t="n">
        <f aca="false">H11/I11*100-100</f>
        <v>-2.29804032144368</v>
      </c>
    </row>
    <row r="12" s="66" customFormat="true" ht="15" hidden="false" customHeight="true" outlineLevel="0" collapsed="false">
      <c r="A12" s="57" t="s">
        <v>71</v>
      </c>
      <c r="B12" s="62" t="s">
        <v>60</v>
      </c>
      <c r="C12" s="29" t="n">
        <v>8627</v>
      </c>
      <c r="D12" s="29" t="n">
        <v>18926</v>
      </c>
      <c r="E12" s="64" t="n">
        <f aca="false">C12/D12*100-100</f>
        <v>-54.4172038465603</v>
      </c>
      <c r="F12" s="59" t="s">
        <v>72</v>
      </c>
      <c r="G12" s="62" t="s">
        <v>60</v>
      </c>
      <c r="H12" s="29" t="n">
        <v>455686</v>
      </c>
      <c r="I12" s="29" t="n">
        <v>267637</v>
      </c>
      <c r="J12" s="63" t="n">
        <f aca="false">H12/I12*100-100</f>
        <v>70.2627065764449</v>
      </c>
    </row>
    <row r="13" s="66" customFormat="true" ht="15" hidden="false" customHeight="true" outlineLevel="0" collapsed="false">
      <c r="A13" s="57" t="s">
        <v>73</v>
      </c>
      <c r="B13" s="62" t="s">
        <v>60</v>
      </c>
      <c r="C13" s="29" t="n">
        <v>1296</v>
      </c>
      <c r="D13" s="29" t="n">
        <v>3032</v>
      </c>
      <c r="E13" s="64" t="n">
        <f aca="false">C13/D13*100-100</f>
        <v>-57.2559366754618</v>
      </c>
      <c r="F13" s="67" t="s">
        <v>74</v>
      </c>
      <c r="G13" s="62" t="s">
        <v>60</v>
      </c>
      <c r="H13" s="29" t="n">
        <v>1000</v>
      </c>
      <c r="I13" s="29" t="n">
        <v>1774</v>
      </c>
      <c r="J13" s="63" t="n">
        <f aca="false">H13/I13*100-100</f>
        <v>-43.630214205186</v>
      </c>
    </row>
    <row r="14" s="66" customFormat="true" ht="15" hidden="false" customHeight="true" outlineLevel="0" collapsed="false">
      <c r="A14" s="57" t="s">
        <v>75</v>
      </c>
      <c r="B14" s="62" t="s">
        <v>60</v>
      </c>
      <c r="C14" s="29" t="n">
        <v>95676</v>
      </c>
      <c r="D14" s="29" t="n">
        <v>107666</v>
      </c>
      <c r="E14" s="64" t="n">
        <f aca="false">C14/D14*100-100</f>
        <v>-11.1362918655843</v>
      </c>
      <c r="F14" s="59" t="s">
        <v>76</v>
      </c>
      <c r="G14" s="62" t="s">
        <v>60</v>
      </c>
      <c r="H14" s="29" t="n">
        <v>439994</v>
      </c>
      <c r="I14" s="29" t="n">
        <v>261792</v>
      </c>
      <c r="J14" s="63" t="n">
        <f aca="false">H14/I14*100-100</f>
        <v>68.0700708959785</v>
      </c>
    </row>
    <row r="15" s="66" customFormat="true" ht="15" hidden="false" customHeight="true" outlineLevel="0" collapsed="false">
      <c r="A15" s="65" t="s">
        <v>77</v>
      </c>
      <c r="B15" s="62" t="s">
        <v>60</v>
      </c>
      <c r="C15" s="29" t="n">
        <v>43514</v>
      </c>
      <c r="D15" s="29" t="n">
        <v>71329</v>
      </c>
      <c r="E15" s="64" t="n">
        <f aca="false">C15/D15*100-100</f>
        <v>-38.9953595311865</v>
      </c>
      <c r="F15" s="59" t="s">
        <v>78</v>
      </c>
      <c r="G15" s="60"/>
      <c r="H15" s="29"/>
      <c r="I15" s="29"/>
      <c r="J15" s="63"/>
    </row>
    <row r="16" s="66" customFormat="true" ht="15" hidden="false" customHeight="true" outlineLevel="0" collapsed="false">
      <c r="A16" s="57" t="s">
        <v>79</v>
      </c>
      <c r="B16" s="62" t="s">
        <v>60</v>
      </c>
      <c r="C16" s="29"/>
      <c r="D16" s="29"/>
      <c r="E16" s="64"/>
      <c r="F16" s="59" t="s">
        <v>80</v>
      </c>
      <c r="G16" s="62" t="s">
        <v>81</v>
      </c>
      <c r="H16" s="29" t="n">
        <v>4009482</v>
      </c>
      <c r="I16" s="29" t="n">
        <v>3684095</v>
      </c>
      <c r="J16" s="63" t="n">
        <f aca="false">H16/I16*100-100</f>
        <v>8.83220981000761</v>
      </c>
    </row>
    <row r="17" s="66" customFormat="true" ht="15" hidden="false" customHeight="true" outlineLevel="0" collapsed="false">
      <c r="A17" s="57" t="s">
        <v>82</v>
      </c>
      <c r="B17" s="62" t="s">
        <v>60</v>
      </c>
      <c r="C17" s="29" t="n">
        <v>361862</v>
      </c>
      <c r="D17" s="29" t="n">
        <v>260019</v>
      </c>
      <c r="E17" s="64" t="n">
        <f aca="false">C17/D17*100-100</f>
        <v>39.167522373365</v>
      </c>
      <c r="F17" s="67" t="s">
        <v>83</v>
      </c>
      <c r="G17" s="62" t="s">
        <v>81</v>
      </c>
      <c r="H17" s="29" t="n">
        <v>2065409</v>
      </c>
      <c r="I17" s="29" t="n">
        <v>1800148</v>
      </c>
      <c r="J17" s="63" t="n">
        <f aca="false">H17/I17*100-100</f>
        <v>14.7355106357922</v>
      </c>
    </row>
    <row r="18" s="66" customFormat="true" ht="15" hidden="false" customHeight="true" outlineLevel="0" collapsed="false">
      <c r="A18" s="65" t="s">
        <v>84</v>
      </c>
      <c r="B18" s="62" t="s">
        <v>60</v>
      </c>
      <c r="C18" s="29" t="n">
        <v>2260</v>
      </c>
      <c r="D18" s="68" t="s">
        <v>25</v>
      </c>
      <c r="E18" s="69" t="s">
        <v>25</v>
      </c>
      <c r="F18" s="59" t="s">
        <v>85</v>
      </c>
      <c r="G18" s="62" t="s">
        <v>81</v>
      </c>
      <c r="H18" s="29" t="n">
        <v>1674360</v>
      </c>
      <c r="I18" s="29" t="n">
        <v>1741733</v>
      </c>
      <c r="J18" s="63" t="n">
        <f aca="false">H18/I18*100-100</f>
        <v>-3.86815889691474</v>
      </c>
    </row>
    <row r="19" s="66" customFormat="true" ht="15" hidden="false" customHeight="true" outlineLevel="0" collapsed="false">
      <c r="A19" s="57" t="s">
        <v>86</v>
      </c>
      <c r="B19" s="62" t="s">
        <v>60</v>
      </c>
      <c r="C19" s="68" t="s">
        <v>25</v>
      </c>
      <c r="D19" s="68" t="s">
        <v>25</v>
      </c>
      <c r="E19" s="69" t="s">
        <v>25</v>
      </c>
      <c r="F19" s="59" t="s">
        <v>87</v>
      </c>
      <c r="G19" s="62" t="s">
        <v>81</v>
      </c>
      <c r="H19" s="29" t="n">
        <v>1837143</v>
      </c>
      <c r="I19" s="29" t="n">
        <v>1595025</v>
      </c>
      <c r="J19" s="63" t="n">
        <f aca="false">H19/I19*100-100</f>
        <v>15.1795739878685</v>
      </c>
    </row>
    <row r="20" s="66" customFormat="true" ht="15" hidden="false" customHeight="true" outlineLevel="0" collapsed="false">
      <c r="A20" s="57" t="s">
        <v>88</v>
      </c>
      <c r="B20" s="62" t="s">
        <v>60</v>
      </c>
      <c r="C20" s="29" t="n">
        <v>1989</v>
      </c>
      <c r="D20" s="29" t="n">
        <v>3794</v>
      </c>
      <c r="E20" s="64" t="n">
        <f aca="false">C20/D20*100-100</f>
        <v>-47.5751186083289</v>
      </c>
      <c r="F20" s="67" t="s">
        <v>89</v>
      </c>
      <c r="G20" s="62" t="s">
        <v>81</v>
      </c>
      <c r="H20" s="29" t="n">
        <v>1793180</v>
      </c>
      <c r="I20" s="29" t="n">
        <v>1484564</v>
      </c>
      <c r="J20" s="63" t="n">
        <f aca="false">H20/I20*100-100</f>
        <v>20.7883257306522</v>
      </c>
    </row>
    <row r="21" s="66" customFormat="true" ht="15" hidden="false" customHeight="true" outlineLevel="0" collapsed="false">
      <c r="A21" s="57" t="s">
        <v>90</v>
      </c>
      <c r="B21" s="62" t="s">
        <v>60</v>
      </c>
      <c r="C21" s="29" t="n">
        <v>6977</v>
      </c>
      <c r="D21" s="29" t="n">
        <v>17694</v>
      </c>
      <c r="E21" s="64" t="n">
        <f aca="false">C21/D21*100-100</f>
        <v>-60.5685543121962</v>
      </c>
      <c r="F21" s="59" t="s">
        <v>91</v>
      </c>
      <c r="G21" s="62" t="s">
        <v>81</v>
      </c>
      <c r="H21" s="29" t="n">
        <v>771579</v>
      </c>
      <c r="I21" s="29" t="n">
        <v>455856</v>
      </c>
      <c r="J21" s="63" t="n">
        <f aca="false">H21/I21*100-100</f>
        <v>69.2593713804359</v>
      </c>
    </row>
    <row r="22" s="66" customFormat="true" ht="15" hidden="false" customHeight="true" outlineLevel="0" collapsed="false">
      <c r="A22" s="57" t="s">
        <v>92</v>
      </c>
      <c r="B22" s="62" t="s">
        <v>60</v>
      </c>
      <c r="C22" s="29" t="n">
        <v>9899</v>
      </c>
      <c r="D22" s="29" t="n">
        <v>28843</v>
      </c>
      <c r="E22" s="64" t="n">
        <f aca="false">C22/D22*100-100</f>
        <v>-65.6797143154318</v>
      </c>
      <c r="F22" s="67" t="s">
        <v>89</v>
      </c>
      <c r="G22" s="62" t="s">
        <v>81</v>
      </c>
      <c r="H22" s="29" t="n">
        <v>771579</v>
      </c>
      <c r="I22" s="29" t="n">
        <v>445964</v>
      </c>
      <c r="J22" s="63" t="n">
        <f aca="false">H22/I22*100-100</f>
        <v>73.0137410194545</v>
      </c>
    </row>
    <row r="23" s="66" customFormat="true" ht="15" hidden="false" customHeight="true" outlineLevel="0" collapsed="false">
      <c r="A23" s="57" t="s">
        <v>93</v>
      </c>
      <c r="B23" s="62" t="s">
        <v>60</v>
      </c>
      <c r="C23" s="29" t="n">
        <v>216466</v>
      </c>
      <c r="D23" s="29" t="n">
        <v>217288</v>
      </c>
      <c r="E23" s="64" t="n">
        <f aca="false">C23/D23*100-100</f>
        <v>-0.378299768049772</v>
      </c>
      <c r="F23" s="59" t="s">
        <v>94</v>
      </c>
      <c r="G23" s="62" t="s">
        <v>81</v>
      </c>
      <c r="H23" s="29" t="n">
        <v>19774</v>
      </c>
      <c r="I23" s="29" t="n">
        <v>36143</v>
      </c>
      <c r="J23" s="63" t="n">
        <f aca="false">H23/I23*100-100</f>
        <v>-45.2895443101015</v>
      </c>
    </row>
    <row r="24" s="66" customFormat="true" ht="15" hidden="false" customHeight="true" outlineLevel="0" collapsed="false">
      <c r="A24" s="57" t="s">
        <v>95</v>
      </c>
      <c r="B24" s="62" t="s">
        <v>81</v>
      </c>
      <c r="C24" s="29" t="n">
        <v>625869</v>
      </c>
      <c r="D24" s="29" t="n">
        <v>992872</v>
      </c>
      <c r="E24" s="64" t="n">
        <f aca="false">C24/D24*100-100</f>
        <v>-36.963777808217</v>
      </c>
      <c r="F24" s="59" t="s">
        <v>96</v>
      </c>
      <c r="G24" s="62" t="s">
        <v>81</v>
      </c>
      <c r="H24" s="29" t="n">
        <v>155846</v>
      </c>
      <c r="I24" s="29" t="n">
        <v>477830</v>
      </c>
      <c r="J24" s="63" t="n">
        <f aca="false">H24/I24*100-100</f>
        <v>-67.3846347027185</v>
      </c>
    </row>
    <row r="25" s="66" customFormat="true" ht="15" hidden="false" customHeight="true" outlineLevel="0" collapsed="false">
      <c r="A25" s="57" t="s">
        <v>97</v>
      </c>
      <c r="B25" s="62" t="s">
        <v>81</v>
      </c>
      <c r="C25" s="29" t="n">
        <v>287542</v>
      </c>
      <c r="D25" s="29" t="n">
        <v>717134</v>
      </c>
      <c r="E25" s="64" t="n">
        <f aca="false">C25/D25*100-100</f>
        <v>-59.9040067825539</v>
      </c>
      <c r="F25" s="59" t="s">
        <v>98</v>
      </c>
      <c r="G25" s="62" t="s">
        <v>60</v>
      </c>
      <c r="H25" s="29" t="n">
        <v>181141</v>
      </c>
      <c r="I25" s="29" t="n">
        <v>192571</v>
      </c>
      <c r="J25" s="63" t="n">
        <f aca="false">H25/I25*100-100</f>
        <v>-5.93547315016279</v>
      </c>
    </row>
    <row r="26" s="66" customFormat="true" ht="15" hidden="false" customHeight="true" outlineLevel="0" collapsed="false">
      <c r="A26" s="70"/>
      <c r="B26" s="71"/>
      <c r="C26" s="71"/>
      <c r="D26" s="71"/>
      <c r="E26" s="64"/>
      <c r="F26" s="59" t="s">
        <v>99</v>
      </c>
      <c r="G26" s="62" t="s">
        <v>60</v>
      </c>
      <c r="H26" s="29" t="n">
        <v>556276</v>
      </c>
      <c r="I26" s="29" t="n">
        <v>414579</v>
      </c>
      <c r="J26" s="63" t="n">
        <f aca="false">H26/I26*100-100</f>
        <v>34.1785280971781</v>
      </c>
    </row>
    <row r="27" s="66" customFormat="true" ht="15" hidden="false" customHeight="true" outlineLevel="0" collapsed="false">
      <c r="A27" s="70"/>
      <c r="B27" s="71"/>
      <c r="C27" s="71"/>
      <c r="D27" s="71"/>
      <c r="E27" s="64"/>
      <c r="F27" s="67" t="s">
        <v>89</v>
      </c>
      <c r="G27" s="62" t="s">
        <v>60</v>
      </c>
      <c r="H27" s="29" t="n">
        <v>546906</v>
      </c>
      <c r="I27" s="29" t="n">
        <v>393042</v>
      </c>
      <c r="J27" s="63" t="n">
        <f aca="false">H27/I27*100-100</f>
        <v>39.1469613934389</v>
      </c>
    </row>
    <row r="28" s="66" customFormat="true" ht="15" hidden="false" customHeight="true" outlineLevel="0" collapsed="false">
      <c r="A28" s="70"/>
      <c r="B28" s="71"/>
      <c r="C28" s="71"/>
      <c r="D28" s="71"/>
      <c r="E28" s="64"/>
      <c r="F28" s="59" t="s">
        <v>100</v>
      </c>
      <c r="G28" s="62" t="s">
        <v>60</v>
      </c>
      <c r="H28" s="29" t="n">
        <v>249392</v>
      </c>
      <c r="I28" s="29" t="n">
        <v>131589</v>
      </c>
      <c r="J28" s="63" t="n">
        <f aca="false">H28/I28*100-100</f>
        <v>89.5234404091528</v>
      </c>
    </row>
    <row r="29" s="66" customFormat="true" ht="15" hidden="false" customHeight="true" outlineLevel="0" collapsed="false">
      <c r="A29" s="72"/>
      <c r="B29" s="73"/>
      <c r="C29" s="73"/>
      <c r="D29" s="73"/>
      <c r="E29" s="74"/>
      <c r="F29" s="75" t="s">
        <v>89</v>
      </c>
      <c r="G29" s="76" t="s">
        <v>60</v>
      </c>
      <c r="H29" s="35" t="n">
        <v>249392</v>
      </c>
      <c r="I29" s="35" t="n">
        <v>131589</v>
      </c>
      <c r="J29" s="77" t="n">
        <f aca="false">H29/I29*100-100</f>
        <v>89.5234404091528</v>
      </c>
    </row>
    <row r="30" s="66" customFormat="true" ht="12.95" hidden="false" customHeight="true" outlineLevel="0" collapsed="false">
      <c r="A30" s="2"/>
      <c r="B30" s="3"/>
      <c r="C30" s="2"/>
      <c r="D30" s="2"/>
      <c r="E30" s="2"/>
      <c r="F30" s="37"/>
      <c r="G30" s="3"/>
      <c r="H30" s="2"/>
      <c r="I30" s="2"/>
      <c r="J30" s="2"/>
    </row>
    <row r="31" s="66" customFormat="true" ht="12.95" hidden="false" customHeight="true" outlineLevel="0" collapsed="false">
      <c r="A31" s="2"/>
      <c r="B31" s="3"/>
      <c r="C31" s="2"/>
      <c r="D31" s="2"/>
      <c r="E31" s="2"/>
      <c r="F31" s="37"/>
      <c r="G31" s="3"/>
      <c r="H31" s="2"/>
      <c r="I31" s="2"/>
      <c r="J31" s="2"/>
    </row>
    <row r="32" s="66" customFormat="true" ht="12.95" hidden="false" customHeight="true" outlineLevel="0" collapsed="false">
      <c r="A32" s="2"/>
      <c r="B32" s="3"/>
      <c r="C32" s="2"/>
      <c r="D32" s="2"/>
      <c r="E32" s="2"/>
      <c r="F32" s="37"/>
      <c r="G32" s="3"/>
      <c r="H32" s="2"/>
      <c r="I32" s="2"/>
      <c r="J32" s="2"/>
    </row>
    <row r="33" s="66" customFormat="true" ht="12.95" hidden="false" customHeight="true" outlineLevel="0" collapsed="false">
      <c r="A33" s="2"/>
      <c r="B33" s="3"/>
      <c r="C33" s="2"/>
      <c r="D33" s="2"/>
      <c r="E33" s="2"/>
      <c r="F33" s="37"/>
      <c r="G33" s="3"/>
      <c r="H33" s="2"/>
      <c r="I33" s="2"/>
      <c r="J33" s="2"/>
    </row>
    <row r="34" s="66" customFormat="true" ht="12.95" hidden="false" customHeight="true" outlineLevel="0" collapsed="false">
      <c r="A34" s="2"/>
      <c r="B34" s="3"/>
      <c r="C34" s="2"/>
      <c r="D34" s="2"/>
      <c r="E34" s="2"/>
      <c r="F34" s="37"/>
      <c r="G34" s="3"/>
      <c r="H34" s="2"/>
      <c r="I34" s="2"/>
      <c r="J34" s="2"/>
    </row>
    <row r="35" s="66" customFormat="true" ht="12.95" hidden="false" customHeight="true" outlineLevel="0" collapsed="false">
      <c r="A35" s="2"/>
      <c r="B35" s="3"/>
      <c r="C35" s="2"/>
      <c r="D35" s="2"/>
      <c r="E35" s="2"/>
      <c r="F35" s="37"/>
      <c r="G35" s="3"/>
      <c r="H35" s="2"/>
      <c r="I35" s="2"/>
      <c r="J35" s="2"/>
    </row>
  </sheetData>
  <mergeCells count="9">
    <mergeCell ref="A1:J1"/>
    <mergeCell ref="B3:B4"/>
    <mergeCell ref="C3:C4"/>
    <mergeCell ref="D3:D4"/>
    <mergeCell ref="E3:E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6.36"/>
    <col collapsed="false" customWidth="true" hidden="false" outlineLevel="0" max="3" min="3" style="0" width="7.24"/>
    <col collapsed="false" customWidth="true" hidden="false" outlineLevel="0" max="4" min="4" style="0" width="6.36"/>
    <col collapsed="false" customWidth="true" hidden="false" outlineLevel="0" max="5" min="5" style="0" width="7.99"/>
    <col collapsed="false" customWidth="true" hidden="false" outlineLevel="0" max="6" min="6" style="0" width="6.75"/>
  </cols>
  <sheetData>
    <row r="1" s="4" customFormat="true" ht="27.6" hidden="false" customHeight="true" outlineLevel="0" collapsed="false">
      <c r="A1" s="47" t="s">
        <v>101</v>
      </c>
      <c r="B1" s="47"/>
      <c r="C1" s="47"/>
      <c r="D1" s="47"/>
      <c r="E1" s="47"/>
      <c r="F1" s="47"/>
      <c r="G1" s="6"/>
      <c r="H1" s="47" t="s">
        <v>102</v>
      </c>
      <c r="I1" s="47"/>
      <c r="J1" s="47"/>
      <c r="K1" s="47"/>
      <c r="L1" s="47"/>
      <c r="M1" s="47"/>
    </row>
    <row r="2" s="4" customFormat="true" ht="17.25" hidden="false" customHeight="true" outlineLevel="0" collapsed="false">
      <c r="A2" s="49"/>
      <c r="B2" s="5"/>
      <c r="H2" s="37"/>
      <c r="I2" s="3"/>
      <c r="J2" s="2"/>
      <c r="K2" s="2"/>
      <c r="L2" s="78" t="s">
        <v>103</v>
      </c>
      <c r="M2" s="78"/>
    </row>
    <row r="3" s="16" customFormat="true" ht="12.95" hidden="false" customHeight="true" outlineLevel="0" collapsed="false">
      <c r="A3" s="79"/>
      <c r="B3" s="11" t="s">
        <v>51</v>
      </c>
      <c r="C3" s="11" t="s">
        <v>104</v>
      </c>
      <c r="D3" s="11" t="s">
        <v>105</v>
      </c>
      <c r="E3" s="19" t="s">
        <v>106</v>
      </c>
      <c r="F3" s="80" t="s">
        <v>107</v>
      </c>
      <c r="H3" s="81"/>
      <c r="I3" s="11" t="s">
        <v>14</v>
      </c>
      <c r="J3" s="11" t="s">
        <v>108</v>
      </c>
      <c r="K3" s="11"/>
      <c r="L3" s="80" t="s">
        <v>109</v>
      </c>
      <c r="M3" s="80"/>
    </row>
    <row r="4" s="16" customFormat="true" ht="12.95" hidden="false" customHeight="true" outlineLevel="0" collapsed="false">
      <c r="A4" s="79"/>
      <c r="B4" s="11"/>
      <c r="C4" s="11"/>
      <c r="D4" s="11"/>
      <c r="E4" s="19"/>
      <c r="F4" s="80"/>
      <c r="H4" s="82"/>
      <c r="I4" s="11"/>
      <c r="J4" s="26" t="s">
        <v>110</v>
      </c>
      <c r="K4" s="83" t="s">
        <v>111</v>
      </c>
      <c r="L4" s="26" t="s">
        <v>110</v>
      </c>
      <c r="M4" s="84" t="s">
        <v>112</v>
      </c>
    </row>
    <row r="5" s="85" customFormat="true" ht="12.95" hidden="false" customHeight="true" outlineLevel="0" collapsed="false">
      <c r="A5" s="57" t="s">
        <v>113</v>
      </c>
      <c r="B5" s="60"/>
      <c r="C5" s="29"/>
      <c r="D5" s="29"/>
      <c r="F5" s="86"/>
      <c r="H5" s="87" t="s">
        <v>14</v>
      </c>
      <c r="I5" s="10" t="n">
        <v>37277339</v>
      </c>
      <c r="J5" s="10" t="n">
        <v>23953802</v>
      </c>
      <c r="K5" s="88" t="n">
        <v>3636157</v>
      </c>
      <c r="L5" s="10" t="n">
        <v>13323537</v>
      </c>
      <c r="M5" s="89" t="n">
        <v>307924</v>
      </c>
    </row>
    <row r="6" s="85" customFormat="true" ht="12.95" hidden="false" customHeight="true" outlineLevel="0" collapsed="false">
      <c r="A6" s="57" t="s">
        <v>114</v>
      </c>
      <c r="B6" s="62" t="s">
        <v>81</v>
      </c>
      <c r="C6" s="29" t="n">
        <v>3796379</v>
      </c>
      <c r="D6" s="29" t="n">
        <v>27789</v>
      </c>
      <c r="E6" s="85" t="n">
        <v>126074</v>
      </c>
      <c r="F6" s="86" t="n">
        <v>59240</v>
      </c>
      <c r="H6" s="90" t="s">
        <v>115</v>
      </c>
      <c r="I6" s="29" t="n">
        <v>23032261</v>
      </c>
      <c r="J6" s="29" t="n">
        <v>22724337</v>
      </c>
      <c r="K6" s="30" t="n">
        <v>3440099</v>
      </c>
      <c r="L6" s="30" t="n">
        <v>307924</v>
      </c>
      <c r="M6" s="30" t="n">
        <v>307924</v>
      </c>
    </row>
    <row r="7" s="85" customFormat="true" ht="12.95" hidden="false" customHeight="true" outlineLevel="0" collapsed="false">
      <c r="A7" s="65" t="s">
        <v>116</v>
      </c>
      <c r="B7" s="62" t="s">
        <v>81</v>
      </c>
      <c r="C7" s="29" t="n">
        <v>1970409</v>
      </c>
      <c r="D7" s="29" t="n">
        <v>15250</v>
      </c>
      <c r="E7" s="85" t="n">
        <v>49762</v>
      </c>
      <c r="F7" s="86" t="n">
        <v>29988</v>
      </c>
      <c r="H7" s="91" t="s">
        <v>117</v>
      </c>
      <c r="I7" s="29" t="n">
        <v>8475</v>
      </c>
      <c r="J7" s="29" t="n">
        <v>8475</v>
      </c>
      <c r="K7" s="34" t="s">
        <v>25</v>
      </c>
      <c r="L7" s="34" t="s">
        <v>25</v>
      </c>
      <c r="M7" s="34" t="s">
        <v>25</v>
      </c>
    </row>
    <row r="8" s="85" customFormat="true" ht="12.95" hidden="false" customHeight="true" outlineLevel="0" collapsed="false">
      <c r="A8" s="57" t="s">
        <v>118</v>
      </c>
      <c r="B8" s="62" t="s">
        <v>81</v>
      </c>
      <c r="C8" s="29" t="n">
        <v>1577109</v>
      </c>
      <c r="D8" s="29" t="n">
        <v>10427</v>
      </c>
      <c r="E8" s="85" t="n">
        <v>59047</v>
      </c>
      <c r="F8" s="86" t="n">
        <v>27777</v>
      </c>
      <c r="H8" s="91" t="s">
        <v>119</v>
      </c>
      <c r="I8" s="68" t="s">
        <v>25</v>
      </c>
      <c r="J8" s="68" t="s">
        <v>25</v>
      </c>
      <c r="K8" s="68" t="s">
        <v>25</v>
      </c>
      <c r="L8" s="34" t="s">
        <v>25</v>
      </c>
      <c r="M8" s="34" t="s">
        <v>25</v>
      </c>
    </row>
    <row r="9" s="85" customFormat="true" ht="12.95" hidden="false" customHeight="true" outlineLevel="0" collapsed="false">
      <c r="A9" s="57" t="s">
        <v>120</v>
      </c>
      <c r="B9" s="62" t="s">
        <v>81</v>
      </c>
      <c r="C9" s="29" t="n">
        <v>1816370</v>
      </c>
      <c r="D9" s="29" t="n">
        <v>400</v>
      </c>
      <c r="E9" s="85" t="n">
        <v>19277</v>
      </c>
      <c r="F9" s="86" t="n">
        <v>1096</v>
      </c>
      <c r="H9" s="90" t="s">
        <v>121</v>
      </c>
      <c r="I9" s="29" t="n">
        <v>1167517</v>
      </c>
      <c r="J9" s="29" t="n">
        <v>1167517</v>
      </c>
      <c r="K9" s="30" t="n">
        <v>213155</v>
      </c>
      <c r="L9" s="34" t="s">
        <v>25</v>
      </c>
      <c r="M9" s="34" t="s">
        <v>25</v>
      </c>
    </row>
    <row r="10" s="85" customFormat="true" ht="12.95" hidden="false" customHeight="true" outlineLevel="0" collapsed="false">
      <c r="A10" s="65" t="s">
        <v>122</v>
      </c>
      <c r="B10" s="62" t="s">
        <v>81</v>
      </c>
      <c r="C10" s="29" t="n">
        <v>1774036</v>
      </c>
      <c r="D10" s="29" t="n">
        <v>400</v>
      </c>
      <c r="E10" s="85" t="n">
        <v>17648</v>
      </c>
      <c r="F10" s="86" t="n">
        <v>1096</v>
      </c>
      <c r="H10" s="90" t="s">
        <v>123</v>
      </c>
      <c r="I10" s="29" t="n">
        <v>21318266</v>
      </c>
      <c r="J10" s="29" t="n">
        <v>21318266</v>
      </c>
      <c r="K10" s="30" t="n">
        <v>2996865</v>
      </c>
      <c r="L10" s="34" t="s">
        <v>25</v>
      </c>
      <c r="M10" s="34" t="s">
        <v>25</v>
      </c>
    </row>
    <row r="11" s="85" customFormat="true" ht="12.95" hidden="false" customHeight="true" outlineLevel="0" collapsed="false">
      <c r="A11" s="57" t="s">
        <v>124</v>
      </c>
      <c r="B11" s="62" t="s">
        <v>81</v>
      </c>
      <c r="C11" s="29" t="n">
        <v>767517</v>
      </c>
      <c r="D11" s="68" t="s">
        <v>25</v>
      </c>
      <c r="E11" s="85" t="n">
        <v>4062</v>
      </c>
      <c r="F11" s="34" t="s">
        <v>25</v>
      </c>
      <c r="H11" s="90" t="s">
        <v>125</v>
      </c>
      <c r="I11" s="29" t="n">
        <v>132437</v>
      </c>
      <c r="J11" s="29" t="n">
        <v>132437</v>
      </c>
      <c r="K11" s="30" t="n">
        <v>132437</v>
      </c>
      <c r="L11" s="34" t="s">
        <v>25</v>
      </c>
      <c r="M11" s="34" t="s">
        <v>25</v>
      </c>
    </row>
    <row r="12" s="85" customFormat="true" ht="12.95" hidden="false" customHeight="true" outlineLevel="0" collapsed="false">
      <c r="A12" s="65" t="s">
        <v>122</v>
      </c>
      <c r="B12" s="62" t="s">
        <v>81</v>
      </c>
      <c r="C12" s="29" t="n">
        <v>767517</v>
      </c>
      <c r="D12" s="68" t="s">
        <v>25</v>
      </c>
      <c r="E12" s="85" t="n">
        <v>4062</v>
      </c>
      <c r="F12" s="34" t="s">
        <v>25</v>
      </c>
      <c r="H12" s="90" t="s">
        <v>126</v>
      </c>
      <c r="I12" s="29" t="n">
        <v>148459</v>
      </c>
      <c r="J12" s="29" t="n">
        <v>21248</v>
      </c>
      <c r="K12" s="30" t="n">
        <v>21248</v>
      </c>
      <c r="L12" s="30" t="n">
        <v>127211</v>
      </c>
      <c r="M12" s="30" t="n">
        <v>127211</v>
      </c>
    </row>
    <row r="13" s="85" customFormat="true" ht="12.95" hidden="false" customHeight="true" outlineLevel="0" collapsed="false">
      <c r="A13" s="57" t="s">
        <v>127</v>
      </c>
      <c r="B13" s="62" t="s">
        <v>81</v>
      </c>
      <c r="C13" s="29" t="n">
        <v>102</v>
      </c>
      <c r="D13" s="68" t="s">
        <v>25</v>
      </c>
      <c r="E13" s="85" t="n">
        <v>19672</v>
      </c>
      <c r="F13" s="34" t="s">
        <v>25</v>
      </c>
      <c r="H13" s="90" t="s">
        <v>128</v>
      </c>
      <c r="I13" s="29" t="n">
        <v>257029</v>
      </c>
      <c r="J13" s="29" t="n">
        <v>76316</v>
      </c>
      <c r="K13" s="30" t="n">
        <v>76316</v>
      </c>
      <c r="L13" s="30" t="n">
        <v>180713</v>
      </c>
      <c r="M13" s="30" t="n">
        <v>180713</v>
      </c>
    </row>
    <row r="14" s="85" customFormat="true" ht="12.95" hidden="false" customHeight="true" outlineLevel="0" collapsed="false">
      <c r="A14" s="57" t="s">
        <v>129</v>
      </c>
      <c r="B14" s="62" t="s">
        <v>81</v>
      </c>
      <c r="C14" s="29" t="n">
        <v>131753</v>
      </c>
      <c r="D14" s="29" t="n">
        <v>3290</v>
      </c>
      <c r="E14" s="85" t="n">
        <v>18638</v>
      </c>
      <c r="F14" s="30" t="n">
        <v>2165</v>
      </c>
      <c r="H14" s="90" t="s">
        <v>130</v>
      </c>
      <c r="I14" s="29" t="n">
        <v>78</v>
      </c>
      <c r="J14" s="29" t="n">
        <v>78</v>
      </c>
      <c r="K14" s="30" t="n">
        <v>78</v>
      </c>
      <c r="L14" s="34" t="s">
        <v>25</v>
      </c>
      <c r="M14" s="34" t="s">
        <v>25</v>
      </c>
    </row>
    <row r="15" s="85" customFormat="true" ht="12.95" hidden="false" customHeight="true" outlineLevel="0" collapsed="false">
      <c r="A15" s="65" t="s">
        <v>131</v>
      </c>
      <c r="B15" s="62" t="s">
        <v>81</v>
      </c>
      <c r="C15" s="29" t="n">
        <v>30141</v>
      </c>
      <c r="D15" s="29" t="n">
        <v>200</v>
      </c>
      <c r="E15" s="85" t="n">
        <v>12284</v>
      </c>
      <c r="F15" s="30" t="n">
        <v>1245</v>
      </c>
      <c r="H15" s="90" t="s">
        <v>132</v>
      </c>
      <c r="I15" s="29" t="n">
        <v>14245078</v>
      </c>
      <c r="J15" s="29" t="n">
        <v>1229465</v>
      </c>
      <c r="K15" s="30" t="n">
        <v>196058</v>
      </c>
      <c r="L15" s="30" t="n">
        <v>13015613</v>
      </c>
      <c r="M15" s="34" t="s">
        <v>25</v>
      </c>
    </row>
    <row r="16" s="85" customFormat="true" ht="12.95" hidden="false" customHeight="true" outlineLevel="0" collapsed="false">
      <c r="A16" s="57" t="s">
        <v>133</v>
      </c>
      <c r="B16" s="62" t="s">
        <v>60</v>
      </c>
      <c r="C16" s="29" t="n">
        <v>170466</v>
      </c>
      <c r="D16" s="29" t="n">
        <v>902</v>
      </c>
      <c r="E16" s="85" t="n">
        <v>7027</v>
      </c>
      <c r="F16" s="30" t="n">
        <v>2746</v>
      </c>
      <c r="H16" s="90" t="s">
        <v>134</v>
      </c>
      <c r="I16" s="29" t="n">
        <v>223697</v>
      </c>
      <c r="J16" s="29" t="n">
        <v>6349</v>
      </c>
      <c r="K16" s="34" t="s">
        <v>25</v>
      </c>
      <c r="L16" s="30" t="n">
        <v>217348</v>
      </c>
      <c r="M16" s="34" t="s">
        <v>25</v>
      </c>
    </row>
    <row r="17" s="85" customFormat="true" ht="12.95" hidden="false" customHeight="true" outlineLevel="0" collapsed="false">
      <c r="A17" s="57" t="s">
        <v>135</v>
      </c>
      <c r="B17" s="62" t="s">
        <v>60</v>
      </c>
      <c r="C17" s="29" t="n">
        <v>547854</v>
      </c>
      <c r="D17" s="29" t="n">
        <v>220</v>
      </c>
      <c r="E17" s="85" t="n">
        <v>8023</v>
      </c>
      <c r="F17" s="30" t="n">
        <v>179</v>
      </c>
      <c r="H17" s="90" t="s">
        <v>136</v>
      </c>
      <c r="I17" s="29" t="n">
        <v>1340126</v>
      </c>
      <c r="J17" s="29" t="n">
        <v>710400</v>
      </c>
      <c r="K17" s="30" t="n">
        <v>48031</v>
      </c>
      <c r="L17" s="30" t="n">
        <v>629726</v>
      </c>
      <c r="M17" s="34" t="s">
        <v>25</v>
      </c>
    </row>
    <row r="18" s="85" customFormat="true" ht="12.95" hidden="false" customHeight="true" outlineLevel="0" collapsed="false">
      <c r="A18" s="65" t="s">
        <v>137</v>
      </c>
      <c r="B18" s="62" t="s">
        <v>60</v>
      </c>
      <c r="C18" s="29" t="n">
        <v>538932</v>
      </c>
      <c r="D18" s="29" t="n">
        <v>220</v>
      </c>
      <c r="E18" s="85" t="n">
        <v>7575</v>
      </c>
      <c r="F18" s="30" t="n">
        <v>179</v>
      </c>
      <c r="H18" s="90" t="s">
        <v>138</v>
      </c>
      <c r="I18" s="29" t="n">
        <v>7413846</v>
      </c>
      <c r="J18" s="29" t="n">
        <v>2178</v>
      </c>
      <c r="K18" s="30" t="n">
        <v>2178</v>
      </c>
      <c r="L18" s="30" t="n">
        <v>7411668</v>
      </c>
      <c r="M18" s="34" t="s">
        <v>25</v>
      </c>
    </row>
    <row r="19" s="85" customFormat="true" ht="12.95" hidden="false" customHeight="true" outlineLevel="0" collapsed="false">
      <c r="A19" s="57" t="s">
        <v>139</v>
      </c>
      <c r="B19" s="62" t="s">
        <v>60</v>
      </c>
      <c r="C19" s="29" t="n">
        <v>247589</v>
      </c>
      <c r="D19" s="68" t="s">
        <v>25</v>
      </c>
      <c r="E19" s="85" t="n">
        <v>1803</v>
      </c>
      <c r="F19" s="34" t="s">
        <v>25</v>
      </c>
      <c r="H19" s="90" t="s">
        <v>140</v>
      </c>
      <c r="I19" s="29" t="n">
        <v>501747</v>
      </c>
      <c r="J19" s="68" t="s">
        <v>25</v>
      </c>
      <c r="K19" s="34" t="s">
        <v>25</v>
      </c>
      <c r="L19" s="30" t="n">
        <v>501747</v>
      </c>
      <c r="M19" s="34" t="s">
        <v>25</v>
      </c>
    </row>
    <row r="20" s="85" customFormat="true" ht="12.95" hidden="false" customHeight="true" outlineLevel="0" collapsed="false">
      <c r="A20" s="92" t="s">
        <v>137</v>
      </c>
      <c r="B20" s="76" t="s">
        <v>60</v>
      </c>
      <c r="C20" s="35" t="n">
        <v>247589</v>
      </c>
      <c r="D20" s="46" t="s">
        <v>25</v>
      </c>
      <c r="E20" s="93" t="n">
        <v>1803</v>
      </c>
      <c r="F20" s="94" t="s">
        <v>25</v>
      </c>
      <c r="H20" s="90" t="s">
        <v>141</v>
      </c>
      <c r="I20" s="29" t="n">
        <v>1229493</v>
      </c>
      <c r="J20" s="29" t="n">
        <v>741</v>
      </c>
      <c r="K20" s="30" t="n">
        <v>481</v>
      </c>
      <c r="L20" s="30" t="n">
        <v>1228752</v>
      </c>
      <c r="M20" s="34" t="s">
        <v>25</v>
      </c>
    </row>
    <row r="21" s="66" customFormat="true" ht="12.95" hidden="false" customHeight="true" outlineLevel="0" collapsed="false">
      <c r="A21" s="95"/>
      <c r="H21" s="90" t="s">
        <v>142</v>
      </c>
      <c r="I21" s="29" t="n">
        <v>937340</v>
      </c>
      <c r="J21" s="29" t="n">
        <v>249904</v>
      </c>
      <c r="K21" s="30" t="n">
        <v>100827</v>
      </c>
      <c r="L21" s="30" t="n">
        <v>687436</v>
      </c>
      <c r="M21" s="34" t="s">
        <v>25</v>
      </c>
    </row>
    <row r="22" customFormat="false" ht="12.95" hidden="false" customHeight="true" outlineLevel="0" collapsed="false">
      <c r="H22" s="90" t="s">
        <v>143</v>
      </c>
      <c r="I22" s="29" t="n">
        <v>1140552</v>
      </c>
      <c r="J22" s="29" t="n">
        <v>2802</v>
      </c>
      <c r="K22" s="29" t="n">
        <v>1892</v>
      </c>
      <c r="L22" s="29" t="n">
        <v>1137750</v>
      </c>
      <c r="M22" s="34" t="s">
        <v>25</v>
      </c>
    </row>
    <row r="23" customFormat="false" ht="12.95" hidden="false" customHeight="true" outlineLevel="0" collapsed="false">
      <c r="H23" s="90" t="s">
        <v>144</v>
      </c>
      <c r="I23" s="29" t="n">
        <v>133963</v>
      </c>
      <c r="J23" s="29" t="n">
        <v>2096</v>
      </c>
      <c r="K23" s="29" t="n">
        <v>2096</v>
      </c>
      <c r="L23" s="29" t="n">
        <v>131867</v>
      </c>
      <c r="M23" s="34" t="s">
        <v>25</v>
      </c>
    </row>
    <row r="24" customFormat="false" ht="12.95" hidden="false" customHeight="true" outlineLevel="0" collapsed="false">
      <c r="H24" s="90" t="s">
        <v>145</v>
      </c>
      <c r="I24" s="29" t="n">
        <v>73915</v>
      </c>
      <c r="J24" s="29" t="n">
        <v>66</v>
      </c>
      <c r="K24" s="29" t="n">
        <v>66</v>
      </c>
      <c r="L24" s="29" t="n">
        <v>73849</v>
      </c>
      <c r="M24" s="34" t="s">
        <v>25</v>
      </c>
    </row>
    <row r="25" customFormat="false" ht="12.95" hidden="false" customHeight="true" outlineLevel="0" collapsed="false">
      <c r="H25" s="90" t="s">
        <v>146</v>
      </c>
      <c r="I25" s="29" t="n">
        <v>42842</v>
      </c>
      <c r="J25" s="68" t="s">
        <v>25</v>
      </c>
      <c r="K25" s="68" t="s">
        <v>25</v>
      </c>
      <c r="L25" s="29" t="n">
        <v>42842</v>
      </c>
      <c r="M25" s="34" t="s">
        <v>25</v>
      </c>
    </row>
    <row r="26" customFormat="false" ht="12.95" hidden="false" customHeight="true" outlineLevel="0" collapsed="false">
      <c r="H26" s="90" t="s">
        <v>147</v>
      </c>
      <c r="I26" s="29" t="n">
        <v>13994</v>
      </c>
      <c r="J26" s="68" t="s">
        <v>25</v>
      </c>
      <c r="K26" s="68" t="s">
        <v>25</v>
      </c>
      <c r="L26" s="29" t="n">
        <v>13994</v>
      </c>
      <c r="M26" s="34" t="s">
        <v>25</v>
      </c>
    </row>
    <row r="27" customFormat="false" ht="12.95" hidden="false" customHeight="true" outlineLevel="0" collapsed="false">
      <c r="H27" s="90" t="s">
        <v>148</v>
      </c>
      <c r="I27" s="29" t="n">
        <v>163807</v>
      </c>
      <c r="J27" s="29" t="n">
        <v>18305</v>
      </c>
      <c r="K27" s="29" t="n">
        <v>18305</v>
      </c>
      <c r="L27" s="29" t="n">
        <v>145502</v>
      </c>
      <c r="M27" s="34" t="s">
        <v>25</v>
      </c>
    </row>
    <row r="28" customFormat="false" ht="12.95" hidden="false" customHeight="true" outlineLevel="0" collapsed="false">
      <c r="H28" s="90" t="s">
        <v>149</v>
      </c>
      <c r="I28" s="29" t="n">
        <v>37490</v>
      </c>
      <c r="J28" s="68" t="s">
        <v>25</v>
      </c>
      <c r="K28" s="68" t="s">
        <v>25</v>
      </c>
      <c r="L28" s="29" t="n">
        <v>37490</v>
      </c>
      <c r="M28" s="34" t="s">
        <v>25</v>
      </c>
    </row>
    <row r="29" customFormat="false" ht="12.75" hidden="false" customHeight="true" outlineLevel="0" collapsed="false">
      <c r="H29" s="90" t="s">
        <v>150</v>
      </c>
      <c r="I29" s="29" t="n">
        <v>425719</v>
      </c>
      <c r="J29" s="29" t="n">
        <v>215331</v>
      </c>
      <c r="K29" s="29" t="n">
        <v>4069</v>
      </c>
      <c r="L29" s="29" t="n">
        <v>210388</v>
      </c>
      <c r="M29" s="34" t="s">
        <v>25</v>
      </c>
    </row>
    <row r="30" customFormat="false" ht="12.75" hidden="false" customHeight="true" outlineLevel="0" collapsed="false">
      <c r="H30" s="90" t="s">
        <v>151</v>
      </c>
      <c r="I30" s="29" t="n">
        <v>8944</v>
      </c>
      <c r="J30" s="68" t="s">
        <v>25</v>
      </c>
      <c r="K30" s="68" t="s">
        <v>25</v>
      </c>
      <c r="L30" s="29" t="n">
        <v>8944</v>
      </c>
      <c r="M30" s="34" t="s">
        <v>25</v>
      </c>
    </row>
    <row r="31" customFormat="false" ht="12.75" hidden="false" customHeight="true" outlineLevel="0" collapsed="false">
      <c r="H31" s="96" t="s">
        <v>107</v>
      </c>
      <c r="I31" s="35" t="n">
        <v>557603</v>
      </c>
      <c r="J31" s="35" t="n">
        <v>21293</v>
      </c>
      <c r="K31" s="35" t="n">
        <v>18113</v>
      </c>
      <c r="L31" s="35" t="n">
        <v>536310</v>
      </c>
      <c r="M31" s="94" t="s">
        <v>25</v>
      </c>
    </row>
    <row r="32" customFormat="false" ht="12.75" hidden="false" customHeight="true" outlineLevel="0" collapsed="false"/>
  </sheetData>
  <mergeCells count="12">
    <mergeCell ref="A1:F1"/>
    <mergeCell ref="H1:M1"/>
    <mergeCell ref="L2:M2"/>
    <mergeCell ref="A3:A4"/>
    <mergeCell ref="B3:B4"/>
    <mergeCell ref="C3:C4"/>
    <mergeCell ref="D3:D4"/>
    <mergeCell ref="E3:E4"/>
    <mergeCell ref="F3:F4"/>
    <mergeCell ref="I3:I4"/>
    <mergeCell ref="J3:K3"/>
    <mergeCell ref="L3:M3"/>
  </mergeCells>
  <printOptions headings="false" gridLines="false" gridLinesSet="true" horizontalCentered="false" verticalCentered="false"/>
  <pageMargins left="0.747916666666667" right="0.747916666666667" top="0.809722222222222" bottom="0.8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2.36"/>
    <col collapsed="false" customWidth="true" hidden="false" outlineLevel="0" max="3" min="3" style="0" width="12.99"/>
    <col collapsed="false" customWidth="true" hidden="false" outlineLevel="0" max="4" min="4" style="0" width="25.62"/>
    <col collapsed="false" customWidth="true" hidden="false" outlineLevel="0" max="5" min="5" style="0" width="11.74"/>
    <col collapsed="false" customWidth="true" hidden="false" outlineLevel="0" max="6" min="6" style="0" width="13.24"/>
  </cols>
  <sheetData>
    <row r="1" s="98" customFormat="true" ht="46.5" hidden="false" customHeight="true" outlineLevel="0" collapsed="false">
      <c r="A1" s="97" t="s">
        <v>152</v>
      </c>
      <c r="B1" s="97"/>
      <c r="C1" s="97"/>
      <c r="D1" s="97"/>
      <c r="E1" s="97"/>
      <c r="F1" s="97"/>
    </row>
    <row r="2" s="100" customFormat="true" ht="32.25" hidden="false" customHeight="true" outlineLevel="0" collapsed="false">
      <c r="A2" s="99" t="s">
        <v>153</v>
      </c>
      <c r="B2" s="11" t="s">
        <v>154</v>
      </c>
      <c r="C2" s="11" t="s">
        <v>14</v>
      </c>
      <c r="D2" s="11" t="s">
        <v>155</v>
      </c>
      <c r="E2" s="11" t="s">
        <v>154</v>
      </c>
      <c r="F2" s="80" t="s">
        <v>14</v>
      </c>
    </row>
    <row r="3" s="100" customFormat="true" ht="24.95" hidden="false" customHeight="true" outlineLevel="0" collapsed="false">
      <c r="A3" s="101" t="s">
        <v>156</v>
      </c>
      <c r="B3" s="18"/>
      <c r="C3" s="102" t="n">
        <v>86</v>
      </c>
      <c r="D3" s="103" t="s">
        <v>157</v>
      </c>
      <c r="E3" s="18" t="s">
        <v>60</v>
      </c>
      <c r="F3" s="104" t="n">
        <v>79754</v>
      </c>
    </row>
    <row r="4" s="100" customFormat="true" ht="24.95" hidden="false" customHeight="true" outlineLevel="0" collapsed="false">
      <c r="A4" s="101" t="s">
        <v>158</v>
      </c>
      <c r="B4" s="18" t="s">
        <v>81</v>
      </c>
      <c r="C4" s="102" t="n">
        <v>23981953</v>
      </c>
      <c r="D4" s="103" t="s">
        <v>159</v>
      </c>
      <c r="E4" s="18" t="s">
        <v>60</v>
      </c>
      <c r="F4" s="104" t="n">
        <v>27022</v>
      </c>
    </row>
    <row r="5" s="100" customFormat="true" ht="24.95" hidden="false" customHeight="true" outlineLevel="0" collapsed="false">
      <c r="A5" s="105" t="s">
        <v>160</v>
      </c>
      <c r="B5" s="18" t="s">
        <v>81</v>
      </c>
      <c r="C5" s="102" t="n">
        <v>22472090</v>
      </c>
      <c r="D5" s="103" t="s">
        <v>161</v>
      </c>
      <c r="E5" s="18" t="s">
        <v>60</v>
      </c>
      <c r="F5" s="104" t="n">
        <v>4084</v>
      </c>
    </row>
    <row r="6" s="100" customFormat="true" ht="24.95" hidden="false" customHeight="true" outlineLevel="0" collapsed="false">
      <c r="A6" s="105" t="s">
        <v>162</v>
      </c>
      <c r="B6" s="18" t="s">
        <v>81</v>
      </c>
      <c r="C6" s="102" t="n">
        <v>559179</v>
      </c>
      <c r="D6" s="103" t="s">
        <v>163</v>
      </c>
      <c r="E6" s="18" t="s">
        <v>60</v>
      </c>
      <c r="F6" s="104" t="n">
        <v>24992</v>
      </c>
    </row>
    <row r="7" s="100" customFormat="true" ht="24.95" hidden="false" customHeight="true" outlineLevel="0" collapsed="false">
      <c r="A7" s="105" t="s">
        <v>164</v>
      </c>
      <c r="B7" s="18" t="s">
        <v>81</v>
      </c>
      <c r="C7" s="102" t="n">
        <v>348542</v>
      </c>
      <c r="D7" s="106" t="s">
        <v>165</v>
      </c>
      <c r="E7" s="18" t="s">
        <v>60</v>
      </c>
      <c r="F7" s="104" t="n">
        <v>15913</v>
      </c>
    </row>
    <row r="8" s="100" customFormat="true" ht="24.95" hidden="false" customHeight="true" outlineLevel="0" collapsed="false">
      <c r="A8" s="105" t="s">
        <v>166</v>
      </c>
      <c r="B8" s="18" t="s">
        <v>81</v>
      </c>
      <c r="C8" s="102" t="n">
        <v>513228</v>
      </c>
      <c r="D8" s="106" t="s">
        <v>167</v>
      </c>
      <c r="E8" s="18" t="s">
        <v>60</v>
      </c>
      <c r="F8" s="104" t="n">
        <v>9079</v>
      </c>
    </row>
    <row r="9" s="100" customFormat="true" ht="24.95" hidden="false" customHeight="true" outlineLevel="0" collapsed="false">
      <c r="A9" s="105" t="s">
        <v>168</v>
      </c>
      <c r="B9" s="18" t="s">
        <v>81</v>
      </c>
      <c r="C9" s="102" t="n">
        <v>477520</v>
      </c>
      <c r="D9" s="103" t="s">
        <v>169</v>
      </c>
      <c r="E9" s="18" t="s">
        <v>60</v>
      </c>
      <c r="F9" s="104" t="n">
        <v>16738</v>
      </c>
    </row>
    <row r="10" s="100" customFormat="true" ht="24.95" hidden="false" customHeight="true" outlineLevel="0" collapsed="false">
      <c r="A10" s="105" t="s">
        <v>170</v>
      </c>
      <c r="B10" s="18" t="s">
        <v>81</v>
      </c>
      <c r="C10" s="102" t="n">
        <v>170573</v>
      </c>
      <c r="D10" s="103" t="s">
        <v>171</v>
      </c>
      <c r="E10" s="18" t="s">
        <v>60</v>
      </c>
      <c r="F10" s="104" t="n">
        <v>734</v>
      </c>
    </row>
    <row r="11" s="100" customFormat="true" ht="24.95" hidden="false" customHeight="true" outlineLevel="0" collapsed="false">
      <c r="A11" s="101" t="s">
        <v>172</v>
      </c>
      <c r="B11" s="18" t="s">
        <v>173</v>
      </c>
      <c r="C11" s="102" t="n">
        <v>338650</v>
      </c>
      <c r="D11" s="103" t="s">
        <v>174</v>
      </c>
      <c r="E11" s="18" t="s">
        <v>60</v>
      </c>
      <c r="F11" s="104" t="n">
        <v>2699</v>
      </c>
    </row>
    <row r="12" s="100" customFormat="true" ht="24.95" hidden="false" customHeight="true" outlineLevel="0" collapsed="false">
      <c r="A12" s="101" t="s">
        <v>175</v>
      </c>
      <c r="B12" s="18" t="s">
        <v>176</v>
      </c>
      <c r="C12" s="102" t="n">
        <v>5764</v>
      </c>
      <c r="D12" s="103" t="s">
        <v>177</v>
      </c>
      <c r="E12" s="18" t="s">
        <v>60</v>
      </c>
      <c r="F12" s="104" t="n">
        <v>7137</v>
      </c>
    </row>
    <row r="13" s="100" customFormat="true" ht="24.95" hidden="false" customHeight="true" outlineLevel="0" collapsed="false">
      <c r="A13" s="107" t="s">
        <v>178</v>
      </c>
      <c r="B13" s="27" t="s">
        <v>176</v>
      </c>
      <c r="C13" s="108" t="n">
        <v>3747</v>
      </c>
      <c r="D13" s="109" t="s">
        <v>178</v>
      </c>
      <c r="E13" s="27" t="s">
        <v>60</v>
      </c>
      <c r="F13" s="110" t="n">
        <v>5305</v>
      </c>
    </row>
    <row r="14" customFormat="false" ht="13.5" hidden="false" customHeight="true" outlineLevel="0" collapsed="false">
      <c r="F14" s="111"/>
    </row>
  </sheetData>
  <mergeCells count="1">
    <mergeCell ref="A1:F1"/>
  </mergeCells>
  <printOptions headings="false" gridLines="false" gridLinesSet="true" horizontalCentered="false" verticalCentered="false"/>
  <pageMargins left="1.59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23.5"/>
    <col collapsed="false" customWidth="true" hidden="false" outlineLevel="0" max="3" min="3" style="0" width="17.74"/>
    <col collapsed="false" customWidth="true" hidden="false" outlineLevel="0" max="5" min="5" style="0" width="15.5"/>
    <col collapsed="false" customWidth="true" hidden="false" outlineLevel="0" max="6" min="6" style="0" width="19.37"/>
    <col collapsed="false" customWidth="true" hidden="false" outlineLevel="0" max="7" min="7" style="0" width="19.49"/>
  </cols>
  <sheetData>
    <row r="1" s="112" customFormat="true" ht="42.75" hidden="false" customHeight="true" outlineLevel="0" collapsed="false">
      <c r="A1" s="47" t="s">
        <v>179</v>
      </c>
      <c r="B1" s="47"/>
      <c r="C1" s="47"/>
      <c r="E1" s="47" t="s">
        <v>180</v>
      </c>
      <c r="F1" s="47"/>
      <c r="G1" s="47"/>
    </row>
    <row r="2" s="115" customFormat="true" ht="40.5" hidden="false" customHeight="true" outlineLevel="0" collapsed="false">
      <c r="A2" s="113"/>
      <c r="B2" s="19" t="s">
        <v>181</v>
      </c>
      <c r="C2" s="114" t="s">
        <v>182</v>
      </c>
      <c r="E2" s="113"/>
      <c r="F2" s="19" t="s">
        <v>183</v>
      </c>
      <c r="G2" s="114" t="s">
        <v>184</v>
      </c>
    </row>
    <row r="3" s="119" customFormat="true" ht="21.95" hidden="false" customHeight="true" outlineLevel="0" collapsed="false">
      <c r="A3" s="116" t="s">
        <v>185</v>
      </c>
      <c r="B3" s="117" t="n">
        <f aca="false">SUM(B4:B17)</f>
        <v>116.98</v>
      </c>
      <c r="C3" s="118" t="n">
        <f aca="false">SUM(C4:C17)</f>
        <v>268100.96</v>
      </c>
      <c r="E3" s="116" t="s">
        <v>185</v>
      </c>
      <c r="F3" s="120" t="n">
        <f aca="false">SUM(F4:F17)</f>
        <v>180.2</v>
      </c>
      <c r="G3" s="121" t="n">
        <f aca="false">SUM(G4:G17)</f>
        <v>212.42</v>
      </c>
    </row>
    <row r="4" s="119" customFormat="true" ht="21.95" hidden="false" customHeight="true" outlineLevel="0" collapsed="false">
      <c r="A4" s="116" t="s">
        <v>186</v>
      </c>
      <c r="B4" s="117" t="n">
        <v>3.6</v>
      </c>
      <c r="C4" s="118" t="n">
        <v>4170.13</v>
      </c>
      <c r="E4" s="116" t="s">
        <v>186</v>
      </c>
      <c r="F4" s="120" t="n">
        <v>2.33</v>
      </c>
      <c r="G4" s="121" t="n">
        <v>3.87</v>
      </c>
    </row>
    <row r="5" s="119" customFormat="true" ht="21.95" hidden="false" customHeight="true" outlineLevel="0" collapsed="false">
      <c r="A5" s="116" t="s">
        <v>187</v>
      </c>
      <c r="B5" s="117" t="n">
        <v>21.3</v>
      </c>
      <c r="C5" s="118" t="n">
        <v>59118.33</v>
      </c>
      <c r="E5" s="116" t="s">
        <v>187</v>
      </c>
      <c r="F5" s="120" t="n">
        <v>62.81</v>
      </c>
      <c r="G5" s="121" t="n">
        <v>79.75</v>
      </c>
    </row>
    <row r="6" s="119" customFormat="true" ht="21.95" hidden="false" customHeight="true" outlineLevel="0" collapsed="false">
      <c r="A6" s="116" t="s">
        <v>188</v>
      </c>
      <c r="B6" s="117" t="n">
        <v>3.99</v>
      </c>
      <c r="C6" s="118" t="n">
        <v>6770.34</v>
      </c>
      <c r="E6" s="116" t="s">
        <v>188</v>
      </c>
      <c r="F6" s="120" t="n">
        <v>5.19</v>
      </c>
      <c r="G6" s="121" t="n">
        <v>18.44</v>
      </c>
    </row>
    <row r="7" s="119" customFormat="true" ht="21.95" hidden="false" customHeight="true" outlineLevel="0" collapsed="false">
      <c r="A7" s="116" t="s">
        <v>189</v>
      </c>
      <c r="B7" s="117" t="n">
        <v>5.34</v>
      </c>
      <c r="C7" s="118" t="n">
        <v>8915.47</v>
      </c>
      <c r="E7" s="116" t="s">
        <v>189</v>
      </c>
      <c r="F7" s="120" t="n">
        <v>3.07</v>
      </c>
      <c r="G7" s="121" t="n">
        <v>5.63</v>
      </c>
    </row>
    <row r="8" s="119" customFormat="true" ht="21.95" hidden="false" customHeight="true" outlineLevel="0" collapsed="false">
      <c r="A8" s="116" t="s">
        <v>190</v>
      </c>
      <c r="B8" s="117" t="n">
        <v>1.2</v>
      </c>
      <c r="C8" s="118" t="n">
        <v>1290.35</v>
      </c>
      <c r="E8" s="116" t="s">
        <v>190</v>
      </c>
      <c r="F8" s="102" t="s">
        <v>25</v>
      </c>
      <c r="G8" s="121" t="n">
        <v>1.9</v>
      </c>
    </row>
    <row r="9" s="119" customFormat="true" ht="21.95" hidden="false" customHeight="true" outlineLevel="0" collapsed="false">
      <c r="A9" s="116" t="s">
        <v>191</v>
      </c>
      <c r="B9" s="117" t="n">
        <v>14.03</v>
      </c>
      <c r="C9" s="118" t="n">
        <v>25023.32</v>
      </c>
      <c r="E9" s="116" t="s">
        <v>191</v>
      </c>
      <c r="F9" s="120" t="n">
        <v>12.47</v>
      </c>
      <c r="G9" s="121" t="n">
        <v>15.99</v>
      </c>
    </row>
    <row r="10" s="119" customFormat="true" ht="21.95" hidden="false" customHeight="true" outlineLevel="0" collapsed="false">
      <c r="A10" s="116" t="s">
        <v>192</v>
      </c>
      <c r="B10" s="117" t="n">
        <v>11.4</v>
      </c>
      <c r="C10" s="118" t="n">
        <v>30242.48</v>
      </c>
      <c r="E10" s="116" t="s">
        <v>192</v>
      </c>
      <c r="F10" s="120" t="n">
        <v>8.85</v>
      </c>
      <c r="G10" s="121" t="n">
        <v>20.8</v>
      </c>
    </row>
    <row r="11" s="119" customFormat="true" ht="21.95" hidden="false" customHeight="true" outlineLevel="0" collapsed="false">
      <c r="A11" s="116" t="s">
        <v>193</v>
      </c>
      <c r="B11" s="117" t="n">
        <v>7.56</v>
      </c>
      <c r="C11" s="118" t="n">
        <v>17851.83</v>
      </c>
      <c r="E11" s="116" t="s">
        <v>193</v>
      </c>
      <c r="F11" s="120" t="n">
        <v>3.06</v>
      </c>
      <c r="G11" s="121" t="n">
        <v>19.17</v>
      </c>
    </row>
    <row r="12" s="119" customFormat="true" ht="21.95" hidden="false" customHeight="true" outlineLevel="0" collapsed="false">
      <c r="A12" s="116" t="s">
        <v>194</v>
      </c>
      <c r="B12" s="117" t="n">
        <v>4.24</v>
      </c>
      <c r="C12" s="118" t="n">
        <v>9220.9</v>
      </c>
      <c r="E12" s="116" t="s">
        <v>194</v>
      </c>
      <c r="F12" s="120" t="n">
        <v>16.55</v>
      </c>
      <c r="G12" s="121" t="n">
        <v>5.91</v>
      </c>
    </row>
    <row r="13" s="119" customFormat="true" ht="21.95" hidden="false" customHeight="true" outlineLevel="0" collapsed="false">
      <c r="A13" s="116" t="s">
        <v>195</v>
      </c>
      <c r="B13" s="117" t="n">
        <v>17.67</v>
      </c>
      <c r="C13" s="118" t="n">
        <v>41985.87</v>
      </c>
      <c r="E13" s="116" t="s">
        <v>195</v>
      </c>
      <c r="F13" s="120" t="n">
        <v>9.94</v>
      </c>
      <c r="G13" s="121" t="n">
        <v>10.68</v>
      </c>
    </row>
    <row r="14" s="119" customFormat="true" ht="21.95" hidden="false" customHeight="true" outlineLevel="0" collapsed="false">
      <c r="A14" s="116" t="s">
        <v>196</v>
      </c>
      <c r="B14" s="117" t="n">
        <v>4.17</v>
      </c>
      <c r="C14" s="118" t="n">
        <v>8159.55</v>
      </c>
      <c r="E14" s="116" t="s">
        <v>196</v>
      </c>
      <c r="F14" s="120" t="n">
        <v>5.02</v>
      </c>
      <c r="G14" s="121" t="n">
        <v>1.53</v>
      </c>
    </row>
    <row r="15" s="119" customFormat="true" ht="21.95" hidden="false" customHeight="true" outlineLevel="0" collapsed="false">
      <c r="A15" s="116" t="s">
        <v>197</v>
      </c>
      <c r="B15" s="117" t="n">
        <v>9.72</v>
      </c>
      <c r="C15" s="118" t="n">
        <v>24997.98</v>
      </c>
      <c r="E15" s="116" t="s">
        <v>197</v>
      </c>
      <c r="F15" s="120" t="n">
        <v>17.65</v>
      </c>
      <c r="G15" s="121" t="n">
        <v>18.89</v>
      </c>
    </row>
    <row r="16" s="119" customFormat="true" ht="21.95" hidden="false" customHeight="true" outlineLevel="0" collapsed="false">
      <c r="A16" s="116" t="s">
        <v>198</v>
      </c>
      <c r="B16" s="117" t="n">
        <v>5.9</v>
      </c>
      <c r="C16" s="118" t="n">
        <v>13085.7</v>
      </c>
      <c r="E16" s="116" t="s">
        <v>198</v>
      </c>
      <c r="F16" s="120" t="n">
        <v>8.83</v>
      </c>
      <c r="G16" s="121" t="n">
        <v>7.99</v>
      </c>
    </row>
    <row r="17" s="119" customFormat="true" ht="21.95" hidden="false" customHeight="true" outlineLevel="0" collapsed="false">
      <c r="A17" s="122" t="s">
        <v>199</v>
      </c>
      <c r="B17" s="56" t="n">
        <v>6.86</v>
      </c>
      <c r="C17" s="123" t="n">
        <v>17268.71</v>
      </c>
      <c r="E17" s="122" t="s">
        <v>199</v>
      </c>
      <c r="F17" s="56" t="n">
        <v>24.43</v>
      </c>
      <c r="G17" s="124" t="n">
        <v>1.87</v>
      </c>
    </row>
    <row r="18" s="125" customFormat="true" ht="14.25" hidden="false" customHeight="false" outlineLevel="0" collapsed="false"/>
    <row r="19" s="125" customFormat="true" ht="14.25" hidden="false" customHeight="false" outlineLevel="0" collapsed="false"/>
    <row r="20" s="125" customFormat="true" ht="14.25" hidden="false" customHeight="false" outlineLevel="0" collapsed="false"/>
    <row r="21" s="125" customFormat="true" ht="14.25" hidden="false" customHeight="false" outlineLevel="0" collapsed="false"/>
    <row r="22" s="125" customFormat="true" ht="14.25" hidden="false" customHeight="false" outlineLevel="0" collapsed="false"/>
    <row r="23" s="125" customFormat="true" ht="14.25" hidden="false" customHeight="false" outlineLevel="0" collapsed="false"/>
    <row r="24" s="125" customFormat="true" ht="14.25" hidden="false" customHeight="false" outlineLevel="0" collapsed="false"/>
    <row r="25" s="125" customFormat="true" ht="14.25" hidden="false" customHeight="false" outlineLevel="0" collapsed="false"/>
    <row r="26" s="125" customFormat="true" ht="14.25" hidden="false" customHeight="false" outlineLevel="0" collapsed="false"/>
    <row r="27" s="125" customFormat="true" ht="14.25" hidden="false" customHeight="false" outlineLevel="0" collapsed="false"/>
    <row r="28" s="125" customFormat="true" ht="14.25" hidden="false" customHeight="false" outlineLevel="0" collapsed="false"/>
    <row r="29" s="125" customFormat="true" ht="14.25" hidden="false" customHeight="false" outlineLevel="0" collapsed="false"/>
    <row r="30" s="125" customFormat="true" ht="14.25" hidden="false" customHeight="false" outlineLevel="0" collapsed="false"/>
    <row r="31" s="125" customFormat="true" ht="14.25" hidden="false" customHeight="false" outlineLevel="0" collapsed="false"/>
    <row r="32" s="125" customFormat="true" ht="14.25" hidden="false" customHeight="false" outlineLevel="0" collapsed="false"/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8" activeCellId="0" sqref="B18"/>
    </sheetView>
  </sheetViews>
  <sheetFormatPr defaultColWidth="8.74609375" defaultRowHeight="12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22.12"/>
    <col collapsed="false" customWidth="true" hidden="false" outlineLevel="0" max="3" min="3" style="3" width="10.37"/>
    <col collapsed="false" customWidth="true" hidden="false" outlineLevel="0" max="4" min="4" style="3" width="14.12"/>
    <col collapsed="false" customWidth="true" hidden="false" outlineLevel="0" max="5" min="5" style="3" width="10.62"/>
    <col collapsed="false" customWidth="false" hidden="false" outlineLevel="0" max="6" min="6" style="3" width="8.74"/>
    <col collapsed="false" customWidth="true" hidden="false" outlineLevel="0" max="7" min="7" style="2" width="23.24"/>
    <col collapsed="false" customWidth="true" hidden="false" outlineLevel="0" max="8" min="8" style="2" width="11.87"/>
    <col collapsed="false" customWidth="true" hidden="false" outlineLevel="0" max="9" min="9" style="2" width="14.62"/>
    <col collapsed="false" customWidth="false" hidden="false" outlineLevel="0" max="257" min="10" style="2" width="8.74"/>
  </cols>
  <sheetData>
    <row r="1" s="4" customFormat="true" ht="33" hidden="false" customHeight="true" outlineLevel="0" collapsed="false">
      <c r="A1" s="47" t="s">
        <v>200</v>
      </c>
      <c r="B1" s="47"/>
      <c r="C1" s="47"/>
      <c r="D1" s="47"/>
      <c r="E1" s="5"/>
      <c r="G1" s="126" t="s">
        <v>201</v>
      </c>
      <c r="H1" s="127"/>
      <c r="I1" s="127"/>
    </row>
    <row r="2" s="4" customFormat="true" ht="23.25" hidden="false" customHeight="true" outlineLevel="0" collapsed="false">
      <c r="C2" s="5"/>
      <c r="D2" s="5"/>
      <c r="E2" s="5"/>
      <c r="G2" s="85"/>
      <c r="H2" s="5"/>
      <c r="I2" s="5"/>
    </row>
    <row r="3" s="131" customFormat="true" ht="35.25" hidden="false" customHeight="true" outlineLevel="0" collapsed="false">
      <c r="A3" s="99" t="s">
        <v>202</v>
      </c>
      <c r="B3" s="128" t="s">
        <v>203</v>
      </c>
      <c r="C3" s="128" t="s">
        <v>154</v>
      </c>
      <c r="D3" s="129" t="s">
        <v>52</v>
      </c>
      <c r="E3" s="130"/>
      <c r="F3" s="99" t="s">
        <v>202</v>
      </c>
      <c r="G3" s="128" t="s">
        <v>203</v>
      </c>
      <c r="H3" s="128" t="s">
        <v>154</v>
      </c>
      <c r="I3" s="129" t="s">
        <v>52</v>
      </c>
    </row>
    <row r="4" s="4" customFormat="true" ht="24" hidden="false" customHeight="true" outlineLevel="0" collapsed="false">
      <c r="A4" s="132" t="n">
        <v>1</v>
      </c>
      <c r="B4" s="133" t="s">
        <v>204</v>
      </c>
      <c r="C4" s="134" t="s">
        <v>205</v>
      </c>
      <c r="D4" s="32" t="n">
        <v>95</v>
      </c>
      <c r="E4" s="135"/>
      <c r="F4" s="42" t="n">
        <v>1</v>
      </c>
      <c r="G4" s="136" t="s">
        <v>206</v>
      </c>
      <c r="H4" s="62" t="s">
        <v>207</v>
      </c>
      <c r="I4" s="137" t="n">
        <v>12801.18</v>
      </c>
    </row>
    <row r="5" s="4" customFormat="true" ht="24" hidden="false" customHeight="true" outlineLevel="0" collapsed="false">
      <c r="A5" s="138"/>
      <c r="B5" s="57" t="s">
        <v>208</v>
      </c>
      <c r="C5" s="139" t="s">
        <v>205</v>
      </c>
      <c r="D5" s="30" t="n">
        <v>41</v>
      </c>
      <c r="E5" s="135"/>
      <c r="F5" s="42" t="n">
        <v>2</v>
      </c>
      <c r="G5" s="136" t="s">
        <v>209</v>
      </c>
      <c r="H5" s="42" t="s">
        <v>207</v>
      </c>
      <c r="I5" s="140" t="n">
        <v>11768.71</v>
      </c>
    </row>
    <row r="6" s="4" customFormat="true" ht="24" hidden="false" customHeight="true" outlineLevel="0" collapsed="false">
      <c r="A6" s="138"/>
      <c r="B6" s="57" t="s">
        <v>210</v>
      </c>
      <c r="C6" s="62" t="s">
        <v>205</v>
      </c>
      <c r="D6" s="30" t="n">
        <v>41</v>
      </c>
      <c r="E6" s="135"/>
      <c r="F6" s="42" t="n">
        <v>3</v>
      </c>
      <c r="G6" s="136" t="s">
        <v>211</v>
      </c>
      <c r="H6" s="42" t="s">
        <v>207</v>
      </c>
      <c r="I6" s="140" t="n">
        <v>7701</v>
      </c>
    </row>
    <row r="7" s="4" customFormat="true" ht="24" hidden="false" customHeight="true" outlineLevel="0" collapsed="false">
      <c r="A7" s="42" t="n">
        <v>2</v>
      </c>
      <c r="B7" s="57" t="s">
        <v>212</v>
      </c>
      <c r="C7" s="42" t="s">
        <v>205</v>
      </c>
      <c r="D7" s="30" t="n">
        <v>13</v>
      </c>
      <c r="E7" s="135"/>
      <c r="F7" s="42" t="n">
        <v>4</v>
      </c>
      <c r="G7" s="136" t="s">
        <v>213</v>
      </c>
      <c r="H7" s="42" t="s">
        <v>214</v>
      </c>
      <c r="I7" s="140" t="n">
        <v>16697.3</v>
      </c>
    </row>
    <row r="8" s="4" customFormat="true" ht="24" hidden="false" customHeight="true" outlineLevel="0" collapsed="false">
      <c r="A8" s="138"/>
      <c r="B8" s="57" t="s">
        <v>215</v>
      </c>
      <c r="C8" s="42" t="s">
        <v>205</v>
      </c>
      <c r="D8" s="30" t="n">
        <v>7</v>
      </c>
      <c r="E8" s="135"/>
      <c r="F8" s="42" t="n">
        <v>5</v>
      </c>
      <c r="G8" s="136" t="s">
        <v>216</v>
      </c>
      <c r="H8" s="42" t="s">
        <v>214</v>
      </c>
      <c r="I8" s="140" t="n">
        <v>5977</v>
      </c>
    </row>
    <row r="9" s="4" customFormat="true" ht="24" hidden="false" customHeight="true" outlineLevel="0" collapsed="false">
      <c r="A9" s="138"/>
      <c r="B9" s="57" t="s">
        <v>217</v>
      </c>
      <c r="C9" s="42" t="s">
        <v>205</v>
      </c>
      <c r="D9" s="30" t="n">
        <v>5</v>
      </c>
      <c r="E9" s="135"/>
      <c r="F9" s="42" t="n">
        <v>6</v>
      </c>
      <c r="G9" s="136" t="s">
        <v>218</v>
      </c>
      <c r="H9" s="42" t="s">
        <v>219</v>
      </c>
      <c r="I9" s="140" t="n">
        <v>44621207</v>
      </c>
    </row>
    <row r="10" s="4" customFormat="true" ht="24" hidden="false" customHeight="true" outlineLevel="0" collapsed="false">
      <c r="A10" s="42" t="n">
        <v>3</v>
      </c>
      <c r="B10" s="57" t="s">
        <v>220</v>
      </c>
      <c r="C10" s="42" t="s">
        <v>60</v>
      </c>
      <c r="D10" s="30" t="n">
        <v>3911.1</v>
      </c>
      <c r="E10" s="135"/>
      <c r="F10" s="42" t="n">
        <v>7</v>
      </c>
      <c r="G10" s="136" t="s">
        <v>221</v>
      </c>
      <c r="H10" s="42" t="s">
        <v>222</v>
      </c>
      <c r="I10" s="140" t="n">
        <v>14063.02</v>
      </c>
    </row>
    <row r="11" s="4" customFormat="true" ht="24" hidden="false" customHeight="true" outlineLevel="0" collapsed="false">
      <c r="A11" s="141"/>
      <c r="B11" s="57" t="s">
        <v>215</v>
      </c>
      <c r="C11" s="42" t="s">
        <v>60</v>
      </c>
      <c r="D11" s="30" t="n">
        <v>2161.4</v>
      </c>
      <c r="E11" s="135"/>
      <c r="F11" s="42" t="n">
        <v>8</v>
      </c>
      <c r="G11" s="136" t="s">
        <v>223</v>
      </c>
      <c r="H11" s="42" t="s">
        <v>214</v>
      </c>
      <c r="I11" s="140" t="n">
        <v>970518.36</v>
      </c>
    </row>
    <row r="12" s="4" customFormat="true" ht="24" hidden="false" customHeight="true" outlineLevel="0" collapsed="false">
      <c r="A12" s="141"/>
      <c r="B12" s="57" t="s">
        <v>217</v>
      </c>
      <c r="C12" s="42" t="s">
        <v>60</v>
      </c>
      <c r="D12" s="30" t="n">
        <v>1103</v>
      </c>
      <c r="E12" s="135"/>
      <c r="F12" s="42" t="n">
        <v>9</v>
      </c>
      <c r="G12" s="136" t="s">
        <v>224</v>
      </c>
      <c r="H12" s="42" t="s">
        <v>214</v>
      </c>
      <c r="I12" s="140" t="n">
        <v>12130.77</v>
      </c>
    </row>
    <row r="13" s="4" customFormat="true" ht="24" hidden="false" customHeight="true" outlineLevel="0" collapsed="false">
      <c r="A13" s="42" t="n">
        <v>4</v>
      </c>
      <c r="B13" s="57" t="s">
        <v>225</v>
      </c>
      <c r="C13" s="42" t="s">
        <v>226</v>
      </c>
      <c r="D13" s="30" t="n">
        <v>2</v>
      </c>
      <c r="E13" s="135"/>
      <c r="F13" s="42" t="n">
        <v>10</v>
      </c>
      <c r="G13" s="136" t="s">
        <v>227</v>
      </c>
      <c r="H13" s="42" t="s">
        <v>214</v>
      </c>
      <c r="I13" s="140" t="n">
        <v>2667757.81</v>
      </c>
    </row>
    <row r="14" s="4" customFormat="true" ht="24" hidden="false" customHeight="true" outlineLevel="0" collapsed="false">
      <c r="A14" s="42"/>
      <c r="B14" s="57" t="s">
        <v>228</v>
      </c>
      <c r="C14" s="42" t="s">
        <v>229</v>
      </c>
      <c r="D14" s="30" t="n">
        <v>6.2</v>
      </c>
      <c r="E14" s="135"/>
      <c r="F14" s="42" t="n">
        <v>11</v>
      </c>
      <c r="G14" s="136" t="s">
        <v>230</v>
      </c>
      <c r="H14" s="42" t="s">
        <v>214</v>
      </c>
      <c r="I14" s="140" t="n">
        <v>81164.5</v>
      </c>
    </row>
    <row r="15" s="4" customFormat="true" ht="24" hidden="false" customHeight="true" outlineLevel="0" collapsed="false">
      <c r="A15" s="42"/>
      <c r="B15" s="57" t="s">
        <v>231</v>
      </c>
      <c r="C15" s="42" t="s">
        <v>207</v>
      </c>
      <c r="D15" s="30" t="n">
        <v>2016</v>
      </c>
      <c r="E15" s="135"/>
      <c r="F15" s="42" t="n">
        <v>12</v>
      </c>
      <c r="G15" s="136" t="s">
        <v>232</v>
      </c>
      <c r="H15" s="42" t="s">
        <v>214</v>
      </c>
      <c r="I15" s="140" t="n">
        <v>21982.96</v>
      </c>
    </row>
    <row r="16" s="4" customFormat="true" ht="24" hidden="false" customHeight="true" outlineLevel="0" collapsed="false">
      <c r="A16" s="42"/>
      <c r="B16" s="57" t="s">
        <v>233</v>
      </c>
      <c r="C16" s="42" t="s">
        <v>234</v>
      </c>
      <c r="D16" s="30" t="n">
        <v>600</v>
      </c>
      <c r="E16" s="135"/>
      <c r="F16" s="42" t="n">
        <v>13</v>
      </c>
      <c r="G16" s="136" t="s">
        <v>235</v>
      </c>
      <c r="H16" s="42" t="s">
        <v>207</v>
      </c>
      <c r="I16" s="140" t="n">
        <v>994.25</v>
      </c>
    </row>
    <row r="17" s="4" customFormat="true" ht="24" hidden="false" customHeight="true" outlineLevel="0" collapsed="false">
      <c r="A17" s="42" t="n">
        <v>5</v>
      </c>
      <c r="B17" s="57" t="s">
        <v>236</v>
      </c>
      <c r="C17" s="42" t="s">
        <v>176</v>
      </c>
      <c r="D17" s="30" t="n">
        <v>558</v>
      </c>
      <c r="E17" s="135"/>
      <c r="F17" s="42" t="n">
        <v>14</v>
      </c>
      <c r="G17" s="136" t="s">
        <v>237</v>
      </c>
      <c r="H17" s="42" t="s">
        <v>207</v>
      </c>
      <c r="I17" s="140" t="n">
        <v>7.43</v>
      </c>
    </row>
    <row r="18" s="4" customFormat="true" ht="24" hidden="false" customHeight="true" outlineLevel="0" collapsed="false">
      <c r="A18" s="122" t="n">
        <v>6</v>
      </c>
      <c r="B18" s="142" t="s">
        <v>238</v>
      </c>
      <c r="C18" s="45" t="s">
        <v>60</v>
      </c>
      <c r="D18" s="36" t="n">
        <v>27234.6</v>
      </c>
      <c r="E18" s="135"/>
      <c r="F18" s="40" t="n">
        <v>15</v>
      </c>
      <c r="G18" s="143" t="s">
        <v>239</v>
      </c>
      <c r="H18" s="45" t="s">
        <v>207</v>
      </c>
      <c r="I18" s="144" t="n">
        <v>1020.87</v>
      </c>
    </row>
    <row r="19" customFormat="false" ht="21" hidden="false" customHeight="true" outlineLevel="0" collapsed="false">
      <c r="A19" s="37"/>
      <c r="E19" s="145"/>
      <c r="I19" s="38"/>
    </row>
    <row r="20" customFormat="false" ht="21" hidden="false" customHeight="true" outlineLevel="0" collapsed="false">
      <c r="E20" s="145"/>
    </row>
    <row r="21" customFormat="false" ht="21" hidden="false" customHeight="true" outlineLevel="0" collapsed="false">
      <c r="E21" s="145"/>
    </row>
    <row r="22" customFormat="false" ht="21" hidden="false" customHeight="true" outlineLevel="0" collapsed="false"/>
    <row r="23" customFormat="false" ht="14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8.74609375" defaultRowHeight="12" zeroHeight="false" outlineLevelRow="0" outlineLevelCol="0"/>
  <cols>
    <col collapsed="false" customWidth="true" hidden="false" outlineLevel="0" max="1" min="1" style="3" width="6.5"/>
    <col collapsed="false" customWidth="true" hidden="false" outlineLevel="0" max="2" min="2" style="66" width="8.99"/>
    <col collapsed="false" customWidth="true" hidden="false" outlineLevel="0" max="3" min="3" style="66" width="18.12"/>
    <col collapsed="false" customWidth="true" hidden="false" outlineLevel="0" max="4" min="4" style="3" width="18.5"/>
    <col collapsed="false" customWidth="true" hidden="false" outlineLevel="0" max="5" min="5" style="3" width="10.62"/>
    <col collapsed="false" customWidth="true" hidden="false" outlineLevel="0" max="6" min="6" style="2" width="18.37"/>
    <col collapsed="false" customWidth="false" hidden="false" outlineLevel="0" max="257" min="7" style="2" width="8.74"/>
  </cols>
  <sheetData>
    <row r="1" s="4" customFormat="true" ht="25.5" hidden="false" customHeight="true" outlineLevel="0" collapsed="false">
      <c r="A1" s="5"/>
      <c r="B1" s="126"/>
      <c r="C1" s="126" t="s">
        <v>240</v>
      </c>
      <c r="D1" s="126"/>
      <c r="E1" s="5"/>
      <c r="F1" s="47" t="s">
        <v>241</v>
      </c>
      <c r="G1" s="47"/>
      <c r="H1" s="47"/>
      <c r="I1" s="47"/>
      <c r="J1" s="47"/>
    </row>
    <row r="2" s="4" customFormat="true" ht="18.75" hidden="false" customHeight="true" outlineLevel="0" collapsed="false">
      <c r="A2" s="5"/>
      <c r="B2" s="85"/>
      <c r="C2" s="85"/>
      <c r="D2" s="5"/>
      <c r="E2" s="5"/>
      <c r="G2" s="5"/>
      <c r="H2" s="5"/>
      <c r="I2" s="5"/>
      <c r="J2" s="5"/>
    </row>
    <row r="3" s="131" customFormat="true" ht="38.25" hidden="false" customHeight="true" outlineLevel="0" collapsed="false">
      <c r="A3" s="99" t="s">
        <v>202</v>
      </c>
      <c r="B3" s="19" t="s">
        <v>242</v>
      </c>
      <c r="C3" s="128" t="s">
        <v>203</v>
      </c>
      <c r="D3" s="146" t="s">
        <v>243</v>
      </c>
      <c r="E3" s="130"/>
      <c r="F3" s="99"/>
      <c r="G3" s="99" t="s">
        <v>51</v>
      </c>
      <c r="H3" s="50" t="s">
        <v>52</v>
      </c>
      <c r="I3" s="50" t="s">
        <v>53</v>
      </c>
      <c r="J3" s="53" t="s">
        <v>54</v>
      </c>
    </row>
    <row r="4" s="4" customFormat="true" ht="15" hidden="false" customHeight="true" outlineLevel="0" collapsed="false">
      <c r="A4" s="39" t="n">
        <v>1</v>
      </c>
      <c r="B4" s="11" t="s">
        <v>244</v>
      </c>
      <c r="C4" s="147" t="s">
        <v>245</v>
      </c>
      <c r="D4" s="148" t="n">
        <v>91.93</v>
      </c>
      <c r="E4" s="135"/>
      <c r="F4" s="149" t="s">
        <v>246</v>
      </c>
      <c r="G4" s="134" t="s">
        <v>247</v>
      </c>
      <c r="H4" s="31" t="n">
        <v>2393.5</v>
      </c>
      <c r="I4" s="31" t="n">
        <v>2254.7</v>
      </c>
      <c r="J4" s="137" t="n">
        <f aca="false">((H4/I4)-1)*100</f>
        <v>6.15602962700139</v>
      </c>
    </row>
    <row r="5" s="4" customFormat="true" ht="15" hidden="false" customHeight="true" outlineLevel="0" collapsed="false">
      <c r="A5" s="39"/>
      <c r="B5" s="11"/>
      <c r="C5" s="147"/>
      <c r="D5" s="148"/>
      <c r="E5" s="135"/>
      <c r="F5" s="33" t="s">
        <v>248</v>
      </c>
      <c r="G5" s="139" t="s">
        <v>247</v>
      </c>
      <c r="H5" s="29" t="n">
        <v>580.4</v>
      </c>
      <c r="I5" s="29" t="n">
        <v>456.9</v>
      </c>
      <c r="J5" s="140" t="n">
        <f aca="false">((H5/I5)-1)*100</f>
        <v>27.0299846793609</v>
      </c>
    </row>
    <row r="6" s="4" customFormat="true" ht="15" hidden="false" customHeight="true" outlineLevel="0" collapsed="false">
      <c r="A6" s="150" t="n">
        <v>2</v>
      </c>
      <c r="B6" s="11"/>
      <c r="C6" s="151" t="s">
        <v>249</v>
      </c>
      <c r="D6" s="110" t="n">
        <v>67.04</v>
      </c>
      <c r="E6" s="135"/>
      <c r="F6" s="28" t="s">
        <v>250</v>
      </c>
      <c r="G6" s="139" t="s">
        <v>247</v>
      </c>
      <c r="H6" s="29" t="n">
        <v>55.7</v>
      </c>
      <c r="I6" s="29" t="n">
        <v>55.4</v>
      </c>
      <c r="J6" s="140" t="n">
        <f aca="false">((H6/I6)-1)*100</f>
        <v>0.541516245487372</v>
      </c>
    </row>
    <row r="7" s="4" customFormat="true" ht="15" hidden="false" customHeight="true" outlineLevel="0" collapsed="false">
      <c r="A7" s="150"/>
      <c r="B7" s="11"/>
      <c r="C7" s="151"/>
      <c r="D7" s="110"/>
      <c r="E7" s="135"/>
      <c r="F7" s="33" t="s">
        <v>251</v>
      </c>
      <c r="G7" s="139" t="s">
        <v>247</v>
      </c>
      <c r="H7" s="29" t="n">
        <v>1813.1</v>
      </c>
      <c r="I7" s="29" t="n">
        <v>1709</v>
      </c>
      <c r="J7" s="140" t="n">
        <f aca="false">((H7/I7)-1)*100</f>
        <v>6.09128145114102</v>
      </c>
    </row>
    <row r="8" s="4" customFormat="true" ht="15" hidden="false" customHeight="true" outlineLevel="0" collapsed="false">
      <c r="A8" s="39" t="n">
        <v>3</v>
      </c>
      <c r="B8" s="11" t="s">
        <v>252</v>
      </c>
      <c r="C8" s="147" t="s">
        <v>253</v>
      </c>
      <c r="D8" s="148" t="n">
        <v>21.31</v>
      </c>
      <c r="E8" s="135"/>
      <c r="F8" s="33" t="s">
        <v>254</v>
      </c>
      <c r="G8" s="139" t="s">
        <v>255</v>
      </c>
      <c r="H8" s="29" t="n">
        <v>26275</v>
      </c>
      <c r="I8" s="29" t="n">
        <v>24656</v>
      </c>
      <c r="J8" s="140" t="n">
        <f aca="false">((H8/I8)-1)*100</f>
        <v>6.56635301752109</v>
      </c>
    </row>
    <row r="9" s="4" customFormat="true" ht="15" hidden="false" customHeight="true" outlineLevel="0" collapsed="false">
      <c r="A9" s="39"/>
      <c r="B9" s="11"/>
      <c r="C9" s="147"/>
      <c r="D9" s="148"/>
      <c r="E9" s="135"/>
      <c r="F9" s="152" t="s">
        <v>256</v>
      </c>
      <c r="G9" s="135" t="s">
        <v>257</v>
      </c>
      <c r="H9" s="29" t="n">
        <v>35</v>
      </c>
      <c r="I9" s="29" t="n">
        <v>32</v>
      </c>
      <c r="J9" s="140" t="n">
        <f aca="false">((H9/I9)-1)*100</f>
        <v>9.375</v>
      </c>
    </row>
    <row r="10" s="4" customFormat="true" ht="15" hidden="false" customHeight="true" outlineLevel="0" collapsed="false">
      <c r="A10" s="17" t="n">
        <v>4</v>
      </c>
      <c r="B10" s="11"/>
      <c r="C10" s="103" t="s">
        <v>258</v>
      </c>
      <c r="D10" s="104" t="n">
        <v>98.57</v>
      </c>
      <c r="E10" s="5"/>
      <c r="F10" s="28" t="s">
        <v>259</v>
      </c>
      <c r="G10" s="135"/>
      <c r="H10" s="64"/>
      <c r="I10" s="64"/>
      <c r="J10" s="140"/>
    </row>
    <row r="11" s="4" customFormat="true" ht="15" hidden="false" customHeight="true" outlineLevel="0" collapsed="false">
      <c r="A11" s="17"/>
      <c r="B11" s="11"/>
      <c r="C11" s="103"/>
      <c r="D11" s="104"/>
      <c r="E11" s="5"/>
      <c r="F11" s="33" t="s">
        <v>260</v>
      </c>
      <c r="G11" s="42"/>
      <c r="H11" s="29"/>
      <c r="I11" s="29"/>
      <c r="J11" s="140"/>
    </row>
    <row r="12" s="4" customFormat="true" ht="15" hidden="false" customHeight="true" outlineLevel="0" collapsed="false">
      <c r="A12" s="150" t="n">
        <v>5</v>
      </c>
      <c r="B12" s="11"/>
      <c r="C12" s="151" t="s">
        <v>261</v>
      </c>
      <c r="D12" s="110" t="n">
        <v>99.55</v>
      </c>
      <c r="E12" s="5"/>
      <c r="F12" s="28" t="s">
        <v>262</v>
      </c>
      <c r="G12" s="42" t="s">
        <v>263</v>
      </c>
      <c r="H12" s="29" t="n">
        <v>7</v>
      </c>
      <c r="I12" s="29" t="n">
        <v>7</v>
      </c>
      <c r="J12" s="153" t="s">
        <v>264</v>
      </c>
    </row>
    <row r="13" s="4" customFormat="true" ht="15" hidden="false" customHeight="true" outlineLevel="0" collapsed="false">
      <c r="A13" s="150"/>
      <c r="B13" s="11"/>
      <c r="C13" s="151"/>
      <c r="D13" s="110"/>
      <c r="E13" s="5"/>
      <c r="F13" s="28" t="s">
        <v>265</v>
      </c>
      <c r="G13" s="42" t="s">
        <v>263</v>
      </c>
      <c r="H13" s="29" t="n">
        <v>159</v>
      </c>
      <c r="I13" s="29" t="n">
        <v>140</v>
      </c>
      <c r="J13" s="140" t="n">
        <f aca="false">((H13/I13)-1)*100</f>
        <v>13.5714285714286</v>
      </c>
    </row>
    <row r="14" s="4" customFormat="true" ht="15" hidden="false" customHeight="true" outlineLevel="0" collapsed="false">
      <c r="A14" s="39" t="n">
        <v>6</v>
      </c>
      <c r="B14" s="154" t="s">
        <v>266</v>
      </c>
      <c r="C14" s="147" t="s">
        <v>267</v>
      </c>
      <c r="D14" s="148" t="n">
        <v>98.54</v>
      </c>
      <c r="E14" s="5"/>
      <c r="F14" s="28" t="s">
        <v>268</v>
      </c>
      <c r="G14" s="42" t="s">
        <v>263</v>
      </c>
      <c r="H14" s="29" t="n">
        <v>17</v>
      </c>
      <c r="I14" s="29" t="n">
        <v>19</v>
      </c>
      <c r="J14" s="140" t="n">
        <f aca="false">((H14/I14)-1)*100</f>
        <v>-10.5263157894737</v>
      </c>
    </row>
    <row r="15" s="4" customFormat="true" ht="15" hidden="false" customHeight="true" outlineLevel="0" collapsed="false">
      <c r="A15" s="39"/>
      <c r="B15" s="154"/>
      <c r="C15" s="147"/>
      <c r="D15" s="148"/>
      <c r="E15" s="5"/>
      <c r="F15" s="28" t="s">
        <v>269</v>
      </c>
      <c r="G15" s="42" t="s">
        <v>263</v>
      </c>
      <c r="H15" s="29" t="n">
        <v>28</v>
      </c>
      <c r="I15" s="29" t="n">
        <v>30</v>
      </c>
      <c r="J15" s="140" t="n">
        <f aca="false">((H15/I15)-1)*100</f>
        <v>-6.66666666666667</v>
      </c>
    </row>
    <row r="16" s="4" customFormat="true" ht="15" hidden="false" customHeight="true" outlineLevel="0" collapsed="false">
      <c r="A16" s="17" t="n">
        <v>7</v>
      </c>
      <c r="B16" s="154"/>
      <c r="C16" s="103" t="s">
        <v>270</v>
      </c>
      <c r="D16" s="104" t="n">
        <v>0.75</v>
      </c>
      <c r="E16" s="5"/>
      <c r="F16" s="33" t="s">
        <v>271</v>
      </c>
      <c r="G16" s="135"/>
      <c r="H16" s="29"/>
      <c r="I16" s="29"/>
      <c r="J16" s="140"/>
    </row>
    <row r="17" s="4" customFormat="true" ht="15" hidden="false" customHeight="true" outlineLevel="0" collapsed="false">
      <c r="A17" s="17"/>
      <c r="B17" s="154"/>
      <c r="C17" s="103"/>
      <c r="D17" s="104"/>
      <c r="E17" s="5"/>
      <c r="F17" s="28" t="s">
        <v>272</v>
      </c>
      <c r="G17" s="42" t="s">
        <v>273</v>
      </c>
      <c r="H17" s="29" t="n">
        <v>537</v>
      </c>
      <c r="I17" s="29" t="n">
        <v>509</v>
      </c>
      <c r="J17" s="140" t="n">
        <f aca="false">((H17/I17)-1)*100</f>
        <v>5.50098231827112</v>
      </c>
    </row>
    <row r="18" s="4" customFormat="true" ht="15" hidden="false" customHeight="true" outlineLevel="0" collapsed="false">
      <c r="A18" s="65"/>
      <c r="B18" s="71"/>
      <c r="C18" s="71"/>
      <c r="D18" s="155"/>
      <c r="E18" s="5"/>
      <c r="F18" s="28" t="s">
        <v>274</v>
      </c>
      <c r="G18" s="42" t="s">
        <v>207</v>
      </c>
      <c r="H18" s="29" t="n">
        <f aca="false">SUM(H19:H21)</f>
        <v>73</v>
      </c>
      <c r="I18" s="29" t="n">
        <f aca="false">SUM(I19:I21)</f>
        <v>70</v>
      </c>
      <c r="J18" s="140" t="n">
        <f aca="false">((H18/I18)-1)*100</f>
        <v>4.28571428571429</v>
      </c>
    </row>
    <row r="19" s="4" customFormat="true" ht="15" hidden="false" customHeight="true" outlineLevel="0" collapsed="false">
      <c r="A19" s="65"/>
      <c r="B19" s="71"/>
      <c r="C19" s="71"/>
      <c r="D19" s="155"/>
      <c r="E19" s="5"/>
      <c r="F19" s="28" t="s">
        <v>275</v>
      </c>
      <c r="G19" s="42" t="s">
        <v>207</v>
      </c>
      <c r="H19" s="29" t="n">
        <v>23.8</v>
      </c>
      <c r="I19" s="29" t="n">
        <v>22.3</v>
      </c>
      <c r="J19" s="140" t="n">
        <f aca="false">((H19/I19)-1)*100</f>
        <v>6.72645739910314</v>
      </c>
    </row>
    <row r="20" s="4" customFormat="true" ht="15" hidden="false" customHeight="true" outlineLevel="0" collapsed="false">
      <c r="A20" s="65"/>
      <c r="B20" s="71"/>
      <c r="C20" s="71"/>
      <c r="D20" s="155"/>
      <c r="E20" s="5"/>
      <c r="F20" s="28" t="s">
        <v>276</v>
      </c>
      <c r="G20" s="42" t="s">
        <v>207</v>
      </c>
      <c r="H20" s="29" t="n">
        <v>36.1</v>
      </c>
      <c r="I20" s="29" t="n">
        <v>32.1</v>
      </c>
      <c r="J20" s="140" t="n">
        <f aca="false">((H20/I20)-1)*100</f>
        <v>12.4610591900312</v>
      </c>
    </row>
    <row r="21" s="4" customFormat="true" ht="15" hidden="false" customHeight="true" outlineLevel="0" collapsed="false">
      <c r="A21" s="65"/>
      <c r="B21" s="71"/>
      <c r="C21" s="71"/>
      <c r="D21" s="155"/>
      <c r="E21" s="5"/>
      <c r="F21" s="28" t="s">
        <v>277</v>
      </c>
      <c r="G21" s="42" t="s">
        <v>207</v>
      </c>
      <c r="H21" s="29" t="n">
        <v>13.1</v>
      </c>
      <c r="I21" s="29" t="n">
        <v>15.6</v>
      </c>
      <c r="J21" s="140" t="n">
        <f aca="false">((H21/I21)-1)*100</f>
        <v>-16.025641025641</v>
      </c>
    </row>
    <row r="22" s="4" customFormat="true" ht="15" hidden="false" customHeight="true" outlineLevel="0" collapsed="false">
      <c r="A22" s="65"/>
      <c r="B22" s="71"/>
      <c r="C22" s="71"/>
      <c r="D22" s="155"/>
      <c r="E22" s="5"/>
      <c r="F22" s="28" t="s">
        <v>278</v>
      </c>
      <c r="G22" s="42"/>
      <c r="H22" s="29"/>
      <c r="I22" s="29"/>
      <c r="J22" s="140"/>
    </row>
    <row r="23" s="4" customFormat="true" ht="12" hidden="false" customHeight="false" outlineLevel="0" collapsed="false">
      <c r="A23" s="65"/>
      <c r="B23" s="71"/>
      <c r="C23" s="71"/>
      <c r="D23" s="155"/>
      <c r="E23" s="5"/>
      <c r="F23" s="28" t="s">
        <v>279</v>
      </c>
      <c r="G23" s="42" t="s">
        <v>226</v>
      </c>
      <c r="H23" s="29" t="n">
        <v>71</v>
      </c>
      <c r="I23" s="29" t="n">
        <v>78</v>
      </c>
      <c r="J23" s="140" t="n">
        <f aca="false">((H23/I23)-1)*100</f>
        <v>-8.97435897435898</v>
      </c>
    </row>
    <row r="24" s="4" customFormat="true" ht="12" hidden="false" customHeight="false" outlineLevel="0" collapsed="false">
      <c r="A24" s="65"/>
      <c r="B24" s="71"/>
      <c r="C24" s="71"/>
      <c r="D24" s="155"/>
      <c r="E24" s="5"/>
      <c r="F24" s="28" t="s">
        <v>280</v>
      </c>
      <c r="G24" s="42" t="s">
        <v>281</v>
      </c>
      <c r="H24" s="29" t="n">
        <v>1908</v>
      </c>
      <c r="I24" s="29" t="n">
        <v>1896</v>
      </c>
      <c r="J24" s="140" t="n">
        <f aca="false">((H24/I24)-1)*100</f>
        <v>0.632911392405067</v>
      </c>
    </row>
    <row r="25" s="4" customFormat="true" ht="12" hidden="false" customHeight="false" outlineLevel="0" collapsed="false">
      <c r="A25" s="65"/>
      <c r="B25" s="71"/>
      <c r="C25" s="71"/>
      <c r="D25" s="155"/>
      <c r="E25" s="5"/>
      <c r="F25" s="28" t="s">
        <v>282</v>
      </c>
      <c r="G25" s="42" t="s">
        <v>281</v>
      </c>
      <c r="H25" s="29" t="n">
        <v>1234</v>
      </c>
      <c r="I25" s="29" t="n">
        <v>1020</v>
      </c>
      <c r="J25" s="140" t="n">
        <f aca="false">((H25/I25)-1)*100</f>
        <v>20.9803921568627</v>
      </c>
    </row>
    <row r="26" s="4" customFormat="true" ht="12.75" hidden="false" customHeight="false" outlineLevel="0" collapsed="false">
      <c r="A26" s="42"/>
      <c r="B26" s="71"/>
      <c r="C26" s="71"/>
      <c r="D26" s="155"/>
      <c r="E26" s="5"/>
      <c r="F26" s="57" t="s">
        <v>283</v>
      </c>
      <c r="G26" s="42" t="s">
        <v>281</v>
      </c>
      <c r="H26" s="29" t="n">
        <v>1366</v>
      </c>
      <c r="I26" s="29" t="n">
        <v>1464</v>
      </c>
      <c r="J26" s="140" t="n">
        <f aca="false">((H26/I26)-1)*100</f>
        <v>-6.69398907103825</v>
      </c>
    </row>
    <row r="27" s="4" customFormat="true" ht="12" hidden="false" customHeight="false" outlineLevel="0" collapsed="false">
      <c r="A27" s="42"/>
      <c r="B27" s="71"/>
      <c r="C27" s="71"/>
      <c r="D27" s="155"/>
      <c r="E27" s="5"/>
      <c r="F27" s="28" t="s">
        <v>284</v>
      </c>
      <c r="G27" s="42" t="s">
        <v>281</v>
      </c>
      <c r="H27" s="29" t="n">
        <v>7191</v>
      </c>
      <c r="I27" s="29" t="n">
        <v>7441</v>
      </c>
      <c r="J27" s="140" t="n">
        <f aca="false">((H27/I27)-1)*100</f>
        <v>-3.35976347265152</v>
      </c>
    </row>
    <row r="28" s="4" customFormat="true" ht="12" hidden="false" customHeight="false" outlineLevel="0" collapsed="false">
      <c r="A28" s="42"/>
      <c r="B28" s="71"/>
      <c r="C28" s="71"/>
      <c r="D28" s="155"/>
      <c r="E28" s="5"/>
      <c r="F28" s="28" t="s">
        <v>285</v>
      </c>
      <c r="G28" s="42" t="s">
        <v>281</v>
      </c>
      <c r="H28" s="29" t="n">
        <v>58</v>
      </c>
      <c r="I28" s="29" t="n">
        <v>58</v>
      </c>
      <c r="J28" s="140" t="n">
        <f aca="false">((H28/I28)-1)*100</f>
        <v>0</v>
      </c>
    </row>
    <row r="29" s="4" customFormat="true" ht="12" hidden="false" customHeight="false" outlineLevel="0" collapsed="false">
      <c r="A29" s="40"/>
      <c r="B29" s="73"/>
      <c r="C29" s="73"/>
      <c r="D29" s="156"/>
      <c r="E29" s="5"/>
      <c r="F29" s="157" t="s">
        <v>286</v>
      </c>
      <c r="G29" s="45" t="s">
        <v>281</v>
      </c>
      <c r="H29" s="35" t="n">
        <v>117</v>
      </c>
      <c r="I29" s="35" t="n">
        <v>115</v>
      </c>
      <c r="J29" s="144" t="n">
        <f aca="false">((H29/I29)-1)*100</f>
        <v>1.7391304347826</v>
      </c>
    </row>
    <row r="30" customFormat="false" ht="12" hidden="false" customHeight="false" outlineLevel="0" collapsed="false">
      <c r="A30" s="5"/>
      <c r="B30" s="85"/>
      <c r="C30" s="85"/>
      <c r="D30" s="5"/>
      <c r="F30" s="4"/>
      <c r="G30" s="4"/>
      <c r="H30" s="4"/>
      <c r="I30" s="4"/>
      <c r="J30" s="4"/>
    </row>
    <row r="31" customFormat="false" ht="12" hidden="false" customHeight="false" outlineLevel="0" collapsed="false">
      <c r="A31" s="5"/>
      <c r="B31" s="85"/>
      <c r="C31" s="85"/>
      <c r="D31" s="5"/>
    </row>
    <row r="32" customFormat="false" ht="12" hidden="false" customHeight="false" outlineLevel="0" collapsed="false">
      <c r="A32" s="5"/>
      <c r="B32" s="85"/>
      <c r="C32" s="85"/>
      <c r="D32" s="5"/>
    </row>
    <row r="33" customFormat="false" ht="12" hidden="false" customHeight="false" outlineLevel="0" collapsed="false">
      <c r="A33" s="5"/>
      <c r="B33" s="85"/>
      <c r="C33" s="85"/>
      <c r="D33" s="5"/>
    </row>
    <row r="34" customFormat="false" ht="12" hidden="false" customHeight="false" outlineLevel="0" collapsed="false">
      <c r="A34" s="5"/>
      <c r="B34" s="85"/>
      <c r="C34" s="85"/>
      <c r="D34" s="5"/>
    </row>
    <row r="35" customFormat="false" ht="12" hidden="false" customHeight="false" outlineLevel="0" collapsed="false">
      <c r="A35" s="5"/>
      <c r="B35" s="85"/>
      <c r="C35" s="85"/>
      <c r="D35" s="5"/>
    </row>
    <row r="36" customFormat="false" ht="12" hidden="false" customHeight="false" outlineLevel="0" collapsed="false">
      <c r="A36" s="5"/>
      <c r="B36" s="85"/>
      <c r="C36" s="85"/>
      <c r="D36" s="5"/>
    </row>
  </sheetData>
  <mergeCells count="25">
    <mergeCell ref="F1:J1"/>
    <mergeCell ref="A4:A5"/>
    <mergeCell ref="B4:B7"/>
    <mergeCell ref="C4:C5"/>
    <mergeCell ref="D4:D5"/>
    <mergeCell ref="A6:A7"/>
    <mergeCell ref="C6:C7"/>
    <mergeCell ref="D6:D7"/>
    <mergeCell ref="A8:A9"/>
    <mergeCell ref="B8:B13"/>
    <mergeCell ref="C8:C9"/>
    <mergeCell ref="D8:D9"/>
    <mergeCell ref="A10:A11"/>
    <mergeCell ref="C10:C11"/>
    <mergeCell ref="D10:D11"/>
    <mergeCell ref="A12:A13"/>
    <mergeCell ref="C12:C13"/>
    <mergeCell ref="D12:D13"/>
    <mergeCell ref="A14:A15"/>
    <mergeCell ref="B14:B17"/>
    <mergeCell ref="C14:C15"/>
    <mergeCell ref="D14:D15"/>
    <mergeCell ref="A16:A17"/>
    <mergeCell ref="C16:C17"/>
    <mergeCell ref="D16:D17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2:32:33Z</dcterms:created>
  <dc:creator>徐颖文</dc:creator>
  <dc:description/>
  <dc:language>en-US</dc:language>
  <cp:lastModifiedBy>宝山区统计局</cp:lastModifiedBy>
  <cp:lastPrinted>2003-04-21T07:45:04Z</cp:lastPrinted>
  <cp:revision>0</cp:revision>
  <dc:subject/>
  <dc:title/>
</cp:coreProperties>
</file>