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五、工业" sheetId="1" state="visible" r:id="rId2"/>
    <sheet name="全区工业（一）" sheetId="2" state="visible" r:id="rId3"/>
    <sheet name="全区工业（二）" sheetId="3" state="visible" r:id="rId4"/>
    <sheet name="全区工业（三）" sheetId="4" state="visible" r:id="rId5"/>
    <sheet name="乡村工业（一）" sheetId="5" state="visible" r:id="rId6"/>
    <sheet name="乡村工业（二）" sheetId="6" state="visible" r:id="rId7"/>
    <sheet name="乡村工业（三）" sheetId="7" state="visible" r:id="rId8"/>
    <sheet name="乡镇工业（一）" sheetId="8" state="visible" r:id="rId9"/>
    <sheet name="乡镇工业（二）" sheetId="9" state="visible" r:id="rId10"/>
    <sheet name="乡镇工业（三）" sheetId="10" state="visible" r:id="rId11"/>
    <sheet name="村级工业（一）" sheetId="11" state="visible" r:id="rId12"/>
    <sheet name="村级工业（二）" sheetId="12" state="visible" r:id="rId13"/>
    <sheet name="村级工业（三）" sheetId="13" state="visible" r:id="rId14"/>
    <sheet name="联营、三资工业（一）" sheetId="14" state="visible" r:id="rId15"/>
    <sheet name="联营、三资工业（二）" sheetId="15" state="visible" r:id="rId16"/>
    <sheet name="联营、三资工业（三）" sheetId="16" state="visible" r:id="rId17"/>
    <sheet name="工业行业分类（一）" sheetId="17" state="visible" r:id="rId18"/>
    <sheet name="工业行业（续一）" sheetId="18" state="visible" r:id="rId19"/>
    <sheet name="工业行业分类（二）" sheetId="19" state="visible" r:id="rId20"/>
    <sheet name="工业行业分类（续二）" sheetId="20" state="visible" r:id="rId21"/>
    <sheet name="工业行业分类（三）" sheetId="21" state="visible" r:id="rId22"/>
    <sheet name="工业行业分类（续三）" sheetId="22" state="visible" r:id="rId23"/>
    <sheet name="工业产品" sheetId="23" state="visible" r:id="rId24"/>
    <sheet name="建筑施工生产" sheetId="24" state="visible" r:id="rId25"/>
    <sheet name="建筑施工财务" sheetId="25" state="visible" r:id="rId26"/>
  </sheets>
  <externalReferences>
    <externalReference r:id="rId27"/>
    <externalReference r:id="rId28"/>
  </externalReferences>
  <definedNames>
    <definedName function="false" hidden="false" name="Excel_BuiltIn_Print_Area" vbProcedure="false">'[2]'!$A$2:$D$39</definedName>
    <definedName function="false" hidden="false" name="Print_Area_MI" vbProcedure="false">'[1]'!$A$1:$N$92</definedName>
    <definedName function="false" hidden="false" name="전" vbProcedure="false">'[1]'!$AN$10024</definedName>
    <definedName function="false" hidden="false" name="주택사업본부" vbProcedure="false">'[1]'!$AO$10281</definedName>
    <definedName function="false" hidden="false" name="철구사업본부" vbProcedure="false">'[1]'!$EG349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308">
  <si>
    <t xml:space="preserve">五、工业、建筑业</t>
  </si>
  <si>
    <t xml:space="preserve">全区工业基本情况（一）</t>
  </si>
  <si>
    <t xml:space="preserve">单位：户、人、万元</t>
  </si>
  <si>
    <t xml:space="preserve">户 数</t>
  </si>
  <si>
    <t xml:space="preserve">全部职工</t>
  </si>
  <si>
    <t xml:space="preserve">总产值</t>
  </si>
  <si>
    <t xml:space="preserve">销售产值</t>
  </si>
  <si>
    <t xml:space="preserve">产品销售</t>
  </si>
  <si>
    <t xml:space="preserve">中间投入</t>
  </si>
  <si>
    <t xml:space="preserve">折  旧</t>
  </si>
  <si>
    <t xml:space="preserve">利  息</t>
  </si>
  <si>
    <t xml:space="preserve">平均人数</t>
  </si>
  <si>
    <t xml:space="preserve">年末人数</t>
  </si>
  <si>
    <r>
      <rPr>
        <sz val="10"/>
        <rFont val="楷体_GB2312"/>
        <family val="3"/>
        <charset val="134"/>
      </rPr>
      <t xml:space="preserve">90</t>
    </r>
    <r>
      <rPr>
        <sz val="10"/>
        <rFont val="Noto Sans"/>
        <family val="2"/>
      </rPr>
      <t xml:space="preserve">不变价</t>
    </r>
  </si>
  <si>
    <t xml:space="preserve">现行价</t>
  </si>
  <si>
    <t xml:space="preserve">现 行 价</t>
  </si>
  <si>
    <t xml:space="preserve">利 润</t>
  </si>
  <si>
    <t xml:space="preserve">全区合计</t>
  </si>
  <si>
    <t xml:space="preserve">按经济性质分：</t>
  </si>
  <si>
    <t xml:space="preserve">国   有</t>
  </si>
  <si>
    <t xml:space="preserve">集   体</t>
  </si>
  <si>
    <t xml:space="preserve">联   营</t>
  </si>
  <si>
    <t xml:space="preserve">三   资</t>
  </si>
  <si>
    <t xml:space="preserve">私营及其他</t>
  </si>
  <si>
    <t xml:space="preserve">按隶属关系分：</t>
  </si>
  <si>
    <t xml:space="preserve">一、区属</t>
  </si>
  <si>
    <t xml:space="preserve">经    委</t>
  </si>
  <si>
    <t xml:space="preserve">交 运 局</t>
  </si>
  <si>
    <t xml:space="preserve">工业园区</t>
  </si>
  <si>
    <t xml:space="preserve">北翼集团</t>
  </si>
  <si>
    <t xml:space="preserve">校办工业</t>
  </si>
  <si>
    <t xml:space="preserve">前卫农场</t>
  </si>
  <si>
    <t xml:space="preserve">---</t>
  </si>
  <si>
    <t xml:space="preserve">二、街道</t>
  </si>
  <si>
    <t xml:space="preserve">三、乡镇两级</t>
  </si>
  <si>
    <t xml:space="preserve">乡镇办</t>
  </si>
  <si>
    <t xml:space="preserve">村办</t>
  </si>
  <si>
    <t xml:space="preserve">四、经济发展区</t>
  </si>
  <si>
    <t xml:space="preserve">五、其他</t>
  </si>
  <si>
    <t xml:space="preserve">全区工业基本情况（二）</t>
  </si>
  <si>
    <t xml:space="preserve">单位：万元</t>
  </si>
  <si>
    <t xml:space="preserve">增加值</t>
  </si>
  <si>
    <t xml:space="preserve">利税总额</t>
  </si>
  <si>
    <t xml:space="preserve">利润总额</t>
  </si>
  <si>
    <t xml:space="preserve">生产税</t>
  </si>
  <si>
    <t xml:space="preserve">其中：</t>
  </si>
  <si>
    <t xml:space="preserve">年末资产总计</t>
  </si>
  <si>
    <t xml:space="preserve">固定资产</t>
  </si>
  <si>
    <t xml:space="preserve">流动资产</t>
  </si>
  <si>
    <t xml:space="preserve">合 计</t>
  </si>
  <si>
    <t xml:space="preserve">应交所得税</t>
  </si>
  <si>
    <t xml:space="preserve">净  额</t>
  </si>
  <si>
    <t xml:space="preserve">增值税</t>
  </si>
  <si>
    <t xml:space="preserve">原值</t>
  </si>
  <si>
    <t xml:space="preserve">净值年均余额</t>
  </si>
  <si>
    <t xml:space="preserve">年末数</t>
  </si>
  <si>
    <t xml:space="preserve">年均余额</t>
  </si>
  <si>
    <t xml:space="preserve">全区工业基本情况（三）</t>
  </si>
  <si>
    <t xml:space="preserve">年末负债合计</t>
  </si>
  <si>
    <t xml:space="preserve">工业经济</t>
  </si>
  <si>
    <t xml:space="preserve">总资产</t>
  </si>
  <si>
    <t xml:space="preserve">资本保值</t>
  </si>
  <si>
    <t xml:space="preserve">成本费用</t>
  </si>
  <si>
    <t xml:space="preserve">资  产</t>
  </si>
  <si>
    <t xml:space="preserve">全员劳动</t>
  </si>
  <si>
    <t xml:space="preserve">产  品</t>
  </si>
  <si>
    <t xml:space="preserve">职工工资</t>
  </si>
  <si>
    <t xml:space="preserve">效    益</t>
  </si>
  <si>
    <t xml:space="preserve">贡献率</t>
  </si>
  <si>
    <t xml:space="preserve">增 值 率</t>
  </si>
  <si>
    <t xml:space="preserve">利 润 率</t>
  </si>
  <si>
    <t xml:space="preserve">负债率</t>
  </si>
  <si>
    <t xml:space="preserve">生 产 率</t>
  </si>
  <si>
    <t xml:space="preserve">周 转 率</t>
  </si>
  <si>
    <t xml:space="preserve">销售率</t>
  </si>
  <si>
    <t xml:space="preserve">综合指数</t>
  </si>
  <si>
    <r>
      <rPr>
        <sz val="10"/>
        <rFont val="Noto Sans"/>
        <family val="2"/>
      </rPr>
      <t xml:space="preserve">（</t>
    </r>
    <r>
      <rPr>
        <sz val="10"/>
        <rFont val="楷体_GB2312"/>
        <family val="3"/>
        <charset val="134"/>
      </rPr>
      <t xml:space="preserve">%</t>
    </r>
    <r>
      <rPr>
        <sz val="10"/>
        <rFont val="Noto Sans"/>
        <family val="2"/>
      </rPr>
      <t xml:space="preserve">）</t>
    </r>
  </si>
  <si>
    <r>
      <rPr>
        <sz val="10"/>
        <rFont val="Noto Sans"/>
        <family val="2"/>
      </rPr>
      <t xml:space="preserve">（元</t>
    </r>
    <r>
      <rPr>
        <sz val="10"/>
        <rFont val="楷体_GB2312"/>
        <family val="3"/>
        <charset val="134"/>
      </rPr>
      <t xml:space="preserve">/</t>
    </r>
    <r>
      <rPr>
        <sz val="10"/>
        <rFont val="Noto Sans"/>
        <family val="2"/>
      </rPr>
      <t xml:space="preserve">人）</t>
    </r>
  </si>
  <si>
    <t xml:space="preserve">（次）</t>
  </si>
  <si>
    <t xml:space="preserve">乡（镇）、村乡村两级工业基本情况（一）</t>
  </si>
  <si>
    <t xml:space="preserve">合计</t>
  </si>
  <si>
    <t xml:space="preserve">罗店</t>
  </si>
  <si>
    <t xml:space="preserve">大场</t>
  </si>
  <si>
    <t xml:space="preserve">杨行</t>
  </si>
  <si>
    <t xml:space="preserve">月浦</t>
  </si>
  <si>
    <t xml:space="preserve">罗泾</t>
  </si>
  <si>
    <t xml:space="preserve">顾村</t>
  </si>
  <si>
    <t xml:space="preserve">高境</t>
  </si>
  <si>
    <t xml:space="preserve">庙行</t>
  </si>
  <si>
    <t xml:space="preserve">淞南</t>
  </si>
  <si>
    <t xml:space="preserve">长兴</t>
  </si>
  <si>
    <t xml:space="preserve">横沙</t>
  </si>
  <si>
    <t xml:space="preserve">乡（镇）、村乡村两级工业基本情况（二）</t>
  </si>
  <si>
    <t xml:space="preserve">乡（镇）、村乡村两级工业基本情况（三）</t>
  </si>
  <si>
    <t xml:space="preserve">乡（镇）级工业基本情况（一）</t>
  </si>
  <si>
    <t xml:space="preserve">乡（镇）级工业基本情况（二）</t>
  </si>
  <si>
    <t xml:space="preserve">乡（镇）级工业基本情况（三）</t>
  </si>
  <si>
    <t xml:space="preserve">村级工业基本情况（一）</t>
  </si>
  <si>
    <t xml:space="preserve">村级工业基本情况（二）</t>
  </si>
  <si>
    <t xml:space="preserve">村级工业基本情况（三）</t>
  </si>
  <si>
    <t xml:space="preserve">联营、三资工业基本情况（一）</t>
  </si>
  <si>
    <t xml:space="preserve">联营工业合计</t>
  </si>
  <si>
    <t xml:space="preserve">一、区属联营</t>
  </si>
  <si>
    <t xml:space="preserve">二、乡镇联营</t>
  </si>
  <si>
    <r>
      <rPr>
        <sz val="10"/>
        <rFont val="楷体_GB2312"/>
        <family val="3"/>
        <charset val="134"/>
      </rPr>
      <t xml:space="preserve">1.</t>
    </r>
    <r>
      <rPr>
        <sz val="10"/>
        <rFont val="Noto Sans"/>
        <family val="2"/>
      </rPr>
      <t xml:space="preserve">乡办</t>
    </r>
  </si>
  <si>
    <r>
      <rPr>
        <sz val="10"/>
        <rFont val="楷体_GB2312"/>
        <family val="3"/>
        <charset val="134"/>
      </rPr>
      <t xml:space="preserve">2.</t>
    </r>
    <r>
      <rPr>
        <sz val="10"/>
        <rFont val="Noto Sans"/>
        <family val="2"/>
      </rPr>
      <t xml:space="preserve">村办</t>
    </r>
  </si>
  <si>
    <t xml:space="preserve">三资工业合计</t>
  </si>
  <si>
    <t xml:space="preserve">一、区属三资</t>
  </si>
  <si>
    <t xml:space="preserve">二、乡村三资</t>
  </si>
  <si>
    <t xml:space="preserve">联营、三资工业基本情况（二）</t>
  </si>
  <si>
    <t xml:space="preserve">联营、三资工业基本情况（三）</t>
  </si>
  <si>
    <t xml:space="preserve">工业行业分类经济情况（一）</t>
  </si>
  <si>
    <t xml:space="preserve">食品制造业</t>
  </si>
  <si>
    <t xml:space="preserve">饮料制造业</t>
  </si>
  <si>
    <t xml:space="preserve">纺织业</t>
  </si>
  <si>
    <t xml:space="preserve">纺织服装、鞋、帽制造业</t>
  </si>
  <si>
    <r>
      <rPr>
        <sz val="10"/>
        <rFont val="Noto Sans"/>
        <family val="2"/>
      </rPr>
      <t xml:space="preserve">皮革、毛皮、羽毛</t>
    </r>
    <r>
      <rPr>
        <sz val="10"/>
        <rFont val="楷体_GB2312"/>
        <family val="3"/>
        <charset val="134"/>
      </rPr>
      <t xml:space="preserve">(</t>
    </r>
    <r>
      <rPr>
        <sz val="10"/>
        <rFont val="Noto Sans"/>
        <family val="2"/>
      </rPr>
      <t xml:space="preserve">绒</t>
    </r>
    <r>
      <rPr>
        <sz val="10"/>
        <rFont val="楷体_GB2312"/>
        <family val="3"/>
        <charset val="134"/>
      </rPr>
      <t xml:space="preserve">)</t>
    </r>
    <r>
      <rPr>
        <sz val="10"/>
        <rFont val="Noto Sans"/>
        <family val="2"/>
      </rPr>
      <t xml:space="preserve">及其制品业</t>
    </r>
  </si>
  <si>
    <t xml:space="preserve">木材加工及木、竹、藤、棕、草制品业</t>
  </si>
  <si>
    <t xml:space="preserve">家具制造业</t>
  </si>
  <si>
    <t xml:space="preserve">造纸及纸制品业</t>
  </si>
  <si>
    <t xml:space="preserve">印刷业和记录媒介的复制</t>
  </si>
  <si>
    <t xml:space="preserve">文教体育用品制造</t>
  </si>
  <si>
    <t xml:space="preserve">石油加工、炼焦及核燃料加工业</t>
  </si>
  <si>
    <t xml:space="preserve">化学原料及化学制品制造业</t>
  </si>
  <si>
    <t xml:space="preserve">医药制造业</t>
  </si>
  <si>
    <t xml:space="preserve">工业行业分类经济情况（续一）</t>
  </si>
  <si>
    <t xml:space="preserve">化学纤维制造业</t>
  </si>
  <si>
    <t xml:space="preserve">橡胶制品业</t>
  </si>
  <si>
    <t xml:space="preserve">塑料制品业</t>
  </si>
  <si>
    <t xml:space="preserve">非金属矿物制品业</t>
  </si>
  <si>
    <t xml:space="preserve">黑色金属冶练及压延加工业</t>
  </si>
  <si>
    <t xml:space="preserve">有色金属冶练及压延加工业</t>
  </si>
  <si>
    <t xml:space="preserve">金属制品业</t>
  </si>
  <si>
    <t xml:space="preserve">通用设备制造业</t>
  </si>
  <si>
    <t xml:space="preserve">专用设备制造业</t>
  </si>
  <si>
    <t xml:space="preserve">交通运输设备制造业</t>
  </si>
  <si>
    <t xml:space="preserve">电气机械及器材制造业</t>
  </si>
  <si>
    <t xml:space="preserve">通信设备、计算机及其他电子设备制造业</t>
  </si>
  <si>
    <t xml:space="preserve">仪器仪表及文化、办公用机械制造业</t>
  </si>
  <si>
    <t xml:space="preserve">工业行业分类经济情况（二）</t>
  </si>
  <si>
    <t xml:space="preserve">工业行业分类经济情况（续二）</t>
  </si>
  <si>
    <t xml:space="preserve">工业行业分类经济情况（三）</t>
  </si>
  <si>
    <t xml:space="preserve">工业行业分类经济情况（续三）</t>
  </si>
  <si>
    <t xml:space="preserve">主要工业产品产、销、存</t>
  </si>
  <si>
    <t xml:space="preserve">产品名称</t>
  </si>
  <si>
    <t xml:space="preserve">计量单位</t>
  </si>
  <si>
    <t xml:space="preserve">本年生产</t>
  </si>
  <si>
    <t xml:space="preserve">本年销售</t>
  </si>
  <si>
    <t xml:space="preserve">年末库存</t>
  </si>
  <si>
    <t xml:space="preserve">自来水生产量</t>
  </si>
  <si>
    <t xml:space="preserve">万吨</t>
  </si>
  <si>
    <t xml:space="preserve">金属结构制品</t>
  </si>
  <si>
    <t xml:space="preserve">吨</t>
  </si>
  <si>
    <t xml:space="preserve">服装</t>
  </si>
  <si>
    <t xml:space="preserve">万件</t>
  </si>
  <si>
    <t xml:space="preserve">金属集装箱</t>
  </si>
  <si>
    <t xml:space="preserve">立方米</t>
  </si>
  <si>
    <t xml:space="preserve">革皮服装</t>
  </si>
  <si>
    <t xml:space="preserve">件</t>
  </si>
  <si>
    <t xml:space="preserve">钢丝</t>
  </si>
  <si>
    <t xml:space="preserve">家具</t>
  </si>
  <si>
    <t xml:space="preserve">金属制包装物品</t>
  </si>
  <si>
    <t xml:space="preserve">机制纸及纸板</t>
  </si>
  <si>
    <t xml:space="preserve">日用不锈钢制品</t>
  </si>
  <si>
    <t xml:space="preserve">纸制品</t>
  </si>
  <si>
    <t xml:space="preserve">起重设备</t>
  </si>
  <si>
    <t xml:space="preserve">台</t>
  </si>
  <si>
    <t xml:space="preserve">玩具</t>
  </si>
  <si>
    <t xml:space="preserve">千元</t>
  </si>
  <si>
    <t xml:space="preserve">升降移动机械</t>
  </si>
  <si>
    <t xml:space="preserve">润滑油</t>
  </si>
  <si>
    <t xml:space="preserve">标准紧固件</t>
  </si>
  <si>
    <t xml:space="preserve">油漆</t>
  </si>
  <si>
    <t xml:space="preserve">铸件</t>
  </si>
  <si>
    <t xml:space="preserve">建筑涂料</t>
  </si>
  <si>
    <t xml:space="preserve">锻件</t>
  </si>
  <si>
    <t xml:space="preserve">颜料</t>
  </si>
  <si>
    <t xml:space="preserve">汽车配件</t>
  </si>
  <si>
    <t xml:space="preserve">胶鞋</t>
  </si>
  <si>
    <t xml:space="preserve">万双</t>
  </si>
  <si>
    <t xml:space="preserve">医疗仪器设备</t>
  </si>
  <si>
    <t xml:space="preserve">塑料制品</t>
  </si>
  <si>
    <t xml:space="preserve">混凝土机械</t>
  </si>
  <si>
    <t xml:space="preserve">水泥</t>
  </si>
  <si>
    <t xml:space="preserve">交流电动机</t>
  </si>
  <si>
    <t xml:space="preserve">水泥排水管</t>
  </si>
  <si>
    <t xml:space="preserve">电力电缆</t>
  </si>
  <si>
    <t xml:space="preserve">公里</t>
  </si>
  <si>
    <t xml:space="preserve">水泥预制构件</t>
  </si>
  <si>
    <t xml:space="preserve">通讯电缆</t>
  </si>
  <si>
    <t xml:space="preserve">花岗石板材</t>
  </si>
  <si>
    <t xml:space="preserve">平方米</t>
  </si>
  <si>
    <t xml:space="preserve">电线</t>
  </si>
  <si>
    <t xml:space="preserve">加气混凝土</t>
  </si>
  <si>
    <t xml:space="preserve">灯具</t>
  </si>
  <si>
    <t xml:space="preserve">万只</t>
  </si>
  <si>
    <t xml:space="preserve">耐火材料制品</t>
  </si>
  <si>
    <t xml:space="preserve">电子元件</t>
  </si>
  <si>
    <t xml:space="preserve">铝合金</t>
  </si>
  <si>
    <t xml:space="preserve">铜加工材</t>
  </si>
  <si>
    <t xml:space="preserve">建筑施工企业生产情况</t>
  </si>
  <si>
    <t xml:space="preserve">指标名称</t>
  </si>
  <si>
    <t xml:space="preserve">本年合计</t>
  </si>
  <si>
    <t xml:space="preserve">企业户数</t>
  </si>
  <si>
    <t xml:space="preserve">户</t>
  </si>
  <si>
    <t xml:space="preserve">    房屋建筑施工面积</t>
  </si>
  <si>
    <t xml:space="preserve">一、建筑业合同情况</t>
  </si>
  <si>
    <t xml:space="preserve">      其中：本年新开工面积</t>
  </si>
  <si>
    <t xml:space="preserve">    签定的合同额</t>
  </si>
  <si>
    <t xml:space="preserve">万元</t>
  </si>
  <si>
    <t xml:space="preserve">      其中：实行投标承包面积</t>
  </si>
  <si>
    <r>
      <rPr>
        <sz val="10"/>
        <rFont val="楷体_GB2312"/>
        <family val="3"/>
        <charset val="134"/>
      </rPr>
      <t xml:space="preserve">    1</t>
    </r>
    <r>
      <rPr>
        <sz val="10"/>
        <rFont val="Noto Sans"/>
        <family val="2"/>
      </rPr>
      <t xml:space="preserve">、上年结转合同额</t>
    </r>
  </si>
  <si>
    <t xml:space="preserve">        其中：本年新开工面积</t>
  </si>
  <si>
    <r>
      <rPr>
        <sz val="10"/>
        <rFont val="楷体_GB2312"/>
        <family val="3"/>
        <charset val="134"/>
      </rPr>
      <t xml:space="preserve">    2</t>
    </r>
    <r>
      <rPr>
        <sz val="10"/>
        <rFont val="Noto Sans"/>
        <family val="2"/>
      </rPr>
      <t xml:space="preserve">、本年新签合同额</t>
    </r>
  </si>
  <si>
    <t xml:space="preserve">    房屋建筑竣工面积</t>
  </si>
  <si>
    <t xml:space="preserve">二、承包工程完成情况</t>
  </si>
  <si>
    <t xml:space="preserve">      其中：一次交验合格面积</t>
  </si>
  <si>
    <r>
      <rPr>
        <sz val="10"/>
        <rFont val="楷体_GB2312"/>
        <family val="3"/>
        <charset val="134"/>
      </rPr>
      <t xml:space="preserve">    1</t>
    </r>
    <r>
      <rPr>
        <sz val="10"/>
        <rFont val="Noto Sans"/>
        <family val="2"/>
      </rPr>
      <t xml:space="preserve">、直接从建设单位承揽工程完成的产值</t>
    </r>
  </si>
  <si>
    <t xml:space="preserve">    房屋建筑施工面积按用途分</t>
  </si>
  <si>
    <r>
      <rPr>
        <sz val="10"/>
        <rFont val="Noto Sans"/>
        <family val="2"/>
      </rPr>
      <t xml:space="preserve">  （</t>
    </r>
    <r>
      <rPr>
        <sz val="10"/>
        <rFont val="楷体_GB2312"/>
        <family val="3"/>
        <charset val="134"/>
      </rPr>
      <t xml:space="preserve">1</t>
    </r>
    <r>
      <rPr>
        <sz val="10"/>
        <rFont val="Noto Sans"/>
        <family val="2"/>
      </rPr>
      <t xml:space="preserve">）、自行完成施工产值</t>
    </r>
  </si>
  <si>
    <r>
      <rPr>
        <sz val="10"/>
        <rFont val="楷体_GB2312"/>
        <family val="3"/>
        <charset val="134"/>
      </rPr>
      <t xml:space="preserve">      1.</t>
    </r>
    <r>
      <rPr>
        <sz val="10"/>
        <rFont val="Noto Sans"/>
        <family val="2"/>
      </rPr>
      <t xml:space="preserve">厂房</t>
    </r>
  </si>
  <si>
    <r>
      <rPr>
        <sz val="10"/>
        <rFont val="Noto Sans"/>
        <family val="2"/>
      </rPr>
      <t xml:space="preserve">  （</t>
    </r>
    <r>
      <rPr>
        <sz val="10"/>
        <rFont val="楷体_GB2312"/>
        <family val="3"/>
        <charset val="134"/>
      </rPr>
      <t xml:space="preserve">2</t>
    </r>
    <r>
      <rPr>
        <sz val="10"/>
        <rFont val="Noto Sans"/>
        <family val="2"/>
      </rPr>
      <t xml:space="preserve">）、分包出去工程的产值</t>
    </r>
  </si>
  <si>
    <r>
      <rPr>
        <sz val="10"/>
        <rFont val="楷体_GB2312"/>
        <family val="3"/>
        <charset val="134"/>
      </rPr>
      <t xml:space="preserve">      2.</t>
    </r>
    <r>
      <rPr>
        <sz val="10"/>
        <rFont val="Noto Sans"/>
        <family val="2"/>
      </rPr>
      <t xml:space="preserve">住宅</t>
    </r>
  </si>
  <si>
    <r>
      <rPr>
        <sz val="10"/>
        <rFont val="楷体_GB2312"/>
        <family val="3"/>
        <charset val="134"/>
      </rPr>
      <t xml:space="preserve">    2</t>
    </r>
    <r>
      <rPr>
        <sz val="10"/>
        <rFont val="Noto Sans"/>
        <family val="2"/>
      </rPr>
      <t xml:space="preserve">、从建设单位以外承揽工程完成的产值</t>
    </r>
  </si>
  <si>
    <r>
      <rPr>
        <sz val="10"/>
        <rFont val="楷体_GB2312"/>
        <family val="3"/>
        <charset val="134"/>
      </rPr>
      <t xml:space="preserve">      3.</t>
    </r>
    <r>
      <rPr>
        <sz val="10"/>
        <rFont val="Noto Sans"/>
        <family val="2"/>
      </rPr>
      <t xml:space="preserve">办公用房</t>
    </r>
  </si>
  <si>
    <t xml:space="preserve">三、生产情况</t>
  </si>
  <si>
    <r>
      <rPr>
        <sz val="10"/>
        <rFont val="楷体_GB2312"/>
        <family val="3"/>
        <charset val="134"/>
      </rPr>
      <t xml:space="preserve">      4.</t>
    </r>
    <r>
      <rPr>
        <sz val="10"/>
        <rFont val="Noto Sans"/>
        <family val="2"/>
      </rPr>
      <t xml:space="preserve">商业、居民服务业用房</t>
    </r>
  </si>
  <si>
    <t xml:space="preserve">    建筑业总产值</t>
  </si>
  <si>
    <r>
      <rPr>
        <sz val="10"/>
        <rFont val="楷体_GB2312"/>
        <family val="3"/>
        <charset val="134"/>
      </rPr>
      <t xml:space="preserve">      5.</t>
    </r>
    <r>
      <rPr>
        <sz val="10"/>
        <rFont val="Noto Sans"/>
        <family val="2"/>
      </rPr>
      <t xml:space="preserve">文化、教育用房</t>
    </r>
  </si>
  <si>
    <t xml:space="preserve">      其中：装修装饰产值</t>
  </si>
  <si>
    <r>
      <rPr>
        <sz val="10"/>
        <rFont val="楷体_GB2312"/>
        <family val="3"/>
        <charset val="134"/>
      </rPr>
      <t xml:space="preserve">      6.</t>
    </r>
    <r>
      <rPr>
        <sz val="10"/>
        <rFont val="Noto Sans"/>
        <family val="2"/>
      </rPr>
      <t xml:space="preserve">医疗用房</t>
    </r>
  </si>
  <si>
    <r>
      <rPr>
        <sz val="10"/>
        <rFont val="楷体_GB2312"/>
        <family val="3"/>
        <charset val="134"/>
      </rPr>
      <t xml:space="preserve">    1.</t>
    </r>
    <r>
      <rPr>
        <sz val="10"/>
        <rFont val="Noto Sans"/>
        <family val="2"/>
      </rPr>
      <t xml:space="preserve">建筑工程产值</t>
    </r>
  </si>
  <si>
    <r>
      <rPr>
        <sz val="10"/>
        <rFont val="楷体_GB2312"/>
        <family val="3"/>
        <charset val="134"/>
      </rPr>
      <t xml:space="preserve">      7.</t>
    </r>
    <r>
      <rPr>
        <sz val="10"/>
        <rFont val="Noto Sans"/>
        <family val="2"/>
      </rPr>
      <t xml:space="preserve">科研用房</t>
    </r>
  </si>
  <si>
    <r>
      <rPr>
        <sz val="10"/>
        <rFont val="楷体_GB2312"/>
        <family val="3"/>
        <charset val="134"/>
      </rPr>
      <t xml:space="preserve">    2.</t>
    </r>
    <r>
      <rPr>
        <sz val="10"/>
        <rFont val="Noto Sans"/>
        <family val="2"/>
      </rPr>
      <t xml:space="preserve">安装工程产值</t>
    </r>
  </si>
  <si>
    <r>
      <rPr>
        <sz val="10"/>
        <rFont val="楷体_GB2312"/>
        <family val="3"/>
        <charset val="134"/>
      </rPr>
      <t xml:space="preserve">      8.</t>
    </r>
    <r>
      <rPr>
        <sz val="10"/>
        <rFont val="Noto Sans"/>
        <family val="2"/>
      </rPr>
      <t xml:space="preserve">其他</t>
    </r>
  </si>
  <si>
    <r>
      <rPr>
        <sz val="10"/>
        <rFont val="楷体_GB2312"/>
        <family val="3"/>
        <charset val="134"/>
      </rPr>
      <t xml:space="preserve">    3.</t>
    </r>
    <r>
      <rPr>
        <sz val="10"/>
        <rFont val="Noto Sans"/>
        <family val="2"/>
      </rPr>
      <t xml:space="preserve">其他产值</t>
    </r>
  </si>
  <si>
    <t xml:space="preserve">    自有机械设备净值</t>
  </si>
  <si>
    <t xml:space="preserve">    竣工产值</t>
  </si>
  <si>
    <t xml:space="preserve">    自有机械设备年末总台数</t>
  </si>
  <si>
    <t xml:space="preserve">    单位工程施工个数</t>
  </si>
  <si>
    <t xml:space="preserve">个</t>
  </si>
  <si>
    <t xml:space="preserve">    自有机械设备年末总功率</t>
  </si>
  <si>
    <t xml:space="preserve">千瓦</t>
  </si>
  <si>
    <t xml:space="preserve">      其中：本年新开工个数</t>
  </si>
  <si>
    <t xml:space="preserve">      其中：施工机械功率</t>
  </si>
  <si>
    <t xml:space="preserve">      其中：实行投标承包个数</t>
  </si>
  <si>
    <t xml:space="preserve">    计算建筑业全员劳动生产率的平均人数</t>
  </si>
  <si>
    <t xml:space="preserve">人</t>
  </si>
  <si>
    <t xml:space="preserve">        其中：本年新开工个数</t>
  </si>
  <si>
    <t xml:space="preserve">    年末从业人数</t>
  </si>
  <si>
    <t xml:space="preserve">    报验收的单位工程个数</t>
  </si>
  <si>
    <t xml:space="preserve">      其中：工程技术人员</t>
  </si>
  <si>
    <t xml:space="preserve">    单位工程竣工个数</t>
  </si>
  <si>
    <t xml:space="preserve">    工资总额</t>
  </si>
  <si>
    <t xml:space="preserve">      其中：一次交验合格个数</t>
  </si>
  <si>
    <t xml:space="preserve">    企业总产值</t>
  </si>
  <si>
    <t xml:space="preserve">      其中：对内销售产值</t>
  </si>
  <si>
    <t xml:space="preserve">    企业营业额</t>
  </si>
  <si>
    <t xml:space="preserve">      其中：在境外完成的营业额</t>
  </si>
  <si>
    <t xml:space="preserve">注：口径有调整，统计范围包括注册在宝山区的所有三级和三级以上资质的建筑业企业。</t>
  </si>
  <si>
    <t xml:space="preserve">建筑施工企业财务状况</t>
  </si>
  <si>
    <t xml:space="preserve">一、年末资产负债</t>
  </si>
  <si>
    <t xml:space="preserve">    工程结算税金及附加</t>
  </si>
  <si>
    <t xml:space="preserve">    流动资产小计</t>
  </si>
  <si>
    <t xml:space="preserve">    工程结算利润</t>
  </si>
  <si>
    <t xml:space="preserve">      货币资金</t>
  </si>
  <si>
    <t xml:space="preserve">    其他业务收入</t>
  </si>
  <si>
    <t xml:space="preserve">      短期投资</t>
  </si>
  <si>
    <t xml:space="preserve">    其他业务利润</t>
  </si>
  <si>
    <t xml:space="preserve">      存货</t>
  </si>
  <si>
    <t xml:space="preserve">    管理费用</t>
  </si>
  <si>
    <t xml:space="preserve">        其中：在建工程</t>
  </si>
  <si>
    <t xml:space="preserve">      其中：税金</t>
  </si>
  <si>
    <t xml:space="preserve">    长期投资</t>
  </si>
  <si>
    <t xml:space="preserve">            财产保险费</t>
  </si>
  <si>
    <t xml:space="preserve">    固定资产小计</t>
  </si>
  <si>
    <t xml:space="preserve">            劳动、待业保险费</t>
  </si>
  <si>
    <t xml:space="preserve">      固定资产原价</t>
  </si>
  <si>
    <t xml:space="preserve">    财务费用</t>
  </si>
  <si>
    <t xml:space="preserve">        其中：生产经营用</t>
  </si>
  <si>
    <t xml:space="preserve">      其中：利息支出</t>
  </si>
  <si>
    <t xml:space="preserve">      累计折旧</t>
  </si>
  <si>
    <t xml:space="preserve">    营业利润</t>
  </si>
  <si>
    <t xml:space="preserve">        其中：本年提取折旧</t>
  </si>
  <si>
    <t xml:space="preserve">    投资收益</t>
  </si>
  <si>
    <t xml:space="preserve">    无形及递延资产小计</t>
  </si>
  <si>
    <t xml:space="preserve">    利润总额</t>
  </si>
  <si>
    <t xml:space="preserve">      其中：无形资产</t>
  </si>
  <si>
    <t xml:space="preserve">    应交所得税</t>
  </si>
  <si>
    <t xml:space="preserve">    资产总计</t>
  </si>
  <si>
    <t xml:space="preserve">    应付利润</t>
  </si>
  <si>
    <t xml:space="preserve">    流动负债</t>
  </si>
  <si>
    <t xml:space="preserve">      其中：已分配股利</t>
  </si>
  <si>
    <t xml:space="preserve">    长期负债</t>
  </si>
  <si>
    <t xml:space="preserve">    年末拖欠工程款</t>
  </si>
  <si>
    <t xml:space="preserve">    负债合计</t>
  </si>
  <si>
    <t xml:space="preserve">      其中：竣工拖欠</t>
  </si>
  <si>
    <t xml:space="preserve">    所有者权益合计</t>
  </si>
  <si>
    <t xml:space="preserve">三、工资、福利费</t>
  </si>
  <si>
    <t xml:space="preserve">      其中：实收资本</t>
  </si>
  <si>
    <t xml:space="preserve">    本年应付工资总额</t>
  </si>
  <si>
    <t xml:space="preserve">二、损益及分配</t>
  </si>
  <si>
    <t xml:space="preserve">      其中：主营业务应付工资总额</t>
  </si>
  <si>
    <t xml:space="preserve">    营业收入</t>
  </si>
  <si>
    <t xml:space="preserve">    本年应付福利费总额</t>
  </si>
  <si>
    <t xml:space="preserve">    工程结算收入</t>
  </si>
  <si>
    <t xml:space="preserve">      其中：主营业务应付福利费总额</t>
  </si>
  <si>
    <t xml:space="preserve">    工程结算成本</t>
  </si>
</sst>
</file>

<file path=xl/styles.xml><?xml version="1.0" encoding="utf-8"?>
<styleSheet xmlns="http://schemas.openxmlformats.org/spreadsheetml/2006/main">
  <numFmts count="22">
    <numFmt numFmtId="164" formatCode="General"/>
    <numFmt numFmtId="165" formatCode="[$-409]#,##0_);\(#,##0\)"/>
    <numFmt numFmtId="166" formatCode="0.00%"/>
    <numFmt numFmtId="167" formatCode="_ * #,##0_ ;_ * \-#,##0_ ;_ * \-_ ;_ @_ "/>
    <numFmt numFmtId="168" formatCode="_ * #,##0.00_ ;_ * \-#,##0.00_ ;_ * \-??_ ;_ @_ "/>
    <numFmt numFmtId="169" formatCode="_(* #,##0_);_(* \(#,##0\);_(* \-_);_(@_)"/>
    <numFmt numFmtId="170" formatCode="_(* #,##0.00_);_(* \(#,##0.00\);_(* \-??_);_(@_)"/>
    <numFmt numFmtId="171" formatCode="_(\$* #,##0.0_);_(\$* \(#,##0.0\);_(\$* \-??_);_(@_)"/>
    <numFmt numFmtId="172" formatCode="mm/dd/yy_)"/>
    <numFmt numFmtId="173" formatCode="0%"/>
    <numFmt numFmtId="174" formatCode="_ \￥* #,##0_ ;_ \￥* \-#,##0_ ;_ \￥* \-_ ;_ @_ "/>
    <numFmt numFmtId="175" formatCode="_(\￥* #,##0_);_(\￥* \(#,##0\);_(\￥* \-_);_(@_)"/>
    <numFmt numFmtId="176" formatCode="_ \￥* #,##0.00_ ;_ \￥* \-#,##0.00_ ;_ \￥* \-??_ ;_ @_ "/>
    <numFmt numFmtId="177" formatCode="_(\￥* #,##0.00_);_(\￥* \(#,##0.00\);_(\￥* \-??_);_(@_)"/>
    <numFmt numFmtId="178" formatCode="_(\$* #,##0_);_(\$* \(#,##0\);_(\$* \-??_);_(@_)"/>
    <numFmt numFmtId="179" formatCode="mmm\ dd&quot;, &quot;yy"/>
    <numFmt numFmtId="180" formatCode="[$-409]#,##0_);[RED]\(#,##0\)"/>
    <numFmt numFmtId="181" formatCode="[$-409]#,##0.00_);[RED]\(#,##0.00\)"/>
    <numFmt numFmtId="182" formatCode="General"/>
    <numFmt numFmtId="183" formatCode="0.00"/>
    <numFmt numFmtId="184" formatCode="@"/>
    <numFmt numFmtId="185" formatCode="0"/>
  </numFmts>
  <fonts count="22">
    <font>
      <sz val="10"/>
      <name val="Arial"/>
      <family val="2"/>
    </font>
    <font>
      <sz val="10"/>
      <name val="Arial"/>
      <family val="0"/>
    </font>
    <font>
      <sz val="10"/>
      <name val="Arial"/>
      <family val="0"/>
    </font>
    <font>
      <sz val="10"/>
      <name val="Arial"/>
      <family val="0"/>
    </font>
    <font>
      <sz val="8"/>
      <name val="Arial"/>
      <family val="2"/>
    </font>
    <font>
      <b val="true"/>
      <i val="true"/>
      <sz val="16"/>
      <name val="Arial"/>
      <family val="2"/>
    </font>
    <font>
      <sz val="12"/>
      <name val="Times New Roman"/>
      <family val="1"/>
    </font>
    <font>
      <sz val="12"/>
      <name val="宋体"/>
      <family val="0"/>
      <charset val="134"/>
    </font>
    <font>
      <sz val="10"/>
      <name val="Times New Roman"/>
      <family val="1"/>
    </font>
    <font>
      <sz val="11"/>
      <name val="蹈框"/>
      <family val="0"/>
      <charset val="134"/>
    </font>
    <font>
      <sz val="12"/>
      <name val="바탕체"/>
      <family val="1"/>
    </font>
    <font>
      <sz val="30"/>
      <name val="Noto Sans"/>
      <family val="2"/>
    </font>
    <font>
      <sz val="6"/>
      <name val="华康简标题宋"/>
      <family val="3"/>
      <charset val="134"/>
    </font>
    <font>
      <sz val="16"/>
      <name val="Noto Sans"/>
      <family val="2"/>
    </font>
    <font>
      <sz val="10"/>
      <name val="楷体_GB2312"/>
      <family val="3"/>
      <charset val="134"/>
    </font>
    <font>
      <sz val="6"/>
      <name val="楷体_GB2312"/>
      <family val="3"/>
      <charset val="134"/>
    </font>
    <font>
      <sz val="10"/>
      <name val="Noto Sans"/>
      <family val="2"/>
    </font>
    <font>
      <sz val="16"/>
      <name val="楷体_GB2312"/>
      <family val="3"/>
      <charset val="134"/>
    </font>
    <font>
      <sz val="10"/>
      <name val="华康简标题宋"/>
      <family val="3"/>
      <charset val="134"/>
    </font>
    <font>
      <sz val="9"/>
      <name val="Noto Sans"/>
      <family val="2"/>
    </font>
    <font>
      <sz val="6"/>
      <name val="宋体"/>
      <family val="0"/>
      <charset val="134"/>
    </font>
    <font>
      <sz val="1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4" fontId="0" fillId="0" borderId="0" applyFont="true" applyBorder="false" applyAlignment="false" applyProtection="false"/>
    <xf numFmtId="169"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0" fillId="0" borderId="0" applyFont="true" applyBorder="false" applyAlignment="false" applyProtection="false"/>
    <xf numFmtId="170"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4" fontId="6"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4" fontId="0" fillId="0" borderId="0" applyFont="true" applyBorder="false" applyAlignment="false" applyProtection="false"/>
    <xf numFmtId="174" fontId="0" fillId="0" borderId="0" applyFont="false" applyBorder="false" applyAlignment="false" applyProtection="false"/>
    <xf numFmtId="164" fontId="0" fillId="0" borderId="0" applyFont="true" applyBorder="false" applyAlignment="false" applyProtection="false"/>
    <xf numFmtId="175" fontId="0" fillId="0" borderId="0" applyFont="false" applyBorder="false" applyAlignment="false" applyProtection="false"/>
    <xf numFmtId="174" fontId="0" fillId="0" borderId="0" applyFont="false" applyBorder="false" applyAlignment="false" applyProtection="false"/>
    <xf numFmtId="176" fontId="0" fillId="0" borderId="0" applyFont="false" applyBorder="false" applyAlignment="false" applyProtection="false"/>
    <xf numFmtId="164" fontId="0" fillId="0" borderId="0" applyFont="true" applyBorder="false" applyAlignment="false" applyProtection="false"/>
    <xf numFmtId="177" fontId="0" fillId="0" borderId="0" applyFont="false" applyBorder="false" applyAlignment="false" applyProtection="false"/>
    <xf numFmtId="176" fontId="0" fillId="0" borderId="0" applyFont="fals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8" fontId="0" fillId="0" borderId="0" applyFont="fals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81" fontId="0" fillId="0" borderId="0" applyFont="false" applyBorder="false" applyAlignment="false" applyProtection="false"/>
    <xf numFmtId="164" fontId="0" fillId="0" borderId="0" applyFont="false" applyBorder="false" applyAlignment="false" applyProtection="false"/>
    <xf numFmtId="164" fontId="0" fillId="0" borderId="0" applyFont="fals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4" fillId="0" borderId="1"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4" fillId="0" borderId="2" xfId="38" applyFont="true" applyBorder="true" applyAlignment="true" applyProtection="false">
      <alignment horizontal="center" vertical="center" textRotation="0" wrapText="false" indent="0" shrinkToFit="false"/>
      <protection locked="true" hidden="false"/>
    </xf>
    <xf numFmtId="164" fontId="16" fillId="0" borderId="3" xfId="38" applyFont="true" applyBorder="true" applyAlignment="true" applyProtection="false">
      <alignment horizontal="center" vertical="center" textRotation="0" wrapText="false" indent="0" shrinkToFit="false"/>
      <protection locked="true" hidden="false"/>
    </xf>
    <xf numFmtId="164" fontId="16" fillId="0" borderId="4" xfId="38" applyFont="true" applyBorder="true" applyAlignment="true" applyProtection="false">
      <alignment horizontal="center" vertical="center" textRotation="0" wrapText="false" indent="0" shrinkToFit="false"/>
      <protection locked="true" hidden="false"/>
    </xf>
    <xf numFmtId="164" fontId="16" fillId="0" borderId="5"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fals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4" fillId="0" borderId="6" xfId="38" applyFont="true" applyBorder="true" applyAlignment="true" applyProtection="false">
      <alignment horizontal="center" vertical="center"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6" fillId="0" borderId="7" xfId="38" applyFont="true" applyBorder="true" applyAlignment="true" applyProtection="false">
      <alignment horizontal="center" vertical="center" textRotation="0" wrapText="false" indent="0" shrinkToFit="false"/>
      <protection locked="true" hidden="false"/>
    </xf>
    <xf numFmtId="164" fontId="16" fillId="0" borderId="8" xfId="38" applyFont="true" applyBorder="true" applyAlignment="true" applyProtection="false">
      <alignment horizontal="left" vertical="bottom" textRotation="0" wrapText="false" indent="0" shrinkToFit="false"/>
      <protection locked="true" hidden="false"/>
    </xf>
    <xf numFmtId="164" fontId="14" fillId="0" borderId="5" xfId="38" applyFont="true" applyBorder="true" applyAlignment="false" applyProtection="false">
      <alignment horizontal="general" vertical="bottom" textRotation="0" wrapText="false" indent="0" shrinkToFit="false"/>
      <protection locked="true" hidden="false"/>
    </xf>
    <xf numFmtId="182" fontId="14" fillId="0" borderId="9" xfId="38" applyFont="true" applyBorder="true" applyAlignment="false" applyProtection="false">
      <alignment horizontal="general" vertical="bottom" textRotation="0" wrapText="false" indent="0" shrinkToFit="false"/>
      <protection locked="true" hidden="false"/>
    </xf>
    <xf numFmtId="164" fontId="14" fillId="0" borderId="10" xfId="38" applyFont="true" applyBorder="true" applyAlignment="false" applyProtection="false">
      <alignment horizontal="general" vertical="bottom" textRotation="0" wrapText="false" indent="0" shrinkToFit="false"/>
      <protection locked="true" hidden="false"/>
    </xf>
    <xf numFmtId="164" fontId="14" fillId="0" borderId="11" xfId="38" applyFont="true" applyBorder="true" applyAlignment="false" applyProtection="false">
      <alignment horizontal="general" vertical="bottom" textRotation="0" wrapText="false" indent="0" shrinkToFit="false"/>
      <protection locked="true" hidden="false"/>
    </xf>
    <xf numFmtId="164" fontId="16" fillId="0" borderId="8" xfId="38" applyFont="true" applyBorder="true" applyAlignment="true" applyProtection="false">
      <alignment horizontal="center" vertical="bottom" textRotation="0" wrapText="false" indent="0" shrinkToFit="false"/>
      <protection locked="true" hidden="false"/>
    </xf>
    <xf numFmtId="164" fontId="14" fillId="0" borderId="10" xfId="38" applyFont="true" applyBorder="true" applyAlignment="true" applyProtection="false">
      <alignment horizontal="right" vertical="bottom" textRotation="0" wrapText="false" indent="0" shrinkToFit="false"/>
      <protection locked="true" hidden="false"/>
    </xf>
    <xf numFmtId="164" fontId="14" fillId="0" borderId="11" xfId="38" applyFont="true" applyBorder="true" applyAlignment="true" applyProtection="false">
      <alignment horizontal="right" vertical="bottom" textRotation="0" wrapText="false" indent="0" shrinkToFit="false"/>
      <protection locked="true" hidden="false"/>
    </xf>
    <xf numFmtId="164" fontId="14" fillId="0" borderId="11" xfId="38" applyFont="true" applyBorder="true" applyAlignment="true" applyProtection="false">
      <alignment horizontal="center" vertical="bottom" textRotation="0" wrapText="false" indent="0" shrinkToFit="false"/>
      <protection locked="true" hidden="false"/>
    </xf>
    <xf numFmtId="164" fontId="14" fillId="0" borderId="10" xfId="38" applyFont="true" applyBorder="true" applyAlignment="true" applyProtection="false">
      <alignment horizontal="left" vertical="bottom" textRotation="0" wrapText="false" indent="0" shrinkToFit="false"/>
      <protection locked="true" hidden="false"/>
    </xf>
    <xf numFmtId="164" fontId="16" fillId="0" borderId="6" xfId="38" applyFont="true" applyBorder="true" applyAlignment="true" applyProtection="false">
      <alignment horizontal="left" vertical="bottom" textRotation="0" wrapText="false" indent="0" shrinkToFit="false"/>
      <protection locked="true" hidden="false"/>
    </xf>
    <xf numFmtId="164" fontId="14" fillId="0" borderId="7" xfId="38" applyFont="true" applyBorder="true" applyAlignment="false" applyProtection="false">
      <alignment horizontal="general" vertical="bottom" textRotation="0" wrapText="false" indent="0" shrinkToFit="false"/>
      <protection locked="true" hidden="false"/>
    </xf>
    <xf numFmtId="164" fontId="14" fillId="0" borderId="12"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right" vertical="bottom" textRotation="0" wrapText="false" indent="0" shrinkToFit="false"/>
      <protection locked="true" hidden="false"/>
    </xf>
    <xf numFmtId="164" fontId="16" fillId="0" borderId="5" xfId="38" applyFont="true" applyBorder="true" applyAlignment="true" applyProtection="false">
      <alignment horizontal="left" vertical="center" textRotation="0" wrapText="false" indent="0" shrinkToFit="false"/>
      <protection locked="true" hidden="false"/>
    </xf>
    <xf numFmtId="164" fontId="16" fillId="0" borderId="4" xfId="38" applyFont="true" applyBorder="true" applyAlignment="true" applyProtection="false">
      <alignment horizontal="center"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false" indent="0" shrinkToFit="false"/>
      <protection locked="true" hidden="false"/>
    </xf>
    <xf numFmtId="164" fontId="14" fillId="0" borderId="13" xfId="38" applyFont="true" applyBorder="true" applyAlignment="true" applyProtection="false">
      <alignment horizontal="center" vertical="center" textRotation="0" wrapText="false" indent="0" shrinkToFit="false"/>
      <protection locked="true" hidden="false"/>
    </xf>
    <xf numFmtId="164" fontId="16" fillId="0" borderId="9" xfId="38" applyFont="true" applyBorder="true" applyAlignment="true" applyProtection="false">
      <alignment horizontal="center" vertical="center" textRotation="0" wrapText="false" indent="0" shrinkToFit="false"/>
      <protection locked="true" hidden="false"/>
    </xf>
    <xf numFmtId="164" fontId="16" fillId="0" borderId="11" xfId="38" applyFont="true" applyBorder="true" applyAlignment="true" applyProtection="false">
      <alignment horizontal="center" vertical="center" textRotation="0" wrapText="false" indent="0" shrinkToFit="false"/>
      <protection locked="true" hidden="false"/>
    </xf>
    <xf numFmtId="164" fontId="16" fillId="0" borderId="10" xfId="38" applyFont="true" applyBorder="true" applyAlignment="true" applyProtection="false">
      <alignment horizontal="center" vertical="center" textRotation="0" wrapText="false" indent="0" shrinkToFit="false"/>
      <protection locked="true" hidden="false"/>
    </xf>
    <xf numFmtId="183" fontId="14" fillId="0" borderId="5" xfId="38" applyFont="true" applyBorder="true" applyAlignment="false" applyProtection="false">
      <alignment horizontal="general" vertical="bottom" textRotation="0" wrapText="false" indent="0" shrinkToFit="false"/>
      <protection locked="true" hidden="false"/>
    </xf>
    <xf numFmtId="183" fontId="14" fillId="0" borderId="9" xfId="38" applyFont="true" applyBorder="true" applyAlignment="false" applyProtection="false">
      <alignment horizontal="general" vertical="bottom" textRotation="0" wrapText="false" indent="0" shrinkToFit="false"/>
      <protection locked="true" hidden="false"/>
    </xf>
    <xf numFmtId="183" fontId="14" fillId="0" borderId="10" xfId="38" applyFont="true" applyBorder="true" applyAlignment="false" applyProtection="false">
      <alignment horizontal="general" vertical="bottom" textRotation="0" wrapText="false" indent="0" shrinkToFit="false"/>
      <protection locked="true" hidden="false"/>
    </xf>
    <xf numFmtId="183" fontId="14" fillId="0" borderId="11" xfId="38" applyFont="true" applyBorder="true" applyAlignment="false" applyProtection="false">
      <alignment horizontal="general" vertical="bottom" textRotation="0" wrapText="false" indent="0" shrinkToFit="false"/>
      <protection locked="true" hidden="false"/>
    </xf>
    <xf numFmtId="183" fontId="8" fillId="0" borderId="10" xfId="38" applyFont="true" applyBorder="true" applyAlignment="true" applyProtection="false">
      <alignment horizontal="right" vertical="bottom" textRotation="0" wrapText="false" indent="0" shrinkToFit="false"/>
      <protection locked="true" hidden="false"/>
    </xf>
    <xf numFmtId="164" fontId="8" fillId="0" borderId="10" xfId="38" applyFont="true" applyBorder="true" applyAlignment="true" applyProtection="false">
      <alignment horizontal="right" vertical="bottom" textRotation="0" wrapText="false" indent="0" shrinkToFit="false"/>
      <protection locked="true" hidden="false"/>
    </xf>
    <xf numFmtId="164" fontId="8" fillId="0" borderId="11" xfId="38" applyFont="true" applyBorder="true" applyAlignment="true" applyProtection="false">
      <alignment horizontal="right" vertical="bottom" textRotation="0" wrapText="false" indent="0" shrinkToFit="false"/>
      <protection locked="true" hidden="false"/>
    </xf>
    <xf numFmtId="183" fontId="8" fillId="0" borderId="7" xfId="38" applyFont="true" applyBorder="true" applyAlignment="true" applyProtection="false">
      <alignment horizontal="right" vertical="bottom" textRotation="0" wrapText="false" indent="0" shrinkToFit="false"/>
      <protection locked="true" hidden="false"/>
    </xf>
    <xf numFmtId="183" fontId="8" fillId="0" borderId="12" xfId="38" applyFont="true" applyBorder="true" applyAlignment="true" applyProtection="false">
      <alignment horizontal="right"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6" fillId="0" borderId="6" xfId="38" applyFont="true" applyBorder="tru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83" fontId="14" fillId="0" borderId="7" xfId="38" applyFont="true" applyBorder="true" applyAlignment="false" applyProtection="false">
      <alignment horizontal="general" vertical="bottom" textRotation="0" wrapText="false" indent="0" shrinkToFit="false"/>
      <protection locked="true" hidden="false"/>
    </xf>
    <xf numFmtId="183" fontId="14" fillId="0" borderId="12"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84" fontId="14" fillId="0" borderId="0" xfId="38" applyFont="true" applyBorder="false" applyAlignment="true" applyProtection="false">
      <alignment horizontal="left" vertical="bottom" textRotation="0" wrapText="false" indent="0" shrinkToFit="false"/>
      <protection locked="true" hidden="false"/>
    </xf>
    <xf numFmtId="164" fontId="12" fillId="0" borderId="0" xfId="38" applyFont="true" applyBorder="false" applyAlignment="true" applyProtection="false">
      <alignment horizontal="left" vertical="bottom" textRotation="0" wrapText="false" indent="0" shrinkToFit="false"/>
      <protection locked="true" hidden="false"/>
    </xf>
    <xf numFmtId="164" fontId="14" fillId="0" borderId="0" xfId="38" applyFont="true" applyBorder="false" applyAlignment="true" applyProtection="false">
      <alignment horizontal="left" vertical="bottom" textRotation="0" wrapText="false" indent="0" shrinkToFit="false"/>
      <protection locked="true" hidden="false"/>
    </xf>
    <xf numFmtId="164" fontId="14" fillId="0" borderId="8" xfId="38" applyFont="true" applyBorder="true" applyAlignment="true" applyProtection="false">
      <alignment horizontal="center" vertical="bottom" textRotation="0" wrapText="false" indent="0" shrinkToFit="false"/>
      <protection locked="true" hidden="false"/>
    </xf>
    <xf numFmtId="164" fontId="14" fillId="0" borderId="6" xfId="38" applyFont="true" applyBorder="true" applyAlignment="true" applyProtection="false">
      <alignment horizontal="center" vertical="bottom"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6" fillId="0" borderId="2" xfId="38" applyFont="true" applyBorder="true" applyAlignment="false" applyProtection="false">
      <alignment horizontal="general" vertical="bottom" textRotation="0" wrapText="false" indent="0" shrinkToFit="false"/>
      <protection locked="true" hidden="false"/>
    </xf>
    <xf numFmtId="164" fontId="16" fillId="0" borderId="8" xfId="38" applyFont="true" applyBorder="true" applyAlignment="false" applyProtection="false">
      <alignment horizontal="general" vertical="bottom" textRotation="0" wrapText="false" indent="0" shrinkToFit="false"/>
      <protection locked="true" hidden="false"/>
    </xf>
    <xf numFmtId="164" fontId="16" fillId="0" borderId="6"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bottom"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true" applyProtection="false">
      <alignment horizontal="left" vertical="bottom" textRotation="0" wrapText="false" indent="0" shrinkToFit="false"/>
      <protection locked="true" hidden="false"/>
    </xf>
    <xf numFmtId="164" fontId="18" fillId="0" borderId="0" xfId="38" applyFont="true" applyBorder="false" applyAlignment="true" applyProtection="false">
      <alignment horizontal="center" vertical="bottom" textRotation="0" wrapText="false" indent="0" shrinkToFit="false"/>
      <protection locked="true" hidden="false"/>
    </xf>
    <xf numFmtId="164" fontId="14" fillId="0" borderId="0" xfId="38" applyFont="true" applyBorder="true" applyAlignment="true" applyProtection="false">
      <alignment horizontal="left" vertical="bottom" textRotation="0" wrapText="false" indent="0" shrinkToFit="false"/>
      <protection locked="true" hidden="false"/>
    </xf>
    <xf numFmtId="184" fontId="14" fillId="0" borderId="0" xfId="38" applyFont="true" applyBorder="true" applyAlignment="true" applyProtection="false">
      <alignment horizontal="left" vertical="bottom" textRotation="0" wrapText="false" indent="0" shrinkToFit="false"/>
      <protection locked="true" hidden="false"/>
    </xf>
    <xf numFmtId="184" fontId="14" fillId="0" borderId="0" xfId="38" applyFont="true" applyBorder="false" applyAlignment="true" applyProtection="false">
      <alignment horizontal="center" vertical="bottom" textRotation="0" wrapText="false" indent="0" shrinkToFit="false"/>
      <protection locked="true" hidden="false"/>
    </xf>
    <xf numFmtId="164" fontId="14" fillId="0" borderId="14" xfId="38" applyFont="true" applyBorder="true" applyAlignment="true" applyProtection="false">
      <alignment horizontal="center" vertical="bottom" textRotation="0" wrapText="false" indent="0" shrinkToFit="false"/>
      <protection locked="true" hidden="false"/>
    </xf>
    <xf numFmtId="164" fontId="14" fillId="0" borderId="14" xfId="38" applyFont="true" applyBorder="true" applyAlignment="false" applyProtection="false">
      <alignment horizontal="general" vertical="bottom" textRotation="0" wrapText="false" indent="0" shrinkToFit="false"/>
      <protection locked="true" hidden="false"/>
    </xf>
    <xf numFmtId="164" fontId="19"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tru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false" indent="0" shrinkToFit="false"/>
      <protection locked="true" hidden="false"/>
    </xf>
    <xf numFmtId="164" fontId="16" fillId="0" borderId="13" xfId="38" applyFont="true" applyBorder="true" applyAlignment="true" applyProtection="false">
      <alignment horizontal="center" vertical="center" textRotation="0" wrapText="false" indent="0" shrinkToFit="false"/>
      <protection locked="true" hidden="false"/>
    </xf>
    <xf numFmtId="164" fontId="16" fillId="0" borderId="8" xfId="38" applyFont="true" applyBorder="true" applyAlignment="true" applyProtection="false">
      <alignment horizontal="general" vertical="bottom" textRotation="0" wrapText="false" indent="0" shrinkToFit="false"/>
      <protection locked="true" hidden="false"/>
    </xf>
    <xf numFmtId="164" fontId="16" fillId="0" borderId="11" xfId="38" applyFont="true" applyBorder="true" applyAlignment="true" applyProtection="false">
      <alignment horizontal="center" vertical="bottom" textRotation="0" wrapText="false" indent="0" shrinkToFit="false"/>
      <protection locked="true" hidden="false"/>
    </xf>
    <xf numFmtId="185" fontId="14" fillId="0" borderId="5" xfId="38" applyFont="true" applyBorder="true" applyAlignment="false" applyProtection="false">
      <alignment horizontal="general" vertical="bottom" textRotation="0" wrapText="false" indent="0" shrinkToFit="false"/>
      <protection locked="true" hidden="false"/>
    </xf>
    <xf numFmtId="164" fontId="16" fillId="0" borderId="10" xfId="38" applyFont="true" applyBorder="true" applyAlignment="true" applyProtection="false">
      <alignment horizontal="general" vertical="bottom" textRotation="0" wrapText="false" indent="0" shrinkToFit="false"/>
      <protection locked="true" hidden="false"/>
    </xf>
    <xf numFmtId="185" fontId="14" fillId="0" borderId="9" xfId="38" applyFont="true" applyBorder="true" applyAlignment="false" applyProtection="false">
      <alignment horizontal="general" vertical="bottom" textRotation="0" wrapText="false" indent="0" shrinkToFit="false"/>
      <protection locked="true" hidden="false"/>
    </xf>
    <xf numFmtId="185" fontId="14" fillId="0" borderId="10" xfId="38" applyFont="true" applyBorder="true" applyAlignment="false" applyProtection="false">
      <alignment horizontal="general" vertical="bottom" textRotation="0" wrapText="false" indent="0" shrinkToFit="false"/>
      <protection locked="true" hidden="false"/>
    </xf>
    <xf numFmtId="185" fontId="14" fillId="0" borderId="11" xfId="38" applyFont="true" applyBorder="true" applyAlignment="false" applyProtection="false">
      <alignment horizontal="general" vertical="bottom" textRotation="0" wrapText="false" indent="0" shrinkToFit="false"/>
      <protection locked="true" hidden="false"/>
    </xf>
    <xf numFmtId="164" fontId="16" fillId="0" borderId="6" xfId="38" applyFont="true" applyBorder="true" applyAlignment="true" applyProtection="false">
      <alignment horizontal="general" vertical="bottom" textRotation="0" wrapText="false" indent="0" shrinkToFit="false"/>
      <protection locked="true" hidden="false"/>
    </xf>
    <xf numFmtId="185" fontId="14" fillId="0" borderId="7" xfId="38" applyFont="true" applyBorder="true" applyAlignment="false" applyProtection="false">
      <alignment horizontal="general" vertical="bottom" textRotation="0" wrapText="false" indent="0" shrinkToFit="false"/>
      <protection locked="true" hidden="false"/>
    </xf>
    <xf numFmtId="164" fontId="14" fillId="0" borderId="7" xfId="38" applyFont="true" applyBorder="true" applyAlignment="true" applyProtection="false">
      <alignment horizontal="general" vertical="bottom" textRotation="0" wrapText="false" indent="0" shrinkToFit="false"/>
      <protection locked="true" hidden="false"/>
    </xf>
    <xf numFmtId="164" fontId="14" fillId="0" borderId="7" xfId="38" applyFont="true" applyBorder="true" applyAlignment="true" applyProtection="false">
      <alignment horizontal="right" vertical="bottom" textRotation="0" wrapText="false" indent="0" shrinkToFit="false"/>
      <protection locked="true" hidden="false"/>
    </xf>
    <xf numFmtId="164" fontId="14" fillId="0" borderId="12" xfId="38" applyFont="true" applyBorder="true" applyAlignment="true" applyProtection="false">
      <alignment horizontal="right" vertical="bottom" textRotation="0" wrapText="false" indent="0" shrinkToFit="false"/>
      <protection locked="true" hidden="false"/>
    </xf>
    <xf numFmtId="184" fontId="14" fillId="0" borderId="0" xfId="38" applyFont="true" applyBorder="false" applyAlignment="tru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general" vertical="bottom" textRotation="0" wrapText="false" indent="0" shrinkToFit="false"/>
      <protection locked="true" hidden="false"/>
    </xf>
    <xf numFmtId="164" fontId="13" fillId="0" borderId="1" xfId="38" applyFont="true" applyBorder="true" applyAlignment="true" applyProtection="false">
      <alignment horizontal="center" vertical="center" textRotation="0" wrapText="false" indent="0" shrinkToFit="false"/>
      <protection locked="true" hidden="false"/>
    </xf>
    <xf numFmtId="164" fontId="16" fillId="0" borderId="8" xfId="38" applyFont="true" applyBorder="true" applyAlignment="true" applyProtection="false">
      <alignment horizontal="left" vertical="center" textRotation="0" wrapText="false" indent="0" shrinkToFit="false"/>
      <protection locked="true" hidden="false"/>
    </xf>
    <xf numFmtId="164" fontId="14" fillId="0" borderId="10" xfId="38" applyFont="true" applyBorder="true" applyAlignment="true" applyProtection="false">
      <alignment horizontal="right" vertical="center" textRotation="0" wrapText="false" indent="0" shrinkToFit="false"/>
      <protection locked="true" hidden="false"/>
    </xf>
    <xf numFmtId="164" fontId="14" fillId="0" borderId="11" xfId="38" applyFont="true" applyBorder="true" applyAlignment="true" applyProtection="false">
      <alignment horizontal="left" vertical="center" textRotation="0" wrapText="false" indent="0" shrinkToFit="false"/>
      <protection locked="true" hidden="false"/>
    </xf>
    <xf numFmtId="164" fontId="14" fillId="0" borderId="8" xfId="38" applyFont="true" applyBorder="true" applyAlignment="true" applyProtection="false">
      <alignment horizontal="left" vertical="center" textRotation="0" wrapText="false" indent="0" shrinkToFit="false"/>
      <protection locked="true" hidden="false"/>
    </xf>
    <xf numFmtId="164" fontId="14" fillId="0" borderId="11"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left" vertical="center" textRotation="0" wrapText="false" indent="0" shrinkToFit="false"/>
      <protection locked="true" hidden="false"/>
    </xf>
    <xf numFmtId="164" fontId="14" fillId="0" borderId="0" xfId="38" applyFont="true" applyBorder="false" applyAlignment="true" applyProtection="false">
      <alignment horizontal="left" vertical="center" textRotation="0" wrapText="false" indent="0" shrinkToFit="false"/>
      <protection locked="true" hidden="false"/>
    </xf>
    <xf numFmtId="164" fontId="14" fillId="0" borderId="11" xfId="38" applyFont="true" applyBorder="true" applyAlignment="true" applyProtection="false">
      <alignment horizontal="general" vertical="bottom" textRotation="0" wrapText="false" indent="0" shrinkToFit="false"/>
      <protection locked="true" hidden="false"/>
    </xf>
    <xf numFmtId="164" fontId="14" fillId="0" borderId="10" xfId="38" applyFont="true" applyBorder="true" applyAlignment="true" applyProtection="false">
      <alignment horizontal="general" vertical="bottom" textRotation="0" wrapText="false" indent="0" shrinkToFit="false"/>
      <protection locked="true" hidden="false"/>
    </xf>
    <xf numFmtId="164" fontId="14" fillId="0" borderId="8" xfId="38" applyFont="true" applyBorder="true" applyAlignment="true" applyProtection="false">
      <alignment horizontal="general" vertical="bottom" textRotation="0" wrapText="false" indent="0" shrinkToFit="false"/>
      <protection locked="true" hidden="false"/>
    </xf>
    <xf numFmtId="164" fontId="16" fillId="0" borderId="10" xfId="38" applyFont="true" applyBorder="true" applyAlignment="true" applyProtection="false">
      <alignment horizontal="center" vertical="bottom" textRotation="0" wrapText="false" indent="0" shrinkToFit="false"/>
      <protection locked="true" hidden="false"/>
    </xf>
    <xf numFmtId="164" fontId="16" fillId="0" borderId="7" xfId="38" applyFont="true" applyBorder="true" applyAlignment="true" applyProtection="false">
      <alignment horizontal="general" vertical="bottom" textRotation="0" wrapText="false" indent="0" shrinkToFit="false"/>
      <protection locked="true" hidden="false"/>
    </xf>
    <xf numFmtId="164" fontId="16" fillId="0" borderId="7" xfId="38" applyFont="true" applyBorder="true" applyAlignment="true" applyProtection="false">
      <alignment horizontal="center" vertical="bottom" textRotation="0" wrapText="false" indent="0" shrinkToFit="false"/>
      <protection locked="true" hidden="false"/>
    </xf>
    <xf numFmtId="164" fontId="14" fillId="0" borderId="12"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right" vertical="bottom" textRotation="0" wrapText="false" indent="0" shrinkToFit="false"/>
      <protection locked="true" hidden="false"/>
    </xf>
    <xf numFmtId="184" fontId="18" fillId="0" borderId="0" xfId="38" applyFont="true" applyBorder="true" applyAlignment="true" applyProtection="false">
      <alignment horizontal="left" vertical="bottom" textRotation="0" wrapText="false" indent="0" shrinkToFit="false"/>
      <protection locked="true" hidden="false"/>
    </xf>
    <xf numFmtId="184" fontId="18"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64" fontId="8" fillId="0" borderId="10" xfId="38" applyFont="true" applyBorder="true" applyAlignment="true" applyProtection="false">
      <alignment horizontal="right" vertical="center" textRotation="0" wrapText="false" indent="0" shrinkToFit="false"/>
      <protection locked="true" hidden="false"/>
    </xf>
    <xf numFmtId="164" fontId="8" fillId="0" borderId="11" xfId="38" applyFont="true" applyBorder="true" applyAlignment="true" applyProtection="false">
      <alignment horizontal="right" vertical="center" textRotation="0" wrapText="false" indent="0" shrinkToFit="false"/>
      <protection locked="true" hidden="false"/>
    </xf>
    <xf numFmtId="184" fontId="14" fillId="0" borderId="7" xfId="38" applyFont="true" applyBorder="true" applyAlignment="tru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321st" xfId="23"/>
    <cellStyle name="Percent [2]" xfId="24"/>
    <cellStyle name="千位[0]_laroux" xfId="25"/>
    <cellStyle name="千位_laroux" xfId="26"/>
    <cellStyle name="千位分隔[0]_Book1" xfId="27"/>
    <cellStyle name="千位分隔[0]_各乡镇街道工业在地名单" xfId="28"/>
    <cellStyle name="千位分隔[0]_综2000（09）" xfId="29"/>
    <cellStyle name="千位分隔[0]_综2000（09）_5、工业" xfId="30"/>
    <cellStyle name="千位分隔_Book1" xfId="31"/>
    <cellStyle name="千位分隔_各乡镇街道工业在地名单" xfId="32"/>
    <cellStyle name="千位分隔_综2000（09）" xfId="33"/>
    <cellStyle name="千位分隔_综2000（09）_5、工业" xfId="34"/>
    <cellStyle name="千分位[0]_ 白土" xfId="35"/>
    <cellStyle name="千分位_ 白土" xfId="36"/>
    <cellStyle name="常规_200203" xfId="37"/>
    <cellStyle name="常规_5、工业、建筑业" xfId="38"/>
    <cellStyle name="常规_Book1" xfId="39"/>
    <cellStyle name="常规_各乡镇街道工业在地名单" xfId="40"/>
    <cellStyle name="常规_明年格式" xfId="41"/>
    <cellStyle name="常规_月度2012" xfId="42"/>
    <cellStyle name="常规_综2000（09）" xfId="43"/>
    <cellStyle name="普通_ 白土" xfId="44"/>
    <cellStyle name="烹拳 [0]_97MBO" xfId="45"/>
    <cellStyle name="烹拳_97MBO" xfId="46"/>
    <cellStyle name="百分比_Book1" xfId="47"/>
    <cellStyle name="百分比_各乡镇街道工业在地名单" xfId="48"/>
    <cellStyle name="货币[0]_Book1" xfId="49"/>
    <cellStyle name="货币[0]_各乡镇街道工业在地名单" xfId="50"/>
    <cellStyle name="货币[0]_综2000（09）" xfId="51"/>
    <cellStyle name="货币[0]_综2000（09）_5、工业" xfId="52"/>
    <cellStyle name="货币_Book1" xfId="53"/>
    <cellStyle name="货币_各乡镇街道工业在地名单" xfId="54"/>
    <cellStyle name="货币_综2000（09）" xfId="55"/>
    <cellStyle name="货币_综2000（09）_5、工业" xfId="56"/>
    <cellStyle name="钎霖_laroux" xfId="57"/>
    <cellStyle name="霓付 [0]_97MBO" xfId="58"/>
    <cellStyle name="霓付_97MBO" xfId="59"/>
    <cellStyle name="콤마 [0]_BOILER-CO1" xfId="60"/>
    <cellStyle name="콤마_BOILER-CO1" xfId="61"/>
    <cellStyle name="통화 [0]_BOILER-CO1" xfId="62"/>
    <cellStyle name="통화_BOILER-CO1" xfId="63"/>
    <cellStyle name="표준_0N-HANDLING " xfId="64"/>
    <cellStyle name="표준_kc-elec system check lis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6126;&#32454;&#34920;/&#19977;&#32452;/&#27719;&#24635;&#34920;&#26684;1&#26435;&#23646;&#27719;&#24635;&#3492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权属汇总表（划拨）"/>
      <sheetName val="权属汇总表（出让）"/>
      <sheetName val="XL4Popp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M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11.1015625" defaultRowHeight="14.25" zeroHeight="false" outlineLevelRow="0" outlineLevelCol="0"/>
  <cols>
    <col collapsed="false" customWidth="false" hidden="false" outlineLevel="0" max="257" min="1" style="1" width="11.1"/>
  </cols>
  <sheetData>
    <row r="14" customFormat="false" ht="38.25" hidden="false" customHeight="false" outlineLevel="0" collapsed="false">
      <c r="A14" s="2" t="s">
        <v>0</v>
      </c>
      <c r="B14" s="2"/>
      <c r="C14" s="2"/>
      <c r="D14" s="2"/>
      <c r="E14" s="2"/>
      <c r="F14" s="2"/>
      <c r="G14" s="2"/>
      <c r="H14" s="2"/>
      <c r="I14" s="2"/>
      <c r="J14" s="2"/>
      <c r="K14" s="2"/>
      <c r="L14" s="2"/>
      <c r="M14" s="2"/>
    </row>
  </sheetData>
  <mergeCells count="1">
    <mergeCell ref="A14:M14"/>
  </mergeCells>
  <printOptions headings="false" gridLines="false" gridLinesSet="true" horizontalCentered="false" verticalCentered="fals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0.79"/>
    <col collapsed="false" customWidth="true" hidden="false" outlineLevel="0" max="5" min="3" style="4" width="10.79"/>
    <col collapsed="false" customWidth="true" hidden="false" outlineLevel="0" max="8" min="6" style="4" width="11.25"/>
    <col collapsed="false" customWidth="true" hidden="false" outlineLevel="0" max="9" min="9" style="4" width="13.72"/>
    <col collapsed="false" customWidth="true" hidden="false" outlineLevel="0" max="11" min="10" style="4" width="11.25"/>
    <col collapsed="false" customWidth="false" hidden="false" outlineLevel="0" max="257" min="12" style="4" width="11.1"/>
  </cols>
  <sheetData>
    <row r="1" s="6" customFormat="true" ht="22.5" hidden="false" customHeight="true" outlineLevel="0" collapsed="false">
      <c r="A1" s="55" t="s">
        <v>96</v>
      </c>
      <c r="B1" s="55"/>
      <c r="C1" s="55"/>
      <c r="D1" s="55"/>
      <c r="E1" s="55"/>
      <c r="F1" s="55"/>
      <c r="G1" s="55"/>
      <c r="H1" s="55"/>
      <c r="I1" s="55"/>
      <c r="J1" s="55"/>
      <c r="K1" s="55"/>
    </row>
    <row r="2" s="6" customFormat="true" ht="22.5" hidden="false" customHeight="true" outlineLevel="0" collapsed="false">
      <c r="A2" s="8"/>
      <c r="B2" s="8"/>
      <c r="D2" s="10"/>
      <c r="F2" s="8"/>
      <c r="G2" s="8"/>
      <c r="I2" s="10"/>
      <c r="K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29.25" hidden="false" customHeight="true" outlineLevel="0" collapsed="false">
      <c r="A6" s="27" t="s">
        <v>80</v>
      </c>
      <c r="B6" s="23" t="n">
        <f aca="false">SUM(B7:B17)</f>
        <v>6369952</v>
      </c>
      <c r="C6" s="23" t="n">
        <f aca="false">SUM(C7:C17)</f>
        <v>55190</v>
      </c>
      <c r="D6" s="45" t="n">
        <v>143.37</v>
      </c>
      <c r="E6" s="45" t="n">
        <v>9.85</v>
      </c>
      <c r="F6" s="45" t="n">
        <v>122.69</v>
      </c>
      <c r="G6" s="45" t="n">
        <v>5.3</v>
      </c>
      <c r="H6" s="45" t="n">
        <v>53.73</v>
      </c>
      <c r="I6" s="45" t="n">
        <v>73069.75</v>
      </c>
      <c r="J6" s="45" t="n">
        <v>2.02</v>
      </c>
      <c r="K6" s="46" t="n">
        <v>100.7</v>
      </c>
    </row>
    <row r="7" s="6" customFormat="true" ht="29.25" hidden="false" customHeight="true" outlineLevel="0" collapsed="false">
      <c r="A7" s="27" t="s">
        <v>81</v>
      </c>
      <c r="B7" s="25" t="n">
        <v>1461007</v>
      </c>
      <c r="C7" s="25" t="n">
        <v>11194</v>
      </c>
      <c r="D7" s="47" t="n">
        <v>203.66</v>
      </c>
      <c r="E7" s="47" t="n">
        <v>15.01</v>
      </c>
      <c r="F7" s="47" t="n">
        <v>113.61</v>
      </c>
      <c r="G7" s="47" t="n">
        <v>7.59</v>
      </c>
      <c r="H7" s="47" t="n">
        <v>52.82</v>
      </c>
      <c r="I7" s="47" t="n">
        <v>135884.52</v>
      </c>
      <c r="J7" s="47" t="n">
        <v>2.59</v>
      </c>
      <c r="K7" s="48" t="n">
        <v>98.48</v>
      </c>
    </row>
    <row r="8" s="6" customFormat="true" ht="29.25" hidden="false" customHeight="true" outlineLevel="0" collapsed="false">
      <c r="A8" s="27" t="s">
        <v>82</v>
      </c>
      <c r="B8" s="25" t="n">
        <v>397673</v>
      </c>
      <c r="C8" s="25" t="n">
        <v>4964</v>
      </c>
      <c r="D8" s="47" t="n">
        <v>90.71</v>
      </c>
      <c r="E8" s="47" t="n">
        <v>4.19</v>
      </c>
      <c r="F8" s="47" t="n">
        <v>163.16</v>
      </c>
      <c r="G8" s="47" t="n">
        <v>0.79</v>
      </c>
      <c r="H8" s="47" t="n">
        <v>45.2</v>
      </c>
      <c r="I8" s="47" t="n">
        <v>33414.18</v>
      </c>
      <c r="J8" s="47" t="n">
        <v>1.55</v>
      </c>
      <c r="K8" s="48" t="n">
        <v>100.08</v>
      </c>
    </row>
    <row r="9" s="6" customFormat="true" ht="29.25" hidden="false" customHeight="true" outlineLevel="0" collapsed="false">
      <c r="A9" s="27" t="s">
        <v>83</v>
      </c>
      <c r="B9" s="25" t="n">
        <v>622918</v>
      </c>
      <c r="C9" s="25" t="n">
        <v>6345</v>
      </c>
      <c r="D9" s="47" t="n">
        <v>127.27</v>
      </c>
      <c r="E9" s="47" t="n">
        <v>8.83</v>
      </c>
      <c r="F9" s="47" t="n">
        <v>129.27</v>
      </c>
      <c r="G9" s="47" t="n">
        <v>3.87</v>
      </c>
      <c r="H9" s="47" t="n">
        <v>49.93</v>
      </c>
      <c r="I9" s="47" t="n">
        <v>60048.42</v>
      </c>
      <c r="J9" s="47" t="n">
        <v>1.88</v>
      </c>
      <c r="K9" s="48" t="n">
        <v>103.32</v>
      </c>
    </row>
    <row r="10" s="6" customFormat="true" ht="29.25" hidden="false" customHeight="true" outlineLevel="0" collapsed="false">
      <c r="A10" s="27" t="s">
        <v>84</v>
      </c>
      <c r="B10" s="25" t="n">
        <v>1416136</v>
      </c>
      <c r="C10" s="25" t="n">
        <v>9672</v>
      </c>
      <c r="D10" s="47" t="n">
        <v>188.66</v>
      </c>
      <c r="E10" s="47" t="n">
        <v>11.06</v>
      </c>
      <c r="F10" s="47" t="n">
        <v>124.7</v>
      </c>
      <c r="G10" s="47" t="n">
        <v>8.95</v>
      </c>
      <c r="H10" s="47" t="n">
        <v>46.77</v>
      </c>
      <c r="I10" s="47" t="n">
        <v>130256.59</v>
      </c>
      <c r="J10" s="47" t="n">
        <v>1.58</v>
      </c>
      <c r="K10" s="48" t="n">
        <v>101.18</v>
      </c>
    </row>
    <row r="11" s="6" customFormat="true" ht="29.25" hidden="false" customHeight="true" outlineLevel="0" collapsed="false">
      <c r="A11" s="27" t="s">
        <v>85</v>
      </c>
      <c r="B11" s="25" t="n">
        <v>293909</v>
      </c>
      <c r="C11" s="25" t="n">
        <v>3371</v>
      </c>
      <c r="D11" s="47" t="n">
        <v>78.76</v>
      </c>
      <c r="E11" s="47" t="n">
        <v>4.72</v>
      </c>
      <c r="F11" s="47" t="n">
        <v>107.23</v>
      </c>
      <c r="G11" s="47" t="n">
        <v>1.7</v>
      </c>
      <c r="H11" s="47" t="n">
        <v>60.98</v>
      </c>
      <c r="I11" s="47" t="n">
        <v>9455.93</v>
      </c>
      <c r="J11" s="47" t="n">
        <v>1.8</v>
      </c>
      <c r="K11" s="48" t="n">
        <v>99.93</v>
      </c>
    </row>
    <row r="12" s="6" customFormat="true" ht="29.25" hidden="false" customHeight="true" outlineLevel="0" collapsed="false">
      <c r="A12" s="27" t="s">
        <v>86</v>
      </c>
      <c r="B12" s="25" t="n">
        <v>879948</v>
      </c>
      <c r="C12" s="25" t="n">
        <v>9010</v>
      </c>
      <c r="D12" s="47" t="n">
        <v>120.38</v>
      </c>
      <c r="E12" s="47" t="n">
        <v>5.17</v>
      </c>
      <c r="F12" s="47" t="n">
        <v>126.62</v>
      </c>
      <c r="G12" s="47" t="n">
        <v>1.49</v>
      </c>
      <c r="H12" s="47" t="n">
        <v>61.14</v>
      </c>
      <c r="I12" s="47" t="n">
        <v>62069.7</v>
      </c>
      <c r="J12" s="47" t="n">
        <v>2.47</v>
      </c>
      <c r="K12" s="48" t="n">
        <v>103.3</v>
      </c>
    </row>
    <row r="13" s="6" customFormat="true" ht="29.25" hidden="false" customHeight="true" outlineLevel="0" collapsed="false">
      <c r="A13" s="27" t="s">
        <v>87</v>
      </c>
      <c r="B13" s="25" t="n">
        <v>111120</v>
      </c>
      <c r="C13" s="25" t="n">
        <v>1086</v>
      </c>
      <c r="D13" s="47" t="n">
        <v>94.19</v>
      </c>
      <c r="E13" s="47" t="n">
        <v>7.62</v>
      </c>
      <c r="F13" s="47" t="n">
        <v>83.54</v>
      </c>
      <c r="G13" s="47" t="n">
        <v>4.36</v>
      </c>
      <c r="H13" s="47" t="n">
        <v>38.5</v>
      </c>
      <c r="I13" s="47" t="n">
        <v>25167.87</v>
      </c>
      <c r="J13" s="47" t="n">
        <v>1.59</v>
      </c>
      <c r="K13" s="48" t="n">
        <v>101.28</v>
      </c>
    </row>
    <row r="14" s="6" customFormat="true" ht="29.25" hidden="false" customHeight="true" outlineLevel="0" collapsed="false">
      <c r="A14" s="27" t="s">
        <v>88</v>
      </c>
      <c r="B14" s="25" t="n">
        <v>91499</v>
      </c>
      <c r="C14" s="25" t="n">
        <v>794</v>
      </c>
      <c r="D14" s="47" t="n">
        <v>167.93</v>
      </c>
      <c r="E14" s="47" t="n">
        <v>13.22</v>
      </c>
      <c r="F14" s="47" t="n">
        <v>159.72</v>
      </c>
      <c r="G14" s="47" t="n">
        <v>19.41</v>
      </c>
      <c r="H14" s="47" t="n">
        <v>52.99</v>
      </c>
      <c r="I14" s="47" t="n">
        <v>22440.53</v>
      </c>
      <c r="J14" s="47" t="n">
        <v>1.01</v>
      </c>
      <c r="K14" s="48" t="n">
        <v>107.15</v>
      </c>
    </row>
    <row r="15" s="6" customFormat="true" ht="29.25" hidden="false" customHeight="true" outlineLevel="0" collapsed="false">
      <c r="A15" s="27" t="s">
        <v>89</v>
      </c>
      <c r="B15" s="25" t="n">
        <v>288290</v>
      </c>
      <c r="C15" s="25" t="n">
        <v>2804</v>
      </c>
      <c r="D15" s="47" t="n">
        <v>96.89</v>
      </c>
      <c r="E15" s="47" t="n">
        <v>4.55</v>
      </c>
      <c r="F15" s="47" t="n">
        <v>101.56</v>
      </c>
      <c r="G15" s="47" t="n">
        <v>-0.01</v>
      </c>
      <c r="H15" s="47" t="n">
        <v>58.98</v>
      </c>
      <c r="I15" s="47" t="n">
        <v>54654.56</v>
      </c>
      <c r="J15" s="47" t="n">
        <v>1.68</v>
      </c>
      <c r="K15" s="48" t="n">
        <v>98.84</v>
      </c>
    </row>
    <row r="16" s="6" customFormat="true" ht="29.25" hidden="false" customHeight="true" outlineLevel="0" collapsed="false">
      <c r="A16" s="27" t="s">
        <v>90</v>
      </c>
      <c r="B16" s="25" t="n">
        <v>619190</v>
      </c>
      <c r="C16" s="25" t="n">
        <v>4165</v>
      </c>
      <c r="D16" s="47" t="n">
        <v>115.09</v>
      </c>
      <c r="E16" s="47" t="n">
        <v>5.63</v>
      </c>
      <c r="F16" s="47" t="n">
        <v>113.21</v>
      </c>
      <c r="G16" s="47" t="n">
        <v>4.29</v>
      </c>
      <c r="H16" s="47" t="n">
        <v>82.94</v>
      </c>
      <c r="I16" s="47" t="n">
        <v>43589.21</v>
      </c>
      <c r="J16" s="47" t="n">
        <v>1.74</v>
      </c>
      <c r="K16" s="48" t="n">
        <v>96.78</v>
      </c>
    </row>
    <row r="17" s="6" customFormat="true" ht="29.25" hidden="false" customHeight="true" outlineLevel="0" collapsed="false">
      <c r="A17" s="56" t="s">
        <v>91</v>
      </c>
      <c r="B17" s="33" t="n">
        <v>188262</v>
      </c>
      <c r="C17" s="33" t="n">
        <v>1785</v>
      </c>
      <c r="D17" s="59" t="n">
        <v>165.56</v>
      </c>
      <c r="E17" s="59" t="n">
        <v>24.79</v>
      </c>
      <c r="F17" s="59" t="n">
        <v>209.57</v>
      </c>
      <c r="G17" s="59" t="n">
        <v>7.47</v>
      </c>
      <c r="H17" s="59" t="n">
        <v>59.29</v>
      </c>
      <c r="I17" s="59" t="n">
        <v>26577.6</v>
      </c>
      <c r="J17" s="59" t="n">
        <v>2.12</v>
      </c>
      <c r="K17" s="60" t="n">
        <v>104.87</v>
      </c>
    </row>
    <row r="18" customFormat="false" ht="15" hidden="false" customHeight="true" outlineLevel="0" collapsed="false">
      <c r="A18" s="61"/>
      <c r="B18" s="61"/>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1.87"/>
    <col collapsed="false" customWidth="true" hidden="false" outlineLevel="0" max="6" min="3" style="4" width="11.87"/>
    <col collapsed="false" customWidth="false" hidden="false" outlineLevel="0" max="257" min="7" style="4" width="11.1"/>
  </cols>
  <sheetData>
    <row r="1" s="6" customFormat="true" ht="22.5" hidden="false" customHeight="true" outlineLevel="0" collapsed="false">
      <c r="A1" s="55" t="s">
        <v>97</v>
      </c>
      <c r="B1" s="55"/>
      <c r="C1" s="55"/>
      <c r="D1" s="55"/>
      <c r="E1" s="55"/>
      <c r="F1" s="55"/>
      <c r="G1" s="55"/>
      <c r="H1" s="55"/>
      <c r="I1" s="55"/>
      <c r="J1" s="55"/>
      <c r="K1" s="55"/>
      <c r="L1" s="7"/>
    </row>
    <row r="2" s="6" customFormat="true" ht="22.5" hidden="false" customHeight="true" outlineLevel="0" collapsed="false">
      <c r="A2" s="8"/>
      <c r="B2" s="8"/>
      <c r="D2" s="10"/>
      <c r="F2" s="10"/>
      <c r="G2" s="8"/>
      <c r="H2" s="8"/>
      <c r="J2" s="11" t="s">
        <v>2</v>
      </c>
      <c r="L2" s="7"/>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29.25" hidden="false" customHeight="true" outlineLevel="0" collapsed="false">
      <c r="A5" s="27" t="s">
        <v>80</v>
      </c>
      <c r="B5" s="23" t="n">
        <f aca="false">SUM(B6:B16)</f>
        <v>635</v>
      </c>
      <c r="C5" s="23" t="n">
        <f aca="false">SUM(C6:C16)</f>
        <v>41970</v>
      </c>
      <c r="D5" s="23" t="n">
        <f aca="false">SUM(D6:D16)</f>
        <v>41854</v>
      </c>
      <c r="E5" s="23" t="n">
        <f aca="false">SUM(E6:E16)</f>
        <v>663373</v>
      </c>
      <c r="F5" s="23" t="n">
        <v>662029</v>
      </c>
      <c r="G5" s="23" t="n">
        <f aca="false">SUM(G6:G16)</f>
        <v>654475</v>
      </c>
      <c r="H5" s="23" t="n">
        <v>80675</v>
      </c>
      <c r="I5" s="23" t="n">
        <v>552870</v>
      </c>
      <c r="J5" s="23" t="n">
        <f aca="false">SUM(J6:J16)</f>
        <v>16781</v>
      </c>
      <c r="K5" s="24" t="n">
        <f aca="false">SUM(K6:K16)</f>
        <v>4013</v>
      </c>
      <c r="L5" s="7"/>
    </row>
    <row r="6" s="6" customFormat="true" ht="29.25" hidden="false" customHeight="true" outlineLevel="0" collapsed="false">
      <c r="A6" s="27" t="s">
        <v>81</v>
      </c>
      <c r="B6" s="25" t="n">
        <v>120</v>
      </c>
      <c r="C6" s="25" t="n">
        <v>7298</v>
      </c>
      <c r="D6" s="25" t="n">
        <v>7255</v>
      </c>
      <c r="E6" s="25" t="n">
        <v>97586</v>
      </c>
      <c r="F6" s="25" t="n">
        <v>97856</v>
      </c>
      <c r="G6" s="25" t="n">
        <v>93414</v>
      </c>
      <c r="H6" s="25" t="n">
        <v>14132</v>
      </c>
      <c r="I6" s="25" t="n">
        <v>73949</v>
      </c>
      <c r="J6" s="25" t="n">
        <v>2362</v>
      </c>
      <c r="K6" s="26" t="n">
        <v>814</v>
      </c>
      <c r="L6" s="7"/>
    </row>
    <row r="7" s="6" customFormat="true" ht="29.25" hidden="false" customHeight="true" outlineLevel="0" collapsed="false">
      <c r="A7" s="27" t="s">
        <v>82</v>
      </c>
      <c r="B7" s="25" t="n">
        <v>68</v>
      </c>
      <c r="C7" s="25" t="n">
        <v>4196</v>
      </c>
      <c r="D7" s="25" t="n">
        <v>4246</v>
      </c>
      <c r="E7" s="25" t="n">
        <v>71327</v>
      </c>
      <c r="F7" s="25" t="n">
        <v>71327</v>
      </c>
      <c r="G7" s="25" t="n">
        <v>68291</v>
      </c>
      <c r="H7" s="25" t="n">
        <v>6432</v>
      </c>
      <c r="I7" s="25" t="n">
        <v>59988</v>
      </c>
      <c r="J7" s="25" t="n">
        <v>1947</v>
      </c>
      <c r="K7" s="26" t="n">
        <v>504</v>
      </c>
      <c r="L7" s="7"/>
    </row>
    <row r="8" s="6" customFormat="true" ht="29.25" hidden="false" customHeight="true" outlineLevel="0" collapsed="false">
      <c r="A8" s="27" t="s">
        <v>83</v>
      </c>
      <c r="B8" s="25" t="n">
        <v>76</v>
      </c>
      <c r="C8" s="25" t="n">
        <v>5686</v>
      </c>
      <c r="D8" s="25" t="n">
        <v>5762</v>
      </c>
      <c r="E8" s="25" t="n">
        <v>143751</v>
      </c>
      <c r="F8" s="25" t="n">
        <v>142588</v>
      </c>
      <c r="G8" s="25" t="n">
        <v>142826</v>
      </c>
      <c r="H8" s="25" t="n">
        <v>12656</v>
      </c>
      <c r="I8" s="25" t="n">
        <v>117153</v>
      </c>
      <c r="J8" s="25" t="n">
        <v>2852</v>
      </c>
      <c r="K8" s="26" t="n">
        <v>655</v>
      </c>
    </row>
    <row r="9" s="6" customFormat="true" ht="29.25" hidden="false" customHeight="true" outlineLevel="0" collapsed="false">
      <c r="A9" s="27" t="s">
        <v>84</v>
      </c>
      <c r="B9" s="25" t="n">
        <v>70</v>
      </c>
      <c r="C9" s="25" t="n">
        <v>5640</v>
      </c>
      <c r="D9" s="25" t="n">
        <v>5594</v>
      </c>
      <c r="E9" s="25" t="n">
        <v>124304</v>
      </c>
      <c r="F9" s="25" t="n">
        <v>124265</v>
      </c>
      <c r="G9" s="25" t="n">
        <v>123387</v>
      </c>
      <c r="H9" s="25" t="n">
        <v>12350</v>
      </c>
      <c r="I9" s="25" t="n">
        <v>107824</v>
      </c>
      <c r="J9" s="25" t="n">
        <v>2993</v>
      </c>
      <c r="K9" s="26" t="n">
        <v>490</v>
      </c>
    </row>
    <row r="10" s="6" customFormat="true" ht="29.25" hidden="false" customHeight="true" outlineLevel="0" collapsed="false">
      <c r="A10" s="27" t="s">
        <v>85</v>
      </c>
      <c r="B10" s="25" t="n">
        <v>78</v>
      </c>
      <c r="C10" s="25" t="n">
        <v>5361</v>
      </c>
      <c r="D10" s="25" t="n">
        <v>5084</v>
      </c>
      <c r="E10" s="25" t="n">
        <v>54485</v>
      </c>
      <c r="F10" s="25" t="n">
        <v>54485</v>
      </c>
      <c r="G10" s="25" t="n">
        <v>53761</v>
      </c>
      <c r="H10" s="25" t="n">
        <v>4202</v>
      </c>
      <c r="I10" s="25" t="n">
        <v>48558</v>
      </c>
      <c r="J10" s="25" t="n">
        <v>951</v>
      </c>
      <c r="K10" s="26" t="n">
        <v>332</v>
      </c>
    </row>
    <row r="11" s="6" customFormat="true" ht="29.25" hidden="false" customHeight="true" outlineLevel="0" collapsed="false">
      <c r="A11" s="27" t="s">
        <v>86</v>
      </c>
      <c r="B11" s="25" t="n">
        <v>88</v>
      </c>
      <c r="C11" s="25" t="n">
        <v>5328</v>
      </c>
      <c r="D11" s="25" t="n">
        <v>5310</v>
      </c>
      <c r="E11" s="25" t="n">
        <v>72762</v>
      </c>
      <c r="F11" s="25" t="n">
        <v>72762</v>
      </c>
      <c r="G11" s="25" t="n">
        <v>72714</v>
      </c>
      <c r="H11" s="25" t="n">
        <v>9737</v>
      </c>
      <c r="I11" s="25" t="n">
        <v>66400</v>
      </c>
      <c r="J11" s="25" t="n">
        <v>1539</v>
      </c>
      <c r="K11" s="26" t="n">
        <v>461</v>
      </c>
    </row>
    <row r="12" s="6" customFormat="true" ht="29.25" hidden="false" customHeight="true" outlineLevel="0" collapsed="false">
      <c r="A12" s="27" t="s">
        <v>87</v>
      </c>
      <c r="B12" s="25" t="n">
        <v>24</v>
      </c>
      <c r="C12" s="25" t="n">
        <v>1259</v>
      </c>
      <c r="D12" s="25" t="n">
        <v>1310</v>
      </c>
      <c r="E12" s="25" t="n">
        <v>16915</v>
      </c>
      <c r="F12" s="25" t="n">
        <v>16771</v>
      </c>
      <c r="G12" s="25" t="n">
        <v>17009</v>
      </c>
      <c r="H12" s="25" t="n">
        <v>3681</v>
      </c>
      <c r="I12" s="25" t="n">
        <v>14072</v>
      </c>
      <c r="J12" s="25" t="n">
        <v>627</v>
      </c>
      <c r="K12" s="26" t="n">
        <v>13</v>
      </c>
    </row>
    <row r="13" s="6" customFormat="true" ht="29.25" hidden="false" customHeight="true" outlineLevel="0" collapsed="false">
      <c r="A13" s="27" t="s">
        <v>88</v>
      </c>
      <c r="B13" s="25" t="n">
        <v>46</v>
      </c>
      <c r="C13" s="25" t="n">
        <v>4064</v>
      </c>
      <c r="D13" s="25" t="n">
        <v>4093</v>
      </c>
      <c r="E13" s="25" t="n">
        <v>44766</v>
      </c>
      <c r="F13" s="25" t="n">
        <v>44766</v>
      </c>
      <c r="G13" s="25" t="n">
        <v>45668</v>
      </c>
      <c r="H13" s="25" t="n">
        <v>11912</v>
      </c>
      <c r="I13" s="25" t="n">
        <v>32594</v>
      </c>
      <c r="J13" s="25" t="n">
        <v>1271</v>
      </c>
      <c r="K13" s="26" t="n">
        <v>531</v>
      </c>
    </row>
    <row r="14" s="6" customFormat="true" ht="29.25" hidden="false" customHeight="true" outlineLevel="0" collapsed="false">
      <c r="A14" s="27" t="s">
        <v>89</v>
      </c>
      <c r="B14" s="25" t="n">
        <v>19</v>
      </c>
      <c r="C14" s="25" t="n">
        <v>1292</v>
      </c>
      <c r="D14" s="25" t="n">
        <v>1341</v>
      </c>
      <c r="E14" s="25" t="n">
        <v>21993</v>
      </c>
      <c r="F14" s="25" t="n">
        <v>21726</v>
      </c>
      <c r="G14" s="25" t="n">
        <v>22061</v>
      </c>
      <c r="H14" s="25" t="n">
        <v>3958</v>
      </c>
      <c r="I14" s="25" t="n">
        <v>21076</v>
      </c>
      <c r="J14" s="25" t="n">
        <v>1446</v>
      </c>
      <c r="K14" s="26" t="n">
        <v>146</v>
      </c>
    </row>
    <row r="15" s="6" customFormat="true" ht="29.25" hidden="false" customHeight="true" outlineLevel="0" collapsed="false">
      <c r="A15" s="27" t="s">
        <v>90</v>
      </c>
      <c r="B15" s="25" t="n">
        <v>23</v>
      </c>
      <c r="C15" s="25" t="n">
        <v>1392</v>
      </c>
      <c r="D15" s="25" t="n">
        <v>1400</v>
      </c>
      <c r="E15" s="25" t="n">
        <v>7616</v>
      </c>
      <c r="F15" s="25" t="n">
        <v>7616</v>
      </c>
      <c r="G15" s="25" t="n">
        <v>7600</v>
      </c>
      <c r="H15" s="25" t="n">
        <v>721</v>
      </c>
      <c r="I15" s="25" t="n">
        <v>6612</v>
      </c>
      <c r="J15" s="25" t="n">
        <v>194</v>
      </c>
      <c r="K15" s="26" t="n">
        <v>44</v>
      </c>
    </row>
    <row r="16" s="6" customFormat="true" ht="29.25" hidden="false" customHeight="true" outlineLevel="0" collapsed="false">
      <c r="A16" s="56" t="s">
        <v>91</v>
      </c>
      <c r="B16" s="33" t="n">
        <v>23</v>
      </c>
      <c r="C16" s="33" t="n">
        <v>454</v>
      </c>
      <c r="D16" s="33" t="n">
        <v>459</v>
      </c>
      <c r="E16" s="33" t="n">
        <v>7868</v>
      </c>
      <c r="F16" s="33" t="n">
        <v>7868</v>
      </c>
      <c r="G16" s="33" t="n">
        <v>7744</v>
      </c>
      <c r="H16" s="33" t="n">
        <v>895</v>
      </c>
      <c r="I16" s="33" t="n">
        <v>4643</v>
      </c>
      <c r="J16" s="33" t="n">
        <v>599</v>
      </c>
      <c r="K16" s="34" t="n">
        <v>23</v>
      </c>
    </row>
    <row r="17" s="6" customFormat="true" ht="15" hidden="false" customHeight="true" outlineLevel="0" collapsed="false">
      <c r="A17" s="57"/>
      <c r="B17" s="57"/>
      <c r="C17" s="7"/>
      <c r="D17" s="7"/>
    </row>
    <row r="18" s="6" customFormat="true" ht="15" hidden="false" customHeight="true" outlineLevel="0" collapsed="false">
      <c r="A18" s="8"/>
      <c r="B18" s="8"/>
    </row>
    <row r="19" s="6" customFormat="true" ht="15" hidden="false" customHeight="true" outlineLevel="0" collapsed="false">
      <c r="A19" s="8"/>
      <c r="B19" s="8"/>
    </row>
    <row r="20" s="6" customFormat="true" ht="15" hidden="false" customHeight="true" outlineLevel="0" collapsed="false">
      <c r="A20" s="8"/>
      <c r="B20" s="8"/>
    </row>
    <row r="21" s="6" customFormat="true" ht="15" hidden="false" customHeight="true" outlineLevel="0" collapsed="false">
      <c r="A21" s="8"/>
      <c r="B21" s="8"/>
    </row>
    <row r="22" s="6" customFormat="true" ht="15" hidden="false" customHeight="true" outlineLevel="0" collapsed="false">
      <c r="A22" s="8"/>
      <c r="B22" s="8"/>
    </row>
    <row r="23" s="6" customFormat="true" ht="15" hidden="false" customHeight="true" outlineLevel="0" collapsed="false">
      <c r="A23" s="8"/>
      <c r="B23" s="8"/>
    </row>
    <row r="24" s="6" customFormat="true" ht="15" hidden="false" customHeight="true" outlineLevel="0" collapsed="false">
      <c r="A24" s="8"/>
      <c r="B24" s="8"/>
    </row>
    <row r="25" s="6" customFormat="true" ht="15" hidden="false" customHeight="true" outlineLevel="0" collapsed="false">
      <c r="A25" s="8"/>
      <c r="B25" s="8"/>
    </row>
    <row r="26" s="6" customFormat="true" ht="15" hidden="false" customHeight="true" outlineLevel="0" collapsed="false">
      <c r="A26" s="8"/>
      <c r="B26" s="8"/>
    </row>
    <row r="27" s="6" customFormat="true" ht="15" hidden="false" customHeight="true" outlineLevel="0" collapsed="false">
      <c r="A27" s="8"/>
      <c r="B27" s="8"/>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3.11"/>
    <col collapsed="false" customWidth="true" hidden="false" outlineLevel="0" max="5" min="3" style="4" width="13.11"/>
    <col collapsed="false" customWidth="true" hidden="false" outlineLevel="0" max="7" min="6" style="4" width="12.33"/>
    <col collapsed="false" customWidth="true" hidden="false" outlineLevel="0" max="8" min="8" style="4" width="9.56"/>
    <col collapsed="false" customWidth="true" hidden="false" outlineLevel="0" max="9" min="9" style="4" width="10.49"/>
    <col collapsed="false" customWidth="true" hidden="false" outlineLevel="0" max="11" min="10" style="4" width="12.33"/>
    <col collapsed="false" customWidth="false" hidden="false" outlineLevel="0" max="257" min="12" style="4" width="11.1"/>
  </cols>
  <sheetData>
    <row r="1" s="6" customFormat="true" ht="22.5" hidden="false" customHeight="true" outlineLevel="0" collapsed="false">
      <c r="A1" s="55" t="s">
        <v>98</v>
      </c>
      <c r="B1" s="55"/>
      <c r="C1" s="55"/>
      <c r="D1" s="55"/>
      <c r="E1" s="55"/>
      <c r="F1" s="55"/>
      <c r="G1" s="55"/>
      <c r="H1" s="55"/>
      <c r="I1" s="55"/>
      <c r="J1" s="55"/>
      <c r="K1" s="55"/>
      <c r="L1" s="55"/>
    </row>
    <row r="2" s="6" customFormat="true" ht="22.5" hidden="false" customHeight="true" outlineLevel="0" collapsed="false">
      <c r="A2" s="8"/>
      <c r="B2" s="8"/>
      <c r="E2" s="10"/>
      <c r="F2" s="8"/>
      <c r="G2" s="8"/>
      <c r="H2" s="8"/>
      <c r="J2" s="10"/>
      <c r="K2" s="11"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29.25" hidden="false" customHeight="true" outlineLevel="0" collapsed="false">
      <c r="A5" s="27" t="s">
        <v>80</v>
      </c>
      <c r="B5" s="23" t="n">
        <v>133810</v>
      </c>
      <c r="C5" s="23" t="n">
        <f aca="false">SUM(C6:C16)</f>
        <v>66890</v>
      </c>
      <c r="D5" s="23" t="n">
        <v>40092</v>
      </c>
      <c r="E5" s="23" t="n">
        <v>5936</v>
      </c>
      <c r="F5" s="23" t="n">
        <f aca="false">SUM(F6:F16)</f>
        <v>26798</v>
      </c>
      <c r="G5" s="23" t="n">
        <v>24651</v>
      </c>
      <c r="H5" s="23" t="n">
        <f aca="false">SUM(H6:H16)</f>
        <v>6989172</v>
      </c>
      <c r="I5" s="23" t="n">
        <v>300296</v>
      </c>
      <c r="J5" s="23" t="n">
        <f aca="false">SUM(J6:J16)</f>
        <v>178564</v>
      </c>
      <c r="K5" s="23" t="n">
        <v>484267</v>
      </c>
      <c r="L5" s="24" t="n">
        <v>463865</v>
      </c>
    </row>
    <row r="6" s="6" customFormat="true" ht="29.25" hidden="false" customHeight="true" outlineLevel="0" collapsed="false">
      <c r="A6" s="27" t="s">
        <v>81</v>
      </c>
      <c r="B6" s="25" t="n">
        <v>27757</v>
      </c>
      <c r="C6" s="25" t="n">
        <v>13899</v>
      </c>
      <c r="D6" s="25" t="n">
        <v>9641</v>
      </c>
      <c r="E6" s="25" t="n">
        <v>1125</v>
      </c>
      <c r="F6" s="25" t="n">
        <v>4258</v>
      </c>
      <c r="G6" s="25" t="n">
        <v>3850</v>
      </c>
      <c r="H6" s="25" t="n">
        <v>1050710</v>
      </c>
      <c r="I6" s="25" t="n">
        <v>41069</v>
      </c>
      <c r="J6" s="25" t="n">
        <v>25061</v>
      </c>
      <c r="K6" s="25" t="n">
        <v>76903</v>
      </c>
      <c r="L6" s="26" t="n">
        <v>70341</v>
      </c>
    </row>
    <row r="7" s="6" customFormat="true" ht="29.25" hidden="false" customHeight="true" outlineLevel="0" collapsed="false">
      <c r="A7" s="27" t="s">
        <v>82</v>
      </c>
      <c r="B7" s="25" t="n">
        <v>13949</v>
      </c>
      <c r="C7" s="25" t="n">
        <v>5718</v>
      </c>
      <c r="D7" s="25" t="n">
        <v>2822</v>
      </c>
      <c r="E7" s="25" t="n">
        <v>252</v>
      </c>
      <c r="F7" s="25" t="n">
        <v>2896</v>
      </c>
      <c r="G7" s="25" t="n">
        <v>2611</v>
      </c>
      <c r="H7" s="25" t="n">
        <v>663153</v>
      </c>
      <c r="I7" s="25" t="n">
        <v>25929</v>
      </c>
      <c r="J7" s="25" t="n">
        <v>16144</v>
      </c>
      <c r="K7" s="25" t="n">
        <v>46908</v>
      </c>
      <c r="L7" s="26" t="n">
        <v>44565</v>
      </c>
    </row>
    <row r="8" s="6" customFormat="true" ht="29.25" hidden="false" customHeight="true" outlineLevel="0" collapsed="false">
      <c r="A8" s="27" t="s">
        <v>83</v>
      </c>
      <c r="B8" s="25" t="n">
        <v>29784</v>
      </c>
      <c r="C8" s="25" t="n">
        <v>9385</v>
      </c>
      <c r="D8" s="25" t="n">
        <v>4668</v>
      </c>
      <c r="E8" s="25" t="n">
        <v>552</v>
      </c>
      <c r="F8" s="25" t="n">
        <v>4718</v>
      </c>
      <c r="G8" s="25" t="n">
        <v>4350</v>
      </c>
      <c r="H8" s="25" t="n">
        <v>1483038</v>
      </c>
      <c r="I8" s="25" t="n">
        <v>65803</v>
      </c>
      <c r="J8" s="25" t="n">
        <v>37719</v>
      </c>
      <c r="K8" s="25" t="n">
        <v>102826</v>
      </c>
      <c r="L8" s="26" t="n">
        <v>97836</v>
      </c>
    </row>
    <row r="9" s="6" customFormat="true" ht="29.25" hidden="false" customHeight="true" outlineLevel="0" collapsed="false">
      <c r="A9" s="27" t="s">
        <v>84</v>
      </c>
      <c r="B9" s="25" t="n">
        <v>21185</v>
      </c>
      <c r="C9" s="25" t="n">
        <v>8452</v>
      </c>
      <c r="D9" s="25" t="n">
        <v>3505</v>
      </c>
      <c r="E9" s="25" t="n">
        <v>1630</v>
      </c>
      <c r="F9" s="25" t="n">
        <v>4947</v>
      </c>
      <c r="G9" s="25" t="n">
        <v>4744</v>
      </c>
      <c r="H9" s="25" t="n">
        <v>1197857</v>
      </c>
      <c r="I9" s="25" t="n">
        <v>59819</v>
      </c>
      <c r="J9" s="25" t="n">
        <v>35415</v>
      </c>
      <c r="K9" s="25" t="n">
        <v>78660</v>
      </c>
      <c r="L9" s="26" t="n">
        <v>81943</v>
      </c>
    </row>
    <row r="10" s="6" customFormat="true" ht="29.25" hidden="false" customHeight="true" outlineLevel="0" collapsed="false">
      <c r="A10" s="27" t="s">
        <v>85</v>
      </c>
      <c r="B10" s="25" t="n">
        <v>7716</v>
      </c>
      <c r="C10" s="25" t="n">
        <v>3855</v>
      </c>
      <c r="D10" s="25" t="n">
        <v>1837</v>
      </c>
      <c r="E10" s="25" t="n">
        <v>286</v>
      </c>
      <c r="F10" s="25" t="n">
        <v>2018</v>
      </c>
      <c r="G10" s="25" t="n">
        <v>1789</v>
      </c>
      <c r="H10" s="25" t="n">
        <v>503009</v>
      </c>
      <c r="I10" s="25" t="n">
        <v>18144</v>
      </c>
      <c r="J10" s="25" t="n">
        <v>11101</v>
      </c>
      <c r="K10" s="25" t="n">
        <v>36681</v>
      </c>
      <c r="L10" s="26" t="n">
        <v>35057</v>
      </c>
    </row>
    <row r="11" s="6" customFormat="true" ht="29.25" hidden="false" customHeight="true" outlineLevel="0" collapsed="false">
      <c r="A11" s="27" t="s">
        <v>86</v>
      </c>
      <c r="B11" s="25" t="n">
        <v>9568</v>
      </c>
      <c r="C11" s="25" t="n">
        <v>10046</v>
      </c>
      <c r="D11" s="25" t="n">
        <v>6623</v>
      </c>
      <c r="E11" s="25" t="n">
        <v>1208</v>
      </c>
      <c r="F11" s="25" t="n">
        <v>3423</v>
      </c>
      <c r="G11" s="25" t="n">
        <v>3205</v>
      </c>
      <c r="H11" s="25" t="n">
        <v>704604</v>
      </c>
      <c r="I11" s="25" t="n">
        <v>28265</v>
      </c>
      <c r="J11" s="25" t="n">
        <v>17277</v>
      </c>
      <c r="K11" s="25" t="n">
        <v>50468</v>
      </c>
      <c r="L11" s="26" t="n">
        <v>45106</v>
      </c>
    </row>
    <row r="12" s="6" customFormat="true" ht="29.25" hidden="false" customHeight="true" outlineLevel="0" collapsed="false">
      <c r="A12" s="27" t="s">
        <v>87</v>
      </c>
      <c r="B12" s="25" t="n">
        <v>3600</v>
      </c>
      <c r="C12" s="25" t="n">
        <v>2911</v>
      </c>
      <c r="D12" s="25" t="n">
        <v>1891</v>
      </c>
      <c r="E12" s="25" t="n">
        <v>261</v>
      </c>
      <c r="F12" s="25" t="n">
        <v>1019</v>
      </c>
      <c r="G12" s="25" t="n">
        <v>902</v>
      </c>
      <c r="H12" s="25" t="n">
        <v>199780</v>
      </c>
      <c r="I12" s="25" t="n">
        <v>10298</v>
      </c>
      <c r="J12" s="25" t="n">
        <v>5773</v>
      </c>
      <c r="K12" s="25" t="n">
        <v>12886</v>
      </c>
      <c r="L12" s="26" t="n">
        <v>13734</v>
      </c>
    </row>
    <row r="13" s="6" customFormat="true" ht="29.25" hidden="false" customHeight="true" outlineLevel="0" collapsed="false">
      <c r="A13" s="27" t="s">
        <v>88</v>
      </c>
      <c r="B13" s="25" t="n">
        <v>14139</v>
      </c>
      <c r="C13" s="25" t="n">
        <v>10076</v>
      </c>
      <c r="D13" s="25" t="n">
        <v>7944</v>
      </c>
      <c r="E13" s="25" t="n">
        <v>316</v>
      </c>
      <c r="F13" s="25" t="n">
        <v>2133</v>
      </c>
      <c r="G13" s="25" t="n">
        <v>1966</v>
      </c>
      <c r="H13" s="25" t="n">
        <v>595231</v>
      </c>
      <c r="I13" s="25" t="n">
        <v>23419</v>
      </c>
      <c r="J13" s="25" t="n">
        <v>15189</v>
      </c>
      <c r="K13" s="25" t="n">
        <v>37406</v>
      </c>
      <c r="L13" s="26" t="n">
        <v>33577</v>
      </c>
    </row>
    <row r="14" s="6" customFormat="true" ht="29.25" hidden="false" customHeight="true" outlineLevel="0" collapsed="false">
      <c r="A14" s="27" t="s">
        <v>89</v>
      </c>
      <c r="B14" s="25" t="n">
        <v>1279</v>
      </c>
      <c r="C14" s="25" t="n">
        <v>1321</v>
      </c>
      <c r="D14" s="25" t="n">
        <v>582</v>
      </c>
      <c r="E14" s="25" t="n">
        <v>172</v>
      </c>
      <c r="F14" s="25" t="n">
        <v>739</v>
      </c>
      <c r="G14" s="25" t="n">
        <v>630</v>
      </c>
      <c r="H14" s="25" t="n">
        <v>414266</v>
      </c>
      <c r="I14" s="25" t="n">
        <v>19945</v>
      </c>
      <c r="J14" s="25" t="n">
        <v>10552</v>
      </c>
      <c r="K14" s="25" t="n">
        <v>29082</v>
      </c>
      <c r="L14" s="26" t="n">
        <v>29298</v>
      </c>
    </row>
    <row r="15" s="6" customFormat="true" ht="29.25" hidden="false" customHeight="true" outlineLevel="0" collapsed="false">
      <c r="A15" s="27" t="s">
        <v>90</v>
      </c>
      <c r="B15" s="25" t="n">
        <v>1409</v>
      </c>
      <c r="C15" s="25" t="n">
        <v>758</v>
      </c>
      <c r="D15" s="25" t="n">
        <v>326</v>
      </c>
      <c r="E15" s="25" t="n">
        <v>41</v>
      </c>
      <c r="F15" s="25" t="n">
        <v>433</v>
      </c>
      <c r="G15" s="25" t="n">
        <v>405</v>
      </c>
      <c r="H15" s="25" t="n">
        <v>98559</v>
      </c>
      <c r="I15" s="25" t="n">
        <v>4179</v>
      </c>
      <c r="J15" s="25" t="n">
        <v>2339</v>
      </c>
      <c r="K15" s="25" t="n">
        <v>7510</v>
      </c>
      <c r="L15" s="26" t="n">
        <v>8242</v>
      </c>
    </row>
    <row r="16" s="6" customFormat="true" ht="29.25" hidden="false" customHeight="true" outlineLevel="0" collapsed="false">
      <c r="A16" s="56" t="s">
        <v>91</v>
      </c>
      <c r="B16" s="33" t="n">
        <v>3423</v>
      </c>
      <c r="C16" s="33" t="n">
        <v>469</v>
      </c>
      <c r="D16" s="33" t="n">
        <v>255</v>
      </c>
      <c r="E16" s="33" t="n">
        <v>95</v>
      </c>
      <c r="F16" s="33" t="n">
        <v>214</v>
      </c>
      <c r="G16" s="33" t="n">
        <v>198</v>
      </c>
      <c r="H16" s="33" t="n">
        <v>78965</v>
      </c>
      <c r="I16" s="33" t="n">
        <v>3425</v>
      </c>
      <c r="J16" s="33" t="n">
        <v>1994</v>
      </c>
      <c r="K16" s="33" t="n">
        <v>4938</v>
      </c>
      <c r="L16" s="34" t="n">
        <v>4167</v>
      </c>
    </row>
    <row r="17" s="6" customFormat="true" ht="15" hidden="false" customHeight="true" outlineLevel="0" collapsed="false">
      <c r="A17" s="57"/>
      <c r="B17" s="57"/>
      <c r="C17" s="7"/>
    </row>
    <row r="18" s="6" customFormat="true" ht="15" hidden="false" customHeight="true" outlineLevel="0" collapsed="false">
      <c r="A18" s="8"/>
      <c r="B18" s="8"/>
    </row>
    <row r="19" s="6" customFormat="true" ht="15" hidden="false" customHeight="true" outlineLevel="0" collapsed="false">
      <c r="A19" s="8"/>
      <c r="B19" s="8"/>
    </row>
    <row r="20" s="6" customFormat="true" ht="15" hidden="false" customHeight="true" outlineLevel="0" collapsed="false">
      <c r="A20" s="8"/>
      <c r="B20" s="8"/>
    </row>
    <row r="21" s="6" customFormat="true" ht="15" hidden="false" customHeight="true" outlineLevel="0" collapsed="false">
      <c r="A21" s="8"/>
      <c r="B21" s="8"/>
    </row>
    <row r="22" s="6" customFormat="true" ht="15" hidden="false" customHeight="true" outlineLevel="0" collapsed="false">
      <c r="A22" s="8"/>
      <c r="B22" s="8"/>
    </row>
    <row r="23" s="6" customFormat="true" ht="15" hidden="false" customHeight="true" outlineLevel="0" collapsed="false">
      <c r="A23" s="8"/>
      <c r="B23" s="8"/>
    </row>
    <row r="24" s="6" customFormat="true" ht="15" hidden="false" customHeight="true" outlineLevel="0" collapsed="false">
      <c r="A24" s="8"/>
      <c r="B24" s="8"/>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0.95"/>
    <col collapsed="false" customWidth="true" hidden="false" outlineLevel="0" max="5" min="3" style="4" width="10.95"/>
    <col collapsed="false" customWidth="true" hidden="false" outlineLevel="0" max="8" min="6" style="4" width="11.25"/>
    <col collapsed="false" customWidth="true" hidden="false" outlineLevel="0" max="9" min="9" style="4" width="12.49"/>
    <col collapsed="false" customWidth="true" hidden="false" outlineLevel="0" max="11" min="10" style="4" width="11.25"/>
    <col collapsed="false" customWidth="false" hidden="false" outlineLevel="0" max="257" min="12" style="4" width="11.1"/>
  </cols>
  <sheetData>
    <row r="1" s="6" customFormat="true" ht="22.5" hidden="false" customHeight="true" outlineLevel="0" collapsed="false">
      <c r="A1" s="55" t="s">
        <v>99</v>
      </c>
      <c r="B1" s="55"/>
      <c r="C1" s="55"/>
      <c r="D1" s="55"/>
      <c r="E1" s="55"/>
      <c r="F1" s="55"/>
      <c r="G1" s="55"/>
      <c r="H1" s="55"/>
      <c r="I1" s="55"/>
      <c r="J1" s="55"/>
      <c r="K1" s="55"/>
    </row>
    <row r="2" s="6" customFormat="true" ht="22.5" hidden="false" customHeight="true" outlineLevel="0" collapsed="false">
      <c r="A2" s="8"/>
      <c r="B2" s="8"/>
      <c r="D2" s="10"/>
      <c r="F2" s="8"/>
      <c r="G2" s="8"/>
      <c r="I2" s="10"/>
      <c r="K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29.25" hidden="false" customHeight="true" outlineLevel="0" collapsed="false">
      <c r="A6" s="27" t="s">
        <v>80</v>
      </c>
      <c r="B6" s="23" t="n">
        <f aca="false">SUM(B7:B17)</f>
        <v>3814341</v>
      </c>
      <c r="C6" s="23" t="n">
        <v>48126</v>
      </c>
      <c r="D6" s="23" t="n">
        <v>115.58</v>
      </c>
      <c r="E6" s="45" t="n">
        <v>10.53</v>
      </c>
      <c r="F6" s="45" t="n">
        <v>105.89</v>
      </c>
      <c r="G6" s="45" t="n">
        <v>6.36</v>
      </c>
      <c r="H6" s="45" t="n">
        <v>54.58</v>
      </c>
      <c r="I6" s="45" t="n">
        <v>31947.1</v>
      </c>
      <c r="J6" s="45" t="n">
        <v>1.43</v>
      </c>
      <c r="K6" s="46" t="n">
        <v>98.86</v>
      </c>
    </row>
    <row r="7" s="6" customFormat="true" ht="29.25" hidden="false" customHeight="true" outlineLevel="0" collapsed="false">
      <c r="A7" s="27" t="s">
        <v>81</v>
      </c>
      <c r="B7" s="25" t="n">
        <v>566220</v>
      </c>
      <c r="C7" s="25" t="n">
        <v>7288</v>
      </c>
      <c r="D7" s="25" t="n">
        <v>143.95</v>
      </c>
      <c r="E7" s="47" t="n">
        <v>14.56</v>
      </c>
      <c r="F7" s="47" t="n">
        <v>113.17</v>
      </c>
      <c r="G7" s="47" t="n">
        <v>10.98</v>
      </c>
      <c r="H7" s="47" t="n">
        <v>53.89</v>
      </c>
      <c r="I7" s="47" t="n">
        <v>37928.75</v>
      </c>
      <c r="J7" s="47" t="n">
        <v>1.37</v>
      </c>
      <c r="K7" s="48" t="n">
        <v>95.46</v>
      </c>
    </row>
    <row r="8" s="6" customFormat="true" ht="29.25" hidden="false" customHeight="true" outlineLevel="0" collapsed="false">
      <c r="A8" s="27" t="s">
        <v>82</v>
      </c>
      <c r="B8" s="25" t="n">
        <v>393573</v>
      </c>
      <c r="C8" s="25" t="n">
        <v>4429</v>
      </c>
      <c r="D8" s="25" t="n">
        <v>106.34</v>
      </c>
      <c r="E8" s="47" t="n">
        <v>9.28</v>
      </c>
      <c r="F8" s="47" t="n">
        <v>98.44</v>
      </c>
      <c r="G8" s="47" t="n">
        <v>4.08</v>
      </c>
      <c r="H8" s="47" t="n">
        <v>59.35</v>
      </c>
      <c r="I8" s="47" t="n">
        <v>33244.04</v>
      </c>
      <c r="J8" s="47" t="n">
        <v>1.57</v>
      </c>
      <c r="K8" s="48" t="n">
        <v>95.74</v>
      </c>
    </row>
    <row r="9" s="6" customFormat="true" ht="29.25" hidden="false" customHeight="true" outlineLevel="0" collapsed="false">
      <c r="A9" s="27" t="s">
        <v>83</v>
      </c>
      <c r="B9" s="25" t="n">
        <v>882738</v>
      </c>
      <c r="C9" s="25" t="n">
        <v>9077</v>
      </c>
      <c r="D9" s="25" t="n">
        <v>111.42</v>
      </c>
      <c r="E9" s="47" t="n">
        <v>7.03</v>
      </c>
      <c r="F9" s="47" t="n">
        <v>103.18</v>
      </c>
      <c r="G9" s="47" t="n">
        <v>3.35</v>
      </c>
      <c r="H9" s="47" t="n">
        <v>59.52</v>
      </c>
      <c r="I9" s="47" t="n">
        <v>52808.82</v>
      </c>
      <c r="J9" s="47" t="n">
        <v>1.46</v>
      </c>
      <c r="K9" s="48" t="n">
        <v>100.17</v>
      </c>
    </row>
    <row r="10" s="6" customFormat="true" ht="29.25" hidden="false" customHeight="true" outlineLevel="0" collapsed="false">
      <c r="A10" s="27" t="s">
        <v>84</v>
      </c>
      <c r="B10" s="25" t="n">
        <v>702165</v>
      </c>
      <c r="C10" s="25" t="n">
        <v>7244</v>
      </c>
      <c r="D10" s="25" t="n">
        <v>101.74</v>
      </c>
      <c r="E10" s="47" t="n">
        <v>7.63</v>
      </c>
      <c r="F10" s="47" t="n">
        <v>102.94</v>
      </c>
      <c r="G10" s="47" t="n">
        <v>2.84</v>
      </c>
      <c r="H10" s="47" t="n">
        <v>58.62</v>
      </c>
      <c r="I10" s="47" t="n">
        <v>37573.85</v>
      </c>
      <c r="J10" s="47" t="n">
        <v>1.53</v>
      </c>
      <c r="K10" s="48" t="n">
        <v>99.29</v>
      </c>
    </row>
    <row r="11" s="6" customFormat="true" ht="29.25" hidden="false" customHeight="true" outlineLevel="0" collapsed="false">
      <c r="A11" s="27" t="s">
        <v>85</v>
      </c>
      <c r="B11" s="25" t="n">
        <v>289508</v>
      </c>
      <c r="C11" s="25" t="n">
        <v>5109</v>
      </c>
      <c r="D11" s="25" t="n">
        <v>97.19</v>
      </c>
      <c r="E11" s="47" t="n">
        <v>9.36</v>
      </c>
      <c r="F11" s="47" t="n">
        <v>131.34</v>
      </c>
      <c r="G11" s="47" t="n">
        <v>3.6</v>
      </c>
      <c r="H11" s="47" t="n">
        <v>57.56</v>
      </c>
      <c r="I11" s="47" t="n">
        <v>14393.4</v>
      </c>
      <c r="J11" s="47" t="n">
        <v>1.52</v>
      </c>
      <c r="K11" s="48" t="n">
        <v>98.67</v>
      </c>
    </row>
    <row r="12" s="6" customFormat="true" ht="29.25" hidden="false" customHeight="true" outlineLevel="0" collapsed="false">
      <c r="A12" s="27" t="s">
        <v>86</v>
      </c>
      <c r="B12" s="25" t="n">
        <v>385531</v>
      </c>
      <c r="C12" s="25" t="n">
        <v>5874</v>
      </c>
      <c r="D12" s="25" t="n">
        <v>136.54</v>
      </c>
      <c r="E12" s="47" t="n">
        <v>16.71</v>
      </c>
      <c r="F12" s="47" t="n">
        <v>128.5</v>
      </c>
      <c r="G12" s="47" t="n">
        <v>9.76</v>
      </c>
      <c r="H12" s="47" t="n">
        <v>54.72</v>
      </c>
      <c r="I12" s="47" t="n">
        <v>17957.58</v>
      </c>
      <c r="J12" s="47" t="n">
        <v>1.62</v>
      </c>
      <c r="K12" s="48" t="n">
        <v>99.93</v>
      </c>
    </row>
    <row r="13" s="6" customFormat="true" ht="29.25" hidden="false" customHeight="true" outlineLevel="0" collapsed="false">
      <c r="A13" s="27" t="s">
        <v>87</v>
      </c>
      <c r="B13" s="25" t="n">
        <v>83985</v>
      </c>
      <c r="C13" s="25" t="n">
        <v>1725</v>
      </c>
      <c r="D13" s="25" t="n">
        <v>135.79</v>
      </c>
      <c r="E13" s="47" t="n">
        <v>14.08</v>
      </c>
      <c r="F13" s="47" t="n">
        <v>81.98</v>
      </c>
      <c r="G13" s="47" t="n">
        <v>12.45</v>
      </c>
      <c r="H13" s="47" t="n">
        <v>42.04</v>
      </c>
      <c r="I13" s="47" t="n">
        <v>28841.42</v>
      </c>
      <c r="J13" s="47" t="n">
        <v>1.21</v>
      </c>
      <c r="K13" s="48" t="n">
        <v>101.42</v>
      </c>
    </row>
    <row r="14" s="6" customFormat="true" ht="29.25" hidden="false" customHeight="true" outlineLevel="0" collapsed="false">
      <c r="A14" s="27" t="s">
        <v>88</v>
      </c>
      <c r="B14" s="25" t="n">
        <v>263581</v>
      </c>
      <c r="C14" s="25" t="n">
        <v>4381</v>
      </c>
      <c r="D14" s="25" t="n">
        <v>181.91</v>
      </c>
      <c r="E14" s="47" t="n">
        <v>18.71</v>
      </c>
      <c r="F14" s="47" t="n">
        <v>113.74</v>
      </c>
      <c r="G14" s="47" t="n">
        <v>19.61</v>
      </c>
      <c r="H14" s="47" t="n">
        <v>44.28</v>
      </c>
      <c r="I14" s="47" t="n">
        <v>34790.35</v>
      </c>
      <c r="J14" s="47" t="n">
        <v>1.42</v>
      </c>
      <c r="K14" s="48" t="n">
        <v>102.01</v>
      </c>
    </row>
    <row r="15" s="6" customFormat="true" ht="29.25" hidden="false" customHeight="true" outlineLevel="0" collapsed="false">
      <c r="A15" s="27" t="s">
        <v>89</v>
      </c>
      <c r="B15" s="25" t="n">
        <v>139879</v>
      </c>
      <c r="C15" s="25" t="n">
        <v>1641</v>
      </c>
      <c r="D15" s="25" t="n">
        <v>62.04</v>
      </c>
      <c r="E15" s="47" t="n">
        <v>3.41</v>
      </c>
      <c r="F15" s="47" t="n">
        <v>85.71</v>
      </c>
      <c r="G15" s="47" t="n">
        <v>2.64</v>
      </c>
      <c r="H15" s="47" t="n">
        <v>33.77</v>
      </c>
      <c r="I15" s="47" t="n">
        <v>10024.45</v>
      </c>
      <c r="J15" s="47" t="n">
        <v>0.78</v>
      </c>
      <c r="K15" s="48" t="n">
        <v>101.54</v>
      </c>
    </row>
    <row r="16" s="6" customFormat="true" ht="29.25" hidden="false" customHeight="true" outlineLevel="0" collapsed="false">
      <c r="A16" s="27" t="s">
        <v>90</v>
      </c>
      <c r="B16" s="25" t="n">
        <v>57907</v>
      </c>
      <c r="C16" s="25" t="n">
        <v>971</v>
      </c>
      <c r="D16" s="25" t="n">
        <v>85.87</v>
      </c>
      <c r="E16" s="47" t="n">
        <v>8.24</v>
      </c>
      <c r="F16" s="47" t="n">
        <v>103.33</v>
      </c>
      <c r="G16" s="47" t="n">
        <v>4.27</v>
      </c>
      <c r="H16" s="47" t="n">
        <v>58.75</v>
      </c>
      <c r="I16" s="47" t="n">
        <v>10125</v>
      </c>
      <c r="J16" s="47" t="n">
        <v>0.93</v>
      </c>
      <c r="K16" s="48" t="n">
        <v>99.79</v>
      </c>
    </row>
    <row r="17" s="6" customFormat="true" ht="29.25" hidden="false" customHeight="true" outlineLevel="0" collapsed="false">
      <c r="A17" s="56" t="s">
        <v>91</v>
      </c>
      <c r="B17" s="33" t="n">
        <v>49254</v>
      </c>
      <c r="C17" s="33" t="n">
        <v>388</v>
      </c>
      <c r="D17" s="33" t="n">
        <v>128.33</v>
      </c>
      <c r="E17" s="59" t="n">
        <v>6.86</v>
      </c>
      <c r="F17" s="59" t="n">
        <v>99.85</v>
      </c>
      <c r="G17" s="59" t="n">
        <v>3.95</v>
      </c>
      <c r="H17" s="59" t="n">
        <v>62.37</v>
      </c>
      <c r="I17" s="59" t="n">
        <v>75398.68</v>
      </c>
      <c r="J17" s="59" t="n">
        <v>1.6</v>
      </c>
      <c r="K17" s="60" t="n">
        <v>98.43</v>
      </c>
    </row>
    <row r="18" s="6" customFormat="true" ht="29.25" hidden="false" customHeight="true" outlineLevel="0" collapsed="false">
      <c r="A18" s="62"/>
      <c r="B18" s="57"/>
      <c r="K18" s="35"/>
    </row>
    <row r="19" customFormat="false" ht="15" hidden="false" customHeight="true" outlineLevel="0" collapsed="false">
      <c r="A19" s="61"/>
      <c r="B19" s="61"/>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63" width="16.04"/>
    <col collapsed="false" customWidth="true" hidden="false" outlineLevel="0" max="2" min="2" style="3" width="11.72"/>
    <col collapsed="false" customWidth="true" hidden="false" outlineLevel="0" max="6" min="3" style="4" width="11.72"/>
    <col collapsed="false" customWidth="false" hidden="false" outlineLevel="0" max="257" min="7" style="4" width="11.1"/>
  </cols>
  <sheetData>
    <row r="1" s="6" customFormat="true" ht="22.5" hidden="false" customHeight="true" outlineLevel="0" collapsed="false">
      <c r="A1" s="55" t="s">
        <v>100</v>
      </c>
      <c r="B1" s="55"/>
      <c r="C1" s="55"/>
      <c r="D1" s="55"/>
      <c r="E1" s="55"/>
      <c r="F1" s="55"/>
      <c r="G1" s="55"/>
      <c r="H1" s="55"/>
      <c r="I1" s="55"/>
      <c r="J1" s="55"/>
      <c r="K1" s="55"/>
    </row>
    <row r="2" s="6" customFormat="true" ht="22.5" hidden="false" customHeight="true" outlineLevel="0" collapsed="false">
      <c r="A2" s="64"/>
      <c r="B2" s="8"/>
      <c r="D2" s="10"/>
      <c r="F2" s="10"/>
      <c r="G2" s="8"/>
      <c r="H2" s="8"/>
      <c r="J2" s="11" t="s">
        <v>2</v>
      </c>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32.1" hidden="false" customHeight="true" outlineLevel="0" collapsed="false">
      <c r="A5" s="22" t="s">
        <v>101</v>
      </c>
      <c r="B5" s="23" t="n">
        <f aca="false">SUM(B6+B7)</f>
        <v>80</v>
      </c>
      <c r="C5" s="23" t="n">
        <f aca="false">SUM(C6+C7)</f>
        <v>10499</v>
      </c>
      <c r="D5" s="23" t="n">
        <f aca="false">SUM(D6+D7)</f>
        <v>10528</v>
      </c>
      <c r="E5" s="23" t="n">
        <f aca="false">SUM(E6+E7)</f>
        <v>191476</v>
      </c>
      <c r="F5" s="23" t="n">
        <f aca="false">SUM(F6+F7)</f>
        <v>191897</v>
      </c>
      <c r="G5" s="23" t="n">
        <f aca="false">SUM(G6+G7)</f>
        <v>194585</v>
      </c>
      <c r="H5" s="23" t="n">
        <v>21351</v>
      </c>
      <c r="I5" s="23" t="n">
        <v>168097</v>
      </c>
      <c r="J5" s="23" t="n">
        <v>4950</v>
      </c>
      <c r="K5" s="24" t="n">
        <f aca="false">SUM(K6+K7)</f>
        <v>864</v>
      </c>
    </row>
    <row r="6" s="6" customFormat="true" ht="32.1" hidden="false" customHeight="true" outlineLevel="0" collapsed="false">
      <c r="A6" s="22" t="s">
        <v>102</v>
      </c>
      <c r="B6" s="25" t="n">
        <v>2</v>
      </c>
      <c r="C6" s="25" t="n">
        <v>148</v>
      </c>
      <c r="D6" s="25" t="n">
        <v>144</v>
      </c>
      <c r="E6" s="25" t="n">
        <v>1401</v>
      </c>
      <c r="F6" s="25" t="n">
        <v>1311</v>
      </c>
      <c r="G6" s="25" t="n">
        <v>1364</v>
      </c>
      <c r="H6" s="25" t="n">
        <v>366</v>
      </c>
      <c r="I6" s="25" t="n">
        <v>940</v>
      </c>
      <c r="J6" s="25" t="n">
        <v>41</v>
      </c>
      <c r="K6" s="26" t="n">
        <v>8</v>
      </c>
    </row>
    <row r="7" s="6" customFormat="true" ht="32.1" hidden="false" customHeight="true" outlineLevel="0" collapsed="false">
      <c r="A7" s="22" t="s">
        <v>103</v>
      </c>
      <c r="B7" s="25" t="n">
        <f aca="false">SUM(B8:B9)</f>
        <v>78</v>
      </c>
      <c r="C7" s="25" t="n">
        <f aca="false">SUM(C8:C9)</f>
        <v>10351</v>
      </c>
      <c r="D7" s="25" t="n">
        <f aca="false">SUM(D8:D9)</f>
        <v>10384</v>
      </c>
      <c r="E7" s="25" t="n">
        <f aca="false">SUM(E8:E9)</f>
        <v>190075</v>
      </c>
      <c r="F7" s="25" t="n">
        <f aca="false">SUM(F8:F9)</f>
        <v>190586</v>
      </c>
      <c r="G7" s="25" t="n">
        <f aca="false">SUM(G8:G9)</f>
        <v>193221</v>
      </c>
      <c r="H7" s="25" t="n">
        <f aca="false">SUM(H8:H9)</f>
        <v>20986</v>
      </c>
      <c r="I7" s="25" t="n">
        <f aca="false">SUM(I8:I9)</f>
        <v>167158</v>
      </c>
      <c r="J7" s="25" t="n">
        <f aca="false">SUM(J8:J9)</f>
        <v>4908</v>
      </c>
      <c r="K7" s="26" t="n">
        <f aca="false">SUM(K8:K9)</f>
        <v>856</v>
      </c>
    </row>
    <row r="8" s="6" customFormat="true" ht="32.1" hidden="false" customHeight="true" outlineLevel="0" collapsed="false">
      <c r="A8" s="65" t="s">
        <v>104</v>
      </c>
      <c r="B8" s="25" t="n">
        <v>36</v>
      </c>
      <c r="C8" s="25" t="n">
        <v>6189</v>
      </c>
      <c r="D8" s="25" t="n">
        <v>6188</v>
      </c>
      <c r="E8" s="25" t="n">
        <v>118588</v>
      </c>
      <c r="F8" s="25" t="n">
        <v>119638</v>
      </c>
      <c r="G8" s="25" t="n">
        <v>121717</v>
      </c>
      <c r="H8" s="25" t="n">
        <v>12357</v>
      </c>
      <c r="I8" s="25" t="n">
        <v>112185</v>
      </c>
      <c r="J8" s="25" t="n">
        <v>3364</v>
      </c>
      <c r="K8" s="26" t="n">
        <v>565</v>
      </c>
    </row>
    <row r="9" s="6" customFormat="true" ht="32.1" hidden="false" customHeight="true" outlineLevel="0" collapsed="false">
      <c r="A9" s="65" t="s">
        <v>105</v>
      </c>
      <c r="B9" s="25" t="n">
        <v>42</v>
      </c>
      <c r="C9" s="25" t="n">
        <v>4162</v>
      </c>
      <c r="D9" s="25" t="n">
        <v>4196</v>
      </c>
      <c r="E9" s="25" t="n">
        <v>71487</v>
      </c>
      <c r="F9" s="25" t="n">
        <v>70948</v>
      </c>
      <c r="G9" s="25" t="n">
        <v>71504</v>
      </c>
      <c r="H9" s="25" t="n">
        <v>8629</v>
      </c>
      <c r="I9" s="25" t="n">
        <v>54973</v>
      </c>
      <c r="J9" s="25" t="n">
        <v>1544</v>
      </c>
      <c r="K9" s="26" t="n">
        <v>291</v>
      </c>
    </row>
    <row r="10" s="6" customFormat="true" ht="32.1" hidden="false" customHeight="true" outlineLevel="0" collapsed="false">
      <c r="A10" s="22" t="s">
        <v>106</v>
      </c>
      <c r="B10" s="25" t="n">
        <f aca="false">SUM(B11:B12)</f>
        <v>157</v>
      </c>
      <c r="C10" s="25" t="n">
        <f aca="false">SUM(C11:C12)</f>
        <v>22744</v>
      </c>
      <c r="D10" s="25" t="n">
        <f aca="false">SUM(D11:D12)</f>
        <v>23073</v>
      </c>
      <c r="E10" s="25" t="n">
        <f aca="false">SUM(E11:E12)</f>
        <v>965987</v>
      </c>
      <c r="F10" s="25" t="n">
        <f aca="false">SUM(F11:F12)</f>
        <v>966132</v>
      </c>
      <c r="G10" s="25" t="n">
        <v>972915</v>
      </c>
      <c r="H10" s="25" t="n">
        <f aca="false">SUM(H11:H12)</f>
        <v>123426</v>
      </c>
      <c r="I10" s="25" t="n">
        <f aca="false">SUM(I11:I12)</f>
        <v>756535</v>
      </c>
      <c r="J10" s="25" t="n">
        <v>38822</v>
      </c>
      <c r="K10" s="26" t="n">
        <f aca="false">SUM(K11:K12)</f>
        <v>7395</v>
      </c>
    </row>
    <row r="11" s="6" customFormat="true" ht="32.1" hidden="false" customHeight="true" outlineLevel="0" collapsed="false">
      <c r="A11" s="22" t="s">
        <v>107</v>
      </c>
      <c r="B11" s="25" t="n">
        <v>18</v>
      </c>
      <c r="C11" s="25" t="n">
        <v>2659</v>
      </c>
      <c r="D11" s="25" t="n">
        <v>2937</v>
      </c>
      <c r="E11" s="25" t="n">
        <v>70465</v>
      </c>
      <c r="F11" s="25" t="n">
        <v>73036</v>
      </c>
      <c r="G11" s="25" t="n">
        <v>75063</v>
      </c>
      <c r="H11" s="25" t="n">
        <v>11000</v>
      </c>
      <c r="I11" s="25" t="n">
        <v>56443</v>
      </c>
      <c r="J11" s="25" t="n">
        <v>4122</v>
      </c>
      <c r="K11" s="26" t="n">
        <v>762</v>
      </c>
    </row>
    <row r="12" s="6" customFormat="true" ht="32.1" hidden="false" customHeight="true" outlineLevel="0" collapsed="false">
      <c r="A12" s="22" t="s">
        <v>108</v>
      </c>
      <c r="B12" s="25" t="n">
        <f aca="false">SUM(B13:B14)</f>
        <v>139</v>
      </c>
      <c r="C12" s="25" t="n">
        <f aca="false">SUM(C13:C14)</f>
        <v>20085</v>
      </c>
      <c r="D12" s="25" t="n">
        <f aca="false">SUM(D13:D14)</f>
        <v>20136</v>
      </c>
      <c r="E12" s="25" t="n">
        <f aca="false">SUM(E13:E14)</f>
        <v>895522</v>
      </c>
      <c r="F12" s="25" t="n">
        <f aca="false">SUM(F13:F14)</f>
        <v>893096</v>
      </c>
      <c r="G12" s="25" t="n">
        <f aca="false">SUM(G13:G14)</f>
        <v>897851</v>
      </c>
      <c r="H12" s="25" t="n">
        <f aca="false">SUM(H13:H14)</f>
        <v>112426</v>
      </c>
      <c r="I12" s="25" t="n">
        <f aca="false">SUM(I13:I14)</f>
        <v>700092</v>
      </c>
      <c r="J12" s="25" t="n">
        <f aca="false">SUM(J13:J14)</f>
        <v>34699</v>
      </c>
      <c r="K12" s="26" t="n">
        <f aca="false">SUM(K13:K14)</f>
        <v>6633</v>
      </c>
    </row>
    <row r="13" s="6" customFormat="true" ht="32.1" hidden="false" customHeight="true" outlineLevel="0" collapsed="false">
      <c r="A13" s="65" t="s">
        <v>104</v>
      </c>
      <c r="B13" s="25" t="n">
        <v>74</v>
      </c>
      <c r="C13" s="25" t="n">
        <v>10660</v>
      </c>
      <c r="D13" s="25" t="n">
        <v>10614</v>
      </c>
      <c r="E13" s="25" t="n">
        <v>620241</v>
      </c>
      <c r="F13" s="25" t="n">
        <v>618221</v>
      </c>
      <c r="G13" s="25" t="n">
        <v>626464</v>
      </c>
      <c r="H13" s="25" t="n">
        <v>74594</v>
      </c>
      <c r="I13" s="25" t="n">
        <v>485391</v>
      </c>
      <c r="J13" s="25" t="n">
        <v>25136</v>
      </c>
      <c r="K13" s="26" t="n">
        <v>4520</v>
      </c>
    </row>
    <row r="14" s="6" customFormat="true" ht="32.1" hidden="false" customHeight="true" outlineLevel="0" collapsed="false">
      <c r="A14" s="66" t="s">
        <v>105</v>
      </c>
      <c r="B14" s="33" t="n">
        <v>65</v>
      </c>
      <c r="C14" s="33" t="n">
        <v>9425</v>
      </c>
      <c r="D14" s="33" t="n">
        <v>9522</v>
      </c>
      <c r="E14" s="33" t="n">
        <v>275281</v>
      </c>
      <c r="F14" s="33" t="n">
        <v>274875</v>
      </c>
      <c r="G14" s="33" t="n">
        <v>271387</v>
      </c>
      <c r="H14" s="33" t="n">
        <v>37832</v>
      </c>
      <c r="I14" s="33" t="n">
        <v>214701</v>
      </c>
      <c r="J14" s="33" t="n">
        <v>9563</v>
      </c>
      <c r="K14" s="34" t="n">
        <v>2113</v>
      </c>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2.33"/>
    <col collapsed="false" customWidth="true" hidden="false" outlineLevel="0" max="8" min="3" style="4" width="12.33"/>
    <col collapsed="false" customWidth="true" hidden="false" outlineLevel="0" max="9" min="9" style="4" width="10.32"/>
    <col collapsed="false" customWidth="true" hidden="false" outlineLevel="0" max="11" min="10" style="4" width="12.33"/>
    <col collapsed="false" customWidth="false" hidden="false" outlineLevel="0" max="257" min="12" style="4" width="11.1"/>
  </cols>
  <sheetData>
    <row r="1" s="6" customFormat="true" ht="22.5" hidden="false" customHeight="true" outlineLevel="0" collapsed="false">
      <c r="A1" s="55" t="s">
        <v>109</v>
      </c>
      <c r="B1" s="55"/>
      <c r="C1" s="55"/>
      <c r="D1" s="55"/>
      <c r="E1" s="55"/>
      <c r="F1" s="55"/>
      <c r="G1" s="55"/>
      <c r="H1" s="55"/>
      <c r="I1" s="55"/>
      <c r="J1" s="55"/>
      <c r="K1" s="55"/>
      <c r="L1" s="55"/>
      <c r="M1" s="7"/>
    </row>
    <row r="2" s="6" customFormat="true" ht="22.5" hidden="false" customHeight="true" outlineLevel="0" collapsed="false">
      <c r="A2" s="8"/>
      <c r="B2" s="8"/>
      <c r="E2" s="10"/>
      <c r="F2" s="8"/>
      <c r="G2" s="8"/>
      <c r="H2" s="8"/>
      <c r="J2" s="10"/>
      <c r="K2" s="11" t="s">
        <v>40</v>
      </c>
      <c r="M2" s="7"/>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c r="M3" s="18"/>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c r="M4" s="18"/>
    </row>
    <row r="5" s="6" customFormat="true" ht="32.1" hidden="false" customHeight="true" outlineLevel="0" collapsed="false">
      <c r="A5" s="22" t="s">
        <v>101</v>
      </c>
      <c r="B5" s="23" t="n">
        <v>31590</v>
      </c>
      <c r="C5" s="23" t="n">
        <f aca="false">SUM(C6+C7)</f>
        <v>13003</v>
      </c>
      <c r="D5" s="23" t="n">
        <f aca="false">SUM(D6+D7)</f>
        <v>4588</v>
      </c>
      <c r="E5" s="23" t="n">
        <v>1827</v>
      </c>
      <c r="F5" s="23" t="n">
        <f aca="false">SUM(F6+F7)</f>
        <v>8415</v>
      </c>
      <c r="G5" s="23" t="n">
        <f aca="false">SUM(G6+G7)</f>
        <v>7790</v>
      </c>
      <c r="H5" s="23" t="n">
        <f aca="false">SUM(H6+H7)</f>
        <v>1735721</v>
      </c>
      <c r="I5" s="23" t="n">
        <v>88532</v>
      </c>
      <c r="J5" s="23" t="n">
        <f aca="false">SUM(J6+J7)</f>
        <v>49295</v>
      </c>
      <c r="K5" s="23" t="n">
        <v>114265</v>
      </c>
      <c r="L5" s="24" t="n">
        <f aca="false">SUM(L6+L7)</f>
        <v>108685</v>
      </c>
      <c r="M5" s="7"/>
    </row>
    <row r="6" s="6" customFormat="true" ht="32.1" hidden="false" customHeight="true" outlineLevel="0" collapsed="false">
      <c r="A6" s="22" t="s">
        <v>102</v>
      </c>
      <c r="B6" s="25" t="n">
        <v>500</v>
      </c>
      <c r="C6" s="25" t="n">
        <v>167</v>
      </c>
      <c r="D6" s="25" t="n">
        <v>23</v>
      </c>
      <c r="E6" s="25" t="n">
        <v>11</v>
      </c>
      <c r="F6" s="25" t="n">
        <v>144</v>
      </c>
      <c r="G6" s="25" t="n">
        <v>129</v>
      </c>
      <c r="H6" s="25" t="n">
        <v>8761</v>
      </c>
      <c r="I6" s="25" t="n">
        <v>532</v>
      </c>
      <c r="J6" s="25" t="n">
        <v>270</v>
      </c>
      <c r="K6" s="25" t="n">
        <v>531</v>
      </c>
      <c r="L6" s="26" t="n">
        <v>719</v>
      </c>
      <c r="M6" s="7"/>
    </row>
    <row r="7" s="6" customFormat="true" ht="32.1" hidden="false" customHeight="true" outlineLevel="0" collapsed="false">
      <c r="A7" s="22" t="s">
        <v>103</v>
      </c>
      <c r="B7" s="25" t="n">
        <f aca="false">SUM(B8:B9)</f>
        <v>31089</v>
      </c>
      <c r="C7" s="25" t="n">
        <f aca="false">SUM(C8:C9)</f>
        <v>12836</v>
      </c>
      <c r="D7" s="25" t="n">
        <f aca="false">SUM(D8:D9)</f>
        <v>4565</v>
      </c>
      <c r="E7" s="25" t="n">
        <f aca="false">SUM(E8:E9)</f>
        <v>1815</v>
      </c>
      <c r="F7" s="25" t="n">
        <f aca="false">SUM(F8:F9)</f>
        <v>8271</v>
      </c>
      <c r="G7" s="25" t="n">
        <f aca="false">SUM(G8:G9)</f>
        <v>7661</v>
      </c>
      <c r="H7" s="25" t="n">
        <f aca="false">SUM(H8:H9)</f>
        <v>1726960</v>
      </c>
      <c r="I7" s="25" t="n">
        <f aca="false">SUM(I8:I9)</f>
        <v>88001</v>
      </c>
      <c r="J7" s="25" t="n">
        <f aca="false">SUM(J8:J9)</f>
        <v>49025</v>
      </c>
      <c r="K7" s="25" t="n">
        <f aca="false">SUM(K8:K9)</f>
        <v>113733</v>
      </c>
      <c r="L7" s="26" t="n">
        <f aca="false">SUM(L8:L9)</f>
        <v>107966</v>
      </c>
      <c r="M7" s="7"/>
    </row>
    <row r="8" s="6" customFormat="true" ht="32.1" hidden="false" customHeight="true" outlineLevel="0" collapsed="false">
      <c r="A8" s="65" t="s">
        <v>104</v>
      </c>
      <c r="B8" s="25" t="n">
        <v>12191</v>
      </c>
      <c r="C8" s="25" t="n">
        <v>9902</v>
      </c>
      <c r="D8" s="25" t="n">
        <v>4822</v>
      </c>
      <c r="E8" s="25" t="n">
        <v>587</v>
      </c>
      <c r="F8" s="25" t="n">
        <v>5080</v>
      </c>
      <c r="G8" s="25" t="n">
        <v>4739</v>
      </c>
      <c r="H8" s="25" t="n">
        <v>1110658</v>
      </c>
      <c r="I8" s="25" t="n">
        <v>59663</v>
      </c>
      <c r="J8" s="25" t="n">
        <v>33813</v>
      </c>
      <c r="K8" s="25" t="n">
        <v>68627</v>
      </c>
      <c r="L8" s="26" t="n">
        <v>62396</v>
      </c>
      <c r="M8" s="7"/>
    </row>
    <row r="9" s="6" customFormat="true" ht="32.1" hidden="false" customHeight="true" outlineLevel="0" collapsed="false">
      <c r="A9" s="65" t="s">
        <v>105</v>
      </c>
      <c r="B9" s="25" t="n">
        <v>18898</v>
      </c>
      <c r="C9" s="25" t="n">
        <v>2934</v>
      </c>
      <c r="D9" s="25" t="n">
        <v>-257</v>
      </c>
      <c r="E9" s="25" t="n">
        <v>1228</v>
      </c>
      <c r="F9" s="25" t="n">
        <v>3191</v>
      </c>
      <c r="G9" s="25" t="n">
        <v>2922</v>
      </c>
      <c r="H9" s="25" t="n">
        <v>616302</v>
      </c>
      <c r="I9" s="25" t="n">
        <v>28338</v>
      </c>
      <c r="J9" s="25" t="n">
        <v>15212</v>
      </c>
      <c r="K9" s="25" t="n">
        <v>45106</v>
      </c>
      <c r="L9" s="26" t="n">
        <v>45570</v>
      </c>
      <c r="M9" s="7"/>
    </row>
    <row r="10" s="6" customFormat="true" ht="32.1" hidden="false" customHeight="true" outlineLevel="0" collapsed="false">
      <c r="A10" s="22" t="s">
        <v>106</v>
      </c>
      <c r="B10" s="25" t="n">
        <f aca="false">SUM(B11:B12)</f>
        <v>236837</v>
      </c>
      <c r="C10" s="25" t="n">
        <f aca="false">SUM(C11:C12)</f>
        <v>91140</v>
      </c>
      <c r="D10" s="25" t="n">
        <f aca="false">SUM(D11:D12)</f>
        <v>63246</v>
      </c>
      <c r="E10" s="25" t="n">
        <f aca="false">SUM(E11:E12)</f>
        <v>8661</v>
      </c>
      <c r="F10" s="25" t="n">
        <f aca="false">SUM(F11:F12)</f>
        <v>27894</v>
      </c>
      <c r="G10" s="25" t="n">
        <f aca="false">SUM(G11:G12)</f>
        <v>27239</v>
      </c>
      <c r="H10" s="25" t="n">
        <f aca="false">SUM(H11:H12)</f>
        <v>10365599</v>
      </c>
      <c r="I10" s="25" t="n">
        <v>595305</v>
      </c>
      <c r="J10" s="25" t="n">
        <f aca="false">SUM(J11:J12)</f>
        <v>397771</v>
      </c>
      <c r="K10" s="25" t="n">
        <f aca="false">SUM(K11:K12)</f>
        <v>556684</v>
      </c>
      <c r="L10" s="26" t="n">
        <f aca="false">SUM(L11:L12)</f>
        <v>541643</v>
      </c>
      <c r="M10" s="7"/>
    </row>
    <row r="11" s="6" customFormat="true" ht="32.1" hidden="false" customHeight="true" outlineLevel="0" collapsed="false">
      <c r="A11" s="22" t="s">
        <v>107</v>
      </c>
      <c r="B11" s="25" t="n">
        <v>19328</v>
      </c>
      <c r="C11" s="25" t="n">
        <v>8011</v>
      </c>
      <c r="D11" s="25" t="n">
        <v>5268</v>
      </c>
      <c r="E11" s="25" t="n">
        <v>748</v>
      </c>
      <c r="F11" s="25" t="n">
        <v>2743</v>
      </c>
      <c r="G11" s="25" t="n">
        <v>2734</v>
      </c>
      <c r="H11" s="25" t="n">
        <v>968746</v>
      </c>
      <c r="I11" s="25" t="n">
        <v>47290</v>
      </c>
      <c r="J11" s="25" t="n">
        <v>34969</v>
      </c>
      <c r="K11" s="25" t="n">
        <v>50253</v>
      </c>
      <c r="L11" s="26" t="n">
        <v>50809</v>
      </c>
      <c r="M11" s="7"/>
    </row>
    <row r="12" s="6" customFormat="true" ht="32.1" hidden="false" customHeight="true" outlineLevel="0" collapsed="false">
      <c r="A12" s="22" t="s">
        <v>108</v>
      </c>
      <c r="B12" s="25" t="n">
        <f aca="false">SUM(B13:B14)</f>
        <v>217509</v>
      </c>
      <c r="C12" s="25" t="n">
        <f aca="false">SUM(C13:C14)</f>
        <v>83129</v>
      </c>
      <c r="D12" s="25" t="n">
        <f aca="false">SUM(D13:D14)</f>
        <v>57978</v>
      </c>
      <c r="E12" s="25" t="n">
        <f aca="false">SUM(E13:E14)</f>
        <v>7913</v>
      </c>
      <c r="F12" s="25" t="n">
        <f aca="false">SUM(F13:F14)</f>
        <v>25151</v>
      </c>
      <c r="G12" s="25" t="n">
        <f aca="false">SUM(G13:G14)</f>
        <v>24505</v>
      </c>
      <c r="H12" s="25" t="n">
        <f aca="false">SUM(H13:H14)</f>
        <v>9396853</v>
      </c>
      <c r="I12" s="25" t="n">
        <f aca="false">SUM(I13:I14)</f>
        <v>548016</v>
      </c>
      <c r="J12" s="25" t="n">
        <f aca="false">SUM(J13:J14)</f>
        <v>362802</v>
      </c>
      <c r="K12" s="25" t="n">
        <f aca="false">SUM(K13:K14)</f>
        <v>506431</v>
      </c>
      <c r="L12" s="26" t="n">
        <f aca="false">SUM(L13:L14)</f>
        <v>490834</v>
      </c>
      <c r="M12" s="7"/>
    </row>
    <row r="13" s="6" customFormat="true" ht="32.1" hidden="false" customHeight="true" outlineLevel="0" collapsed="false">
      <c r="A13" s="65" t="s">
        <v>104</v>
      </c>
      <c r="B13" s="25" t="n">
        <v>148795</v>
      </c>
      <c r="C13" s="25" t="n">
        <v>51809</v>
      </c>
      <c r="D13" s="25" t="n">
        <v>35619</v>
      </c>
      <c r="E13" s="25" t="n">
        <v>5793</v>
      </c>
      <c r="F13" s="25" t="n">
        <v>16190</v>
      </c>
      <c r="G13" s="25" t="n">
        <v>15964</v>
      </c>
      <c r="H13" s="25" t="n">
        <v>6403610</v>
      </c>
      <c r="I13" s="25" t="n">
        <v>387682</v>
      </c>
      <c r="J13" s="25" t="n">
        <v>260992</v>
      </c>
      <c r="K13" s="25" t="n">
        <v>320420</v>
      </c>
      <c r="L13" s="26" t="n">
        <v>314512</v>
      </c>
      <c r="M13" s="7"/>
    </row>
    <row r="14" s="6" customFormat="true" ht="32.1" hidden="false" customHeight="true" outlineLevel="0" collapsed="false">
      <c r="A14" s="66" t="s">
        <v>105</v>
      </c>
      <c r="B14" s="33" t="n">
        <v>68714</v>
      </c>
      <c r="C14" s="33" t="n">
        <v>31320</v>
      </c>
      <c r="D14" s="33" t="n">
        <v>22359</v>
      </c>
      <c r="E14" s="33" t="n">
        <v>2120</v>
      </c>
      <c r="F14" s="33" t="n">
        <v>8961</v>
      </c>
      <c r="G14" s="33" t="n">
        <v>8541</v>
      </c>
      <c r="H14" s="33" t="n">
        <v>2993243</v>
      </c>
      <c r="I14" s="33" t="n">
        <v>160334</v>
      </c>
      <c r="J14" s="33" t="n">
        <v>101810</v>
      </c>
      <c r="K14" s="33" t="n">
        <v>186011</v>
      </c>
      <c r="L14" s="34" t="n">
        <v>176322</v>
      </c>
      <c r="M14" s="7"/>
    </row>
    <row r="15" customFormat="false" ht="15" hidden="false" customHeight="true" outlineLevel="0" collapsed="false">
      <c r="A15" s="61"/>
      <c r="B15" s="61"/>
      <c r="C15" s="54"/>
      <c r="M15" s="54"/>
    </row>
    <row r="16" customFormat="false" ht="15" hidden="false" customHeight="true" outlineLevel="0" collapsed="false">
      <c r="M16" s="54"/>
    </row>
    <row r="17" customFormat="false" ht="15" hidden="false" customHeight="true" outlineLevel="0" collapsed="false">
      <c r="M17" s="54"/>
    </row>
    <row r="18" customFormat="false" ht="15" hidden="false" customHeight="true" outlineLevel="0" collapsed="false">
      <c r="M18" s="54"/>
    </row>
    <row r="19" customFormat="false" ht="15" hidden="false" customHeight="true" outlineLevel="0" collapsed="false">
      <c r="M19" s="54"/>
    </row>
    <row r="20" customFormat="false" ht="15" hidden="false" customHeight="true" outlineLevel="0" collapsed="false">
      <c r="M20" s="54"/>
    </row>
    <row r="21" customFormat="false" ht="15" hidden="false" customHeight="true" outlineLevel="0" collapsed="false">
      <c r="M21" s="54"/>
    </row>
    <row r="22" customFormat="false" ht="15" hidden="false" customHeight="true" outlineLevel="0" collapsed="false">
      <c r="M22" s="54"/>
    </row>
    <row r="23" customFormat="false" ht="15" hidden="false" customHeight="true" outlineLevel="0" collapsed="false">
      <c r="M23" s="54"/>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0.49"/>
    <col collapsed="false" customWidth="true" hidden="false" outlineLevel="0" max="5" min="3" style="4" width="10.49"/>
    <col collapsed="false" customWidth="true" hidden="false" outlineLevel="0" max="8" min="6" style="4" width="11.25"/>
    <col collapsed="false" customWidth="true" hidden="false" outlineLevel="0" max="9" min="9" style="4" width="13.72"/>
    <col collapsed="false" customWidth="true" hidden="false" outlineLevel="0" max="11" min="10" style="4" width="11.25"/>
    <col collapsed="false" customWidth="false" hidden="false" outlineLevel="0" max="257" min="12" style="4" width="11.1"/>
  </cols>
  <sheetData>
    <row r="1" s="6" customFormat="true" ht="22.5" hidden="false" customHeight="true" outlineLevel="0" collapsed="false">
      <c r="A1" s="55" t="s">
        <v>110</v>
      </c>
      <c r="B1" s="55"/>
      <c r="C1" s="55"/>
      <c r="D1" s="55"/>
      <c r="E1" s="55"/>
      <c r="F1" s="55"/>
      <c r="G1" s="55"/>
      <c r="H1" s="55"/>
      <c r="I1" s="55"/>
      <c r="J1" s="55"/>
      <c r="K1" s="55"/>
    </row>
    <row r="2" s="9" customFormat="true" ht="22.5" hidden="false" customHeight="true" outlineLevel="0" collapsed="false">
      <c r="A2" s="8"/>
      <c r="B2" s="8"/>
      <c r="D2" s="10"/>
      <c r="F2" s="8"/>
      <c r="G2" s="8"/>
      <c r="I2" s="10"/>
      <c r="K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32.1" hidden="false" customHeight="true" outlineLevel="0" collapsed="false">
      <c r="A6" s="22" t="s">
        <v>101</v>
      </c>
      <c r="B6" s="23" t="n">
        <f aca="false">SUM(B7:B8)</f>
        <v>966444</v>
      </c>
      <c r="C6" s="23" t="n">
        <f aca="false">SUM(C7:C8)</f>
        <v>11586</v>
      </c>
      <c r="D6" s="45" t="n">
        <v>92.97</v>
      </c>
      <c r="E6" s="45" t="n">
        <v>6.89</v>
      </c>
      <c r="F6" s="45" t="n">
        <v>75.25</v>
      </c>
      <c r="G6" s="45" t="n">
        <v>2.29</v>
      </c>
      <c r="H6" s="45" t="n">
        <v>55.68</v>
      </c>
      <c r="I6" s="45" t="n">
        <v>30022.36</v>
      </c>
      <c r="J6" s="45" t="n">
        <v>1.86</v>
      </c>
      <c r="K6" s="46" t="n">
        <v>101.4</v>
      </c>
    </row>
    <row r="7" s="6" customFormat="true" ht="32.1" hidden="false" customHeight="true" outlineLevel="0" collapsed="false">
      <c r="A7" s="22" t="s">
        <v>102</v>
      </c>
      <c r="B7" s="25" t="n">
        <v>4464</v>
      </c>
      <c r="C7" s="25" t="n">
        <v>181</v>
      </c>
      <c r="D7" s="47" t="n">
        <v>78.96</v>
      </c>
      <c r="E7" s="47" t="n">
        <v>3.36</v>
      </c>
      <c r="F7" s="47" t="n">
        <v>6.3</v>
      </c>
      <c r="G7" s="47" t="n">
        <v>1.78</v>
      </c>
      <c r="H7" s="47" t="n">
        <v>50.95</v>
      </c>
      <c r="I7" s="47" t="n">
        <v>36131.39</v>
      </c>
      <c r="J7" s="47" t="n">
        <v>1.92</v>
      </c>
      <c r="K7" s="48" t="n">
        <v>104.03</v>
      </c>
    </row>
    <row r="8" s="6" customFormat="true" ht="32.1" hidden="false" customHeight="true" outlineLevel="0" collapsed="false">
      <c r="A8" s="22" t="s">
        <v>103</v>
      </c>
      <c r="B8" s="25" t="n">
        <f aca="false">SUM(B9:B10)</f>
        <v>961980</v>
      </c>
      <c r="C8" s="25" t="n">
        <f aca="false">SUM(C9:C10)</f>
        <v>11405</v>
      </c>
      <c r="D8" s="47" t="n">
        <v>93.78</v>
      </c>
      <c r="E8" s="47" t="n">
        <v>6.99</v>
      </c>
      <c r="F8" s="47" t="n">
        <v>80.18</v>
      </c>
      <c r="G8" s="47" t="n">
        <v>2.29</v>
      </c>
      <c r="H8" s="47" t="n">
        <v>55.7</v>
      </c>
      <c r="I8" s="47" t="n">
        <v>29954.62</v>
      </c>
      <c r="J8" s="47" t="n">
        <v>1.86</v>
      </c>
      <c r="K8" s="48" t="n">
        <v>101.38</v>
      </c>
    </row>
    <row r="9" s="6" customFormat="true" ht="32.1" hidden="false" customHeight="true" outlineLevel="0" collapsed="false">
      <c r="A9" s="65" t="s">
        <v>104</v>
      </c>
      <c r="B9" s="25" t="n">
        <v>559393</v>
      </c>
      <c r="C9" s="25" t="n">
        <v>7176</v>
      </c>
      <c r="D9" s="47" t="n">
        <v>99.92</v>
      </c>
      <c r="E9" s="47" t="n">
        <v>8.94</v>
      </c>
      <c r="F9" s="47" t="n">
        <v>95.1</v>
      </c>
      <c r="G9" s="47" t="n">
        <v>3.82</v>
      </c>
      <c r="H9" s="47" t="n">
        <v>50.37</v>
      </c>
      <c r="I9" s="47" t="n">
        <v>19525.57</v>
      </c>
      <c r="J9" s="47" t="n">
        <v>2.07</v>
      </c>
      <c r="K9" s="48" t="n">
        <v>101.74</v>
      </c>
    </row>
    <row r="10" s="6" customFormat="true" ht="32.1" hidden="false" customHeight="true" outlineLevel="0" collapsed="false">
      <c r="A10" s="65" t="s">
        <v>105</v>
      </c>
      <c r="B10" s="25" t="n">
        <v>402587</v>
      </c>
      <c r="C10" s="25" t="n">
        <v>4229</v>
      </c>
      <c r="D10" s="47" t="n">
        <v>83.87</v>
      </c>
      <c r="E10" s="47" t="n">
        <v>4.09</v>
      </c>
      <c r="F10" s="47" t="n">
        <v>57.08</v>
      </c>
      <c r="G10" s="47" t="n">
        <v>-0.35</v>
      </c>
      <c r="H10" s="47" t="n">
        <v>65.32</v>
      </c>
      <c r="I10" s="47" t="n">
        <v>45750.74</v>
      </c>
      <c r="J10" s="47" t="n">
        <v>1.57</v>
      </c>
      <c r="K10" s="48" t="n">
        <v>100.78</v>
      </c>
    </row>
    <row r="11" s="6" customFormat="true" ht="32.1" hidden="false" customHeight="true" outlineLevel="0" collapsed="false">
      <c r="A11" s="22" t="s">
        <v>106</v>
      </c>
      <c r="B11" s="25" t="n">
        <f aca="false">SUM(B12:B13)</f>
        <v>5083057</v>
      </c>
      <c r="C11" s="25" t="n">
        <f aca="false">SUM(C12:C13)</f>
        <v>44612</v>
      </c>
      <c r="D11" s="47" t="n">
        <v>167.12</v>
      </c>
      <c r="E11" s="47" t="n">
        <v>10.28</v>
      </c>
      <c r="F11" s="47" t="n">
        <v>130.69</v>
      </c>
      <c r="G11" s="47" t="n">
        <v>6.91</v>
      </c>
      <c r="H11" s="47" t="n">
        <v>49.04</v>
      </c>
      <c r="I11" s="47" t="n">
        <v>104115.93</v>
      </c>
      <c r="J11" s="47" t="n">
        <v>1.81</v>
      </c>
      <c r="K11" s="48" t="n">
        <v>100.7</v>
      </c>
    </row>
    <row r="12" s="6" customFormat="true" ht="32.1" hidden="false" customHeight="true" outlineLevel="0" collapsed="false">
      <c r="A12" s="22" t="s">
        <v>107</v>
      </c>
      <c r="B12" s="25" t="n">
        <v>486333</v>
      </c>
      <c r="C12" s="25" t="n">
        <v>4448</v>
      </c>
      <c r="D12" s="47" t="n">
        <v>142.18</v>
      </c>
      <c r="E12" s="47" t="n">
        <v>9.77</v>
      </c>
      <c r="F12" s="47" t="n">
        <v>108.94</v>
      </c>
      <c r="G12" s="47" t="n">
        <v>7.48</v>
      </c>
      <c r="H12" s="47" t="n">
        <v>50.2</v>
      </c>
      <c r="I12" s="47" t="n">
        <v>70130.5</v>
      </c>
      <c r="J12" s="47" t="n">
        <v>1.49</v>
      </c>
      <c r="K12" s="48" t="n">
        <v>102.78</v>
      </c>
    </row>
    <row r="13" s="6" customFormat="true" ht="32.1" hidden="false" customHeight="true" outlineLevel="0" collapsed="false">
      <c r="A13" s="22" t="s">
        <v>108</v>
      </c>
      <c r="B13" s="25" t="n">
        <f aca="false">SUM(B14:B15)</f>
        <v>4596724</v>
      </c>
      <c r="C13" s="25" t="n">
        <f aca="false">SUM(C14:C15)</f>
        <v>40164</v>
      </c>
      <c r="D13" s="47" t="n">
        <v>170.36</v>
      </c>
      <c r="E13" s="47" t="n">
        <v>10.34</v>
      </c>
      <c r="F13" s="47" t="n">
        <v>133.36</v>
      </c>
      <c r="G13" s="47" t="n">
        <v>6.86</v>
      </c>
      <c r="H13" s="47" t="n">
        <v>48.92</v>
      </c>
      <c r="I13" s="47" t="n">
        <v>108588.3</v>
      </c>
      <c r="J13" s="47" t="n">
        <v>1.84</v>
      </c>
      <c r="K13" s="48" t="n">
        <v>100.53</v>
      </c>
    </row>
    <row r="14" s="6" customFormat="true" ht="32.1" hidden="false" customHeight="true" outlineLevel="0" collapsed="false">
      <c r="A14" s="65" t="s">
        <v>104</v>
      </c>
      <c r="B14" s="25" t="n">
        <v>3006980</v>
      </c>
      <c r="C14" s="25" t="n">
        <v>23814</v>
      </c>
      <c r="D14" s="47" t="n">
        <v>256.14</v>
      </c>
      <c r="E14" s="47" t="n">
        <v>14.76</v>
      </c>
      <c r="F14" s="47" t="n">
        <v>585.94</v>
      </c>
      <c r="G14" s="47" t="n">
        <v>5.99</v>
      </c>
      <c r="H14" s="47" t="n">
        <v>46.96</v>
      </c>
      <c r="I14" s="47" t="n">
        <v>140038.05</v>
      </c>
      <c r="J14" s="47" t="n">
        <v>2.01</v>
      </c>
      <c r="K14" s="48" t="n">
        <v>101.33</v>
      </c>
    </row>
    <row r="15" s="6" customFormat="true" ht="32.1" hidden="false" customHeight="true" outlineLevel="0" collapsed="false">
      <c r="A15" s="66" t="s">
        <v>105</v>
      </c>
      <c r="B15" s="33" t="n">
        <v>1589744</v>
      </c>
      <c r="C15" s="33" t="n">
        <v>16350</v>
      </c>
      <c r="D15" s="59" t="n">
        <v>198.8</v>
      </c>
      <c r="E15" s="59" t="n">
        <v>16.91</v>
      </c>
      <c r="F15" s="59" t="n">
        <v>374.85</v>
      </c>
      <c r="G15" s="59" t="n">
        <v>8.95</v>
      </c>
      <c r="H15" s="59" t="n">
        <v>53.11</v>
      </c>
      <c r="I15" s="59" t="n">
        <v>73014.18</v>
      </c>
      <c r="J15" s="59" t="n">
        <v>1.54</v>
      </c>
      <c r="K15" s="60" t="n">
        <v>98.73</v>
      </c>
    </row>
    <row r="16" customFormat="false" ht="15" hidden="false" customHeight="true" outlineLevel="0" collapsed="false">
      <c r="A16" s="61"/>
      <c r="B16" s="61"/>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63" width="38.1"/>
    <col collapsed="false" customWidth="true" hidden="false" outlineLevel="0" max="2" min="2" style="3" width="11.25"/>
    <col collapsed="false" customWidth="true" hidden="false" outlineLevel="0" max="6" min="3" style="4" width="11.25"/>
    <col collapsed="false" customWidth="true" hidden="false" outlineLevel="0" max="11" min="7" style="4" width="10.32"/>
    <col collapsed="false" customWidth="false" hidden="false" outlineLevel="0" max="257" min="12" style="4" width="11.1"/>
  </cols>
  <sheetData>
    <row r="1" s="6" customFormat="true" ht="22.5" hidden="false" customHeight="true" outlineLevel="0" collapsed="false">
      <c r="A1" s="55" t="s">
        <v>111</v>
      </c>
      <c r="B1" s="55"/>
      <c r="C1" s="55"/>
      <c r="D1" s="55"/>
      <c r="E1" s="55"/>
      <c r="F1" s="55"/>
      <c r="G1" s="55"/>
      <c r="H1" s="55"/>
      <c r="I1" s="55"/>
      <c r="J1" s="55"/>
      <c r="K1" s="55"/>
    </row>
    <row r="2" s="6" customFormat="true" ht="22.5" hidden="false" customHeight="true" outlineLevel="0" collapsed="false">
      <c r="A2" s="64"/>
      <c r="B2" s="8"/>
      <c r="D2" s="10"/>
      <c r="F2" s="10"/>
      <c r="G2" s="8"/>
      <c r="H2" s="8"/>
      <c r="J2" s="11" t="s">
        <v>2</v>
      </c>
    </row>
    <row r="3" s="17" customFormat="true" ht="23.25" hidden="false" customHeight="true" outlineLevel="0" collapsed="false">
      <c r="A3" s="13"/>
      <c r="B3" s="14" t="s">
        <v>3</v>
      </c>
      <c r="C3" s="14" t="s">
        <v>4</v>
      </c>
      <c r="D3" s="14"/>
      <c r="E3" s="14" t="s">
        <v>5</v>
      </c>
      <c r="F3" s="14"/>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4" t="s">
        <v>11</v>
      </c>
      <c r="D4" s="14" t="s">
        <v>12</v>
      </c>
      <c r="E4" s="67" t="s">
        <v>13</v>
      </c>
      <c r="F4" s="14"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24.95" hidden="false" customHeight="true" outlineLevel="0" collapsed="false">
      <c r="A5" s="68" t="s">
        <v>112</v>
      </c>
      <c r="B5" s="23" t="n">
        <v>12</v>
      </c>
      <c r="C5" s="23" t="n">
        <v>593</v>
      </c>
      <c r="D5" s="23" t="n">
        <v>588</v>
      </c>
      <c r="E5" s="23" t="n">
        <v>23175</v>
      </c>
      <c r="F5" s="23" t="n">
        <v>23258</v>
      </c>
      <c r="G5" s="23" t="n">
        <v>22470</v>
      </c>
      <c r="H5" s="23" t="n">
        <v>2835</v>
      </c>
      <c r="I5" s="23" t="n">
        <v>19684</v>
      </c>
      <c r="J5" s="23" t="n">
        <v>544</v>
      </c>
      <c r="K5" s="24" t="n">
        <v>113</v>
      </c>
    </row>
    <row r="6" s="6" customFormat="true" ht="24.95" hidden="false" customHeight="true" outlineLevel="0" collapsed="false">
      <c r="A6" s="69" t="s">
        <v>113</v>
      </c>
      <c r="B6" s="25" t="n">
        <v>4</v>
      </c>
      <c r="C6" s="25" t="n">
        <v>454</v>
      </c>
      <c r="D6" s="25" t="n">
        <v>450</v>
      </c>
      <c r="E6" s="25" t="n">
        <v>10404</v>
      </c>
      <c r="F6" s="25" t="n">
        <v>14244</v>
      </c>
      <c r="G6" s="25" t="n">
        <v>11859</v>
      </c>
      <c r="H6" s="25" t="n">
        <v>981</v>
      </c>
      <c r="I6" s="25" t="n">
        <v>2242</v>
      </c>
      <c r="J6" s="25" t="n">
        <v>123</v>
      </c>
      <c r="K6" s="26" t="n">
        <v>-3</v>
      </c>
    </row>
    <row r="7" s="6" customFormat="true" ht="24.95" hidden="false" customHeight="true" outlineLevel="0" collapsed="false">
      <c r="A7" s="69" t="s">
        <v>114</v>
      </c>
      <c r="B7" s="25" t="n">
        <v>46</v>
      </c>
      <c r="C7" s="25" t="n">
        <v>3795</v>
      </c>
      <c r="D7" s="25" t="n">
        <v>3788</v>
      </c>
      <c r="E7" s="25" t="n">
        <v>70923</v>
      </c>
      <c r="F7" s="25" t="n">
        <v>71286</v>
      </c>
      <c r="G7" s="25" t="n">
        <v>69084</v>
      </c>
      <c r="H7" s="25" t="n">
        <v>7284</v>
      </c>
      <c r="I7" s="25" t="n">
        <v>51909</v>
      </c>
      <c r="J7" s="25" t="n">
        <v>2425</v>
      </c>
      <c r="K7" s="26" t="n">
        <v>572</v>
      </c>
    </row>
    <row r="8" s="6" customFormat="true" ht="24.95" hidden="false" customHeight="true" outlineLevel="0" collapsed="false">
      <c r="A8" s="69" t="s">
        <v>115</v>
      </c>
      <c r="B8" s="25" t="n">
        <v>28</v>
      </c>
      <c r="C8" s="25" t="n">
        <v>2250</v>
      </c>
      <c r="D8" s="25" t="n">
        <v>2261</v>
      </c>
      <c r="E8" s="25" t="n">
        <v>17140</v>
      </c>
      <c r="F8" s="25" t="n">
        <v>17272</v>
      </c>
      <c r="G8" s="25" t="n">
        <v>17209</v>
      </c>
      <c r="H8" s="25" t="n">
        <v>2097</v>
      </c>
      <c r="I8" s="25" t="n">
        <v>16648</v>
      </c>
      <c r="J8" s="25" t="n">
        <v>382</v>
      </c>
      <c r="K8" s="26" t="n">
        <v>105</v>
      </c>
    </row>
    <row r="9" s="6" customFormat="true" ht="24.95" hidden="false" customHeight="true" outlineLevel="0" collapsed="false">
      <c r="A9" s="69" t="s">
        <v>116</v>
      </c>
      <c r="B9" s="25" t="n">
        <v>8</v>
      </c>
      <c r="C9" s="25" t="n">
        <v>1293</v>
      </c>
      <c r="D9" s="25" t="n">
        <v>1332</v>
      </c>
      <c r="E9" s="25" t="n">
        <v>19812</v>
      </c>
      <c r="F9" s="25" t="n">
        <v>16450</v>
      </c>
      <c r="G9" s="25" t="n">
        <v>16911</v>
      </c>
      <c r="H9" s="25" t="n">
        <v>3294</v>
      </c>
      <c r="I9" s="25" t="n">
        <v>13109</v>
      </c>
      <c r="J9" s="25" t="n">
        <v>166</v>
      </c>
      <c r="K9" s="26" t="n">
        <v>58</v>
      </c>
    </row>
    <row r="10" s="6" customFormat="true" ht="24.95" hidden="false" customHeight="true" outlineLevel="0" collapsed="false">
      <c r="A10" s="69" t="s">
        <v>117</v>
      </c>
      <c r="B10" s="25" t="n">
        <v>12</v>
      </c>
      <c r="C10" s="25" t="n">
        <v>864</v>
      </c>
      <c r="D10" s="25" t="n">
        <v>867</v>
      </c>
      <c r="E10" s="25" t="n">
        <v>11236</v>
      </c>
      <c r="F10" s="25" t="n">
        <v>11129</v>
      </c>
      <c r="G10" s="25" t="n">
        <v>10970</v>
      </c>
      <c r="H10" s="25" t="n">
        <v>2723</v>
      </c>
      <c r="I10" s="25" t="n">
        <v>10518</v>
      </c>
      <c r="J10" s="25" t="n">
        <v>1005</v>
      </c>
      <c r="K10" s="26" t="n">
        <v>41</v>
      </c>
    </row>
    <row r="11" s="6" customFormat="true" ht="24.95" hidden="false" customHeight="true" outlineLevel="0" collapsed="false">
      <c r="A11" s="69" t="s">
        <v>118</v>
      </c>
      <c r="B11" s="25" t="n">
        <v>14</v>
      </c>
      <c r="C11" s="25" t="n">
        <v>1305</v>
      </c>
      <c r="D11" s="25" t="n">
        <v>1279</v>
      </c>
      <c r="E11" s="25" t="n">
        <v>26917</v>
      </c>
      <c r="F11" s="25" t="n">
        <v>26115</v>
      </c>
      <c r="G11" s="25" t="n">
        <v>26671</v>
      </c>
      <c r="H11" s="25" t="n">
        <v>6011</v>
      </c>
      <c r="I11" s="25" t="n">
        <v>18373</v>
      </c>
      <c r="J11" s="25" t="n">
        <v>528</v>
      </c>
      <c r="K11" s="26" t="n">
        <v>69</v>
      </c>
    </row>
    <row r="12" s="6" customFormat="true" ht="24.95" hidden="false" customHeight="true" outlineLevel="0" collapsed="false">
      <c r="A12" s="69" t="s">
        <v>119</v>
      </c>
      <c r="B12" s="25" t="n">
        <v>33</v>
      </c>
      <c r="C12" s="25" t="n">
        <v>1987</v>
      </c>
      <c r="D12" s="25" t="n">
        <v>2006</v>
      </c>
      <c r="E12" s="25" t="n">
        <v>66698</v>
      </c>
      <c r="F12" s="25" t="n">
        <v>67303</v>
      </c>
      <c r="G12" s="25" t="n">
        <v>70150</v>
      </c>
      <c r="H12" s="25" t="n">
        <v>12295</v>
      </c>
      <c r="I12" s="25" t="n">
        <v>51113</v>
      </c>
      <c r="J12" s="25" t="n">
        <v>8935</v>
      </c>
      <c r="K12" s="26" t="n">
        <v>1076</v>
      </c>
    </row>
    <row r="13" s="6" customFormat="true" ht="24.95" hidden="false" customHeight="true" outlineLevel="0" collapsed="false">
      <c r="A13" s="69" t="s">
        <v>120</v>
      </c>
      <c r="B13" s="25" t="n">
        <v>44</v>
      </c>
      <c r="C13" s="25" t="n">
        <v>2736</v>
      </c>
      <c r="D13" s="25" t="n">
        <v>2720</v>
      </c>
      <c r="E13" s="25" t="n">
        <v>17125</v>
      </c>
      <c r="F13" s="25" t="n">
        <v>16259</v>
      </c>
      <c r="G13" s="25" t="n">
        <v>16441</v>
      </c>
      <c r="H13" s="25" t="n">
        <v>1917</v>
      </c>
      <c r="I13" s="25" t="n">
        <v>13587</v>
      </c>
      <c r="J13" s="25" t="n">
        <v>1058</v>
      </c>
      <c r="K13" s="26" t="n">
        <v>110</v>
      </c>
    </row>
    <row r="14" s="6" customFormat="true" ht="24.95" hidden="false" customHeight="true" outlineLevel="0" collapsed="false">
      <c r="A14" s="69" t="s">
        <v>121</v>
      </c>
      <c r="B14" s="25" t="n">
        <v>18</v>
      </c>
      <c r="C14" s="25" t="n">
        <v>1303</v>
      </c>
      <c r="D14" s="25" t="n">
        <v>1320</v>
      </c>
      <c r="E14" s="25" t="n">
        <v>11006</v>
      </c>
      <c r="F14" s="25" t="n">
        <v>10823</v>
      </c>
      <c r="G14" s="25" t="n">
        <v>11193</v>
      </c>
      <c r="H14" s="25" t="n">
        <v>970</v>
      </c>
      <c r="I14" s="25" t="n">
        <v>9322</v>
      </c>
      <c r="J14" s="25" t="n">
        <v>469</v>
      </c>
      <c r="K14" s="26" t="n">
        <v>284</v>
      </c>
    </row>
    <row r="15" s="6" customFormat="true" ht="24.95" hidden="false" customHeight="true" outlineLevel="0" collapsed="false">
      <c r="A15" s="69" t="s">
        <v>122</v>
      </c>
      <c r="B15" s="25" t="n">
        <v>8</v>
      </c>
      <c r="C15" s="25" t="n">
        <v>312</v>
      </c>
      <c r="D15" s="25" t="n">
        <v>312</v>
      </c>
      <c r="E15" s="25" t="n">
        <v>14222</v>
      </c>
      <c r="F15" s="25" t="n">
        <v>20725</v>
      </c>
      <c r="G15" s="25" t="n">
        <v>21281</v>
      </c>
      <c r="H15" s="25" t="n">
        <v>804</v>
      </c>
      <c r="I15" s="25" t="n">
        <v>18882</v>
      </c>
      <c r="J15" s="25" t="n">
        <v>240</v>
      </c>
      <c r="K15" s="26" t="n">
        <v>15</v>
      </c>
    </row>
    <row r="16" s="6" customFormat="true" ht="24.95" hidden="false" customHeight="true" outlineLevel="0" collapsed="false">
      <c r="A16" s="69" t="s">
        <v>123</v>
      </c>
      <c r="B16" s="25" t="n">
        <v>74</v>
      </c>
      <c r="C16" s="25" t="n">
        <v>3572</v>
      </c>
      <c r="D16" s="25" t="n">
        <v>3585</v>
      </c>
      <c r="E16" s="25" t="n">
        <v>128510</v>
      </c>
      <c r="F16" s="25" t="n">
        <v>127941</v>
      </c>
      <c r="G16" s="25" t="n">
        <v>123798</v>
      </c>
      <c r="H16" s="25" t="n">
        <v>21949</v>
      </c>
      <c r="I16" s="25" t="n">
        <v>95513</v>
      </c>
      <c r="J16" s="25" t="n">
        <v>3375</v>
      </c>
      <c r="K16" s="26" t="n">
        <v>328</v>
      </c>
    </row>
    <row r="17" s="6" customFormat="true" ht="24.95" hidden="false" customHeight="true" outlineLevel="0" collapsed="false">
      <c r="A17" s="70" t="s">
        <v>124</v>
      </c>
      <c r="B17" s="33" t="n">
        <v>18</v>
      </c>
      <c r="C17" s="33" t="n">
        <v>2236</v>
      </c>
      <c r="D17" s="33" t="n">
        <v>2244</v>
      </c>
      <c r="E17" s="33" t="n">
        <v>48446</v>
      </c>
      <c r="F17" s="33" t="n">
        <v>40686</v>
      </c>
      <c r="G17" s="33" t="n">
        <v>39217</v>
      </c>
      <c r="H17" s="33" t="n">
        <v>9811</v>
      </c>
      <c r="I17" s="33" t="n">
        <v>32702</v>
      </c>
      <c r="J17" s="33" t="n">
        <v>972</v>
      </c>
      <c r="K17" s="34" t="n">
        <v>244</v>
      </c>
    </row>
    <row r="18" s="73" customFormat="true" ht="15" hidden="false" customHeight="true" outlineLevel="0" collapsed="false">
      <c r="A18" s="71"/>
      <c r="B18" s="61"/>
      <c r="C18" s="72"/>
      <c r="D18" s="72"/>
    </row>
    <row r="19" s="73" customFormat="true" ht="15" hidden="false" customHeight="true" outlineLevel="0" collapsed="false">
      <c r="A19" s="74"/>
      <c r="B19" s="75"/>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63" width="40.26"/>
    <col collapsed="false" customWidth="true" hidden="false" outlineLevel="0" max="2" min="2" style="3" width="10.17"/>
    <col collapsed="false" customWidth="true" hidden="false" outlineLevel="0" max="6" min="3" style="4" width="10.17"/>
    <col collapsed="false" customWidth="false" hidden="false" outlineLevel="0" max="257" min="7" style="4" width="11.1"/>
  </cols>
  <sheetData>
    <row r="1" s="6" customFormat="true" ht="22.5" hidden="false" customHeight="true" outlineLevel="0" collapsed="false">
      <c r="A1" s="55" t="s">
        <v>125</v>
      </c>
      <c r="B1" s="55"/>
      <c r="C1" s="55"/>
      <c r="D1" s="55"/>
      <c r="E1" s="55"/>
      <c r="F1" s="55"/>
      <c r="G1" s="55"/>
      <c r="H1" s="55"/>
      <c r="I1" s="55"/>
      <c r="J1" s="55"/>
      <c r="K1" s="55"/>
    </row>
    <row r="2" s="6" customFormat="true" ht="22.5" hidden="false" customHeight="true" outlineLevel="0" collapsed="false">
      <c r="A2" s="76"/>
      <c r="B2" s="8"/>
      <c r="D2" s="10"/>
      <c r="F2" s="10"/>
      <c r="G2" s="8"/>
      <c r="H2" s="8"/>
      <c r="J2" s="11" t="s">
        <v>2</v>
      </c>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24.95" hidden="false" customHeight="true" outlineLevel="0" collapsed="false">
      <c r="A5" s="68" t="s">
        <v>126</v>
      </c>
      <c r="B5" s="23" t="n">
        <v>3</v>
      </c>
      <c r="C5" s="23" t="n">
        <v>116</v>
      </c>
      <c r="D5" s="23" t="n">
        <v>117</v>
      </c>
      <c r="E5" s="23" t="n">
        <v>2008</v>
      </c>
      <c r="F5" s="23" t="n">
        <v>2008</v>
      </c>
      <c r="G5" s="23" t="n">
        <v>2116</v>
      </c>
      <c r="H5" s="23" t="n">
        <v>122</v>
      </c>
      <c r="I5" s="23" t="n">
        <v>1871</v>
      </c>
      <c r="J5" s="23" t="n">
        <v>24</v>
      </c>
      <c r="K5" s="24" t="n">
        <v>23</v>
      </c>
    </row>
    <row r="6" s="6" customFormat="true" ht="24.95" hidden="false" customHeight="true" outlineLevel="0" collapsed="false">
      <c r="A6" s="69" t="s">
        <v>127</v>
      </c>
      <c r="B6" s="25" t="n">
        <v>17</v>
      </c>
      <c r="C6" s="25" t="n">
        <v>1639</v>
      </c>
      <c r="D6" s="25" t="n">
        <v>1639</v>
      </c>
      <c r="E6" s="25" t="n">
        <v>10472</v>
      </c>
      <c r="F6" s="25" t="n">
        <v>10594</v>
      </c>
      <c r="G6" s="25" t="n">
        <v>10331</v>
      </c>
      <c r="H6" s="25" t="n">
        <v>1093</v>
      </c>
      <c r="I6" s="25" t="n">
        <v>9603</v>
      </c>
      <c r="J6" s="25" t="n">
        <v>413</v>
      </c>
      <c r="K6" s="26" t="n">
        <v>123</v>
      </c>
    </row>
    <row r="7" s="6" customFormat="true" ht="24.95" hidden="false" customHeight="true" outlineLevel="0" collapsed="false">
      <c r="A7" s="69" t="s">
        <v>128</v>
      </c>
      <c r="B7" s="25" t="n">
        <v>50</v>
      </c>
      <c r="C7" s="25" t="n">
        <v>2286</v>
      </c>
      <c r="D7" s="25" t="n">
        <v>2320</v>
      </c>
      <c r="E7" s="25" t="n">
        <v>38853</v>
      </c>
      <c r="F7" s="25" t="n">
        <v>35574</v>
      </c>
      <c r="G7" s="25" t="n">
        <v>34531</v>
      </c>
      <c r="H7" s="25" t="n">
        <v>2956</v>
      </c>
      <c r="I7" s="25" t="n">
        <v>30624</v>
      </c>
      <c r="J7" s="25" t="n">
        <v>1235</v>
      </c>
      <c r="K7" s="26" t="n">
        <v>346</v>
      </c>
    </row>
    <row r="8" s="6" customFormat="true" ht="24.95" hidden="false" customHeight="true" outlineLevel="0" collapsed="false">
      <c r="A8" s="69" t="s">
        <v>129</v>
      </c>
      <c r="B8" s="25" t="n">
        <v>86</v>
      </c>
      <c r="C8" s="25" t="n">
        <v>6607</v>
      </c>
      <c r="D8" s="25" t="n">
        <v>6675</v>
      </c>
      <c r="E8" s="25" t="n">
        <v>136269</v>
      </c>
      <c r="F8" s="25" t="n">
        <v>146056</v>
      </c>
      <c r="G8" s="25" t="n">
        <v>144074</v>
      </c>
      <c r="H8" s="25" t="n">
        <v>18916</v>
      </c>
      <c r="I8" s="25" t="n">
        <v>128597</v>
      </c>
      <c r="J8" s="25" t="n">
        <v>6452</v>
      </c>
      <c r="K8" s="26" t="n">
        <v>851</v>
      </c>
    </row>
    <row r="9" s="6" customFormat="true" ht="24.95" hidden="false" customHeight="true" outlineLevel="0" collapsed="false">
      <c r="A9" s="69" t="s">
        <v>130</v>
      </c>
      <c r="B9" s="25" t="n">
        <v>32</v>
      </c>
      <c r="C9" s="25" t="n">
        <v>2401</v>
      </c>
      <c r="D9" s="25" t="n">
        <v>2397</v>
      </c>
      <c r="E9" s="25" t="n">
        <v>202922</v>
      </c>
      <c r="F9" s="25" t="n">
        <v>204149</v>
      </c>
      <c r="G9" s="25" t="n">
        <v>203275</v>
      </c>
      <c r="H9" s="25" t="n">
        <v>12695</v>
      </c>
      <c r="I9" s="25" t="n">
        <v>192163</v>
      </c>
      <c r="J9" s="25" t="n">
        <v>2720</v>
      </c>
      <c r="K9" s="26" t="n">
        <v>424</v>
      </c>
    </row>
    <row r="10" s="6" customFormat="true" ht="24.95" hidden="false" customHeight="true" outlineLevel="0" collapsed="false">
      <c r="A10" s="69" t="s">
        <v>131</v>
      </c>
      <c r="B10" s="25" t="n">
        <v>27</v>
      </c>
      <c r="C10" s="25" t="n">
        <v>2920</v>
      </c>
      <c r="D10" s="25" t="n">
        <v>2954</v>
      </c>
      <c r="E10" s="25" t="n">
        <v>170040</v>
      </c>
      <c r="F10" s="25" t="n">
        <v>166672</v>
      </c>
      <c r="G10" s="25" t="n">
        <v>182628</v>
      </c>
      <c r="H10" s="25" t="n">
        <v>8461</v>
      </c>
      <c r="I10" s="25" t="n">
        <v>147078</v>
      </c>
      <c r="J10" s="25" t="n">
        <v>958</v>
      </c>
      <c r="K10" s="26" t="n">
        <v>534</v>
      </c>
    </row>
    <row r="11" s="6" customFormat="true" ht="24.95" hidden="false" customHeight="true" outlineLevel="0" collapsed="false">
      <c r="A11" s="69" t="s">
        <v>132</v>
      </c>
      <c r="B11" s="25" t="n">
        <v>196</v>
      </c>
      <c r="C11" s="25" t="n">
        <v>16139</v>
      </c>
      <c r="D11" s="25" t="n">
        <v>16055</v>
      </c>
      <c r="E11" s="25" t="n">
        <v>456393</v>
      </c>
      <c r="F11" s="25" t="n">
        <v>454261</v>
      </c>
      <c r="G11" s="25" t="n">
        <v>458649</v>
      </c>
      <c r="H11" s="25" t="n">
        <v>43527</v>
      </c>
      <c r="I11" s="25" t="n">
        <v>376629</v>
      </c>
      <c r="J11" s="25" t="n">
        <v>12893</v>
      </c>
      <c r="K11" s="26" t="n">
        <v>4439</v>
      </c>
    </row>
    <row r="12" s="6" customFormat="true" ht="24.95" hidden="false" customHeight="true" outlineLevel="0" collapsed="false">
      <c r="A12" s="69" t="s">
        <v>133</v>
      </c>
      <c r="B12" s="25" t="n">
        <v>157</v>
      </c>
      <c r="C12" s="25" t="n">
        <v>13082</v>
      </c>
      <c r="D12" s="25" t="n">
        <v>13162</v>
      </c>
      <c r="E12" s="25" t="n">
        <v>182861</v>
      </c>
      <c r="F12" s="25" t="n">
        <v>184351</v>
      </c>
      <c r="G12" s="25" t="n">
        <v>179864</v>
      </c>
      <c r="H12" s="25" t="n">
        <v>23820</v>
      </c>
      <c r="I12" s="25" t="n">
        <v>150915</v>
      </c>
      <c r="J12" s="25" t="n">
        <v>7892</v>
      </c>
      <c r="K12" s="26" t="n">
        <v>1173</v>
      </c>
    </row>
    <row r="13" s="6" customFormat="true" ht="24.95" hidden="false" customHeight="true" outlineLevel="0" collapsed="false">
      <c r="A13" s="69" t="s">
        <v>134</v>
      </c>
      <c r="B13" s="25" t="n">
        <v>37</v>
      </c>
      <c r="C13" s="25" t="n">
        <v>3183</v>
      </c>
      <c r="D13" s="25" t="n">
        <v>3220</v>
      </c>
      <c r="E13" s="25" t="n">
        <v>42763</v>
      </c>
      <c r="F13" s="25" t="n">
        <v>41689</v>
      </c>
      <c r="G13" s="25" t="n">
        <v>40159</v>
      </c>
      <c r="H13" s="25" t="n">
        <v>4866</v>
      </c>
      <c r="I13" s="25" t="n">
        <v>35745</v>
      </c>
      <c r="J13" s="25" t="n">
        <v>905</v>
      </c>
      <c r="K13" s="26" t="n">
        <v>269</v>
      </c>
    </row>
    <row r="14" s="6" customFormat="true" ht="24.95" hidden="false" customHeight="true" outlineLevel="0" collapsed="false">
      <c r="A14" s="69" t="s">
        <v>135</v>
      </c>
      <c r="B14" s="25" t="n">
        <v>60</v>
      </c>
      <c r="C14" s="25" t="n">
        <v>4539</v>
      </c>
      <c r="D14" s="25" t="n">
        <v>4682</v>
      </c>
      <c r="E14" s="25" t="n">
        <v>74239</v>
      </c>
      <c r="F14" s="25" t="n">
        <v>75377</v>
      </c>
      <c r="G14" s="25" t="n">
        <v>74863</v>
      </c>
      <c r="H14" s="25" t="n">
        <v>13800</v>
      </c>
      <c r="I14" s="25" t="n">
        <v>58643</v>
      </c>
      <c r="J14" s="25" t="n">
        <v>2775</v>
      </c>
      <c r="K14" s="26" t="n">
        <v>496</v>
      </c>
    </row>
    <row r="15" s="6" customFormat="true" ht="24.95" hidden="false" customHeight="true" outlineLevel="0" collapsed="false">
      <c r="A15" s="69" t="s">
        <v>136</v>
      </c>
      <c r="B15" s="25" t="n">
        <v>69</v>
      </c>
      <c r="C15" s="25" t="n">
        <v>8103</v>
      </c>
      <c r="D15" s="25" t="n">
        <v>7936</v>
      </c>
      <c r="E15" s="25" t="n">
        <v>204079</v>
      </c>
      <c r="F15" s="25" t="n">
        <v>204089</v>
      </c>
      <c r="G15" s="25" t="n">
        <v>204594</v>
      </c>
      <c r="H15" s="25" t="n">
        <v>17830</v>
      </c>
      <c r="I15" s="25" t="n">
        <v>127598</v>
      </c>
      <c r="J15" s="25" t="n">
        <v>2025</v>
      </c>
      <c r="K15" s="26" t="n">
        <v>349</v>
      </c>
    </row>
    <row r="16" s="6" customFormat="true" ht="24.95" hidden="false" customHeight="true" outlineLevel="0" collapsed="false">
      <c r="A16" s="69" t="s">
        <v>137</v>
      </c>
      <c r="B16" s="25" t="n">
        <v>9</v>
      </c>
      <c r="C16" s="25" t="n">
        <v>1883</v>
      </c>
      <c r="D16" s="25" t="n">
        <v>1877</v>
      </c>
      <c r="E16" s="25" t="n">
        <v>45760</v>
      </c>
      <c r="F16" s="25" t="n">
        <v>42861</v>
      </c>
      <c r="G16" s="25" t="n">
        <v>42424</v>
      </c>
      <c r="H16" s="25" t="n">
        <v>2497</v>
      </c>
      <c r="I16" s="25" t="n">
        <v>36299</v>
      </c>
      <c r="J16" s="25" t="n">
        <v>1973</v>
      </c>
      <c r="K16" s="26" t="n">
        <v>281</v>
      </c>
    </row>
    <row r="17" s="6" customFormat="true" ht="24.95" hidden="false" customHeight="true" outlineLevel="0" collapsed="false">
      <c r="A17" s="70" t="s">
        <v>138</v>
      </c>
      <c r="B17" s="33" t="n">
        <v>8</v>
      </c>
      <c r="C17" s="33" t="n">
        <v>237</v>
      </c>
      <c r="D17" s="33" t="n">
        <v>237</v>
      </c>
      <c r="E17" s="33" t="n">
        <v>1170</v>
      </c>
      <c r="F17" s="33" t="n">
        <v>1170</v>
      </c>
      <c r="G17" s="33" t="n">
        <v>1132</v>
      </c>
      <c r="H17" s="33" t="n">
        <v>149</v>
      </c>
      <c r="I17" s="33" t="n">
        <v>1075</v>
      </c>
      <c r="J17" s="33" t="n">
        <v>23</v>
      </c>
      <c r="K17" s="34" t="n">
        <v>2</v>
      </c>
    </row>
    <row r="18" s="6" customFormat="true" ht="24.95" hidden="false" customHeight="true" outlineLevel="0" collapsed="false">
      <c r="A18" s="77"/>
      <c r="B18" s="57"/>
      <c r="C18" s="7"/>
      <c r="D18" s="7"/>
      <c r="G18" s="78"/>
      <c r="H18" s="79"/>
      <c r="I18" s="80"/>
      <c r="J18" s="80"/>
      <c r="K18" s="35"/>
    </row>
    <row r="19" customFormat="false" ht="15" hidden="false" customHeight="true" outlineLevel="0" collapsed="false">
      <c r="A19" s="71"/>
      <c r="B19" s="61"/>
      <c r="C19" s="54"/>
      <c r="D19" s="54"/>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1015625" defaultRowHeight="15" zeroHeight="false" outlineLevelRow="0" outlineLevelCol="0"/>
  <cols>
    <col collapsed="false" customWidth="true" hidden="false" outlineLevel="0" max="1" min="1" style="3" width="33.78"/>
    <col collapsed="false" customWidth="true" hidden="false" outlineLevel="0" max="2" min="2" style="3" width="10.02"/>
    <col collapsed="false" customWidth="true" hidden="false" outlineLevel="0" max="4" min="3" style="4" width="10.02"/>
    <col collapsed="false" customWidth="true" hidden="false" outlineLevel="0" max="5" min="5" style="4" width="12.33"/>
    <col collapsed="false" customWidth="true" hidden="false" outlineLevel="0" max="9" min="6" style="4" width="10.02"/>
    <col collapsed="false" customWidth="true" hidden="false" outlineLevel="0" max="10" min="10" style="4" width="14.34"/>
    <col collapsed="false" customWidth="true" hidden="false" outlineLevel="0" max="12" min="11" style="4" width="10.02"/>
    <col collapsed="false" customWidth="false" hidden="false" outlineLevel="0" max="257" min="13" style="4" width="11.1"/>
  </cols>
  <sheetData>
    <row r="1" s="6" customFormat="true" ht="22.5" hidden="false" customHeight="true" outlineLevel="0" collapsed="false">
      <c r="A1" s="55" t="s">
        <v>139</v>
      </c>
      <c r="B1" s="55"/>
      <c r="C1" s="55"/>
      <c r="D1" s="55"/>
      <c r="E1" s="55"/>
      <c r="F1" s="55"/>
      <c r="G1" s="55"/>
      <c r="H1" s="55"/>
      <c r="I1" s="55"/>
      <c r="J1" s="55"/>
      <c r="K1" s="55"/>
      <c r="L1" s="55"/>
    </row>
    <row r="2" s="6" customFormat="true" ht="22.5" hidden="false" customHeight="true" outlineLevel="0" collapsed="false">
      <c r="A2" s="8"/>
      <c r="B2" s="8"/>
      <c r="E2" s="10"/>
      <c r="F2" s="8"/>
      <c r="G2" s="8"/>
      <c r="H2" s="8"/>
      <c r="J2" s="10"/>
      <c r="K2" s="11"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24.95" hidden="false" customHeight="true" outlineLevel="0" collapsed="false">
      <c r="A5" s="68" t="s">
        <v>112</v>
      </c>
      <c r="B5" s="23" t="n">
        <v>4218</v>
      </c>
      <c r="C5" s="23" t="n">
        <v>2735</v>
      </c>
      <c r="D5" s="23" t="n">
        <v>2066</v>
      </c>
      <c r="E5" s="23" t="n">
        <v>249</v>
      </c>
      <c r="F5" s="23" t="n">
        <v>669</v>
      </c>
      <c r="G5" s="23" t="n">
        <v>644</v>
      </c>
      <c r="H5" s="23" t="n">
        <v>185182</v>
      </c>
      <c r="I5" s="23" t="n">
        <v>8476</v>
      </c>
      <c r="J5" s="23" t="n">
        <v>5147</v>
      </c>
      <c r="K5" s="23" t="n">
        <v>12183</v>
      </c>
      <c r="L5" s="24" t="n">
        <v>11148</v>
      </c>
    </row>
    <row r="6" s="6" customFormat="true" ht="24.95" hidden="false" customHeight="true" outlineLevel="0" collapsed="false">
      <c r="A6" s="69" t="s">
        <v>113</v>
      </c>
      <c r="B6" s="25" t="n">
        <v>12817</v>
      </c>
      <c r="C6" s="25" t="n">
        <v>855</v>
      </c>
      <c r="D6" s="25" t="n">
        <v>-28</v>
      </c>
      <c r="E6" s="25" t="n">
        <v>27</v>
      </c>
      <c r="F6" s="25" t="n">
        <v>883</v>
      </c>
      <c r="G6" s="25" t="n">
        <v>815</v>
      </c>
      <c r="H6" s="25" t="n">
        <v>158451</v>
      </c>
      <c r="I6" s="25" t="n">
        <v>12957</v>
      </c>
      <c r="J6" s="25" t="n">
        <v>5577</v>
      </c>
      <c r="K6" s="25" t="n">
        <v>8301</v>
      </c>
      <c r="L6" s="26" t="n">
        <v>7888</v>
      </c>
    </row>
    <row r="7" s="6" customFormat="true" ht="24.95" hidden="false" customHeight="true" outlineLevel="0" collapsed="false">
      <c r="A7" s="69" t="s">
        <v>114</v>
      </c>
      <c r="B7" s="25" t="n">
        <v>21656</v>
      </c>
      <c r="C7" s="25" t="n">
        <v>5383</v>
      </c>
      <c r="D7" s="25" t="n">
        <v>3064</v>
      </c>
      <c r="E7" s="25" t="n">
        <v>226</v>
      </c>
      <c r="F7" s="25" t="n">
        <v>2319</v>
      </c>
      <c r="G7" s="25" t="n">
        <v>2279</v>
      </c>
      <c r="H7" s="25" t="n">
        <v>590278</v>
      </c>
      <c r="I7" s="25" t="n">
        <v>34469</v>
      </c>
      <c r="J7" s="25" t="n">
        <v>19661</v>
      </c>
      <c r="K7" s="25" t="n">
        <v>34380</v>
      </c>
      <c r="L7" s="26" t="n">
        <v>34054</v>
      </c>
    </row>
    <row r="8" s="6" customFormat="true" ht="24.95" hidden="false" customHeight="true" outlineLevel="0" collapsed="false">
      <c r="A8" s="69" t="s">
        <v>115</v>
      </c>
      <c r="B8" s="25" t="n">
        <v>1229</v>
      </c>
      <c r="C8" s="25" t="n">
        <v>1354</v>
      </c>
      <c r="D8" s="25" t="n">
        <v>706</v>
      </c>
      <c r="E8" s="25" t="n">
        <v>42</v>
      </c>
      <c r="F8" s="25" t="n">
        <v>648</v>
      </c>
      <c r="G8" s="25" t="n">
        <v>605</v>
      </c>
      <c r="H8" s="25" t="n">
        <v>164682</v>
      </c>
      <c r="I8" s="25" t="n">
        <v>8234</v>
      </c>
      <c r="J8" s="25" t="n">
        <v>5103</v>
      </c>
      <c r="K8" s="25" t="n">
        <v>9679</v>
      </c>
      <c r="L8" s="26" t="n">
        <v>9525</v>
      </c>
    </row>
    <row r="9" s="6" customFormat="true" ht="24.95" hidden="false" customHeight="true" outlineLevel="0" collapsed="false">
      <c r="A9" s="69" t="s">
        <v>116</v>
      </c>
      <c r="B9" s="25" t="n">
        <v>3546</v>
      </c>
      <c r="C9" s="25" t="n">
        <v>2533</v>
      </c>
      <c r="D9" s="25" t="n">
        <v>2321</v>
      </c>
      <c r="E9" s="25" t="n">
        <v>159</v>
      </c>
      <c r="F9" s="25" t="n">
        <v>212</v>
      </c>
      <c r="G9" s="25" t="n">
        <v>205</v>
      </c>
      <c r="H9" s="25" t="n">
        <v>124692</v>
      </c>
      <c r="I9" s="25" t="n">
        <v>2192</v>
      </c>
      <c r="J9" s="25" t="n">
        <v>1241</v>
      </c>
      <c r="K9" s="25" t="n">
        <v>10425</v>
      </c>
      <c r="L9" s="26" t="n">
        <v>8597</v>
      </c>
    </row>
    <row r="10" s="6" customFormat="true" ht="24.95" hidden="false" customHeight="true" outlineLevel="0" collapsed="false">
      <c r="A10" s="81" t="s">
        <v>117</v>
      </c>
      <c r="B10" s="25" t="n">
        <v>876</v>
      </c>
      <c r="C10" s="25" t="n">
        <v>523</v>
      </c>
      <c r="D10" s="25" t="n">
        <v>245</v>
      </c>
      <c r="E10" s="25" t="n">
        <v>39</v>
      </c>
      <c r="F10" s="25" t="n">
        <v>278</v>
      </c>
      <c r="G10" s="25" t="n">
        <v>265</v>
      </c>
      <c r="H10" s="25" t="n">
        <v>186618</v>
      </c>
      <c r="I10" s="25" t="n">
        <v>14097</v>
      </c>
      <c r="J10" s="25" t="n">
        <v>8881</v>
      </c>
      <c r="K10" s="25" t="n">
        <v>8599</v>
      </c>
      <c r="L10" s="26" t="n">
        <v>7640</v>
      </c>
    </row>
    <row r="11" s="6" customFormat="true" ht="24.95" hidden="false" customHeight="true" outlineLevel="0" collapsed="false">
      <c r="A11" s="69" t="s">
        <v>118</v>
      </c>
      <c r="B11" s="25" t="n">
        <v>8915</v>
      </c>
      <c r="C11" s="25" t="n">
        <v>6007</v>
      </c>
      <c r="D11" s="25" t="n">
        <v>4800</v>
      </c>
      <c r="E11" s="25" t="n">
        <v>30</v>
      </c>
      <c r="F11" s="25" t="n">
        <v>1207</v>
      </c>
      <c r="G11" s="25" t="n">
        <v>1173</v>
      </c>
      <c r="H11" s="25" t="n">
        <v>215055</v>
      </c>
      <c r="I11" s="25" t="n">
        <v>6563</v>
      </c>
      <c r="J11" s="25" t="n">
        <v>3723</v>
      </c>
      <c r="K11" s="25" t="n">
        <v>16167</v>
      </c>
      <c r="L11" s="26" t="n">
        <v>14178</v>
      </c>
    </row>
    <row r="12" s="6" customFormat="true" ht="24.95" hidden="false" customHeight="true" outlineLevel="0" collapsed="false">
      <c r="A12" s="69" t="s">
        <v>119</v>
      </c>
      <c r="B12" s="25" t="n">
        <v>21453</v>
      </c>
      <c r="C12" s="25" t="n">
        <v>12470</v>
      </c>
      <c r="D12" s="25" t="n">
        <v>6963</v>
      </c>
      <c r="E12" s="25" t="n">
        <v>213</v>
      </c>
      <c r="F12" s="25" t="n">
        <v>5506</v>
      </c>
      <c r="G12" s="25" t="n">
        <v>5263</v>
      </c>
      <c r="H12" s="25" t="n">
        <v>1404529</v>
      </c>
      <c r="I12" s="25" t="n">
        <v>109361</v>
      </c>
      <c r="J12" s="25" t="n">
        <v>78208</v>
      </c>
      <c r="K12" s="25" t="n">
        <v>50902</v>
      </c>
      <c r="L12" s="26" t="n">
        <v>50900</v>
      </c>
    </row>
    <row r="13" s="6" customFormat="true" ht="24.95" hidden="false" customHeight="true" outlineLevel="0" collapsed="false">
      <c r="A13" s="69" t="s">
        <v>120</v>
      </c>
      <c r="B13" s="25" t="n">
        <v>3634</v>
      </c>
      <c r="C13" s="25" t="n">
        <v>1475</v>
      </c>
      <c r="D13" s="25" t="n">
        <v>466</v>
      </c>
      <c r="E13" s="25" t="n">
        <v>170</v>
      </c>
      <c r="F13" s="25" t="n">
        <v>1009</v>
      </c>
      <c r="G13" s="25" t="n">
        <v>962</v>
      </c>
      <c r="H13" s="25" t="n">
        <v>248052</v>
      </c>
      <c r="I13" s="25" t="n">
        <v>14778</v>
      </c>
      <c r="J13" s="25" t="n">
        <v>9747</v>
      </c>
      <c r="K13" s="25" t="n">
        <v>13097</v>
      </c>
      <c r="L13" s="26" t="n">
        <v>12914</v>
      </c>
    </row>
    <row r="14" s="6" customFormat="true" ht="24.95" hidden="false" customHeight="true" outlineLevel="0" collapsed="false">
      <c r="A14" s="69" t="s">
        <v>121</v>
      </c>
      <c r="B14" s="25" t="n">
        <v>1965</v>
      </c>
      <c r="C14" s="25" t="n">
        <v>496</v>
      </c>
      <c r="D14" s="25" t="n">
        <v>4</v>
      </c>
      <c r="E14" s="25" t="n">
        <v>106</v>
      </c>
      <c r="F14" s="25" t="n">
        <v>493</v>
      </c>
      <c r="G14" s="25" t="n">
        <v>464</v>
      </c>
      <c r="H14" s="25" t="n">
        <v>178412</v>
      </c>
      <c r="I14" s="25" t="n">
        <v>5960</v>
      </c>
      <c r="J14" s="25" t="n">
        <v>4145</v>
      </c>
      <c r="K14" s="25" t="n">
        <v>12363</v>
      </c>
      <c r="L14" s="26" t="n">
        <v>9800</v>
      </c>
    </row>
    <row r="15" s="6" customFormat="true" ht="24.95" hidden="false" customHeight="true" outlineLevel="0" collapsed="false">
      <c r="A15" s="69" t="s">
        <v>122</v>
      </c>
      <c r="B15" s="25" t="n">
        <v>2370</v>
      </c>
      <c r="C15" s="25" t="n">
        <v>907</v>
      </c>
      <c r="D15" s="25" t="n">
        <v>331</v>
      </c>
      <c r="E15" s="25" t="n">
        <v>98</v>
      </c>
      <c r="F15" s="25" t="n">
        <v>576</v>
      </c>
      <c r="G15" s="25" t="n">
        <v>526</v>
      </c>
      <c r="H15" s="25" t="n">
        <v>128095</v>
      </c>
      <c r="I15" s="25" t="n">
        <v>3699</v>
      </c>
      <c r="J15" s="25" t="n">
        <v>1953</v>
      </c>
      <c r="K15" s="25" t="n">
        <v>10419</v>
      </c>
      <c r="L15" s="26" t="n">
        <v>10349</v>
      </c>
    </row>
    <row r="16" s="6" customFormat="true" ht="24.95" hidden="false" customHeight="true" outlineLevel="0" collapsed="false">
      <c r="A16" s="69" t="s">
        <v>123</v>
      </c>
      <c r="B16" s="25" t="n">
        <v>37257</v>
      </c>
      <c r="C16" s="25" t="n">
        <v>17964</v>
      </c>
      <c r="D16" s="25" t="n">
        <v>12735</v>
      </c>
      <c r="E16" s="25" t="n">
        <v>2295</v>
      </c>
      <c r="F16" s="25" t="n">
        <v>5229</v>
      </c>
      <c r="G16" s="25" t="n">
        <v>4829</v>
      </c>
      <c r="H16" s="25" t="n">
        <v>1364770</v>
      </c>
      <c r="I16" s="25" t="n">
        <v>52959</v>
      </c>
      <c r="J16" s="25" t="n">
        <v>41596</v>
      </c>
      <c r="K16" s="25" t="n">
        <v>82916</v>
      </c>
      <c r="L16" s="26" t="n">
        <v>77522</v>
      </c>
    </row>
    <row r="17" s="6" customFormat="true" ht="24.95" hidden="false" customHeight="true" outlineLevel="0" collapsed="false">
      <c r="A17" s="70" t="s">
        <v>124</v>
      </c>
      <c r="B17" s="33" t="n">
        <v>9685</v>
      </c>
      <c r="C17" s="33" t="n">
        <v>8829</v>
      </c>
      <c r="D17" s="33" t="n">
        <v>7057</v>
      </c>
      <c r="E17" s="33" t="n">
        <v>940</v>
      </c>
      <c r="F17" s="33" t="n">
        <v>1772</v>
      </c>
      <c r="G17" s="33" t="n">
        <v>1700</v>
      </c>
      <c r="H17" s="33" t="n">
        <v>587811</v>
      </c>
      <c r="I17" s="33" t="n">
        <v>31653</v>
      </c>
      <c r="J17" s="33" t="n">
        <v>19597</v>
      </c>
      <c r="K17" s="33" t="n">
        <v>26070</v>
      </c>
      <c r="L17" s="34" t="n">
        <v>26400</v>
      </c>
    </row>
    <row r="18" s="9" customFormat="true" ht="15" hidden="false" customHeight="true" outlineLevel="0" collapsed="false">
      <c r="A18" s="57"/>
      <c r="B18" s="57"/>
      <c r="C18" s="12"/>
    </row>
    <row r="19" s="9" customFormat="true" ht="15" hidden="false" customHeight="true" outlineLevel="0" collapsed="false">
      <c r="A19" s="82"/>
      <c r="B19" s="82"/>
    </row>
    <row r="20" s="9" customFormat="true" ht="15" hidden="false" customHeight="true" outlineLevel="0" collapsed="false">
      <c r="A20" s="82"/>
      <c r="B20" s="82"/>
    </row>
    <row r="21" s="9" customFormat="true" ht="15" hidden="false" customHeight="true" outlineLevel="0" collapsed="false">
      <c r="A21" s="82"/>
      <c r="B21" s="82"/>
    </row>
    <row r="22" s="9" customFormat="true" ht="15" hidden="false" customHeight="true" outlineLevel="0" collapsed="false">
      <c r="A22" s="82"/>
      <c r="B22" s="82"/>
    </row>
    <row r="23" s="9" customFormat="true" ht="15" hidden="false" customHeight="true" outlineLevel="0" collapsed="false">
      <c r="A23" s="82"/>
      <c r="B23" s="82"/>
    </row>
    <row r="24" s="9" customFormat="true" ht="15" hidden="false" customHeight="true" outlineLevel="0" collapsed="false">
      <c r="A24" s="82"/>
      <c r="B24" s="82"/>
    </row>
    <row r="25" s="9" customFormat="true" ht="15" hidden="false" customHeight="true" outlineLevel="0" collapsed="false">
      <c r="A25" s="82"/>
      <c r="B25" s="82"/>
    </row>
    <row r="26" s="9" customFormat="true" ht="15" hidden="false" customHeight="true" outlineLevel="0" collapsed="false">
      <c r="A26" s="82"/>
      <c r="B26" s="82"/>
    </row>
    <row r="27" s="9" customFormat="true" ht="15" hidden="false" customHeight="true" outlineLevel="0" collapsed="false">
      <c r="A27" s="82"/>
      <c r="B27" s="82"/>
    </row>
    <row r="28" s="9" customFormat="true" ht="15" hidden="false" customHeight="true" outlineLevel="0" collapsed="false">
      <c r="A28" s="82"/>
      <c r="B28" s="82"/>
    </row>
    <row r="29" s="9" customFormat="true" ht="15" hidden="false" customHeight="true" outlineLevel="0" collapsed="false">
      <c r="A29" s="82"/>
      <c r="B29" s="82"/>
    </row>
    <row r="30" s="9" customFormat="true" ht="15" hidden="false" customHeight="true" outlineLevel="0" collapsed="false">
      <c r="A30" s="82"/>
      <c r="B30" s="82"/>
    </row>
    <row r="31" s="9" customFormat="true" ht="15" hidden="false" customHeight="true" outlineLevel="0" collapsed="false">
      <c r="A31" s="82"/>
      <c r="B31" s="82"/>
    </row>
    <row r="32" s="9" customFormat="true" ht="15" hidden="false" customHeight="true" outlineLevel="0" collapsed="false">
      <c r="A32" s="82"/>
      <c r="B32" s="82"/>
    </row>
    <row r="33" s="9" customFormat="true" ht="15" hidden="false" customHeight="true" outlineLevel="0" collapsed="false">
      <c r="A33" s="82"/>
      <c r="B33" s="82"/>
    </row>
    <row r="34" s="9" customFormat="true" ht="15" hidden="false" customHeight="true" outlineLevel="0" collapsed="false">
      <c r="A34" s="82"/>
      <c r="B34" s="82"/>
    </row>
    <row r="35" s="9" customFormat="true" ht="15" hidden="false" customHeight="true" outlineLevel="0" collapsed="false">
      <c r="A35" s="82"/>
      <c r="B35" s="82"/>
    </row>
    <row r="36" s="9" customFormat="true" ht="15" hidden="false" customHeight="true" outlineLevel="0" collapsed="false">
      <c r="A36" s="82"/>
      <c r="B36" s="82"/>
    </row>
    <row r="37" s="9" customFormat="true" ht="15" hidden="false" customHeight="true" outlineLevel="0" collapsed="false">
      <c r="A37" s="82"/>
      <c r="B37" s="82"/>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
    </sheetView>
  </sheetViews>
  <sheetFormatPr defaultColWidth="11.1015625" defaultRowHeight="15" zeroHeight="false" outlineLevelRow="0" outlineLevelCol="0"/>
  <cols>
    <col collapsed="false" customWidth="true" hidden="false" outlineLevel="0" max="1" min="1" style="3" width="19.28"/>
    <col collapsed="false" customWidth="true" hidden="false" outlineLevel="0" max="2" min="2" style="3" width="11.87"/>
    <col collapsed="false" customWidth="true" hidden="false" outlineLevel="0" max="6" min="3" style="4" width="11.87"/>
    <col collapsed="false" customWidth="true" hidden="false" outlineLevel="0" max="11" min="7" style="4" width="11.72"/>
    <col collapsed="false" customWidth="false" hidden="false" outlineLevel="0" max="257" min="12" style="4" width="11.1"/>
  </cols>
  <sheetData>
    <row r="1" s="6" customFormat="true" ht="22.5" hidden="false" customHeight="true" outlineLevel="0" collapsed="false">
      <c r="A1" s="5" t="s">
        <v>1</v>
      </c>
      <c r="B1" s="5"/>
      <c r="C1" s="5"/>
      <c r="D1" s="5"/>
      <c r="E1" s="5"/>
      <c r="F1" s="5"/>
      <c r="G1" s="5"/>
      <c r="H1" s="5"/>
      <c r="I1" s="5"/>
      <c r="J1" s="5"/>
      <c r="K1" s="5"/>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row>
    <row r="2" s="9" customFormat="true" ht="22.5" hidden="false" customHeight="true" outlineLevel="0" collapsed="false">
      <c r="A2" s="8"/>
      <c r="B2" s="8"/>
      <c r="D2" s="10"/>
      <c r="F2" s="10"/>
      <c r="G2" s="8"/>
      <c r="H2" s="8"/>
      <c r="J2" s="11" t="s">
        <v>2</v>
      </c>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17.1" hidden="false" customHeight="true" outlineLevel="0" collapsed="false">
      <c r="A5" s="22" t="s">
        <v>17</v>
      </c>
      <c r="B5" s="23" t="n">
        <v>4757</v>
      </c>
      <c r="C5" s="23" t="n">
        <f aca="false">SUM(C7:C11)</f>
        <v>121439</v>
      </c>
      <c r="D5" s="23" t="n">
        <f aca="false">SUM(D7:D11)</f>
        <v>125529</v>
      </c>
      <c r="E5" s="23" t="n">
        <f aca="false">SUM(E7:E11)</f>
        <v>3146963</v>
      </c>
      <c r="F5" s="23" t="n">
        <f aca="false">SUM(F7:F11)</f>
        <v>3146938</v>
      </c>
      <c r="G5" s="23" t="n">
        <f aca="false">SUM(G7:G11)</f>
        <v>3152950</v>
      </c>
      <c r="H5" s="23" t="n">
        <f aca="false">SUM(H7:H11)</f>
        <v>240162</v>
      </c>
      <c r="I5" s="23" t="n">
        <f aca="false">SUM(I7:I11)</f>
        <v>2554854</v>
      </c>
      <c r="J5" s="23" t="n">
        <f aca="false">SUM(J7:J11)</f>
        <v>65380</v>
      </c>
      <c r="K5" s="24" t="n">
        <f aca="false">SUM(K7:K11)</f>
        <v>13305</v>
      </c>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17.1" hidden="false" customHeight="true" outlineLevel="0" collapsed="false">
      <c r="A6" s="22" t="s">
        <v>18</v>
      </c>
      <c r="B6" s="25"/>
      <c r="C6" s="25"/>
      <c r="D6" s="25"/>
      <c r="E6" s="25"/>
      <c r="F6" s="25"/>
      <c r="G6" s="25"/>
      <c r="H6" s="25"/>
      <c r="I6" s="25"/>
      <c r="J6" s="25"/>
      <c r="K6" s="26"/>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6" customFormat="true" ht="17.1" hidden="false" customHeight="true" outlineLevel="0" collapsed="false">
      <c r="A7" s="27" t="s">
        <v>19</v>
      </c>
      <c r="B7" s="25" t="n">
        <v>32</v>
      </c>
      <c r="C7" s="25" t="n">
        <v>1839</v>
      </c>
      <c r="D7" s="25" t="n">
        <v>1798</v>
      </c>
      <c r="E7" s="25" t="n">
        <v>31833</v>
      </c>
      <c r="F7" s="25" t="n">
        <v>33143</v>
      </c>
      <c r="G7" s="25" t="n">
        <v>33425</v>
      </c>
      <c r="H7" s="25" t="n">
        <v>2378</v>
      </c>
      <c r="I7" s="25" t="n">
        <v>24053</v>
      </c>
      <c r="J7" s="25" t="n">
        <v>781</v>
      </c>
      <c r="K7" s="26" t="n">
        <v>201</v>
      </c>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row>
    <row r="8" s="6" customFormat="true" ht="17.1" hidden="false" customHeight="true" outlineLevel="0" collapsed="false">
      <c r="A8" s="27" t="s">
        <v>20</v>
      </c>
      <c r="B8" s="25" t="n">
        <v>711</v>
      </c>
      <c r="C8" s="25" t="n">
        <v>40479</v>
      </c>
      <c r="D8" s="25" t="n">
        <v>40333</v>
      </c>
      <c r="E8" s="25" t="n">
        <v>547725</v>
      </c>
      <c r="F8" s="25" t="n">
        <v>545769</v>
      </c>
      <c r="G8" s="25" t="n">
        <v>538570</v>
      </c>
      <c r="H8" s="25" t="n">
        <v>61523</v>
      </c>
      <c r="I8" s="25" t="n">
        <v>481513</v>
      </c>
      <c r="J8" s="25" t="n">
        <v>13320</v>
      </c>
      <c r="K8" s="26" t="n">
        <v>3958</v>
      </c>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row>
    <row r="9" s="6" customFormat="true" ht="17.1" hidden="false" customHeight="true" outlineLevel="0" collapsed="false">
      <c r="A9" s="27" t="s">
        <v>21</v>
      </c>
      <c r="B9" s="25" t="n">
        <v>80</v>
      </c>
      <c r="C9" s="25" t="n">
        <v>10499</v>
      </c>
      <c r="D9" s="25" t="n">
        <v>10528</v>
      </c>
      <c r="E9" s="25" t="n">
        <v>191476</v>
      </c>
      <c r="F9" s="25" t="n">
        <v>191897</v>
      </c>
      <c r="G9" s="25" t="n">
        <v>194585</v>
      </c>
      <c r="H9" s="25" t="n">
        <v>21351</v>
      </c>
      <c r="I9" s="25" t="n">
        <v>168097</v>
      </c>
      <c r="J9" s="25" t="n">
        <v>4950</v>
      </c>
      <c r="K9" s="26" t="n">
        <v>864</v>
      </c>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row>
    <row r="10" s="6" customFormat="true" ht="17.1" hidden="false" customHeight="true" outlineLevel="0" collapsed="false">
      <c r="A10" s="27" t="s">
        <v>22</v>
      </c>
      <c r="B10" s="25" t="n">
        <v>157</v>
      </c>
      <c r="C10" s="25" t="n">
        <v>22744</v>
      </c>
      <c r="D10" s="25" t="n">
        <v>23073</v>
      </c>
      <c r="E10" s="25" t="n">
        <v>965987</v>
      </c>
      <c r="F10" s="25" t="n">
        <v>966132</v>
      </c>
      <c r="G10" s="25" t="n">
        <v>972915</v>
      </c>
      <c r="H10" s="25" t="n">
        <v>123426</v>
      </c>
      <c r="I10" s="25" t="n">
        <v>756534</v>
      </c>
      <c r="J10" s="25" t="n">
        <v>38822</v>
      </c>
      <c r="K10" s="26" t="n">
        <v>7395</v>
      </c>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row>
    <row r="11" s="6" customFormat="true" ht="17.1" hidden="false" customHeight="true" outlineLevel="0" collapsed="false">
      <c r="A11" s="27" t="s">
        <v>23</v>
      </c>
      <c r="B11" s="25" t="n">
        <v>3777</v>
      </c>
      <c r="C11" s="25" t="n">
        <v>45878</v>
      </c>
      <c r="D11" s="25" t="n">
        <v>49797</v>
      </c>
      <c r="E11" s="25" t="n">
        <v>1409942</v>
      </c>
      <c r="F11" s="25" t="n">
        <v>1409997</v>
      </c>
      <c r="G11" s="25" t="n">
        <v>1413455</v>
      </c>
      <c r="H11" s="28" t="n">
        <v>31484</v>
      </c>
      <c r="I11" s="28" t="n">
        <v>1124657</v>
      </c>
      <c r="J11" s="28" t="n">
        <v>7507</v>
      </c>
      <c r="K11" s="29" t="n">
        <v>887</v>
      </c>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row>
    <row r="12" s="6" customFormat="true" ht="17.1" hidden="false" customHeight="true" outlineLevel="0" collapsed="false">
      <c r="A12" s="22" t="s">
        <v>24</v>
      </c>
      <c r="B12" s="30"/>
      <c r="C12" s="25"/>
      <c r="D12" s="26"/>
      <c r="E12" s="26"/>
      <c r="F12" s="26"/>
      <c r="G12" s="31"/>
      <c r="H12" s="30"/>
      <c r="I12" s="25"/>
      <c r="J12" s="26"/>
      <c r="K12" s="26"/>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row>
    <row r="13" s="6" customFormat="true" ht="17.1" hidden="false" customHeight="true" outlineLevel="0" collapsed="false">
      <c r="A13" s="22" t="s">
        <v>25</v>
      </c>
      <c r="B13" s="25" t="n">
        <v>100</v>
      </c>
      <c r="C13" s="25" t="n">
        <v>6721</v>
      </c>
      <c r="D13" s="25" t="n">
        <v>6957</v>
      </c>
      <c r="E13" s="25" t="n">
        <v>154474</v>
      </c>
      <c r="F13" s="25" t="n">
        <v>163775</v>
      </c>
      <c r="G13" s="25" t="n">
        <v>165038</v>
      </c>
      <c r="H13" s="25" t="n">
        <v>22126</v>
      </c>
      <c r="I13" s="25" t="n">
        <v>129261</v>
      </c>
      <c r="J13" s="25" t="n">
        <v>7017</v>
      </c>
      <c r="K13" s="26" t="n">
        <v>1453</v>
      </c>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row>
    <row r="14" s="6" customFormat="true" ht="17.1" hidden="false" customHeight="true" outlineLevel="0" collapsed="false">
      <c r="A14" s="27" t="s">
        <v>26</v>
      </c>
      <c r="B14" s="25" t="n">
        <v>26</v>
      </c>
      <c r="C14" s="25" t="n">
        <v>2352</v>
      </c>
      <c r="D14" s="25" t="n">
        <v>2330</v>
      </c>
      <c r="E14" s="25" t="n">
        <v>41805</v>
      </c>
      <c r="F14" s="25" t="n">
        <v>47746</v>
      </c>
      <c r="G14" s="25" t="n">
        <v>47520</v>
      </c>
      <c r="H14" s="25" t="n">
        <v>7104</v>
      </c>
      <c r="I14" s="25" t="n">
        <v>39457</v>
      </c>
      <c r="J14" s="25" t="n">
        <v>2267</v>
      </c>
      <c r="K14" s="26" t="n">
        <v>695</v>
      </c>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row>
    <row r="15" s="6" customFormat="true" ht="17.1" hidden="false" customHeight="true" outlineLevel="0" collapsed="false">
      <c r="A15" s="27" t="s">
        <v>27</v>
      </c>
      <c r="B15" s="25" t="n">
        <v>3</v>
      </c>
      <c r="C15" s="25" t="n">
        <v>444</v>
      </c>
      <c r="D15" s="25" t="n">
        <v>467</v>
      </c>
      <c r="E15" s="25" t="n">
        <v>29049</v>
      </c>
      <c r="F15" s="25" t="n">
        <v>31820</v>
      </c>
      <c r="G15" s="25" t="n">
        <v>31873</v>
      </c>
      <c r="H15" s="25" t="n">
        <v>1173</v>
      </c>
      <c r="I15" s="25" t="n">
        <v>20755</v>
      </c>
      <c r="J15" s="25" t="n">
        <v>1321</v>
      </c>
      <c r="K15" s="26" t="n">
        <v>44</v>
      </c>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row>
    <row r="16" s="6" customFormat="true" ht="17.1" hidden="false" customHeight="true" outlineLevel="0" collapsed="false">
      <c r="A16" s="27" t="s">
        <v>28</v>
      </c>
      <c r="B16" s="25" t="n">
        <v>29</v>
      </c>
      <c r="C16" s="25" t="n">
        <v>2428</v>
      </c>
      <c r="D16" s="25" t="n">
        <v>2674</v>
      </c>
      <c r="E16" s="25" t="n">
        <v>62611</v>
      </c>
      <c r="F16" s="25" t="n">
        <v>62611</v>
      </c>
      <c r="G16" s="25" t="n">
        <v>63476</v>
      </c>
      <c r="H16" s="25" t="n">
        <v>9838</v>
      </c>
      <c r="I16" s="25" t="n">
        <v>50740</v>
      </c>
      <c r="J16" s="25" t="n">
        <v>2398</v>
      </c>
      <c r="K16" s="26" t="n">
        <v>705</v>
      </c>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row>
    <row r="17" s="6" customFormat="true" ht="17.1" hidden="false" customHeight="true" outlineLevel="0" collapsed="false">
      <c r="A17" s="27" t="s">
        <v>29</v>
      </c>
      <c r="B17" s="25" t="n">
        <v>4</v>
      </c>
      <c r="C17" s="25" t="n">
        <v>110</v>
      </c>
      <c r="D17" s="25" t="n">
        <v>99</v>
      </c>
      <c r="E17" s="25" t="n">
        <v>1957</v>
      </c>
      <c r="F17" s="25" t="n">
        <v>1585</v>
      </c>
      <c r="G17" s="25" t="n">
        <v>1708</v>
      </c>
      <c r="H17" s="25" t="n">
        <v>191</v>
      </c>
      <c r="I17" s="25" t="n">
        <v>1304</v>
      </c>
      <c r="J17" s="25" t="n">
        <v>417</v>
      </c>
      <c r="K17" s="26" t="n">
        <v>51</v>
      </c>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row>
    <row r="18" s="6" customFormat="true" ht="17.1" hidden="false" customHeight="true" outlineLevel="0" collapsed="false">
      <c r="A18" s="27" t="s">
        <v>30</v>
      </c>
      <c r="B18" s="25" t="n">
        <v>30</v>
      </c>
      <c r="C18" s="25" t="n">
        <v>747</v>
      </c>
      <c r="D18" s="25" t="n">
        <v>746</v>
      </c>
      <c r="E18" s="25" t="n">
        <v>6049</v>
      </c>
      <c r="F18" s="25" t="n">
        <v>6049</v>
      </c>
      <c r="G18" s="25" t="n">
        <v>6049</v>
      </c>
      <c r="H18" s="25" t="n">
        <v>678</v>
      </c>
      <c r="I18" s="25" t="n">
        <v>5367</v>
      </c>
      <c r="J18" s="25" t="n">
        <v>152</v>
      </c>
      <c r="K18" s="26" t="n">
        <v>-5</v>
      </c>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row>
    <row r="19" s="6" customFormat="true" ht="17.1" hidden="false" customHeight="true" outlineLevel="0" collapsed="false">
      <c r="A19" s="27" t="s">
        <v>31</v>
      </c>
      <c r="B19" s="25" t="n">
        <v>3</v>
      </c>
      <c r="C19" s="25" t="n">
        <v>384</v>
      </c>
      <c r="D19" s="25" t="n">
        <v>389</v>
      </c>
      <c r="E19" s="25" t="n">
        <v>10525</v>
      </c>
      <c r="F19" s="25" t="n">
        <v>10283</v>
      </c>
      <c r="G19" s="25" t="n">
        <v>10227</v>
      </c>
      <c r="H19" s="25" t="n">
        <v>1791</v>
      </c>
      <c r="I19" s="25" t="n">
        <v>8904</v>
      </c>
      <c r="J19" s="25" t="n">
        <v>209</v>
      </c>
      <c r="K19" s="29" t="s">
        <v>32</v>
      </c>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row>
    <row r="20" s="6" customFormat="true" ht="17.1" hidden="false" customHeight="true" outlineLevel="0" collapsed="false">
      <c r="A20" s="22" t="s">
        <v>33</v>
      </c>
      <c r="B20" s="25" t="n">
        <v>23</v>
      </c>
      <c r="C20" s="25" t="n">
        <v>805</v>
      </c>
      <c r="D20" s="25" t="n">
        <v>896</v>
      </c>
      <c r="E20" s="25" t="n">
        <v>18751</v>
      </c>
      <c r="F20" s="25" t="n">
        <v>18439</v>
      </c>
      <c r="G20" s="25" t="n">
        <v>18435</v>
      </c>
      <c r="H20" s="25" t="n">
        <v>1655</v>
      </c>
      <c r="I20" s="25" t="n">
        <v>15303</v>
      </c>
      <c r="J20" s="25" t="n">
        <v>396</v>
      </c>
      <c r="K20" s="26" t="n">
        <v>56</v>
      </c>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17.1" hidden="false" customHeight="true" outlineLevel="0" collapsed="false">
      <c r="A21" s="22" t="s">
        <v>34</v>
      </c>
      <c r="B21" s="25" t="n">
        <v>988</v>
      </c>
      <c r="C21" s="25" t="n">
        <v>80898</v>
      </c>
      <c r="D21" s="25" t="n">
        <v>80805</v>
      </c>
      <c r="E21" s="25" t="n">
        <v>1903898</v>
      </c>
      <c r="F21" s="25" t="n">
        <v>1894884</v>
      </c>
      <c r="G21" s="25" t="n">
        <v>1895904</v>
      </c>
      <c r="H21" s="25" t="n">
        <v>209278</v>
      </c>
      <c r="I21" s="25" t="n">
        <v>1537942</v>
      </c>
      <c r="J21" s="25" t="n">
        <v>54275</v>
      </c>
      <c r="K21" s="26" t="n">
        <v>11053</v>
      </c>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6" customFormat="true" ht="17.1" hidden="false" customHeight="true" outlineLevel="0" collapsed="false">
      <c r="A22" s="27" t="s">
        <v>35</v>
      </c>
      <c r="B22" s="25" t="n">
        <v>353</v>
      </c>
      <c r="C22" s="25" t="n">
        <v>38928</v>
      </c>
      <c r="D22" s="25" t="n">
        <v>38951</v>
      </c>
      <c r="E22" s="25" t="n">
        <v>1240525</v>
      </c>
      <c r="F22" s="25" t="n">
        <v>1232854</v>
      </c>
      <c r="G22" s="25" t="n">
        <v>1241430</v>
      </c>
      <c r="H22" s="25" t="n">
        <v>128603</v>
      </c>
      <c r="I22" s="25" t="n">
        <v>985073</v>
      </c>
      <c r="J22" s="25" t="n">
        <v>37494</v>
      </c>
      <c r="K22" s="26" t="n">
        <v>7040</v>
      </c>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row>
    <row r="23" s="6" customFormat="true" ht="17.1" hidden="false" customHeight="true" outlineLevel="0" collapsed="false">
      <c r="A23" s="27" t="s">
        <v>36</v>
      </c>
      <c r="B23" s="25" t="n">
        <v>635</v>
      </c>
      <c r="C23" s="25" t="n">
        <v>41970</v>
      </c>
      <c r="D23" s="25" t="n">
        <v>41854</v>
      </c>
      <c r="E23" s="25" t="n">
        <v>663373</v>
      </c>
      <c r="F23" s="25" t="n">
        <v>662029</v>
      </c>
      <c r="G23" s="25" t="n">
        <v>654475</v>
      </c>
      <c r="H23" s="25" t="n">
        <v>80675</v>
      </c>
      <c r="I23" s="25" t="n">
        <v>552870</v>
      </c>
      <c r="J23" s="25" t="n">
        <v>16781</v>
      </c>
      <c r="K23" s="26" t="n">
        <v>4013</v>
      </c>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row>
    <row r="24" s="6" customFormat="true" ht="17.1" hidden="false" customHeight="true" outlineLevel="0" collapsed="false">
      <c r="A24" s="22" t="s">
        <v>37</v>
      </c>
      <c r="B24" s="25" t="n">
        <v>3247</v>
      </c>
      <c r="C24" s="25" t="n">
        <v>30776</v>
      </c>
      <c r="D24" s="25" t="n">
        <v>33058</v>
      </c>
      <c r="E24" s="25" t="n">
        <v>876505</v>
      </c>
      <c r="F24" s="25" t="n">
        <v>876505</v>
      </c>
      <c r="G24" s="25" t="n">
        <v>878946</v>
      </c>
      <c r="H24" s="28" t="s">
        <v>32</v>
      </c>
      <c r="I24" s="28" t="n">
        <v>722575</v>
      </c>
      <c r="J24" s="28" t="s">
        <v>32</v>
      </c>
      <c r="K24" s="29" t="s">
        <v>32</v>
      </c>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row>
    <row r="25" s="6" customFormat="true" ht="17.1" hidden="false" customHeight="true" outlineLevel="0" collapsed="false">
      <c r="A25" s="32" t="s">
        <v>38</v>
      </c>
      <c r="B25" s="33" t="n">
        <v>399</v>
      </c>
      <c r="C25" s="33" t="n">
        <v>2239</v>
      </c>
      <c r="D25" s="33" t="n">
        <v>3813</v>
      </c>
      <c r="E25" s="33" t="n">
        <v>193335</v>
      </c>
      <c r="F25" s="33" t="n">
        <v>193335</v>
      </c>
      <c r="G25" s="33" t="n">
        <v>194627</v>
      </c>
      <c r="H25" s="33" t="n">
        <v>7103</v>
      </c>
      <c r="I25" s="33" t="n">
        <v>149773</v>
      </c>
      <c r="J25" s="33" t="n">
        <v>3242</v>
      </c>
      <c r="K25" s="34" t="n">
        <v>743</v>
      </c>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3" width="35.94"/>
    <col collapsed="false" customWidth="true" hidden="false" outlineLevel="0" max="2" min="2" style="3" width="9.41"/>
    <col collapsed="false" customWidth="true" hidden="false" outlineLevel="0" max="4" min="3" style="4" width="10.02"/>
    <col collapsed="false" customWidth="true" hidden="false" outlineLevel="0" max="5" min="5" style="4" width="12.49"/>
    <col collapsed="false" customWidth="true" hidden="false" outlineLevel="0" max="8" min="6" style="4" width="10.02"/>
    <col collapsed="false" customWidth="true" hidden="false" outlineLevel="0" max="9" min="9" style="4" width="8.48"/>
    <col collapsed="false" customWidth="true" hidden="false" outlineLevel="0" max="10" min="10" style="4" width="14.34"/>
    <col collapsed="false" customWidth="true" hidden="false" outlineLevel="0" max="11" min="11" style="4" width="10.02"/>
    <col collapsed="false" customWidth="true" hidden="false" outlineLevel="0" max="12" min="12" style="4" width="10.79"/>
    <col collapsed="false" customWidth="false" hidden="false" outlineLevel="0" max="257" min="13" style="4" width="11.1"/>
  </cols>
  <sheetData>
    <row r="1" s="58" customFormat="true" ht="22.5" hidden="false" customHeight="true" outlineLevel="0" collapsed="false">
      <c r="A1" s="55" t="s">
        <v>140</v>
      </c>
      <c r="B1" s="55"/>
      <c r="C1" s="55"/>
      <c r="D1" s="55"/>
      <c r="E1" s="55"/>
      <c r="F1" s="55"/>
      <c r="G1" s="55"/>
      <c r="H1" s="55"/>
      <c r="I1" s="55"/>
      <c r="J1" s="55"/>
      <c r="K1" s="55"/>
      <c r="L1" s="55"/>
    </row>
    <row r="2" s="6" customFormat="true" ht="22.5" hidden="false" customHeight="true" outlineLevel="0" collapsed="false">
      <c r="A2" s="8"/>
      <c r="B2" s="8"/>
      <c r="E2" s="10"/>
      <c r="F2" s="8"/>
      <c r="G2" s="8"/>
      <c r="H2" s="8"/>
      <c r="J2" s="10"/>
      <c r="K2" s="11"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24.95" hidden="false" customHeight="true" outlineLevel="0" collapsed="false">
      <c r="A5" s="68" t="s">
        <v>126</v>
      </c>
      <c r="B5" s="23" t="n">
        <v>202</v>
      </c>
      <c r="C5" s="23" t="n">
        <v>130</v>
      </c>
      <c r="D5" s="23" t="n">
        <v>60</v>
      </c>
      <c r="E5" s="23" t="n">
        <v>22</v>
      </c>
      <c r="F5" s="23" t="n">
        <v>70</v>
      </c>
      <c r="G5" s="23" t="n">
        <v>65</v>
      </c>
      <c r="H5" s="23" t="n">
        <v>24147</v>
      </c>
      <c r="I5" s="23" t="n">
        <v>562</v>
      </c>
      <c r="J5" s="23" t="n">
        <v>265</v>
      </c>
      <c r="K5" s="23" t="n">
        <v>2021</v>
      </c>
      <c r="L5" s="24" t="n">
        <v>1921</v>
      </c>
    </row>
    <row r="6" s="6" customFormat="true" ht="24.95" hidden="false" customHeight="true" outlineLevel="0" collapsed="false">
      <c r="A6" s="69" t="s">
        <v>127</v>
      </c>
      <c r="B6" s="25" t="n">
        <v>1720</v>
      </c>
      <c r="C6" s="25" t="n">
        <v>1281</v>
      </c>
      <c r="D6" s="25" t="n">
        <v>453</v>
      </c>
      <c r="E6" s="25" t="n">
        <v>43</v>
      </c>
      <c r="F6" s="25" t="n">
        <v>828</v>
      </c>
      <c r="G6" s="25" t="n">
        <v>728</v>
      </c>
      <c r="H6" s="25" t="n">
        <v>195940</v>
      </c>
      <c r="I6" s="25" t="n">
        <v>10323</v>
      </c>
      <c r="J6" s="25" t="n">
        <v>5634</v>
      </c>
      <c r="K6" s="25" t="n">
        <v>13267</v>
      </c>
      <c r="L6" s="26" t="n">
        <v>12769</v>
      </c>
    </row>
    <row r="7" s="6" customFormat="true" ht="24.95" hidden="false" customHeight="true" outlineLevel="0" collapsed="false">
      <c r="A7" s="69" t="s">
        <v>128</v>
      </c>
      <c r="B7" s="25" t="n">
        <v>6304</v>
      </c>
      <c r="C7" s="25" t="n">
        <v>2154</v>
      </c>
      <c r="D7" s="25" t="n">
        <v>741</v>
      </c>
      <c r="E7" s="25" t="n">
        <v>181</v>
      </c>
      <c r="F7" s="25" t="n">
        <v>1413</v>
      </c>
      <c r="G7" s="25" t="n">
        <v>1354</v>
      </c>
      <c r="H7" s="25" t="n">
        <v>466788</v>
      </c>
      <c r="I7" s="25" t="n">
        <v>24221</v>
      </c>
      <c r="J7" s="25" t="n">
        <v>13218</v>
      </c>
      <c r="K7" s="25" t="n">
        <v>31391</v>
      </c>
      <c r="L7" s="26" t="n">
        <v>31311</v>
      </c>
    </row>
    <row r="8" s="6" customFormat="true" ht="24.95" hidden="false" customHeight="true" outlineLevel="0" collapsed="false">
      <c r="A8" s="69" t="s">
        <v>129</v>
      </c>
      <c r="B8" s="25" t="n">
        <v>25503</v>
      </c>
      <c r="C8" s="25" t="n">
        <v>19960</v>
      </c>
      <c r="D8" s="25" t="n">
        <v>11156</v>
      </c>
      <c r="E8" s="25" t="n">
        <v>2225</v>
      </c>
      <c r="F8" s="25" t="n">
        <v>8804</v>
      </c>
      <c r="G8" s="25" t="n">
        <v>8044</v>
      </c>
      <c r="H8" s="25" t="n">
        <v>1827466</v>
      </c>
      <c r="I8" s="25" t="n">
        <v>98413</v>
      </c>
      <c r="J8" s="25" t="n">
        <v>57786</v>
      </c>
      <c r="K8" s="25" t="n">
        <v>110948</v>
      </c>
      <c r="L8" s="26" t="n">
        <v>104098</v>
      </c>
    </row>
    <row r="9" s="6" customFormat="true" ht="24.95" hidden="false" customHeight="true" outlineLevel="0" collapsed="false">
      <c r="A9" s="69" t="s">
        <v>130</v>
      </c>
      <c r="B9" s="25" t="n">
        <v>15860</v>
      </c>
      <c r="C9" s="25" t="n">
        <v>6277</v>
      </c>
      <c r="D9" s="25" t="n">
        <v>2241</v>
      </c>
      <c r="E9" s="25" t="n">
        <v>1729</v>
      </c>
      <c r="F9" s="25" t="n">
        <v>4036</v>
      </c>
      <c r="G9" s="25" t="n">
        <v>3874</v>
      </c>
      <c r="H9" s="25" t="n">
        <v>1142312</v>
      </c>
      <c r="I9" s="25" t="n">
        <v>38558</v>
      </c>
      <c r="J9" s="25" t="n">
        <v>28373</v>
      </c>
      <c r="K9" s="25" t="n">
        <v>77944</v>
      </c>
      <c r="L9" s="26" t="n">
        <v>74130</v>
      </c>
    </row>
    <row r="10" s="6" customFormat="true" ht="24.95" hidden="false" customHeight="true" outlineLevel="0" collapsed="false">
      <c r="A10" s="69" t="s">
        <v>131</v>
      </c>
      <c r="B10" s="25" t="n">
        <v>21718</v>
      </c>
      <c r="C10" s="25" t="n">
        <v>7257</v>
      </c>
      <c r="D10" s="25" t="n">
        <v>4920</v>
      </c>
      <c r="E10" s="25" t="n">
        <v>178</v>
      </c>
      <c r="F10" s="25" t="n">
        <v>2337</v>
      </c>
      <c r="G10" s="25" t="n">
        <v>2125</v>
      </c>
      <c r="H10" s="25" t="n">
        <v>800867</v>
      </c>
      <c r="I10" s="25" t="n">
        <v>24416</v>
      </c>
      <c r="J10" s="25" t="n">
        <v>16616</v>
      </c>
      <c r="K10" s="25" t="n">
        <v>58018</v>
      </c>
      <c r="L10" s="26" t="n">
        <v>55530</v>
      </c>
    </row>
    <row r="11" s="6" customFormat="true" ht="24.95" hidden="false" customHeight="true" outlineLevel="0" collapsed="false">
      <c r="A11" s="69" t="s">
        <v>132</v>
      </c>
      <c r="B11" s="25" t="n">
        <v>86820</v>
      </c>
      <c r="C11" s="25" t="n">
        <v>26840</v>
      </c>
      <c r="D11" s="25" t="n">
        <v>17018</v>
      </c>
      <c r="E11" s="25" t="n">
        <v>3323</v>
      </c>
      <c r="F11" s="25" t="n">
        <v>9821</v>
      </c>
      <c r="G11" s="25" t="n">
        <v>9188</v>
      </c>
      <c r="H11" s="25" t="n">
        <v>4255531</v>
      </c>
      <c r="I11" s="25" t="n">
        <v>249653</v>
      </c>
      <c r="J11" s="25" t="n">
        <v>156572</v>
      </c>
      <c r="K11" s="25" t="n">
        <v>250527</v>
      </c>
      <c r="L11" s="26" t="n">
        <v>239006</v>
      </c>
    </row>
    <row r="12" s="6" customFormat="true" ht="24.95" hidden="false" customHeight="true" outlineLevel="0" collapsed="false">
      <c r="A12" s="69" t="s">
        <v>133</v>
      </c>
      <c r="B12" s="25" t="n">
        <v>42665</v>
      </c>
      <c r="C12" s="25" t="n">
        <v>18310</v>
      </c>
      <c r="D12" s="25" t="n">
        <v>8255</v>
      </c>
      <c r="E12" s="25" t="n">
        <v>1264</v>
      </c>
      <c r="F12" s="25" t="n">
        <v>10054</v>
      </c>
      <c r="G12" s="25" t="n">
        <v>9229</v>
      </c>
      <c r="H12" s="25" t="n">
        <v>2465341</v>
      </c>
      <c r="I12" s="25" t="n">
        <v>132982</v>
      </c>
      <c r="J12" s="25" t="n">
        <v>94032</v>
      </c>
      <c r="K12" s="25" t="n">
        <v>139212</v>
      </c>
      <c r="L12" s="26" t="n">
        <v>132412</v>
      </c>
    </row>
    <row r="13" s="6" customFormat="true" ht="24.95" hidden="false" customHeight="true" outlineLevel="0" collapsed="false">
      <c r="A13" s="69" t="s">
        <v>134</v>
      </c>
      <c r="B13" s="25" t="n">
        <v>7983</v>
      </c>
      <c r="C13" s="25" t="n">
        <v>5162</v>
      </c>
      <c r="D13" s="25" t="n">
        <v>2829</v>
      </c>
      <c r="E13" s="25" t="n">
        <v>128</v>
      </c>
      <c r="F13" s="25" t="n">
        <v>2333</v>
      </c>
      <c r="G13" s="25" t="n">
        <v>2039</v>
      </c>
      <c r="H13" s="25" t="n">
        <v>339905</v>
      </c>
      <c r="I13" s="25" t="n">
        <v>14339</v>
      </c>
      <c r="J13" s="25" t="n">
        <v>8871</v>
      </c>
      <c r="K13" s="25" t="n">
        <v>24950</v>
      </c>
      <c r="L13" s="26" t="n">
        <v>23760</v>
      </c>
    </row>
    <row r="14" s="6" customFormat="true" ht="24.95" hidden="false" customHeight="true" outlineLevel="0" collapsed="false">
      <c r="A14" s="69" t="s">
        <v>135</v>
      </c>
      <c r="B14" s="25" t="n">
        <v>20212</v>
      </c>
      <c r="C14" s="25" t="n">
        <v>11978</v>
      </c>
      <c r="D14" s="25" t="n">
        <v>8224</v>
      </c>
      <c r="E14" s="25" t="n">
        <v>1328</v>
      </c>
      <c r="F14" s="25" t="n">
        <v>3754</v>
      </c>
      <c r="G14" s="25" t="n">
        <v>3478</v>
      </c>
      <c r="H14" s="25" t="n">
        <v>1008238</v>
      </c>
      <c r="I14" s="25" t="n">
        <v>46910</v>
      </c>
      <c r="J14" s="25" t="n">
        <v>33639</v>
      </c>
      <c r="K14" s="25" t="n">
        <v>62070</v>
      </c>
      <c r="L14" s="26" t="n">
        <v>62865</v>
      </c>
    </row>
    <row r="15" s="6" customFormat="true" ht="24.95" hidden="false" customHeight="true" outlineLevel="0" collapsed="false">
      <c r="A15" s="69" t="s">
        <v>136</v>
      </c>
      <c r="B15" s="25" t="n">
        <v>80707</v>
      </c>
      <c r="C15" s="25" t="n">
        <v>16710</v>
      </c>
      <c r="D15" s="25" t="n">
        <v>12237</v>
      </c>
      <c r="E15" s="25" t="n">
        <v>1948</v>
      </c>
      <c r="F15" s="25" t="n">
        <v>4473</v>
      </c>
      <c r="G15" s="25" t="n">
        <v>4216</v>
      </c>
      <c r="H15" s="25" t="n">
        <v>1659571</v>
      </c>
      <c r="I15" s="25" t="n">
        <v>40601</v>
      </c>
      <c r="J15" s="25" t="n">
        <v>22638</v>
      </c>
      <c r="K15" s="25" t="n">
        <v>118738</v>
      </c>
      <c r="L15" s="26" t="n">
        <v>104156</v>
      </c>
    </row>
    <row r="16" s="6" customFormat="true" ht="24.95" hidden="false" customHeight="true" outlineLevel="0" collapsed="false">
      <c r="A16" s="81" t="s">
        <v>137</v>
      </c>
      <c r="B16" s="25" t="n">
        <v>7226</v>
      </c>
      <c r="C16" s="25" t="n">
        <v>572</v>
      </c>
      <c r="D16" s="25" t="n">
        <v>-105</v>
      </c>
      <c r="E16" s="25" t="n">
        <v>188</v>
      </c>
      <c r="F16" s="25" t="n">
        <v>677</v>
      </c>
      <c r="G16" s="25" t="n">
        <v>663</v>
      </c>
      <c r="H16" s="25" t="n">
        <v>662304</v>
      </c>
      <c r="I16" s="25" t="n">
        <v>32083</v>
      </c>
      <c r="J16" s="25" t="n">
        <v>26267</v>
      </c>
      <c r="K16" s="25" t="n">
        <v>28221</v>
      </c>
      <c r="L16" s="26" t="n">
        <v>26635</v>
      </c>
    </row>
    <row r="17" s="6" customFormat="true" ht="24.95" hidden="false" customHeight="true" outlineLevel="0" collapsed="false">
      <c r="A17" s="70" t="s">
        <v>138</v>
      </c>
      <c r="B17" s="33" t="n">
        <v>171</v>
      </c>
      <c r="C17" s="33" t="n">
        <v>231</v>
      </c>
      <c r="D17" s="33" t="n">
        <v>140</v>
      </c>
      <c r="E17" s="33" t="n">
        <v>11</v>
      </c>
      <c r="F17" s="33" t="n">
        <v>91</v>
      </c>
      <c r="G17" s="33" t="n">
        <v>76</v>
      </c>
      <c r="H17" s="33" t="n">
        <v>23486</v>
      </c>
      <c r="I17" s="33" t="n">
        <v>1105</v>
      </c>
      <c r="J17" s="33" t="n">
        <v>838</v>
      </c>
      <c r="K17" s="33" t="n">
        <v>967</v>
      </c>
      <c r="L17" s="34" t="n">
        <v>962</v>
      </c>
    </row>
    <row r="18" s="6" customFormat="true" ht="24.95" hidden="false" customHeight="true" outlineLevel="0" collapsed="false">
      <c r="A18" s="62"/>
      <c r="B18" s="57"/>
      <c r="C18" s="7"/>
      <c r="F18" s="78"/>
      <c r="G18" s="79"/>
      <c r="H18" s="79"/>
      <c r="I18" s="80"/>
      <c r="J18" s="80"/>
      <c r="K18" s="35"/>
    </row>
    <row r="19" s="6" customFormat="true" ht="15" hidden="false" customHeight="true" outlineLevel="0" collapsed="false">
      <c r="A19" s="57"/>
      <c r="B19" s="57"/>
      <c r="C19" s="7"/>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6" right="0.3"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3" width="33.78"/>
    <col collapsed="false" customWidth="true" hidden="false" outlineLevel="0" max="2" min="2" style="3" width="9.86"/>
    <col collapsed="false" customWidth="true" hidden="false" outlineLevel="0" max="11" min="3" style="4" width="9.86"/>
    <col collapsed="false" customWidth="false" hidden="false" outlineLevel="0" max="257" min="12" style="4" width="11.1"/>
  </cols>
  <sheetData>
    <row r="1" s="58" customFormat="true" ht="22.5" hidden="false" customHeight="true" outlineLevel="0" collapsed="false">
      <c r="A1" s="55" t="s">
        <v>141</v>
      </c>
      <c r="B1" s="55"/>
      <c r="C1" s="55"/>
      <c r="D1" s="55"/>
      <c r="E1" s="55"/>
      <c r="F1" s="55"/>
      <c r="G1" s="55"/>
      <c r="H1" s="55"/>
      <c r="I1" s="55"/>
      <c r="J1" s="55"/>
      <c r="K1" s="55"/>
    </row>
    <row r="2" s="6" customFormat="true" ht="22.5" hidden="false" customHeight="true" outlineLevel="0" collapsed="false">
      <c r="A2" s="8"/>
      <c r="B2" s="8"/>
      <c r="D2" s="10"/>
      <c r="F2" s="8"/>
      <c r="G2" s="8"/>
      <c r="I2" s="10"/>
      <c r="J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24.95" hidden="false" customHeight="true" outlineLevel="0" collapsed="false">
      <c r="A6" s="68" t="s">
        <v>112</v>
      </c>
      <c r="B6" s="23" t="n">
        <v>94963</v>
      </c>
      <c r="C6" s="23" t="n">
        <v>574</v>
      </c>
      <c r="D6" s="23" t="n">
        <v>231.53</v>
      </c>
      <c r="E6" s="23" t="n">
        <v>22.84</v>
      </c>
      <c r="F6" s="23" t="n">
        <v>486.72</v>
      </c>
      <c r="G6" s="23" t="n">
        <v>9.89</v>
      </c>
      <c r="H6" s="23" t="n">
        <v>51.28</v>
      </c>
      <c r="I6" s="23" t="n">
        <v>70875.86</v>
      </c>
      <c r="J6" s="23" t="n">
        <v>2.06</v>
      </c>
      <c r="K6" s="24" t="n">
        <v>96.61</v>
      </c>
    </row>
    <row r="7" s="6" customFormat="true" ht="24.95" hidden="false" customHeight="true" outlineLevel="0" collapsed="false">
      <c r="A7" s="69" t="s">
        <v>113</v>
      </c>
      <c r="B7" s="25" t="n">
        <v>89076</v>
      </c>
      <c r="C7" s="25" t="n">
        <v>807</v>
      </c>
      <c r="D7" s="25" t="n">
        <v>190.67</v>
      </c>
      <c r="E7" s="25" t="n">
        <v>5.39</v>
      </c>
      <c r="F7" s="25" t="n">
        <v>142.66</v>
      </c>
      <c r="G7" s="25" t="n">
        <v>-0.24</v>
      </c>
      <c r="H7" s="25" t="n">
        <v>56.22</v>
      </c>
      <c r="I7" s="25" t="n">
        <v>206191.04</v>
      </c>
      <c r="J7" s="25" t="n">
        <v>1.52</v>
      </c>
      <c r="K7" s="26" t="n">
        <v>83.26</v>
      </c>
    </row>
    <row r="8" s="6" customFormat="true" ht="24.95" hidden="false" customHeight="true" outlineLevel="0" collapsed="false">
      <c r="A8" s="69" t="s">
        <v>114</v>
      </c>
      <c r="B8" s="25" t="n">
        <v>322641</v>
      </c>
      <c r="C8" s="25" t="n">
        <v>4740</v>
      </c>
      <c r="D8" s="25" t="n">
        <v>129.85</v>
      </c>
      <c r="E8" s="25" t="n">
        <v>10.4</v>
      </c>
      <c r="F8" s="25" t="n">
        <v>107.75</v>
      </c>
      <c r="G8" s="25" t="n">
        <v>4.65</v>
      </c>
      <c r="H8" s="25" t="n">
        <v>54.66</v>
      </c>
      <c r="I8" s="25" t="n">
        <v>56774.84</v>
      </c>
      <c r="J8" s="25" t="n">
        <v>2.03</v>
      </c>
      <c r="K8" s="26" t="n">
        <v>96.91</v>
      </c>
    </row>
    <row r="9" s="6" customFormat="true" ht="24.95" hidden="false" customHeight="true" outlineLevel="0" collapsed="false">
      <c r="A9" s="69" t="s">
        <v>115</v>
      </c>
      <c r="B9" s="25" t="n">
        <v>88527</v>
      </c>
      <c r="C9" s="25" t="n">
        <v>2055</v>
      </c>
      <c r="D9" s="25" t="n">
        <v>90.8</v>
      </c>
      <c r="E9" s="25" t="n">
        <v>8.48</v>
      </c>
      <c r="F9" s="25" t="n">
        <v>99.53</v>
      </c>
      <c r="G9" s="25" t="n">
        <v>3.74</v>
      </c>
      <c r="H9" s="25" t="n">
        <v>53.76</v>
      </c>
      <c r="I9" s="25" t="n">
        <v>5421.49</v>
      </c>
      <c r="J9" s="25" t="n">
        <v>2.03</v>
      </c>
      <c r="K9" s="26" t="n">
        <v>99.64</v>
      </c>
    </row>
    <row r="10" s="6" customFormat="true" ht="24.95" hidden="false" customHeight="true" outlineLevel="0" collapsed="false">
      <c r="A10" s="69" t="s">
        <v>116</v>
      </c>
      <c r="B10" s="25" t="n">
        <v>56293</v>
      </c>
      <c r="C10" s="25" t="n">
        <v>1518</v>
      </c>
      <c r="D10" s="25" t="n">
        <v>214.83</v>
      </c>
      <c r="E10" s="25" t="n">
        <v>26.7</v>
      </c>
      <c r="F10" s="25" t="n">
        <v>320.64</v>
      </c>
      <c r="G10" s="25" t="n">
        <v>15.81</v>
      </c>
      <c r="H10" s="25" t="n">
        <v>45.15</v>
      </c>
      <c r="I10" s="25" t="n">
        <v>33026.99</v>
      </c>
      <c r="J10" s="25" t="n">
        <v>1.98</v>
      </c>
      <c r="K10" s="26" t="n">
        <v>102.8</v>
      </c>
    </row>
    <row r="11" s="6" customFormat="true" ht="24.95" hidden="false" customHeight="true" outlineLevel="0" collapsed="false">
      <c r="A11" s="81" t="s">
        <v>117</v>
      </c>
      <c r="B11" s="25" t="n">
        <v>82231</v>
      </c>
      <c r="C11" s="25" t="n">
        <v>1154</v>
      </c>
      <c r="D11" s="25" t="n">
        <v>73.46</v>
      </c>
      <c r="E11" s="25" t="n">
        <v>2.92</v>
      </c>
      <c r="F11" s="25" t="n">
        <v>110.94</v>
      </c>
      <c r="G11" s="25" t="n">
        <v>2.06</v>
      </c>
      <c r="H11" s="25" t="n">
        <v>44.06</v>
      </c>
      <c r="I11" s="25" t="n">
        <v>10235.93</v>
      </c>
      <c r="J11" s="25" t="n">
        <v>1.73</v>
      </c>
      <c r="K11" s="26" t="n">
        <v>98.58</v>
      </c>
    </row>
    <row r="12" s="6" customFormat="true" ht="24.95" hidden="false" customHeight="true" outlineLevel="0" collapsed="false">
      <c r="A12" s="69" t="s">
        <v>118</v>
      </c>
      <c r="B12" s="25" t="n">
        <v>78246</v>
      </c>
      <c r="C12" s="25" t="n">
        <v>1672</v>
      </c>
      <c r="D12" s="25" t="n">
        <v>238.41</v>
      </c>
      <c r="E12" s="25" t="n">
        <v>30.93</v>
      </c>
      <c r="F12" s="25" t="n">
        <v>125.85</v>
      </c>
      <c r="G12" s="25" t="n">
        <v>21.54</v>
      </c>
      <c r="H12" s="25" t="n">
        <v>36.38</v>
      </c>
      <c r="I12" s="25" t="n">
        <v>70412.94</v>
      </c>
      <c r="J12" s="25" t="n">
        <v>1.9</v>
      </c>
      <c r="K12" s="26" t="n">
        <v>102.13</v>
      </c>
    </row>
    <row r="13" s="6" customFormat="true" ht="24.95" hidden="false" customHeight="true" outlineLevel="0" collapsed="false">
      <c r="A13" s="69" t="s">
        <v>119</v>
      </c>
      <c r="B13" s="25" t="n">
        <v>534212</v>
      </c>
      <c r="C13" s="25" t="n">
        <v>5657</v>
      </c>
      <c r="D13" s="25" t="n">
        <v>176.26</v>
      </c>
      <c r="E13" s="25" t="n">
        <v>9.83</v>
      </c>
      <c r="F13" s="25" t="n">
        <v>123.42</v>
      </c>
      <c r="G13" s="25" t="n">
        <v>10.93</v>
      </c>
      <c r="H13" s="25" t="n">
        <v>38.03</v>
      </c>
      <c r="I13" s="25" t="n">
        <v>106995.09</v>
      </c>
      <c r="J13" s="25" t="n">
        <v>1.38</v>
      </c>
      <c r="K13" s="26" t="n">
        <v>104.23</v>
      </c>
    </row>
    <row r="14" s="6" customFormat="true" ht="24.95" hidden="false" customHeight="true" outlineLevel="0" collapsed="false">
      <c r="A14" s="69" t="s">
        <v>120</v>
      </c>
      <c r="B14" s="25" t="n">
        <v>153486</v>
      </c>
      <c r="C14" s="25" t="n">
        <v>2631</v>
      </c>
      <c r="D14" s="25" t="n">
        <v>87.29</v>
      </c>
      <c r="E14" s="25" t="n">
        <v>7.41</v>
      </c>
      <c r="F14" s="25" t="n">
        <v>117.03</v>
      </c>
      <c r="G14" s="25" t="n">
        <v>2.85</v>
      </c>
      <c r="H14" s="25" t="n">
        <v>61.88</v>
      </c>
      <c r="I14" s="25" t="n">
        <v>13988.94</v>
      </c>
      <c r="J14" s="25" t="n">
        <v>1.27</v>
      </c>
      <c r="K14" s="26" t="n">
        <v>101.12</v>
      </c>
    </row>
    <row r="15" s="6" customFormat="true" ht="24.95" hidden="false" customHeight="true" outlineLevel="0" collapsed="false">
      <c r="A15" s="69" t="s">
        <v>121</v>
      </c>
      <c r="B15" s="25" t="n">
        <v>100179</v>
      </c>
      <c r="C15" s="25" t="n">
        <v>1433</v>
      </c>
      <c r="D15" s="25" t="n">
        <v>63.26</v>
      </c>
      <c r="E15" s="25" t="n">
        <v>3.82</v>
      </c>
      <c r="F15" s="25" t="n">
        <v>75.2</v>
      </c>
      <c r="G15" s="25" t="n">
        <v>0.03</v>
      </c>
      <c r="H15" s="25" t="n">
        <v>56.15</v>
      </c>
      <c r="I15" s="25" t="n">
        <v>15337.63</v>
      </c>
      <c r="J15" s="25" t="n">
        <v>1.16</v>
      </c>
      <c r="K15" s="26" t="n">
        <v>103.42</v>
      </c>
    </row>
    <row r="16" s="6" customFormat="true" ht="24.95" hidden="false" customHeight="true" outlineLevel="0" collapsed="false">
      <c r="A16" s="69" t="s">
        <v>122</v>
      </c>
      <c r="B16" s="25" t="n">
        <v>74973</v>
      </c>
      <c r="C16" s="25" t="n">
        <v>461</v>
      </c>
      <c r="D16" s="25" t="n">
        <v>112.1</v>
      </c>
      <c r="E16" s="25" t="n">
        <v>7.38</v>
      </c>
      <c r="F16" s="25" t="n">
        <v>111.42</v>
      </c>
      <c r="G16" s="25" t="n">
        <v>1.57</v>
      </c>
      <c r="H16" s="25" t="n">
        <v>58.53</v>
      </c>
      <c r="I16" s="25" t="n">
        <v>52119.42</v>
      </c>
      <c r="J16" s="25" t="n">
        <v>2.06</v>
      </c>
      <c r="K16" s="26" t="n">
        <v>102.68</v>
      </c>
    </row>
    <row r="17" s="6" customFormat="true" ht="24.95" hidden="false" customHeight="true" outlineLevel="0" collapsed="false">
      <c r="A17" s="69" t="s">
        <v>123</v>
      </c>
      <c r="B17" s="25" t="n">
        <v>686934</v>
      </c>
      <c r="C17" s="25" t="n">
        <v>6256</v>
      </c>
      <c r="D17" s="25" t="n">
        <v>185.85</v>
      </c>
      <c r="E17" s="25" t="n">
        <v>14.06</v>
      </c>
      <c r="F17" s="25" t="n">
        <v>103.51</v>
      </c>
      <c r="G17" s="25" t="n">
        <v>11.53</v>
      </c>
      <c r="H17" s="25" t="n">
        <v>50.33</v>
      </c>
      <c r="I17" s="25" t="n">
        <v>104767.99</v>
      </c>
      <c r="J17" s="25" t="n">
        <v>1.58</v>
      </c>
      <c r="K17" s="26" t="n">
        <v>96.76</v>
      </c>
    </row>
    <row r="18" s="6" customFormat="true" ht="24.95" hidden="false" customHeight="true" outlineLevel="0" collapsed="false">
      <c r="A18" s="70" t="s">
        <v>124</v>
      </c>
      <c r="B18" s="33" t="n">
        <v>339349</v>
      </c>
      <c r="C18" s="33" t="n">
        <v>2693</v>
      </c>
      <c r="D18" s="33" t="n">
        <v>200.35</v>
      </c>
      <c r="E18" s="33" t="n">
        <v>17.59</v>
      </c>
      <c r="F18" s="33" t="n">
        <v>135.12</v>
      </c>
      <c r="G18" s="33" t="n">
        <v>20.83</v>
      </c>
      <c r="H18" s="33" t="n">
        <v>57.73</v>
      </c>
      <c r="I18" s="33" t="n">
        <v>51574.37</v>
      </c>
      <c r="J18" s="33" t="n">
        <v>1.52</v>
      </c>
      <c r="K18" s="34" t="n">
        <v>96.39</v>
      </c>
    </row>
    <row r="19" s="6" customFormat="true" ht="24.95" hidden="false" customHeight="true" outlineLevel="0" collapsed="false">
      <c r="A19" s="62"/>
      <c r="B19" s="57"/>
      <c r="K19" s="35"/>
    </row>
    <row r="20" customFormat="false" ht="15" hidden="false" customHeight="true" outlineLevel="0" collapsed="false">
      <c r="A20" s="61"/>
      <c r="B20" s="61"/>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3" width="35.94"/>
    <col collapsed="false" customWidth="true" hidden="false" outlineLevel="0" max="2" min="2" style="3" width="10.02"/>
    <col collapsed="false" customWidth="true" hidden="false" outlineLevel="0" max="5" min="3" style="4" width="10.02"/>
    <col collapsed="false" customWidth="true" hidden="false" outlineLevel="0" max="11" min="6" style="4" width="9.86"/>
    <col collapsed="false" customWidth="false" hidden="false" outlineLevel="0" max="257" min="12" style="4" width="11.1"/>
  </cols>
  <sheetData>
    <row r="1" s="58" customFormat="true" ht="22.5" hidden="false" customHeight="true" outlineLevel="0" collapsed="false">
      <c r="A1" s="55" t="s">
        <v>142</v>
      </c>
      <c r="B1" s="55"/>
      <c r="C1" s="55"/>
      <c r="D1" s="55"/>
      <c r="E1" s="55"/>
      <c r="F1" s="55"/>
      <c r="G1" s="55"/>
      <c r="H1" s="55"/>
      <c r="I1" s="55"/>
      <c r="J1" s="55"/>
      <c r="K1" s="55"/>
    </row>
    <row r="2" s="6" customFormat="true" ht="22.5" hidden="false" customHeight="true" outlineLevel="0" collapsed="false">
      <c r="A2" s="8"/>
      <c r="B2" s="8"/>
      <c r="D2" s="10"/>
      <c r="F2" s="8"/>
      <c r="G2" s="8"/>
      <c r="I2" s="10"/>
      <c r="J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24.95" hidden="false" customHeight="true" outlineLevel="0" collapsed="false">
      <c r="A6" s="68" t="s">
        <v>126</v>
      </c>
      <c r="B6" s="23" t="n">
        <v>16338</v>
      </c>
      <c r="C6" s="23" t="n">
        <v>55</v>
      </c>
      <c r="D6" s="23" t="n">
        <v>80.52</v>
      </c>
      <c r="E6" s="23" t="n">
        <v>5.34</v>
      </c>
      <c r="F6" s="23" t="n">
        <v>78.1</v>
      </c>
      <c r="G6" s="23" t="n">
        <v>2.95</v>
      </c>
      <c r="H6" s="23" t="n">
        <v>67.66</v>
      </c>
      <c r="I6" s="23" t="n">
        <v>17387.93</v>
      </c>
      <c r="J6" s="23" t="n">
        <v>1.08</v>
      </c>
      <c r="K6" s="24" t="n">
        <v>105.38</v>
      </c>
    </row>
    <row r="7" s="6" customFormat="true" ht="24.95" hidden="false" customHeight="true" outlineLevel="0" collapsed="false">
      <c r="A7" s="69" t="s">
        <v>127</v>
      </c>
      <c r="B7" s="25" t="n">
        <v>72574</v>
      </c>
      <c r="C7" s="25" t="n">
        <v>1236</v>
      </c>
      <c r="D7" s="25" t="n">
        <v>82.31</v>
      </c>
      <c r="E7" s="25" t="n">
        <v>7.91</v>
      </c>
      <c r="F7" s="25" t="n">
        <v>122.56</v>
      </c>
      <c r="G7" s="25" t="n">
        <v>4.29</v>
      </c>
      <c r="H7" s="25" t="n">
        <v>37.04</v>
      </c>
      <c r="I7" s="25" t="n">
        <v>10371.84</v>
      </c>
      <c r="J7" s="25" t="n">
        <v>0.82</v>
      </c>
      <c r="K7" s="26" t="n">
        <v>97.52</v>
      </c>
    </row>
    <row r="8" s="6" customFormat="true" ht="24.95" hidden="false" customHeight="true" outlineLevel="0" collapsed="false">
      <c r="A8" s="69" t="s">
        <v>128</v>
      </c>
      <c r="B8" s="25" t="n">
        <v>218976</v>
      </c>
      <c r="C8" s="25" t="n">
        <v>2487</v>
      </c>
      <c r="D8" s="25" t="n">
        <v>84.43</v>
      </c>
      <c r="E8" s="25" t="n">
        <v>5.61</v>
      </c>
      <c r="F8" s="25" t="n">
        <v>105.03</v>
      </c>
      <c r="G8" s="25" t="n">
        <v>2.07</v>
      </c>
      <c r="H8" s="25" t="n">
        <v>46.91</v>
      </c>
      <c r="I8" s="25" t="n">
        <v>30116.01</v>
      </c>
      <c r="J8" s="25" t="n">
        <v>1.15</v>
      </c>
      <c r="K8" s="26" t="n">
        <v>97.07</v>
      </c>
    </row>
    <row r="9" s="6" customFormat="true" ht="24.95" hidden="false" customHeight="true" outlineLevel="0" collapsed="false">
      <c r="A9" s="69" t="s">
        <v>129</v>
      </c>
      <c r="B9" s="25" t="n">
        <v>951442</v>
      </c>
      <c r="C9" s="25" t="n">
        <v>10525</v>
      </c>
      <c r="D9" s="25" t="n">
        <v>128.7</v>
      </c>
      <c r="E9" s="25" t="n">
        <v>12.7</v>
      </c>
      <c r="F9" s="25" t="n">
        <v>112.85</v>
      </c>
      <c r="G9" s="25" t="n">
        <v>8.11</v>
      </c>
      <c r="H9" s="25" t="n">
        <v>52.06</v>
      </c>
      <c r="I9" s="25" t="n">
        <v>36013.05</v>
      </c>
      <c r="J9" s="25" t="n">
        <v>1.39</v>
      </c>
      <c r="K9" s="26" t="n">
        <v>98.64</v>
      </c>
    </row>
    <row r="10" s="6" customFormat="true" ht="24.95" hidden="false" customHeight="true" outlineLevel="0" collapsed="false">
      <c r="A10" s="69" t="s">
        <v>130</v>
      </c>
      <c r="B10" s="25" t="n">
        <v>694957</v>
      </c>
      <c r="C10" s="25" t="n">
        <v>3249</v>
      </c>
      <c r="D10" s="25" t="n">
        <v>120.26</v>
      </c>
      <c r="E10" s="25" t="n">
        <v>6.35</v>
      </c>
      <c r="F10" s="25" t="n">
        <v>87.13</v>
      </c>
      <c r="G10" s="25" t="n">
        <v>1.11</v>
      </c>
      <c r="H10" s="25" t="n">
        <v>60.84</v>
      </c>
      <c r="I10" s="25" t="n">
        <v>65658.66</v>
      </c>
      <c r="J10" s="25" t="n">
        <v>2.75</v>
      </c>
      <c r="K10" s="26" t="n">
        <v>99.57</v>
      </c>
    </row>
    <row r="11" s="6" customFormat="true" ht="24.95" hidden="false" customHeight="true" outlineLevel="0" collapsed="false">
      <c r="A11" s="69" t="s">
        <v>131</v>
      </c>
      <c r="B11" s="25" t="n">
        <v>455637</v>
      </c>
      <c r="C11" s="25" t="n">
        <v>3602</v>
      </c>
      <c r="D11" s="25" t="n">
        <v>152.71</v>
      </c>
      <c r="E11" s="25" t="n">
        <v>10.36</v>
      </c>
      <c r="F11" s="25" t="n">
        <v>136.32</v>
      </c>
      <c r="G11" s="25" t="n">
        <v>2.73</v>
      </c>
      <c r="H11" s="25" t="n">
        <v>56.89</v>
      </c>
      <c r="I11" s="25" t="n">
        <v>75880.94</v>
      </c>
      <c r="J11" s="25" t="n">
        <v>3.31</v>
      </c>
      <c r="K11" s="26" t="n">
        <v>109.57</v>
      </c>
    </row>
    <row r="12" s="6" customFormat="true" ht="24.95" hidden="false" customHeight="true" outlineLevel="0" collapsed="false">
      <c r="A12" s="69" t="s">
        <v>132</v>
      </c>
      <c r="B12" s="25" t="n">
        <v>2417441</v>
      </c>
      <c r="C12" s="25" t="n">
        <v>22770</v>
      </c>
      <c r="D12" s="25" t="n">
        <v>120.07</v>
      </c>
      <c r="E12" s="25" t="n">
        <v>7.48</v>
      </c>
      <c r="F12" s="25" t="n">
        <v>111.84</v>
      </c>
      <c r="G12" s="25" t="n">
        <v>3.93</v>
      </c>
      <c r="H12" s="25" t="n">
        <v>56.81</v>
      </c>
      <c r="I12" s="25" t="n">
        <v>54047.74</v>
      </c>
      <c r="J12" s="25" t="n">
        <v>1.88</v>
      </c>
      <c r="K12" s="26" t="n">
        <v>100.97</v>
      </c>
    </row>
    <row r="13" s="6" customFormat="true" ht="24.95" hidden="false" customHeight="true" outlineLevel="0" collapsed="false">
      <c r="A13" s="69" t="s">
        <v>133</v>
      </c>
      <c r="B13" s="25" t="n">
        <v>1534885</v>
      </c>
      <c r="C13" s="25" t="n">
        <v>15867</v>
      </c>
      <c r="D13" s="25" t="n">
        <v>108.2</v>
      </c>
      <c r="E13" s="25" t="n">
        <v>9.03</v>
      </c>
      <c r="F13" s="25" t="n">
        <v>112.3</v>
      </c>
      <c r="G13" s="25" t="n">
        <v>4.68</v>
      </c>
      <c r="H13" s="25" t="n">
        <v>62.26</v>
      </c>
      <c r="I13" s="25" t="n">
        <v>32350.04</v>
      </c>
      <c r="J13" s="25" t="n">
        <v>1.36</v>
      </c>
      <c r="K13" s="26" t="n">
        <v>97.57</v>
      </c>
    </row>
    <row r="14" s="6" customFormat="true" ht="24.95" hidden="false" customHeight="true" outlineLevel="0" collapsed="false">
      <c r="A14" s="69" t="s">
        <v>134</v>
      </c>
      <c r="B14" s="25" t="n">
        <v>191056</v>
      </c>
      <c r="C14" s="25" t="n">
        <v>3147</v>
      </c>
      <c r="D14" s="25" t="n">
        <v>131.37</v>
      </c>
      <c r="E14" s="25" t="n">
        <v>16.88</v>
      </c>
      <c r="F14" s="25" t="n">
        <v>115.3</v>
      </c>
      <c r="G14" s="25" t="n">
        <v>7.39</v>
      </c>
      <c r="H14" s="25" t="n">
        <v>56.21</v>
      </c>
      <c r="I14" s="25" t="n">
        <v>25726.37</v>
      </c>
      <c r="J14" s="25" t="n">
        <v>1.69</v>
      </c>
      <c r="K14" s="26" t="n">
        <v>96.33</v>
      </c>
    </row>
    <row r="15" s="6" customFormat="true" ht="24.95" hidden="false" customHeight="true" outlineLevel="0" collapsed="false">
      <c r="A15" s="69" t="s">
        <v>135</v>
      </c>
      <c r="B15" s="25" t="n">
        <v>552380</v>
      </c>
      <c r="C15" s="25" t="n">
        <v>5532</v>
      </c>
      <c r="D15" s="25" t="n">
        <v>148.8</v>
      </c>
      <c r="E15" s="25" t="n">
        <v>12.98</v>
      </c>
      <c r="F15" s="25" t="n">
        <v>122.72</v>
      </c>
      <c r="G15" s="25" t="n">
        <v>11.99</v>
      </c>
      <c r="H15" s="25" t="n">
        <v>54.79</v>
      </c>
      <c r="I15" s="25" t="n">
        <v>43857.35</v>
      </c>
      <c r="J15" s="25" t="n">
        <v>1.21</v>
      </c>
      <c r="K15" s="26" t="n">
        <v>99.32</v>
      </c>
    </row>
    <row r="16" s="6" customFormat="true" ht="24.95" hidden="false" customHeight="true" outlineLevel="0" collapsed="false">
      <c r="A16" s="69" t="s">
        <v>136</v>
      </c>
      <c r="B16" s="25" t="n">
        <v>923730</v>
      </c>
      <c r="C16" s="25" t="n">
        <v>8856</v>
      </c>
      <c r="D16" s="25" t="n">
        <v>172.66</v>
      </c>
      <c r="E16" s="25" t="n">
        <v>12.39</v>
      </c>
      <c r="F16" s="25" t="n">
        <v>161.26</v>
      </c>
      <c r="G16" s="25" t="n">
        <v>6.12</v>
      </c>
      <c r="H16" s="25" t="n">
        <v>55.66</v>
      </c>
      <c r="I16" s="25" t="n">
        <v>99596.11</v>
      </c>
      <c r="J16" s="25" t="n">
        <v>2.01</v>
      </c>
      <c r="K16" s="26" t="n">
        <v>100.25</v>
      </c>
    </row>
    <row r="17" s="6" customFormat="true" ht="24.95" hidden="false" customHeight="true" outlineLevel="0" collapsed="false">
      <c r="A17" s="81" t="s">
        <v>137</v>
      </c>
      <c r="B17" s="25" t="n">
        <v>370076</v>
      </c>
      <c r="C17" s="25" t="n">
        <v>2387</v>
      </c>
      <c r="D17" s="25" t="n">
        <v>80.33</v>
      </c>
      <c r="E17" s="25" t="n">
        <v>1.38</v>
      </c>
      <c r="F17" s="25" t="n">
        <v>100.2</v>
      </c>
      <c r="G17" s="25" t="n">
        <v>-0.24</v>
      </c>
      <c r="H17" s="25" t="n">
        <v>55.88</v>
      </c>
      <c r="I17" s="25" t="n">
        <v>40968.44</v>
      </c>
      <c r="J17" s="25" t="n">
        <v>1.61</v>
      </c>
      <c r="K17" s="26" t="n">
        <v>98.98</v>
      </c>
    </row>
    <row r="18" s="6" customFormat="true" ht="24.95" hidden="false" customHeight="true" outlineLevel="0" collapsed="false">
      <c r="A18" s="70" t="s">
        <v>138</v>
      </c>
      <c r="B18" s="33" t="n">
        <v>6539</v>
      </c>
      <c r="C18" s="33" t="n">
        <v>176</v>
      </c>
      <c r="D18" s="33" t="n">
        <v>120.73</v>
      </c>
      <c r="E18" s="33" t="n">
        <v>9.82</v>
      </c>
      <c r="F18" s="33" t="n">
        <v>154.37</v>
      </c>
      <c r="G18" s="33" t="n">
        <v>12.61</v>
      </c>
      <c r="H18" s="33" t="n">
        <v>27.84</v>
      </c>
      <c r="I18" s="33" t="n">
        <v>7223.63</v>
      </c>
      <c r="J18" s="33" t="n">
        <v>1.13</v>
      </c>
      <c r="K18" s="34" t="n">
        <v>96.78</v>
      </c>
    </row>
    <row r="19" s="6" customFormat="true" ht="24.95" hidden="false" customHeight="true" outlineLevel="0" collapsed="false">
      <c r="A19" s="62"/>
      <c r="B19" s="57"/>
      <c r="F19" s="78"/>
      <c r="G19" s="79"/>
      <c r="H19" s="80"/>
      <c r="I19" s="80"/>
      <c r="K19" s="35"/>
    </row>
    <row r="20" customFormat="false" ht="15" hidden="false" customHeight="true" outlineLevel="0" collapsed="false">
      <c r="A20" s="61"/>
      <c r="B20" s="61"/>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83" width="20.05"/>
    <col collapsed="false" customWidth="true" hidden="false" outlineLevel="0" max="2" min="2" style="3" width="14.8"/>
    <col collapsed="false" customWidth="true" hidden="false" outlineLevel="0" max="5" min="3" style="4" width="12.79"/>
    <col collapsed="false" customWidth="true" hidden="false" outlineLevel="0" max="6" min="6" style="4" width="17.57"/>
    <col collapsed="false" customWidth="false" hidden="false" outlineLevel="0" max="7" min="7" style="4" width="11.1"/>
    <col collapsed="false" customWidth="true" hidden="false" outlineLevel="0" max="9" min="8" style="4" width="13.26"/>
    <col collapsed="false" customWidth="true" hidden="false" outlineLevel="0" max="10" min="10" style="4" width="12.18"/>
    <col collapsed="false" customWidth="false" hidden="false" outlineLevel="0" max="257" min="11" style="4" width="11.1"/>
  </cols>
  <sheetData>
    <row r="1" s="58" customFormat="true" ht="22.5" hidden="false" customHeight="true" outlineLevel="0" collapsed="false">
      <c r="A1" s="5" t="s">
        <v>143</v>
      </c>
      <c r="B1" s="5"/>
      <c r="C1" s="5"/>
      <c r="D1" s="5"/>
      <c r="E1" s="5"/>
      <c r="F1" s="5"/>
      <c r="G1" s="5"/>
      <c r="H1" s="5"/>
      <c r="I1" s="5"/>
      <c r="J1" s="5"/>
    </row>
    <row r="2" s="6" customFormat="true" ht="22.5" hidden="false" customHeight="true" outlineLevel="0" collapsed="false">
      <c r="A2" s="84"/>
      <c r="B2" s="8"/>
      <c r="D2" s="10"/>
      <c r="F2" s="84"/>
      <c r="G2" s="8"/>
      <c r="I2" s="10"/>
    </row>
    <row r="3" s="17" customFormat="true" ht="42" hidden="false" customHeight="true" outlineLevel="0" collapsed="false">
      <c r="A3" s="85" t="s">
        <v>144</v>
      </c>
      <c r="B3" s="14" t="s">
        <v>145</v>
      </c>
      <c r="C3" s="14" t="s">
        <v>146</v>
      </c>
      <c r="D3" s="14" t="s">
        <v>147</v>
      </c>
      <c r="E3" s="15" t="s">
        <v>148</v>
      </c>
      <c r="F3" s="14" t="s">
        <v>144</v>
      </c>
      <c r="G3" s="14" t="s">
        <v>145</v>
      </c>
      <c r="H3" s="14" t="s">
        <v>146</v>
      </c>
      <c r="I3" s="14" t="s">
        <v>147</v>
      </c>
      <c r="J3" s="15" t="s">
        <v>148</v>
      </c>
    </row>
    <row r="4" s="6" customFormat="true" ht="15" hidden="false" customHeight="true" outlineLevel="0" collapsed="false">
      <c r="A4" s="86" t="s">
        <v>149</v>
      </c>
      <c r="B4" s="87" t="s">
        <v>150</v>
      </c>
      <c r="C4" s="88" t="n">
        <v>1165</v>
      </c>
      <c r="D4" s="88" t="n">
        <v>1161</v>
      </c>
      <c r="E4" s="88"/>
      <c r="F4" s="89" t="s">
        <v>151</v>
      </c>
      <c r="G4" s="87" t="s">
        <v>152</v>
      </c>
      <c r="H4" s="88" t="n">
        <v>30856.06</v>
      </c>
      <c r="I4" s="88" t="n">
        <v>31256.1</v>
      </c>
      <c r="J4" s="90" t="n">
        <v>1321.04</v>
      </c>
    </row>
    <row r="5" s="6" customFormat="true" ht="15" hidden="false" customHeight="true" outlineLevel="0" collapsed="false">
      <c r="A5" s="86" t="s">
        <v>153</v>
      </c>
      <c r="B5" s="87" t="s">
        <v>154</v>
      </c>
      <c r="C5" s="91" t="n">
        <v>12745.92</v>
      </c>
      <c r="D5" s="91" t="n">
        <v>12747.62</v>
      </c>
      <c r="E5" s="91" t="n">
        <v>23.81</v>
      </c>
      <c r="F5" s="89" t="s">
        <v>155</v>
      </c>
      <c r="G5" s="87" t="s">
        <v>156</v>
      </c>
      <c r="H5" s="91" t="n">
        <v>4359023</v>
      </c>
      <c r="I5" s="91" t="n">
        <v>4579150.1</v>
      </c>
      <c r="J5" s="92" t="n">
        <v>514961.1</v>
      </c>
    </row>
    <row r="6" s="6" customFormat="true" ht="15" hidden="false" customHeight="true" outlineLevel="0" collapsed="false">
      <c r="A6" s="86" t="s">
        <v>157</v>
      </c>
      <c r="B6" s="87" t="s">
        <v>158</v>
      </c>
      <c r="C6" s="91" t="n">
        <v>45000</v>
      </c>
      <c r="D6" s="91" t="n">
        <v>45000</v>
      </c>
      <c r="E6" s="91"/>
      <c r="F6" s="89" t="s">
        <v>159</v>
      </c>
      <c r="G6" s="87" t="s">
        <v>152</v>
      </c>
      <c r="H6" s="91" t="n">
        <v>8939</v>
      </c>
      <c r="I6" s="91" t="n">
        <v>8981</v>
      </c>
      <c r="J6" s="92" t="n">
        <v>277</v>
      </c>
    </row>
    <row r="7" s="6" customFormat="true" ht="15" hidden="false" customHeight="true" outlineLevel="0" collapsed="false">
      <c r="A7" s="86" t="s">
        <v>160</v>
      </c>
      <c r="B7" s="87" t="s">
        <v>158</v>
      </c>
      <c r="C7" s="91" t="n">
        <v>171239</v>
      </c>
      <c r="D7" s="91" t="n">
        <v>168241</v>
      </c>
      <c r="E7" s="91" t="n">
        <v>16435</v>
      </c>
      <c r="F7" s="89" t="s">
        <v>161</v>
      </c>
      <c r="G7" s="87" t="s">
        <v>152</v>
      </c>
      <c r="H7" s="91" t="n">
        <v>14386</v>
      </c>
      <c r="I7" s="91" t="n">
        <v>13798</v>
      </c>
      <c r="J7" s="92" t="n">
        <v>1128</v>
      </c>
    </row>
    <row r="8" s="6" customFormat="true" ht="15" hidden="false" customHeight="true" outlineLevel="0" collapsed="false">
      <c r="A8" s="86" t="s">
        <v>162</v>
      </c>
      <c r="B8" s="87" t="s">
        <v>152</v>
      </c>
      <c r="C8" s="91" t="n">
        <v>132281</v>
      </c>
      <c r="D8" s="91" t="n">
        <v>138786</v>
      </c>
      <c r="E8" s="91" t="n">
        <v>5353</v>
      </c>
      <c r="F8" s="89" t="s">
        <v>163</v>
      </c>
      <c r="G8" s="87" t="s">
        <v>152</v>
      </c>
      <c r="H8" s="91" t="n">
        <v>226.3</v>
      </c>
      <c r="I8" s="91" t="n">
        <v>248.1</v>
      </c>
      <c r="J8" s="92" t="n">
        <v>52.2</v>
      </c>
    </row>
    <row r="9" s="6" customFormat="true" ht="15" hidden="false" customHeight="true" outlineLevel="0" collapsed="false">
      <c r="A9" s="86" t="s">
        <v>164</v>
      </c>
      <c r="B9" s="87" t="s">
        <v>152</v>
      </c>
      <c r="C9" s="91" t="n">
        <v>2160.8</v>
      </c>
      <c r="D9" s="91" t="n">
        <v>2658.9</v>
      </c>
      <c r="E9" s="91" t="n">
        <v>37</v>
      </c>
      <c r="F9" s="89" t="s">
        <v>165</v>
      </c>
      <c r="G9" s="87" t="s">
        <v>166</v>
      </c>
      <c r="H9" s="91" t="n">
        <v>80</v>
      </c>
      <c r="I9" s="91" t="n">
        <v>80</v>
      </c>
      <c r="J9" s="92"/>
    </row>
    <row r="10" s="6" customFormat="true" ht="15" hidden="false" customHeight="true" outlineLevel="0" collapsed="false">
      <c r="A10" s="86" t="s">
        <v>167</v>
      </c>
      <c r="B10" s="87" t="s">
        <v>168</v>
      </c>
      <c r="C10" s="91" t="n">
        <v>42216</v>
      </c>
      <c r="D10" s="91" t="n">
        <v>44675</v>
      </c>
      <c r="E10" s="91" t="n">
        <v>7462</v>
      </c>
      <c r="F10" s="89" t="s">
        <v>169</v>
      </c>
      <c r="G10" s="87" t="s">
        <v>166</v>
      </c>
      <c r="H10" s="91" t="n">
        <v>1950</v>
      </c>
      <c r="I10" s="91" t="n">
        <v>1950</v>
      </c>
      <c r="J10" s="92"/>
    </row>
    <row r="11" s="6" customFormat="true" ht="15" hidden="false" customHeight="true" outlineLevel="0" collapsed="false">
      <c r="A11" s="86" t="s">
        <v>170</v>
      </c>
      <c r="B11" s="87" t="s">
        <v>152</v>
      </c>
      <c r="C11" s="91" t="n">
        <v>35618</v>
      </c>
      <c r="D11" s="91" t="n">
        <v>35782</v>
      </c>
      <c r="E11" s="91" t="n">
        <v>2228</v>
      </c>
      <c r="F11" s="89" t="s">
        <v>171</v>
      </c>
      <c r="G11" s="87" t="s">
        <v>152</v>
      </c>
      <c r="H11" s="91" t="n">
        <v>35686</v>
      </c>
      <c r="I11" s="91" t="n">
        <v>32032</v>
      </c>
      <c r="J11" s="92" t="n">
        <v>6496.5</v>
      </c>
    </row>
    <row r="12" s="6" customFormat="true" ht="15" hidden="false" customHeight="true" outlineLevel="0" collapsed="false">
      <c r="A12" s="86" t="s">
        <v>172</v>
      </c>
      <c r="B12" s="87" t="s">
        <v>152</v>
      </c>
      <c r="C12" s="91" t="n">
        <v>12794</v>
      </c>
      <c r="D12" s="91" t="n">
        <v>12683</v>
      </c>
      <c r="E12" s="91" t="n">
        <v>1551</v>
      </c>
      <c r="F12" s="89" t="s">
        <v>173</v>
      </c>
      <c r="G12" s="87" t="s">
        <v>152</v>
      </c>
      <c r="H12" s="91" t="n">
        <v>13791.44</v>
      </c>
      <c r="I12" s="91" t="n">
        <v>13429.62</v>
      </c>
      <c r="J12" s="92" t="n">
        <v>2910.8</v>
      </c>
    </row>
    <row r="13" s="6" customFormat="true" ht="15" hidden="false" customHeight="true" outlineLevel="0" collapsed="false">
      <c r="A13" s="86" t="s">
        <v>174</v>
      </c>
      <c r="B13" s="87" t="s">
        <v>152</v>
      </c>
      <c r="C13" s="91" t="n">
        <v>281</v>
      </c>
      <c r="D13" s="91" t="n">
        <v>267.75</v>
      </c>
      <c r="E13" s="91" t="n">
        <v>5.5</v>
      </c>
      <c r="F13" s="89" t="s">
        <v>175</v>
      </c>
      <c r="G13" s="87" t="s">
        <v>152</v>
      </c>
      <c r="H13" s="91" t="n">
        <v>1989</v>
      </c>
      <c r="I13" s="91" t="n">
        <v>2094</v>
      </c>
      <c r="J13" s="92" t="n">
        <v>116</v>
      </c>
    </row>
    <row r="14" s="6" customFormat="true" ht="15" hidden="false" customHeight="true" outlineLevel="0" collapsed="false">
      <c r="A14" s="86" t="s">
        <v>176</v>
      </c>
      <c r="B14" s="87" t="s">
        <v>152</v>
      </c>
      <c r="C14" s="91" t="n">
        <v>7988</v>
      </c>
      <c r="D14" s="91" t="n">
        <v>8386</v>
      </c>
      <c r="E14" s="91" t="n">
        <v>448</v>
      </c>
      <c r="F14" s="89" t="s">
        <v>177</v>
      </c>
      <c r="G14" s="87" t="s">
        <v>168</v>
      </c>
      <c r="H14" s="91" t="n">
        <v>31300.54</v>
      </c>
      <c r="I14" s="91" t="n">
        <v>31464.08</v>
      </c>
      <c r="J14" s="92" t="n">
        <v>3902.46</v>
      </c>
    </row>
    <row r="15" s="6" customFormat="true" ht="15" hidden="false" customHeight="true" outlineLevel="0" collapsed="false">
      <c r="A15" s="86" t="s">
        <v>178</v>
      </c>
      <c r="B15" s="87" t="s">
        <v>179</v>
      </c>
      <c r="C15" s="91" t="n">
        <v>42</v>
      </c>
      <c r="D15" s="91" t="n">
        <v>40</v>
      </c>
      <c r="E15" s="91" t="n">
        <v>27</v>
      </c>
      <c r="F15" s="89" t="s">
        <v>180</v>
      </c>
      <c r="G15" s="87" t="s">
        <v>168</v>
      </c>
      <c r="H15" s="91" t="n">
        <v>22685</v>
      </c>
      <c r="I15" s="91" t="n">
        <v>22374</v>
      </c>
      <c r="J15" s="92" t="n">
        <v>3516</v>
      </c>
    </row>
    <row r="16" s="6" customFormat="true" ht="15" hidden="false" customHeight="true" outlineLevel="0" collapsed="false">
      <c r="A16" s="86" t="s">
        <v>181</v>
      </c>
      <c r="B16" s="87" t="s">
        <v>152</v>
      </c>
      <c r="C16" s="91" t="n">
        <v>27700.31</v>
      </c>
      <c r="D16" s="91" t="n">
        <v>25788.75</v>
      </c>
      <c r="E16" s="91" t="n">
        <v>4125.96</v>
      </c>
      <c r="F16" s="89" t="s">
        <v>182</v>
      </c>
      <c r="G16" s="87" t="s">
        <v>166</v>
      </c>
      <c r="H16" s="91" t="n">
        <v>108</v>
      </c>
      <c r="I16" s="91" t="n">
        <v>108</v>
      </c>
      <c r="J16" s="92" t="n">
        <v>3</v>
      </c>
    </row>
    <row r="17" s="6" customFormat="true" ht="15" hidden="false" customHeight="true" outlineLevel="0" collapsed="false">
      <c r="A17" s="86" t="s">
        <v>183</v>
      </c>
      <c r="B17" s="87" t="s">
        <v>152</v>
      </c>
      <c r="C17" s="91" t="n">
        <v>753501.17</v>
      </c>
      <c r="D17" s="91" t="n">
        <v>764060.98</v>
      </c>
      <c r="E17" s="91" t="n">
        <v>13942.8</v>
      </c>
      <c r="F17" s="89" t="s">
        <v>184</v>
      </c>
      <c r="G17" s="87" t="s">
        <v>166</v>
      </c>
      <c r="H17" s="91" t="n">
        <v>10294</v>
      </c>
      <c r="I17" s="91" t="n">
        <v>9520</v>
      </c>
      <c r="J17" s="92" t="n">
        <v>3948</v>
      </c>
    </row>
    <row r="18" s="6" customFormat="true" ht="15" hidden="false" customHeight="true" outlineLevel="0" collapsed="false">
      <c r="A18" s="86" t="s">
        <v>185</v>
      </c>
      <c r="B18" s="87" t="s">
        <v>152</v>
      </c>
      <c r="C18" s="91" t="n">
        <v>7500</v>
      </c>
      <c r="D18" s="91" t="n">
        <v>7520</v>
      </c>
      <c r="E18" s="91" t="n">
        <v>723</v>
      </c>
      <c r="F18" s="89" t="s">
        <v>186</v>
      </c>
      <c r="G18" s="87" t="s">
        <v>187</v>
      </c>
      <c r="H18" s="91" t="n">
        <v>4256</v>
      </c>
      <c r="I18" s="91" t="n">
        <v>4278</v>
      </c>
      <c r="J18" s="92" t="n">
        <v>12</v>
      </c>
    </row>
    <row r="19" s="6" customFormat="true" ht="15" hidden="false" customHeight="true" outlineLevel="0" collapsed="false">
      <c r="A19" s="86" t="s">
        <v>188</v>
      </c>
      <c r="B19" s="87" t="s">
        <v>156</v>
      </c>
      <c r="C19" s="91" t="n">
        <v>201821</v>
      </c>
      <c r="D19" s="91" t="n">
        <v>207084</v>
      </c>
      <c r="E19" s="91" t="n">
        <v>3352</v>
      </c>
      <c r="F19" s="89" t="s">
        <v>189</v>
      </c>
      <c r="G19" s="87" t="s">
        <v>187</v>
      </c>
      <c r="H19" s="91" t="n">
        <v>17824</v>
      </c>
      <c r="I19" s="91" t="n">
        <v>17079</v>
      </c>
      <c r="J19" s="92" t="n">
        <v>1659</v>
      </c>
    </row>
    <row r="20" s="6" customFormat="true" ht="15" hidden="false" customHeight="true" outlineLevel="0" collapsed="false">
      <c r="A20" s="86" t="s">
        <v>190</v>
      </c>
      <c r="B20" s="87" t="s">
        <v>191</v>
      </c>
      <c r="C20" s="91" t="n">
        <v>6637</v>
      </c>
      <c r="D20" s="91" t="n">
        <v>9649</v>
      </c>
      <c r="E20" s="91" t="n">
        <v>1060</v>
      </c>
      <c r="F20" s="89" t="s">
        <v>192</v>
      </c>
      <c r="G20" s="87" t="s">
        <v>187</v>
      </c>
      <c r="H20" s="91" t="n">
        <v>7582</v>
      </c>
      <c r="I20" s="91" t="n">
        <v>7158.1</v>
      </c>
      <c r="J20" s="92" t="n">
        <v>1698.3</v>
      </c>
    </row>
    <row r="21" s="6" customFormat="true" ht="15" hidden="false" customHeight="true" outlineLevel="0" collapsed="false">
      <c r="A21" s="86" t="s">
        <v>193</v>
      </c>
      <c r="B21" s="87" t="s">
        <v>156</v>
      </c>
      <c r="C21" s="91" t="n">
        <v>356589</v>
      </c>
      <c r="D21" s="91" t="n">
        <v>252553</v>
      </c>
      <c r="E21" s="91" t="n">
        <v>104036</v>
      </c>
      <c r="F21" s="89" t="s">
        <v>194</v>
      </c>
      <c r="G21" s="87" t="s">
        <v>195</v>
      </c>
      <c r="H21" s="91" t="n">
        <v>1471.9</v>
      </c>
      <c r="I21" s="91" t="n">
        <v>1470.02</v>
      </c>
      <c r="J21" s="92" t="n">
        <v>45.48</v>
      </c>
    </row>
    <row r="22" s="6" customFormat="true" ht="15" hidden="false" customHeight="true" outlineLevel="0" collapsed="false">
      <c r="A22" s="86" t="s">
        <v>196</v>
      </c>
      <c r="B22" s="87" t="s">
        <v>152</v>
      </c>
      <c r="C22" s="91" t="n">
        <v>63222.5</v>
      </c>
      <c r="D22" s="91" t="n">
        <v>62418.35</v>
      </c>
      <c r="E22" s="91" t="n">
        <v>2287.5</v>
      </c>
      <c r="F22" s="89" t="s">
        <v>197</v>
      </c>
      <c r="G22" s="87" t="s">
        <v>195</v>
      </c>
      <c r="H22" s="91" t="n">
        <v>16697.42</v>
      </c>
      <c r="I22" s="91" t="n">
        <v>15956.67</v>
      </c>
      <c r="J22" s="92" t="n">
        <v>2573.15</v>
      </c>
    </row>
    <row r="23" s="6" customFormat="true" ht="15" hidden="false" customHeight="true" outlineLevel="0" collapsed="false">
      <c r="A23" s="86" t="s">
        <v>198</v>
      </c>
      <c r="B23" s="87" t="s">
        <v>152</v>
      </c>
      <c r="C23" s="91" t="n">
        <v>119352</v>
      </c>
      <c r="D23" s="91" t="n">
        <v>119165</v>
      </c>
      <c r="E23" s="91" t="n">
        <v>1079</v>
      </c>
      <c r="F23" s="25"/>
      <c r="G23" s="25"/>
      <c r="H23" s="28"/>
      <c r="I23" s="28"/>
      <c r="J23" s="29"/>
    </row>
    <row r="24" s="6" customFormat="true" ht="15" hidden="false" customHeight="true" outlineLevel="0" collapsed="false">
      <c r="A24" s="93" t="s">
        <v>199</v>
      </c>
      <c r="B24" s="87" t="s">
        <v>152</v>
      </c>
      <c r="C24" s="94" t="n">
        <v>23685.69</v>
      </c>
      <c r="D24" s="94" t="n">
        <v>23022.69</v>
      </c>
      <c r="E24" s="94" t="n">
        <v>627.3</v>
      </c>
      <c r="F24" s="95"/>
      <c r="G24" s="30"/>
      <c r="H24" s="96"/>
      <c r="I24" s="96"/>
      <c r="J24" s="97"/>
    </row>
    <row r="25" s="6" customFormat="true" ht="15" hidden="false" customHeight="true" outlineLevel="0" collapsed="false">
      <c r="A25" s="62"/>
      <c r="B25" s="79"/>
      <c r="C25" s="80"/>
      <c r="D25" s="80"/>
      <c r="F25" s="98"/>
      <c r="G25" s="79"/>
      <c r="H25" s="80"/>
      <c r="I25" s="80"/>
      <c r="J25" s="35"/>
    </row>
    <row r="26" customFormat="false" ht="15" hidden="false" customHeight="true" outlineLevel="0" collapsed="false">
      <c r="A26" s="99"/>
      <c r="B26" s="61"/>
      <c r="C26" s="54"/>
      <c r="D26" s="54"/>
    </row>
  </sheetData>
  <mergeCells count="1">
    <mergeCell ref="A1:J1"/>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83" width="43.5"/>
    <col collapsed="false" customWidth="true" hidden="false" outlineLevel="0" max="2" min="2" style="3" width="9.71"/>
    <col collapsed="false" customWidth="true" hidden="false" outlineLevel="0" max="3" min="3" style="4" width="16.04"/>
    <col collapsed="false" customWidth="true" hidden="false" outlineLevel="0" max="4" min="4" style="4" width="37.33"/>
    <col collapsed="false" customWidth="false" hidden="false" outlineLevel="0" max="5" min="5" style="4" width="11.1"/>
    <col collapsed="false" customWidth="true" hidden="false" outlineLevel="0" max="6" min="6" style="4" width="14.8"/>
    <col collapsed="false" customWidth="false" hidden="false" outlineLevel="0" max="257" min="7" style="4" width="11.1"/>
  </cols>
  <sheetData>
    <row r="1" s="6" customFormat="true" ht="22.5" hidden="false" customHeight="true" outlineLevel="0" collapsed="false">
      <c r="A1" s="100" t="s">
        <v>200</v>
      </c>
      <c r="B1" s="100"/>
      <c r="C1" s="100"/>
      <c r="D1" s="100"/>
      <c r="E1" s="100"/>
      <c r="F1" s="100"/>
    </row>
    <row r="2" s="9" customFormat="true" ht="22.5" hidden="false" customHeight="true" outlineLevel="0" collapsed="false">
      <c r="A2" s="100"/>
      <c r="B2" s="100"/>
      <c r="C2" s="100"/>
      <c r="D2" s="100"/>
      <c r="E2" s="100"/>
      <c r="F2" s="100"/>
      <c r="G2" s="12"/>
      <c r="H2" s="12"/>
    </row>
    <row r="3" s="6" customFormat="true" ht="15" hidden="false" customHeight="true" outlineLevel="0" collapsed="false">
      <c r="A3" s="85" t="s">
        <v>201</v>
      </c>
      <c r="B3" s="14" t="s">
        <v>145</v>
      </c>
      <c r="C3" s="14" t="s">
        <v>202</v>
      </c>
      <c r="D3" s="14" t="s">
        <v>201</v>
      </c>
      <c r="E3" s="14" t="s">
        <v>145</v>
      </c>
      <c r="F3" s="15" t="s">
        <v>202</v>
      </c>
      <c r="G3" s="7"/>
      <c r="H3" s="7"/>
    </row>
    <row r="4" s="17" customFormat="true" ht="15" hidden="false" customHeight="true" outlineLevel="0" collapsed="false">
      <c r="A4" s="85"/>
      <c r="B4" s="14"/>
      <c r="C4" s="14"/>
      <c r="D4" s="14"/>
      <c r="E4" s="14"/>
      <c r="F4" s="15"/>
      <c r="G4" s="18"/>
      <c r="H4" s="18"/>
    </row>
    <row r="5" s="17" customFormat="true" ht="14.65" hidden="false" customHeight="true" outlineLevel="0" collapsed="false">
      <c r="A5" s="101" t="s">
        <v>203</v>
      </c>
      <c r="B5" s="43" t="s">
        <v>204</v>
      </c>
      <c r="C5" s="102" t="n">
        <v>125</v>
      </c>
      <c r="D5" s="86" t="s">
        <v>205</v>
      </c>
      <c r="E5" s="87" t="s">
        <v>191</v>
      </c>
      <c r="F5" s="29" t="n">
        <v>4547084</v>
      </c>
      <c r="G5" s="18"/>
      <c r="H5" s="18"/>
    </row>
    <row r="6" s="17" customFormat="true" ht="14.65" hidden="false" customHeight="true" outlineLevel="0" collapsed="false">
      <c r="A6" s="101" t="s">
        <v>206</v>
      </c>
      <c r="B6" s="103"/>
      <c r="C6" s="102"/>
      <c r="D6" s="86" t="s">
        <v>207</v>
      </c>
      <c r="E6" s="87" t="s">
        <v>191</v>
      </c>
      <c r="F6" s="29" t="n">
        <v>2769955</v>
      </c>
      <c r="G6" s="18"/>
      <c r="H6" s="18"/>
    </row>
    <row r="7" s="17" customFormat="true" ht="14.65" hidden="false" customHeight="true" outlineLevel="0" collapsed="false">
      <c r="A7" s="101" t="s">
        <v>208</v>
      </c>
      <c r="B7" s="87" t="s">
        <v>209</v>
      </c>
      <c r="C7" s="102" t="n">
        <v>511144</v>
      </c>
      <c r="D7" s="86" t="s">
        <v>210</v>
      </c>
      <c r="E7" s="87" t="s">
        <v>191</v>
      </c>
      <c r="F7" s="29" t="n">
        <v>3623110</v>
      </c>
      <c r="G7" s="18"/>
      <c r="H7" s="18"/>
    </row>
    <row r="8" s="17" customFormat="true" ht="14.65" hidden="false" customHeight="true" outlineLevel="0" collapsed="false">
      <c r="A8" s="104" t="s">
        <v>211</v>
      </c>
      <c r="B8" s="87" t="s">
        <v>209</v>
      </c>
      <c r="C8" s="102" t="n">
        <v>144648</v>
      </c>
      <c r="D8" s="89" t="s">
        <v>212</v>
      </c>
      <c r="E8" s="87" t="s">
        <v>191</v>
      </c>
      <c r="F8" s="29" t="n">
        <v>1639253</v>
      </c>
      <c r="G8" s="18"/>
      <c r="H8" s="18"/>
    </row>
    <row r="9" s="107" customFormat="true" ht="14.65" hidden="false" customHeight="true" outlineLevel="0" collapsed="false">
      <c r="A9" s="104" t="s">
        <v>213</v>
      </c>
      <c r="B9" s="87" t="s">
        <v>209</v>
      </c>
      <c r="C9" s="102" t="n">
        <v>366496</v>
      </c>
      <c r="D9" s="89" t="s">
        <v>214</v>
      </c>
      <c r="E9" s="87" t="s">
        <v>191</v>
      </c>
      <c r="F9" s="105" t="n">
        <v>1470440</v>
      </c>
      <c r="G9" s="106"/>
      <c r="H9" s="106"/>
    </row>
    <row r="10" s="107" customFormat="true" ht="14.65" hidden="false" customHeight="true" outlineLevel="0" collapsed="false">
      <c r="A10" s="101" t="s">
        <v>215</v>
      </c>
      <c r="B10" s="103"/>
      <c r="C10" s="102"/>
      <c r="D10" s="89" t="s">
        <v>216</v>
      </c>
      <c r="E10" s="87" t="s">
        <v>191</v>
      </c>
      <c r="F10" s="105" t="n">
        <v>1063405</v>
      </c>
      <c r="G10" s="106"/>
      <c r="H10" s="106"/>
    </row>
    <row r="11" s="107" customFormat="true" ht="14.65" hidden="false" customHeight="true" outlineLevel="0" collapsed="false">
      <c r="A11" s="104" t="s">
        <v>217</v>
      </c>
      <c r="B11" s="87" t="s">
        <v>209</v>
      </c>
      <c r="C11" s="102" t="n">
        <v>341462</v>
      </c>
      <c r="D11" s="89" t="s">
        <v>218</v>
      </c>
      <c r="E11" s="30"/>
      <c r="F11" s="108"/>
      <c r="G11" s="106"/>
      <c r="H11" s="106"/>
    </row>
    <row r="12" s="107" customFormat="true" ht="14.65" hidden="false" customHeight="true" outlineLevel="0" collapsed="false">
      <c r="A12" s="101" t="s">
        <v>219</v>
      </c>
      <c r="B12" s="87" t="s">
        <v>209</v>
      </c>
      <c r="C12" s="102" t="n">
        <v>338227</v>
      </c>
      <c r="D12" s="109" t="s">
        <v>220</v>
      </c>
      <c r="E12" s="87" t="s">
        <v>191</v>
      </c>
      <c r="F12" s="108" t="n">
        <v>315225</v>
      </c>
      <c r="G12" s="106"/>
      <c r="H12" s="106"/>
    </row>
    <row r="13" s="107" customFormat="true" ht="14.65" hidden="false" customHeight="true" outlineLevel="0" collapsed="false">
      <c r="A13" s="101" t="s">
        <v>221</v>
      </c>
      <c r="B13" s="87" t="s">
        <v>209</v>
      </c>
      <c r="C13" s="102" t="n">
        <v>3235</v>
      </c>
      <c r="D13" s="109" t="s">
        <v>222</v>
      </c>
      <c r="E13" s="87" t="s">
        <v>191</v>
      </c>
      <c r="F13" s="105" t="n">
        <v>1028469</v>
      </c>
      <c r="G13" s="106"/>
      <c r="H13" s="106"/>
    </row>
    <row r="14" s="107" customFormat="true" ht="14.65" hidden="false" customHeight="true" outlineLevel="0" collapsed="false">
      <c r="A14" s="104" t="s">
        <v>223</v>
      </c>
      <c r="B14" s="87" t="s">
        <v>209</v>
      </c>
      <c r="C14" s="102" t="n">
        <v>19981</v>
      </c>
      <c r="D14" s="109" t="s">
        <v>224</v>
      </c>
      <c r="E14" s="87" t="s">
        <v>191</v>
      </c>
      <c r="F14" s="105" t="n">
        <v>26706</v>
      </c>
      <c r="G14" s="106"/>
      <c r="H14" s="106"/>
    </row>
    <row r="15" s="107" customFormat="true" ht="14.65" hidden="false" customHeight="true" outlineLevel="0" collapsed="false">
      <c r="A15" s="86" t="s">
        <v>225</v>
      </c>
      <c r="B15" s="30"/>
      <c r="C15" s="28"/>
      <c r="D15" s="109" t="s">
        <v>226</v>
      </c>
      <c r="E15" s="87" t="s">
        <v>191</v>
      </c>
      <c r="F15" s="105" t="n">
        <v>41612</v>
      </c>
      <c r="G15" s="106"/>
      <c r="H15" s="106"/>
    </row>
    <row r="16" s="107" customFormat="true" ht="14.65" hidden="false" customHeight="true" outlineLevel="0" collapsed="false">
      <c r="A16" s="86" t="s">
        <v>227</v>
      </c>
      <c r="B16" s="87" t="s">
        <v>209</v>
      </c>
      <c r="C16" s="28" t="n">
        <v>358208</v>
      </c>
      <c r="D16" s="109" t="s">
        <v>228</v>
      </c>
      <c r="E16" s="87" t="s">
        <v>191</v>
      </c>
      <c r="F16" s="105" t="n">
        <v>32503</v>
      </c>
      <c r="G16" s="106"/>
      <c r="H16" s="106"/>
    </row>
    <row r="17" s="107" customFormat="true" ht="14.65" hidden="false" customHeight="true" outlineLevel="0" collapsed="false">
      <c r="A17" s="86" t="s">
        <v>229</v>
      </c>
      <c r="B17" s="87" t="s">
        <v>209</v>
      </c>
      <c r="C17" s="28" t="n">
        <v>14009</v>
      </c>
      <c r="D17" s="109" t="s">
        <v>230</v>
      </c>
      <c r="E17" s="87" t="s">
        <v>191</v>
      </c>
      <c r="F17" s="105" t="n">
        <v>11090</v>
      </c>
      <c r="G17" s="106"/>
      <c r="H17" s="106"/>
    </row>
    <row r="18" s="6" customFormat="true" ht="14.65" hidden="false" customHeight="true" outlineLevel="0" collapsed="false">
      <c r="A18" s="110" t="s">
        <v>231</v>
      </c>
      <c r="B18" s="87" t="s">
        <v>209</v>
      </c>
      <c r="C18" s="28" t="n">
        <v>304753</v>
      </c>
      <c r="D18" s="109" t="s">
        <v>232</v>
      </c>
      <c r="E18" s="87" t="s">
        <v>191</v>
      </c>
      <c r="F18" s="105" t="n">
        <v>400</v>
      </c>
      <c r="G18" s="7"/>
      <c r="H18" s="7"/>
    </row>
    <row r="19" s="6" customFormat="true" ht="14.65" hidden="false" customHeight="true" outlineLevel="0" collapsed="false">
      <c r="A19" s="110" t="s">
        <v>233</v>
      </c>
      <c r="B19" s="87" t="s">
        <v>209</v>
      </c>
      <c r="C19" s="28" t="n">
        <v>34088</v>
      </c>
      <c r="D19" s="109" t="s">
        <v>234</v>
      </c>
      <c r="E19" s="87" t="s">
        <v>191</v>
      </c>
      <c r="F19" s="105" t="n">
        <v>14435</v>
      </c>
      <c r="G19" s="7"/>
      <c r="H19" s="7"/>
    </row>
    <row r="20" s="6" customFormat="true" ht="14.65" hidden="false" customHeight="true" outlineLevel="0" collapsed="false">
      <c r="A20" s="110" t="s">
        <v>235</v>
      </c>
      <c r="B20" s="87" t="s">
        <v>209</v>
      </c>
      <c r="C20" s="28" t="n">
        <v>19367</v>
      </c>
      <c r="D20" s="89" t="s">
        <v>236</v>
      </c>
      <c r="E20" s="87" t="s">
        <v>209</v>
      </c>
      <c r="F20" s="105" t="n">
        <v>16714</v>
      </c>
      <c r="G20" s="7"/>
      <c r="H20" s="7"/>
    </row>
    <row r="21" s="6" customFormat="true" ht="14.65" hidden="false" customHeight="true" outlineLevel="0" collapsed="false">
      <c r="A21" s="86" t="s">
        <v>237</v>
      </c>
      <c r="B21" s="87" t="s">
        <v>209</v>
      </c>
      <c r="C21" s="28" t="n">
        <v>244844</v>
      </c>
      <c r="D21" s="89" t="s">
        <v>238</v>
      </c>
      <c r="E21" s="87" t="s">
        <v>166</v>
      </c>
      <c r="F21" s="105" t="n">
        <v>7138</v>
      </c>
      <c r="G21" s="7"/>
      <c r="H21" s="7"/>
    </row>
    <row r="22" s="6" customFormat="true" ht="14.65" hidden="false" customHeight="true" outlineLevel="0" collapsed="false">
      <c r="A22" s="86" t="s">
        <v>239</v>
      </c>
      <c r="B22" s="87" t="s">
        <v>240</v>
      </c>
      <c r="C22" s="28" t="n">
        <v>3309</v>
      </c>
      <c r="D22" s="89" t="s">
        <v>241</v>
      </c>
      <c r="E22" s="87" t="s">
        <v>242</v>
      </c>
      <c r="F22" s="108" t="n">
        <v>102544</v>
      </c>
      <c r="G22" s="7"/>
      <c r="H22" s="7"/>
    </row>
    <row r="23" s="6" customFormat="true" ht="14.65" hidden="false" customHeight="true" outlineLevel="0" collapsed="false">
      <c r="A23" s="86" t="s">
        <v>243</v>
      </c>
      <c r="B23" s="87" t="s">
        <v>240</v>
      </c>
      <c r="C23" s="28" t="n">
        <v>1833</v>
      </c>
      <c r="D23" s="89" t="s">
        <v>244</v>
      </c>
      <c r="E23" s="87" t="s">
        <v>242</v>
      </c>
      <c r="F23" s="108" t="n">
        <v>87120</v>
      </c>
      <c r="G23" s="7"/>
      <c r="H23" s="7"/>
    </row>
    <row r="24" s="6" customFormat="true" ht="14.65" hidden="false" customHeight="true" outlineLevel="0" collapsed="false">
      <c r="A24" s="86" t="s">
        <v>245</v>
      </c>
      <c r="B24" s="87" t="s">
        <v>240</v>
      </c>
      <c r="C24" s="28" t="n">
        <v>1044</v>
      </c>
      <c r="D24" s="89" t="s">
        <v>246</v>
      </c>
      <c r="E24" s="87" t="s">
        <v>247</v>
      </c>
      <c r="F24" s="108" t="n">
        <v>30265</v>
      </c>
      <c r="G24" s="7"/>
      <c r="H24" s="7"/>
    </row>
    <row r="25" s="6" customFormat="true" ht="14.65" hidden="false" customHeight="true" outlineLevel="0" collapsed="false">
      <c r="A25" s="86" t="s">
        <v>248</v>
      </c>
      <c r="B25" s="87" t="s">
        <v>240</v>
      </c>
      <c r="C25" s="28" t="n">
        <v>641</v>
      </c>
      <c r="D25" s="89" t="s">
        <v>249</v>
      </c>
      <c r="E25" s="87" t="s">
        <v>247</v>
      </c>
      <c r="F25" s="108" t="n">
        <v>30247</v>
      </c>
      <c r="G25" s="7"/>
      <c r="H25" s="7"/>
    </row>
    <row r="26" s="6" customFormat="true" ht="14.65" hidden="false" customHeight="true" outlineLevel="0" collapsed="false">
      <c r="A26" s="86" t="s">
        <v>250</v>
      </c>
      <c r="B26" s="87" t="s">
        <v>240</v>
      </c>
      <c r="C26" s="28" t="n">
        <v>1258</v>
      </c>
      <c r="D26" s="89" t="s">
        <v>251</v>
      </c>
      <c r="E26" s="87" t="s">
        <v>247</v>
      </c>
      <c r="F26" s="108" t="n">
        <v>4678</v>
      </c>
      <c r="G26" s="7"/>
      <c r="H26" s="7"/>
    </row>
    <row r="27" s="6" customFormat="true" ht="14.65" hidden="false" customHeight="true" outlineLevel="0" collapsed="false">
      <c r="A27" s="86" t="s">
        <v>252</v>
      </c>
      <c r="B27" s="87" t="s">
        <v>240</v>
      </c>
      <c r="C27" s="28" t="n">
        <v>2207</v>
      </c>
      <c r="D27" s="89" t="s">
        <v>253</v>
      </c>
      <c r="E27" s="87" t="s">
        <v>209</v>
      </c>
      <c r="F27" s="108" t="n">
        <v>41478</v>
      </c>
      <c r="G27" s="7"/>
      <c r="H27" s="7"/>
    </row>
    <row r="28" s="6" customFormat="true" ht="14.65" hidden="false" customHeight="true" outlineLevel="0" collapsed="false">
      <c r="A28" s="86" t="s">
        <v>254</v>
      </c>
      <c r="B28" s="87" t="s">
        <v>240</v>
      </c>
      <c r="C28" s="28" t="n">
        <v>1800</v>
      </c>
      <c r="D28" s="89" t="s">
        <v>255</v>
      </c>
      <c r="E28" s="87" t="s">
        <v>209</v>
      </c>
      <c r="F28" s="108" t="n">
        <v>380121</v>
      </c>
      <c r="G28" s="7"/>
      <c r="H28" s="7"/>
    </row>
    <row r="29" s="6" customFormat="true" ht="14.65" hidden="false" customHeight="true" outlineLevel="0" collapsed="false">
      <c r="A29" s="69"/>
      <c r="B29" s="25"/>
      <c r="C29" s="25"/>
      <c r="D29" s="89" t="s">
        <v>256</v>
      </c>
      <c r="E29" s="111" t="s">
        <v>209</v>
      </c>
      <c r="F29" s="108" t="n">
        <v>157</v>
      </c>
      <c r="G29" s="7"/>
      <c r="H29" s="7"/>
    </row>
    <row r="30" s="6" customFormat="true" ht="14.65" hidden="false" customHeight="true" outlineLevel="0" collapsed="false">
      <c r="A30" s="69"/>
      <c r="B30" s="25"/>
      <c r="C30" s="25"/>
      <c r="D30" s="89" t="s">
        <v>257</v>
      </c>
      <c r="E30" s="111" t="s">
        <v>209</v>
      </c>
      <c r="F30" s="108" t="n">
        <v>264064</v>
      </c>
      <c r="G30" s="7"/>
      <c r="H30" s="7"/>
    </row>
    <row r="31" s="6" customFormat="true" ht="14.65" hidden="false" customHeight="true" outlineLevel="0" collapsed="false">
      <c r="A31" s="70"/>
      <c r="B31" s="33"/>
      <c r="C31" s="33"/>
      <c r="D31" s="112" t="s">
        <v>258</v>
      </c>
      <c r="E31" s="113" t="s">
        <v>209</v>
      </c>
      <c r="F31" s="114" t="n">
        <v>490</v>
      </c>
      <c r="G31" s="7"/>
      <c r="H31" s="7"/>
    </row>
    <row r="32" s="7" customFormat="true" ht="14.65" hidden="false" customHeight="true" outlineLevel="0" collapsed="false">
      <c r="A32" s="115" t="s">
        <v>259</v>
      </c>
      <c r="F32" s="116"/>
    </row>
    <row r="33" s="117" customFormat="true" ht="15" hidden="false" customHeight="true" outlineLevel="0" collapsed="false">
      <c r="F33" s="118"/>
    </row>
    <row r="34" s="117" customFormat="true" ht="15" hidden="false" customHeight="true" outlineLevel="0" collapsed="false">
      <c r="F34" s="118"/>
    </row>
    <row r="35" s="117" customFormat="true" ht="15" hidden="false" customHeight="true" outlineLevel="0" collapsed="false">
      <c r="A35" s="119"/>
      <c r="B35" s="61"/>
      <c r="C35" s="72"/>
      <c r="F35" s="118"/>
    </row>
    <row r="36" s="117" customFormat="true" ht="15" hidden="false" customHeight="true" outlineLevel="0" collapsed="false">
      <c r="A36" s="99"/>
      <c r="B36" s="61"/>
      <c r="C36" s="54"/>
      <c r="D36" s="120"/>
      <c r="F36" s="118"/>
    </row>
    <row r="37" s="117" customFormat="true" ht="15" hidden="false" customHeight="true" outlineLevel="0" collapsed="false">
      <c r="A37" s="121"/>
      <c r="B37" s="122"/>
      <c r="C37" s="54"/>
      <c r="D37" s="54"/>
      <c r="F37" s="118"/>
    </row>
    <row r="38" s="54" customFormat="true" ht="18" hidden="false" customHeight="true" outlineLevel="0" collapsed="false">
      <c r="A38" s="121"/>
      <c r="B38" s="122"/>
      <c r="E38" s="61"/>
      <c r="F38" s="123"/>
    </row>
    <row r="39" s="54" customFormat="true" ht="18" hidden="false" customHeight="true" outlineLevel="0" collapsed="false">
      <c r="A39" s="121"/>
      <c r="B39" s="122"/>
      <c r="D39" s="72"/>
      <c r="F39" s="123"/>
    </row>
    <row r="40" s="54" customFormat="true" ht="18" hidden="false" customHeight="true" outlineLevel="0" collapsed="false">
      <c r="A40" s="121"/>
      <c r="B40" s="122"/>
      <c r="F40" s="123"/>
    </row>
    <row r="41" s="73" customFormat="true" ht="18" hidden="false" customHeight="true" outlineLevel="0" collapsed="false">
      <c r="A41" s="121"/>
      <c r="B41" s="122"/>
      <c r="C41" s="54"/>
      <c r="D41" s="4"/>
      <c r="G41" s="72"/>
      <c r="H41" s="72"/>
    </row>
    <row r="42" customFormat="false" ht="15" hidden="false" customHeight="true" outlineLevel="0" collapsed="false">
      <c r="G42" s="54"/>
      <c r="H42" s="54"/>
    </row>
    <row r="43" customFormat="false" ht="15" hidden="false" customHeight="true" outlineLevel="0" collapsed="false">
      <c r="G43" s="54"/>
      <c r="H43" s="54"/>
    </row>
    <row r="44" customFormat="false" ht="15" hidden="false" customHeight="true" outlineLevel="0" collapsed="false">
      <c r="G44" s="54"/>
      <c r="H44" s="54"/>
    </row>
    <row r="45" customFormat="false" ht="15" hidden="false" customHeight="true" outlineLevel="0" collapsed="false">
      <c r="G45" s="54"/>
      <c r="H45" s="54"/>
    </row>
    <row r="46" customFormat="false" ht="15" hidden="false" customHeight="true" outlineLevel="0" collapsed="false">
      <c r="G46" s="54"/>
      <c r="H46" s="54"/>
    </row>
    <row r="47" customFormat="false" ht="15" hidden="false" customHeight="true" outlineLevel="0" collapsed="false">
      <c r="G47" s="54"/>
      <c r="H47" s="54"/>
    </row>
    <row r="48" customFormat="false" ht="15" hidden="false" customHeight="true" outlineLevel="0" collapsed="false">
      <c r="G48" s="54"/>
      <c r="H48" s="54"/>
    </row>
    <row r="49" customFormat="false" ht="15" hidden="false" customHeight="true" outlineLevel="0" collapsed="false">
      <c r="G49" s="54"/>
      <c r="H49" s="54"/>
    </row>
    <row r="50" customFormat="false" ht="15" hidden="false" customHeight="true" outlineLevel="0" collapsed="false">
      <c r="G50" s="54"/>
      <c r="H50" s="54"/>
    </row>
    <row r="51" customFormat="false" ht="15" hidden="false" customHeight="true" outlineLevel="0" collapsed="false">
      <c r="G51" s="54"/>
      <c r="H51" s="54"/>
    </row>
    <row r="52" customFormat="false" ht="15" hidden="false" customHeight="true" outlineLevel="0" collapsed="false">
      <c r="G52" s="54"/>
      <c r="H52" s="54"/>
    </row>
    <row r="53" customFormat="false" ht="15" hidden="false" customHeight="true" outlineLevel="0" collapsed="false">
      <c r="G53" s="54"/>
      <c r="H53" s="54"/>
    </row>
  </sheetData>
  <mergeCells count="7">
    <mergeCell ref="A1:F2"/>
    <mergeCell ref="A3:A4"/>
    <mergeCell ref="B3:B4"/>
    <mergeCell ref="C3:C4"/>
    <mergeCell ref="D3:D4"/>
    <mergeCell ref="E3:E4"/>
    <mergeCell ref="F3:F4"/>
  </mergeCells>
  <printOptions headings="false" gridLines="false" gridLinesSet="true" horizontalCentered="true" verticalCentered="true"/>
  <pageMargins left="0.747916666666667" right="0.747916666666667" top="0.39375"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11.1015625" defaultRowHeight="15" zeroHeight="false" outlineLevelRow="0" outlineLevelCol="0"/>
  <cols>
    <col collapsed="false" customWidth="true" hidden="false" outlineLevel="0" max="1" min="1" style="83" width="38.4"/>
    <col collapsed="false" customWidth="true" hidden="false" outlineLevel="0" max="2" min="2" style="4" width="16.81"/>
    <col collapsed="false" customWidth="true" hidden="false" outlineLevel="0" max="3" min="3" style="4" width="38.4"/>
    <col collapsed="false" customWidth="true" hidden="false" outlineLevel="0" max="4" min="4" style="4" width="16.96"/>
    <col collapsed="false" customWidth="false" hidden="false" outlineLevel="0" max="257" min="5" style="4" width="11.1"/>
  </cols>
  <sheetData>
    <row r="1" s="6" customFormat="true" ht="22.5" hidden="false" customHeight="true" outlineLevel="0" collapsed="false">
      <c r="A1" s="55" t="s">
        <v>260</v>
      </c>
      <c r="B1" s="55"/>
      <c r="C1" s="55"/>
      <c r="D1" s="55"/>
    </row>
    <row r="2" s="9" customFormat="true" ht="22.5" hidden="false" customHeight="true" outlineLevel="0" collapsed="false">
      <c r="A2" s="84"/>
      <c r="C2" s="84"/>
      <c r="D2" s="35" t="s">
        <v>40</v>
      </c>
    </row>
    <row r="3" s="9" customFormat="true" ht="15" hidden="false" customHeight="true" outlineLevel="0" collapsed="false">
      <c r="A3" s="85" t="s">
        <v>201</v>
      </c>
      <c r="B3" s="14" t="s">
        <v>202</v>
      </c>
      <c r="C3" s="14" t="s">
        <v>201</v>
      </c>
      <c r="D3" s="15" t="s">
        <v>202</v>
      </c>
      <c r="E3" s="12"/>
    </row>
    <row r="4" s="125" customFormat="true" ht="15" hidden="false" customHeight="true" outlineLevel="0" collapsed="false">
      <c r="A4" s="85"/>
      <c r="B4" s="14"/>
      <c r="C4" s="14"/>
      <c r="D4" s="15"/>
      <c r="E4" s="124"/>
    </row>
    <row r="5" s="125" customFormat="true" ht="15" hidden="false" customHeight="true" outlineLevel="0" collapsed="false">
      <c r="A5" s="86" t="s">
        <v>261</v>
      </c>
      <c r="B5" s="126" t="s">
        <v>32</v>
      </c>
      <c r="C5" s="89" t="s">
        <v>262</v>
      </c>
      <c r="D5" s="105" t="n">
        <v>10448</v>
      </c>
      <c r="E5" s="124"/>
    </row>
    <row r="6" s="9" customFormat="true" ht="15" hidden="false" customHeight="true" outlineLevel="0" collapsed="false">
      <c r="A6" s="86" t="s">
        <v>263</v>
      </c>
      <c r="B6" s="28" t="n">
        <v>344015</v>
      </c>
      <c r="C6" s="89" t="s">
        <v>264</v>
      </c>
      <c r="D6" s="29" t="n">
        <v>28307</v>
      </c>
      <c r="E6" s="12"/>
    </row>
    <row r="7" s="9" customFormat="true" ht="15" hidden="false" customHeight="true" outlineLevel="0" collapsed="false">
      <c r="A7" s="86" t="s">
        <v>265</v>
      </c>
      <c r="B7" s="28" t="n">
        <v>53898</v>
      </c>
      <c r="C7" s="89" t="s">
        <v>266</v>
      </c>
      <c r="D7" s="29" t="n">
        <v>8666</v>
      </c>
      <c r="E7" s="12"/>
    </row>
    <row r="8" s="9" customFormat="true" ht="15" hidden="false" customHeight="true" outlineLevel="0" collapsed="false">
      <c r="A8" s="86" t="s">
        <v>267</v>
      </c>
      <c r="B8" s="28" t="n">
        <v>871</v>
      </c>
      <c r="C8" s="89" t="s">
        <v>268</v>
      </c>
      <c r="D8" s="29" t="n">
        <v>2338</v>
      </c>
      <c r="E8" s="12"/>
    </row>
    <row r="9" s="9" customFormat="true" ht="15" hidden="false" customHeight="true" outlineLevel="0" collapsed="false">
      <c r="A9" s="86" t="s">
        <v>269</v>
      </c>
      <c r="B9" s="28" t="n">
        <v>84663</v>
      </c>
      <c r="C9" s="89" t="s">
        <v>270</v>
      </c>
      <c r="D9" s="29" t="n">
        <v>18644</v>
      </c>
      <c r="E9" s="12"/>
    </row>
    <row r="10" s="9" customFormat="true" ht="15" hidden="false" customHeight="true" outlineLevel="0" collapsed="false">
      <c r="A10" s="86" t="s">
        <v>271</v>
      </c>
      <c r="B10" s="28" t="n">
        <v>49425</v>
      </c>
      <c r="C10" s="89" t="s">
        <v>272</v>
      </c>
      <c r="D10" s="29" t="n">
        <v>228</v>
      </c>
      <c r="E10" s="12"/>
    </row>
    <row r="11" s="9" customFormat="true" ht="15" hidden="false" customHeight="true" outlineLevel="0" collapsed="false">
      <c r="A11" s="86" t="s">
        <v>273</v>
      </c>
      <c r="B11" s="28" t="n">
        <v>20103</v>
      </c>
      <c r="C11" s="89" t="s">
        <v>274</v>
      </c>
      <c r="D11" s="29" t="n">
        <v>47</v>
      </c>
      <c r="E11" s="12"/>
    </row>
    <row r="12" s="9" customFormat="true" ht="15" hidden="false" customHeight="true" outlineLevel="0" collapsed="false">
      <c r="A12" s="86" t="s">
        <v>275</v>
      </c>
      <c r="B12" s="28" t="n">
        <v>36521</v>
      </c>
      <c r="C12" s="89" t="s">
        <v>276</v>
      </c>
      <c r="D12" s="29" t="n">
        <v>753</v>
      </c>
      <c r="E12" s="12"/>
    </row>
    <row r="13" s="9" customFormat="true" ht="15" hidden="false" customHeight="true" outlineLevel="0" collapsed="false">
      <c r="A13" s="86" t="s">
        <v>277</v>
      </c>
      <c r="B13" s="28" t="n">
        <v>50426</v>
      </c>
      <c r="C13" s="89" t="s">
        <v>278</v>
      </c>
      <c r="D13" s="29" t="n">
        <v>539</v>
      </c>
      <c r="E13" s="12"/>
    </row>
    <row r="14" s="9" customFormat="true" ht="15" hidden="false" customHeight="true" outlineLevel="0" collapsed="false">
      <c r="A14" s="86" t="s">
        <v>279</v>
      </c>
      <c r="B14" s="28" t="n">
        <v>37549</v>
      </c>
      <c r="C14" s="89" t="s">
        <v>280</v>
      </c>
      <c r="D14" s="29" t="n">
        <v>358</v>
      </c>
      <c r="E14" s="12"/>
    </row>
    <row r="15" s="9" customFormat="true" ht="15" hidden="false" customHeight="true" outlineLevel="0" collapsed="false">
      <c r="A15" s="86" t="s">
        <v>281</v>
      </c>
      <c r="B15" s="28" t="n">
        <v>14948</v>
      </c>
      <c r="C15" s="89" t="s">
        <v>282</v>
      </c>
      <c r="D15" s="29" t="n">
        <v>11462</v>
      </c>
      <c r="E15" s="12"/>
    </row>
    <row r="16" s="9" customFormat="true" ht="15" hidden="false" customHeight="true" outlineLevel="0" collapsed="false">
      <c r="A16" s="86" t="s">
        <v>283</v>
      </c>
      <c r="B16" s="28" t="n">
        <v>3235</v>
      </c>
      <c r="C16" s="89" t="s">
        <v>284</v>
      </c>
      <c r="D16" s="29" t="n">
        <v>1926</v>
      </c>
      <c r="E16" s="12"/>
    </row>
    <row r="17" s="9" customFormat="true" ht="15" hidden="false" customHeight="true" outlineLevel="0" collapsed="false">
      <c r="A17" s="86" t="s">
        <v>285</v>
      </c>
      <c r="B17" s="28" t="n">
        <v>2961</v>
      </c>
      <c r="C17" s="89" t="s">
        <v>286</v>
      </c>
      <c r="D17" s="29" t="n">
        <v>11237</v>
      </c>
      <c r="E17" s="12"/>
    </row>
    <row r="18" s="9" customFormat="true" ht="15" hidden="false" customHeight="true" outlineLevel="0" collapsed="false">
      <c r="A18" s="86" t="s">
        <v>287</v>
      </c>
      <c r="B18" s="28" t="n">
        <v>2630</v>
      </c>
      <c r="C18" s="89" t="s">
        <v>288</v>
      </c>
      <c r="D18" s="29" t="n">
        <v>3233</v>
      </c>
      <c r="E18" s="12"/>
    </row>
    <row r="19" s="9" customFormat="true" ht="15" hidden="false" customHeight="true" outlineLevel="0" collapsed="false">
      <c r="A19" s="86" t="s">
        <v>289</v>
      </c>
      <c r="B19" s="28" t="n">
        <v>406373</v>
      </c>
      <c r="C19" s="89" t="s">
        <v>290</v>
      </c>
      <c r="D19" s="29" t="n">
        <v>2212</v>
      </c>
      <c r="E19" s="12"/>
    </row>
    <row r="20" s="9" customFormat="true" ht="15" hidden="false" customHeight="true" outlineLevel="0" collapsed="false">
      <c r="A20" s="86" t="s">
        <v>291</v>
      </c>
      <c r="B20" s="28" t="n">
        <v>277147</v>
      </c>
      <c r="C20" s="89" t="s">
        <v>292</v>
      </c>
      <c r="D20" s="29" t="n">
        <v>118</v>
      </c>
      <c r="E20" s="12"/>
    </row>
    <row r="21" s="9" customFormat="true" ht="15" hidden="false" customHeight="true" outlineLevel="0" collapsed="false">
      <c r="A21" s="86" t="s">
        <v>293</v>
      </c>
      <c r="B21" s="28" t="n">
        <v>2079</v>
      </c>
      <c r="C21" s="89" t="s">
        <v>294</v>
      </c>
      <c r="D21" s="29" t="n">
        <v>19977</v>
      </c>
      <c r="E21" s="12"/>
    </row>
    <row r="22" s="9" customFormat="true" ht="15" hidden="false" customHeight="true" outlineLevel="0" collapsed="false">
      <c r="A22" s="86" t="s">
        <v>295</v>
      </c>
      <c r="B22" s="28" t="n">
        <v>279226</v>
      </c>
      <c r="C22" s="89" t="s">
        <v>296</v>
      </c>
      <c r="D22" s="29" t="n">
        <v>13298</v>
      </c>
      <c r="E22" s="12"/>
    </row>
    <row r="23" s="9" customFormat="true" ht="15" hidden="false" customHeight="true" outlineLevel="0" collapsed="false">
      <c r="A23" s="86" t="s">
        <v>297</v>
      </c>
      <c r="B23" s="28" t="n">
        <v>127147</v>
      </c>
      <c r="C23" s="89" t="s">
        <v>298</v>
      </c>
      <c r="D23" s="127" t="s">
        <v>32</v>
      </c>
      <c r="E23" s="12"/>
    </row>
    <row r="24" s="9" customFormat="true" ht="15" hidden="false" customHeight="true" outlineLevel="0" collapsed="false">
      <c r="A24" s="86" t="s">
        <v>299</v>
      </c>
      <c r="B24" s="28" t="n">
        <v>98853</v>
      </c>
      <c r="C24" s="89" t="s">
        <v>300</v>
      </c>
      <c r="D24" s="29" t="n">
        <v>40553</v>
      </c>
      <c r="E24" s="12"/>
    </row>
    <row r="25" s="9" customFormat="true" ht="15" hidden="false" customHeight="true" outlineLevel="0" collapsed="false">
      <c r="A25" s="101" t="s">
        <v>301</v>
      </c>
      <c r="B25" s="126" t="s">
        <v>32</v>
      </c>
      <c r="C25" s="89" t="s">
        <v>302</v>
      </c>
      <c r="D25" s="29" t="n">
        <v>38719</v>
      </c>
      <c r="E25" s="12"/>
    </row>
    <row r="26" s="9" customFormat="true" ht="15" hidden="false" customHeight="true" outlineLevel="0" collapsed="false">
      <c r="A26" s="101" t="s">
        <v>303</v>
      </c>
      <c r="B26" s="28" t="n">
        <v>348416</v>
      </c>
      <c r="C26" s="89" t="s">
        <v>304</v>
      </c>
      <c r="D26" s="29" t="n">
        <v>2992</v>
      </c>
      <c r="E26" s="12"/>
    </row>
    <row r="27" s="9" customFormat="true" ht="15" hidden="false" customHeight="true" outlineLevel="0" collapsed="false">
      <c r="A27" s="86" t="s">
        <v>305</v>
      </c>
      <c r="B27" s="25" t="n">
        <v>339750</v>
      </c>
      <c r="C27" s="89" t="s">
        <v>306</v>
      </c>
      <c r="D27" s="29" t="n">
        <v>2753</v>
      </c>
      <c r="E27" s="12"/>
    </row>
    <row r="28" s="9" customFormat="true" ht="15" hidden="false" customHeight="true" outlineLevel="0" collapsed="false">
      <c r="A28" s="93" t="s">
        <v>307</v>
      </c>
      <c r="B28" s="33" t="n">
        <v>300378</v>
      </c>
      <c r="C28" s="128"/>
      <c r="D28" s="97"/>
      <c r="E28" s="12"/>
    </row>
    <row r="29" s="73" customFormat="true" ht="17.25" hidden="false" customHeight="true" outlineLevel="0" collapsed="false">
      <c r="A29" s="83"/>
      <c r="B29" s="4"/>
      <c r="C29" s="4"/>
      <c r="D29" s="72"/>
      <c r="E29" s="72"/>
    </row>
  </sheetData>
  <mergeCells count="5">
    <mergeCell ref="A1:D1"/>
    <mergeCell ref="A3:A4"/>
    <mergeCell ref="B3:B4"/>
    <mergeCell ref="C3:C4"/>
    <mergeCell ref="D3:D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26" activeCellId="0" sqref="B26"/>
    </sheetView>
  </sheetViews>
  <sheetFormatPr defaultColWidth="11.1015625" defaultRowHeight="15" zeroHeight="false" outlineLevelRow="0" outlineLevelCol="0"/>
  <cols>
    <col collapsed="false" customWidth="true" hidden="false" outlineLevel="0" max="1" min="1" style="3" width="19.28"/>
    <col collapsed="false" customWidth="true" hidden="false" outlineLevel="0" max="2" min="2" style="3" width="11.72"/>
    <col collapsed="false" customWidth="true" hidden="false" outlineLevel="0" max="4" min="3" style="4" width="11.72"/>
    <col collapsed="false" customWidth="true" hidden="false" outlineLevel="0" max="5" min="5" style="4" width="12.64"/>
    <col collapsed="false" customWidth="true" hidden="false" outlineLevel="0" max="7" min="6" style="4" width="11.72"/>
    <col collapsed="false" customWidth="true" hidden="false" outlineLevel="0" max="8" min="8" style="4" width="14.65"/>
    <col collapsed="false" customWidth="true" hidden="false" outlineLevel="0" max="9" min="9" style="4" width="10.32"/>
    <col collapsed="false" customWidth="true" hidden="false" outlineLevel="0" max="10" min="10" style="4" width="13.41"/>
    <col collapsed="false" customWidth="true" hidden="false" outlineLevel="0" max="11" min="11" style="4" width="10.79"/>
    <col collapsed="false" customWidth="true" hidden="false" outlineLevel="0" max="12" min="12" style="4" width="10.49"/>
    <col collapsed="false" customWidth="false" hidden="false" outlineLevel="0" max="257" min="13" style="4" width="11.1"/>
  </cols>
  <sheetData>
    <row r="1" s="6" customFormat="true" ht="22.5" hidden="false" customHeight="true" outlineLevel="0" collapsed="false">
      <c r="A1" s="5" t="s">
        <v>39</v>
      </c>
      <c r="B1" s="5"/>
      <c r="C1" s="5"/>
      <c r="D1" s="5"/>
      <c r="E1" s="5"/>
      <c r="F1" s="5"/>
      <c r="G1" s="5"/>
      <c r="H1" s="5"/>
      <c r="I1" s="5"/>
      <c r="J1" s="5"/>
      <c r="K1" s="5"/>
      <c r="L1" s="5"/>
    </row>
    <row r="2" s="6" customFormat="true" ht="22.5" hidden="false" customHeight="true" outlineLevel="0" collapsed="false">
      <c r="A2" s="8"/>
      <c r="B2" s="8"/>
      <c r="E2" s="10"/>
      <c r="F2" s="8"/>
      <c r="G2" s="8"/>
      <c r="H2" s="8"/>
      <c r="I2" s="8"/>
      <c r="J2" s="8"/>
      <c r="L2" s="35"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18" hidden="false" customHeight="true" outlineLevel="0" collapsed="false">
      <c r="A5" s="22" t="s">
        <v>17</v>
      </c>
      <c r="B5" s="23" t="n">
        <f aca="false">SUM(B7:B11)</f>
        <v>660836</v>
      </c>
      <c r="C5" s="23" t="n">
        <v>193279</v>
      </c>
      <c r="D5" s="23" t="n">
        <v>119523</v>
      </c>
      <c r="E5" s="23" t="n">
        <v>18511</v>
      </c>
      <c r="F5" s="23" t="n">
        <v>73756</v>
      </c>
      <c r="G5" s="23" t="n">
        <v>68752</v>
      </c>
      <c r="H5" s="23" t="n">
        <v>21620033</v>
      </c>
      <c r="I5" s="23" t="n">
        <v>1090335</v>
      </c>
      <c r="J5" s="23" t="n">
        <v>720673</v>
      </c>
      <c r="K5" s="23" t="n">
        <v>1273639</v>
      </c>
      <c r="L5" s="24" t="n">
        <v>1207053</v>
      </c>
    </row>
    <row r="6" s="6" customFormat="true" ht="18" hidden="false" customHeight="true" outlineLevel="0" collapsed="false">
      <c r="A6" s="22" t="s">
        <v>18</v>
      </c>
      <c r="B6" s="25"/>
      <c r="C6" s="25"/>
      <c r="D6" s="25"/>
      <c r="E6" s="25"/>
      <c r="F6" s="25"/>
      <c r="G6" s="25"/>
      <c r="H6" s="25"/>
      <c r="I6" s="25"/>
      <c r="J6" s="25"/>
      <c r="K6" s="25"/>
      <c r="L6" s="26"/>
    </row>
    <row r="7" s="6" customFormat="true" ht="18" hidden="false" customHeight="true" outlineLevel="0" collapsed="false">
      <c r="A7" s="27" t="s">
        <v>19</v>
      </c>
      <c r="B7" s="25" t="n">
        <v>9580</v>
      </c>
      <c r="C7" s="25" t="n">
        <v>951</v>
      </c>
      <c r="D7" s="25" t="n">
        <v>325</v>
      </c>
      <c r="E7" s="25" t="n">
        <v>144</v>
      </c>
      <c r="F7" s="25" t="n">
        <v>626</v>
      </c>
      <c r="G7" s="25" t="n">
        <v>490</v>
      </c>
      <c r="H7" s="25" t="n">
        <v>240139</v>
      </c>
      <c r="I7" s="25" t="n">
        <v>12399</v>
      </c>
      <c r="J7" s="25" t="n">
        <v>7314</v>
      </c>
      <c r="K7" s="25" t="n">
        <v>14173</v>
      </c>
      <c r="L7" s="26" t="n">
        <v>13532</v>
      </c>
    </row>
    <row r="8" s="6" customFormat="true" ht="18" hidden="false" customHeight="true" outlineLevel="0" collapsed="false">
      <c r="A8" s="27" t="s">
        <v>20</v>
      </c>
      <c r="B8" s="25" t="n">
        <v>88209</v>
      </c>
      <c r="C8" s="25" t="n">
        <v>61734</v>
      </c>
      <c r="D8" s="25" t="n">
        <v>34990</v>
      </c>
      <c r="E8" s="25" t="n">
        <v>4154</v>
      </c>
      <c r="F8" s="25" t="n">
        <v>26743</v>
      </c>
      <c r="G8" s="25" t="n">
        <v>23953</v>
      </c>
      <c r="H8" s="25" t="n">
        <v>5889527</v>
      </c>
      <c r="I8" s="25" t="n">
        <v>254413</v>
      </c>
      <c r="J8" s="25" t="n">
        <v>155808</v>
      </c>
      <c r="K8" s="25" t="n">
        <v>390140</v>
      </c>
      <c r="L8" s="26" t="n">
        <v>367732</v>
      </c>
    </row>
    <row r="9" s="6" customFormat="true" ht="18" hidden="false" customHeight="true" outlineLevel="0" collapsed="false">
      <c r="A9" s="27" t="s">
        <v>21</v>
      </c>
      <c r="B9" s="25" t="n">
        <v>31590</v>
      </c>
      <c r="C9" s="25" t="n">
        <v>13003</v>
      </c>
      <c r="D9" s="25" t="n">
        <v>4588</v>
      </c>
      <c r="E9" s="25" t="n">
        <v>1827</v>
      </c>
      <c r="F9" s="25" t="n">
        <v>8415</v>
      </c>
      <c r="G9" s="25" t="n">
        <v>7790</v>
      </c>
      <c r="H9" s="25" t="n">
        <v>1735721</v>
      </c>
      <c r="I9" s="25" t="n">
        <v>88532</v>
      </c>
      <c r="J9" s="25" t="n">
        <v>49295</v>
      </c>
      <c r="K9" s="25" t="n">
        <v>114265</v>
      </c>
      <c r="L9" s="26" t="n">
        <v>108685</v>
      </c>
    </row>
    <row r="10" s="6" customFormat="true" ht="18" hidden="false" customHeight="true" outlineLevel="0" collapsed="false">
      <c r="A10" s="27" t="s">
        <v>22</v>
      </c>
      <c r="B10" s="25" t="n">
        <v>236837</v>
      </c>
      <c r="C10" s="25" t="n">
        <v>91140</v>
      </c>
      <c r="D10" s="25" t="n">
        <v>63246</v>
      </c>
      <c r="E10" s="25" t="n">
        <v>8661</v>
      </c>
      <c r="F10" s="25" t="n">
        <v>27894</v>
      </c>
      <c r="G10" s="25" t="n">
        <v>27239</v>
      </c>
      <c r="H10" s="25" t="n">
        <v>10365599</v>
      </c>
      <c r="I10" s="25" t="n">
        <v>595305</v>
      </c>
      <c r="J10" s="25" t="n">
        <v>397771</v>
      </c>
      <c r="K10" s="25" t="n">
        <v>556684</v>
      </c>
      <c r="L10" s="26" t="n">
        <v>541643</v>
      </c>
    </row>
    <row r="11" s="6" customFormat="true" ht="18" hidden="false" customHeight="true" outlineLevel="0" collapsed="false">
      <c r="A11" s="27" t="s">
        <v>23</v>
      </c>
      <c r="B11" s="25" t="n">
        <v>294620</v>
      </c>
      <c r="C11" s="28" t="n">
        <v>26452</v>
      </c>
      <c r="D11" s="28" t="n">
        <v>16375</v>
      </c>
      <c r="E11" s="28" t="n">
        <v>3725</v>
      </c>
      <c r="F11" s="28" t="n">
        <v>10077</v>
      </c>
      <c r="G11" s="28" t="n">
        <v>9280</v>
      </c>
      <c r="H11" s="28" t="n">
        <v>3389047</v>
      </c>
      <c r="I11" s="28" t="n">
        <v>139685</v>
      </c>
      <c r="J11" s="28" t="n">
        <v>110486</v>
      </c>
      <c r="K11" s="28" t="n">
        <v>198377</v>
      </c>
      <c r="L11" s="29" t="n">
        <v>175462</v>
      </c>
    </row>
    <row r="12" s="6" customFormat="true" ht="18" hidden="false" customHeight="true" outlineLevel="0" collapsed="false">
      <c r="A12" s="22" t="s">
        <v>24</v>
      </c>
      <c r="B12" s="25"/>
      <c r="C12" s="25"/>
      <c r="D12" s="25"/>
      <c r="E12" s="25"/>
      <c r="F12" s="25"/>
      <c r="G12" s="25"/>
      <c r="H12" s="25"/>
      <c r="I12" s="25"/>
      <c r="J12" s="25"/>
      <c r="K12" s="25"/>
      <c r="L12" s="26"/>
    </row>
    <row r="13" s="6" customFormat="true" ht="18" hidden="false" customHeight="true" outlineLevel="0" collapsed="false">
      <c r="A13" s="22" t="s">
        <v>25</v>
      </c>
      <c r="B13" s="25" t="n">
        <v>41236</v>
      </c>
      <c r="C13" s="25" t="n">
        <v>18007</v>
      </c>
      <c r="D13" s="25" t="n">
        <v>10600</v>
      </c>
      <c r="E13" s="25" t="n">
        <v>1641</v>
      </c>
      <c r="F13" s="25" t="n">
        <v>7406</v>
      </c>
      <c r="G13" s="25" t="n">
        <v>6722</v>
      </c>
      <c r="H13" s="25" t="n">
        <v>1950880</v>
      </c>
      <c r="I13" s="25" t="n">
        <v>101471</v>
      </c>
      <c r="J13" s="25" t="n">
        <v>69740</v>
      </c>
      <c r="K13" s="25" t="n">
        <v>101487</v>
      </c>
      <c r="L13" s="26" t="n">
        <v>99078</v>
      </c>
    </row>
    <row r="14" s="6" customFormat="true" ht="18" hidden="false" customHeight="true" outlineLevel="0" collapsed="false">
      <c r="A14" s="27" t="s">
        <v>26</v>
      </c>
      <c r="B14" s="25" t="n">
        <v>11095</v>
      </c>
      <c r="C14" s="25" t="n">
        <v>6845</v>
      </c>
      <c r="D14" s="25" t="n">
        <v>3595</v>
      </c>
      <c r="E14" s="25" t="n">
        <v>646</v>
      </c>
      <c r="F14" s="25" t="n">
        <v>3250</v>
      </c>
      <c r="G14" s="25" t="n">
        <v>2807</v>
      </c>
      <c r="H14" s="25" t="n">
        <v>617556</v>
      </c>
      <c r="I14" s="25" t="n">
        <v>40184</v>
      </c>
      <c r="J14" s="25" t="n">
        <v>24542</v>
      </c>
      <c r="K14" s="25" t="n">
        <v>30969</v>
      </c>
      <c r="L14" s="26" t="n">
        <v>30529</v>
      </c>
    </row>
    <row r="15" s="6" customFormat="true" ht="18" hidden="false" customHeight="true" outlineLevel="0" collapsed="false">
      <c r="A15" s="27" t="s">
        <v>27</v>
      </c>
      <c r="B15" s="25" t="n">
        <v>11730</v>
      </c>
      <c r="C15" s="25" t="n">
        <v>1019</v>
      </c>
      <c r="D15" s="25" t="n">
        <v>338</v>
      </c>
      <c r="E15" s="25" t="n">
        <v>118</v>
      </c>
      <c r="F15" s="25" t="n">
        <v>682</v>
      </c>
      <c r="G15" s="25" t="n">
        <v>665</v>
      </c>
      <c r="H15" s="25" t="n">
        <v>154722</v>
      </c>
      <c r="I15" s="25" t="n">
        <v>5873</v>
      </c>
      <c r="J15" s="25" t="n">
        <v>2636</v>
      </c>
      <c r="K15" s="25" t="n">
        <v>12203</v>
      </c>
      <c r="L15" s="26" t="n">
        <v>12771</v>
      </c>
    </row>
    <row r="16" s="6" customFormat="true" ht="18" hidden="false" customHeight="true" outlineLevel="0" collapsed="false">
      <c r="A16" s="27" t="s">
        <v>28</v>
      </c>
      <c r="B16" s="25" t="n">
        <v>14461</v>
      </c>
      <c r="C16" s="25" t="n">
        <v>7252</v>
      </c>
      <c r="D16" s="25" t="n">
        <v>4595</v>
      </c>
      <c r="E16" s="25" t="n">
        <v>716</v>
      </c>
      <c r="F16" s="25" t="n">
        <v>2657</v>
      </c>
      <c r="G16" s="25" t="n">
        <v>2591</v>
      </c>
      <c r="H16" s="25" t="n">
        <v>961984</v>
      </c>
      <c r="I16" s="25" t="n">
        <v>43248</v>
      </c>
      <c r="J16" s="25" t="n">
        <v>36152</v>
      </c>
      <c r="K16" s="25" t="n">
        <v>45674</v>
      </c>
      <c r="L16" s="26" t="n">
        <v>44139</v>
      </c>
    </row>
    <row r="17" s="6" customFormat="true" ht="18" hidden="false" customHeight="true" outlineLevel="0" collapsed="false">
      <c r="A17" s="27" t="s">
        <v>29</v>
      </c>
      <c r="B17" s="25" t="n">
        <v>376</v>
      </c>
      <c r="C17" s="25" t="n">
        <v>-63</v>
      </c>
      <c r="D17" s="25" t="n">
        <v>-161</v>
      </c>
      <c r="E17" s="25" t="n">
        <v>8</v>
      </c>
      <c r="F17" s="25" t="n">
        <v>99</v>
      </c>
      <c r="G17" s="25" t="n">
        <v>96</v>
      </c>
      <c r="H17" s="25" t="n">
        <v>32193</v>
      </c>
      <c r="I17" s="25" t="n">
        <v>2503</v>
      </c>
      <c r="J17" s="25" t="n">
        <v>1076</v>
      </c>
      <c r="K17" s="25" t="n">
        <v>1843</v>
      </c>
      <c r="L17" s="26" t="n">
        <v>2016</v>
      </c>
    </row>
    <row r="18" s="6" customFormat="true" ht="18" hidden="false" customHeight="true" outlineLevel="0" collapsed="false">
      <c r="A18" s="27" t="s">
        <v>30</v>
      </c>
      <c r="B18" s="25" t="n">
        <v>978</v>
      </c>
      <c r="C18" s="25" t="n">
        <v>538</v>
      </c>
      <c r="D18" s="25" t="n">
        <v>194</v>
      </c>
      <c r="E18" s="25" t="n">
        <v>22</v>
      </c>
      <c r="F18" s="25" t="n">
        <v>344</v>
      </c>
      <c r="G18" s="25" t="n">
        <v>296</v>
      </c>
      <c r="H18" s="25" t="n">
        <v>59500</v>
      </c>
      <c r="I18" s="25" t="n">
        <v>2182</v>
      </c>
      <c r="J18" s="25" t="n">
        <v>1119</v>
      </c>
      <c r="K18" s="25" t="n">
        <v>3395</v>
      </c>
      <c r="L18" s="26" t="n">
        <v>2925</v>
      </c>
    </row>
    <row r="19" s="6" customFormat="true" ht="18" hidden="false" customHeight="true" outlineLevel="0" collapsed="false">
      <c r="A19" s="27" t="s">
        <v>31</v>
      </c>
      <c r="B19" s="25" t="n">
        <v>1443</v>
      </c>
      <c r="C19" s="25" t="n">
        <v>1581</v>
      </c>
      <c r="D19" s="25" t="n">
        <v>1448</v>
      </c>
      <c r="E19" s="25" t="n">
        <v>0</v>
      </c>
      <c r="F19" s="25" t="n">
        <v>132</v>
      </c>
      <c r="G19" s="25" t="n">
        <v>65</v>
      </c>
      <c r="H19" s="25" t="n">
        <v>54645</v>
      </c>
      <c r="I19" s="25" t="n">
        <v>3089</v>
      </c>
      <c r="J19" s="25" t="n">
        <v>1627</v>
      </c>
      <c r="K19" s="25" t="n">
        <v>3635</v>
      </c>
      <c r="L19" s="26" t="n">
        <v>2810</v>
      </c>
    </row>
    <row r="20" s="6" customFormat="true" ht="18" hidden="false" customHeight="true" outlineLevel="0" collapsed="false">
      <c r="A20" s="22" t="s">
        <v>33</v>
      </c>
      <c r="B20" s="25" t="n">
        <v>3405</v>
      </c>
      <c r="C20" s="25" t="n">
        <v>1151</v>
      </c>
      <c r="D20" s="25" t="n">
        <v>848</v>
      </c>
      <c r="E20" s="25" t="n">
        <v>148</v>
      </c>
      <c r="F20" s="25" t="n">
        <v>304</v>
      </c>
      <c r="G20" s="25" t="n">
        <v>269</v>
      </c>
      <c r="H20" s="25" t="n">
        <v>193727</v>
      </c>
      <c r="I20" s="25" t="n">
        <v>7850</v>
      </c>
      <c r="J20" s="25" t="n">
        <v>3545</v>
      </c>
      <c r="K20" s="25" t="n">
        <v>13892</v>
      </c>
      <c r="L20" s="26" t="n">
        <v>9500</v>
      </c>
    </row>
    <row r="21" s="6" customFormat="true" ht="18" hidden="false" customHeight="true" outlineLevel="0" collapsed="false">
      <c r="A21" s="22" t="s">
        <v>34</v>
      </c>
      <c r="B21" s="25" t="n">
        <v>416498</v>
      </c>
      <c r="C21" s="25" t="n">
        <v>166611</v>
      </c>
      <c r="D21" s="25" t="n">
        <v>102846</v>
      </c>
      <c r="E21" s="25" t="n">
        <v>16104</v>
      </c>
      <c r="F21" s="25" t="n">
        <v>63766</v>
      </c>
      <c r="G21" s="25" t="n">
        <v>59556</v>
      </c>
      <c r="H21" s="25" t="n">
        <v>18845672</v>
      </c>
      <c r="I21" s="25" t="n">
        <v>931820</v>
      </c>
      <c r="J21" s="25" t="n">
        <v>609413</v>
      </c>
      <c r="K21" s="25" t="n">
        <v>1134196</v>
      </c>
      <c r="L21" s="26" t="n">
        <v>1076949</v>
      </c>
    </row>
    <row r="22" s="6" customFormat="true" ht="18" hidden="false" customHeight="true" outlineLevel="0" collapsed="false">
      <c r="A22" s="27" t="s">
        <v>35</v>
      </c>
      <c r="B22" s="25" t="n">
        <v>282687</v>
      </c>
      <c r="C22" s="25" t="n">
        <v>99721</v>
      </c>
      <c r="D22" s="25" t="n">
        <v>62753</v>
      </c>
      <c r="E22" s="25" t="n">
        <v>10168</v>
      </c>
      <c r="F22" s="25" t="n">
        <v>36968</v>
      </c>
      <c r="G22" s="25" t="n">
        <v>34905</v>
      </c>
      <c r="H22" s="25" t="n">
        <v>11856500</v>
      </c>
      <c r="I22" s="25" t="n">
        <v>631525</v>
      </c>
      <c r="J22" s="25" t="n">
        <v>430850</v>
      </c>
      <c r="K22" s="25" t="n">
        <v>649929</v>
      </c>
      <c r="L22" s="26" t="n">
        <v>613084</v>
      </c>
    </row>
    <row r="23" s="6" customFormat="true" ht="18" hidden="false" customHeight="true" outlineLevel="0" collapsed="false">
      <c r="A23" s="27" t="s">
        <v>36</v>
      </c>
      <c r="B23" s="25" t="n">
        <v>133810</v>
      </c>
      <c r="C23" s="25" t="n">
        <v>66890</v>
      </c>
      <c r="D23" s="25" t="n">
        <v>40092</v>
      </c>
      <c r="E23" s="25" t="n">
        <v>5936</v>
      </c>
      <c r="F23" s="25" t="n">
        <v>26798</v>
      </c>
      <c r="G23" s="25" t="n">
        <v>24651</v>
      </c>
      <c r="H23" s="25" t="n">
        <v>6989172</v>
      </c>
      <c r="I23" s="25" t="n">
        <v>300296</v>
      </c>
      <c r="J23" s="25" t="n">
        <v>178564</v>
      </c>
      <c r="K23" s="25" t="n">
        <v>484267</v>
      </c>
      <c r="L23" s="26" t="n">
        <v>463865</v>
      </c>
    </row>
    <row r="24" s="6" customFormat="true" ht="18" hidden="false" customHeight="true" outlineLevel="0" collapsed="false">
      <c r="A24" s="22" t="s">
        <v>37</v>
      </c>
      <c r="B24" s="25" t="n">
        <v>153930</v>
      </c>
      <c r="C24" s="28" t="s">
        <v>32</v>
      </c>
      <c r="D24" s="28" t="s">
        <v>32</v>
      </c>
      <c r="E24" s="28" t="s">
        <v>32</v>
      </c>
      <c r="F24" s="28" t="s">
        <v>32</v>
      </c>
      <c r="G24" s="28" t="s">
        <v>32</v>
      </c>
      <c r="H24" s="28" t="s">
        <v>32</v>
      </c>
      <c r="I24" s="28" t="s">
        <v>32</v>
      </c>
      <c r="J24" s="28" t="s">
        <v>32</v>
      </c>
      <c r="K24" s="28" t="s">
        <v>32</v>
      </c>
      <c r="L24" s="29" t="s">
        <v>32</v>
      </c>
    </row>
    <row r="25" s="6" customFormat="true" ht="18" hidden="false" customHeight="true" outlineLevel="0" collapsed="false">
      <c r="A25" s="32" t="s">
        <v>38</v>
      </c>
      <c r="B25" s="33" t="n">
        <v>45767</v>
      </c>
      <c r="C25" s="33" t="n">
        <v>7510</v>
      </c>
      <c r="D25" s="33" t="n">
        <v>5229</v>
      </c>
      <c r="E25" s="33" t="n">
        <v>618</v>
      </c>
      <c r="F25" s="33" t="n">
        <v>2280</v>
      </c>
      <c r="G25" s="33" t="n">
        <v>2205</v>
      </c>
      <c r="H25" s="33" t="n">
        <v>629754</v>
      </c>
      <c r="I25" s="33" t="n">
        <v>49194</v>
      </c>
      <c r="J25" s="33" t="n">
        <v>37975</v>
      </c>
      <c r="K25" s="33" t="n">
        <v>24064</v>
      </c>
      <c r="L25" s="34" t="n">
        <v>21526</v>
      </c>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C14" colorId="64" zoomScale="100" zoomScaleNormal="100" zoomScalePageLayoutView="100" workbookViewId="0">
      <selection pane="topLeft" activeCell="G25" activeCellId="0" sqref="G25"/>
    </sheetView>
  </sheetViews>
  <sheetFormatPr defaultColWidth="11.1015625" defaultRowHeight="15" zeroHeight="false" outlineLevelRow="0" outlineLevelCol="0"/>
  <cols>
    <col collapsed="false" customWidth="true" hidden="false" outlineLevel="0" max="1" min="1" style="3" width="19.28"/>
    <col collapsed="false" customWidth="true" hidden="false" outlineLevel="0" max="2" min="2" style="3" width="10.64"/>
    <col collapsed="false" customWidth="true" hidden="false" outlineLevel="0" max="5" min="3" style="4" width="10.64"/>
    <col collapsed="false" customWidth="true" hidden="false" outlineLevel="0" max="8" min="6" style="4" width="11.25"/>
    <col collapsed="false" customWidth="true" hidden="false" outlineLevel="0" max="9" min="9" style="4" width="14.95"/>
    <col collapsed="false" customWidth="true" hidden="false" outlineLevel="0" max="11" min="10" style="4" width="11.25"/>
    <col collapsed="false" customWidth="false" hidden="false" outlineLevel="0" max="257" min="12" style="4" width="11.1"/>
  </cols>
  <sheetData>
    <row r="1" s="6" customFormat="true" ht="22.5" hidden="false" customHeight="true" outlineLevel="0" collapsed="false">
      <c r="A1" s="5" t="s">
        <v>57</v>
      </c>
      <c r="B1" s="5"/>
      <c r="C1" s="5"/>
      <c r="D1" s="5"/>
      <c r="E1" s="5"/>
      <c r="F1" s="5"/>
      <c r="G1" s="5"/>
      <c r="H1" s="5"/>
      <c r="I1" s="5"/>
      <c r="J1" s="5"/>
      <c r="K1" s="5"/>
    </row>
    <row r="2" s="6" customFormat="true" ht="22.5" hidden="false" customHeight="true" outlineLevel="0" collapsed="false">
      <c r="A2" s="8"/>
      <c r="B2" s="8"/>
      <c r="D2" s="10"/>
      <c r="F2" s="8"/>
      <c r="G2" s="8"/>
      <c r="I2" s="10"/>
      <c r="K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18" hidden="false" customHeight="true" outlineLevel="0" collapsed="false">
      <c r="A6" s="22" t="s">
        <v>17</v>
      </c>
      <c r="B6" s="23" t="n">
        <v>11479086</v>
      </c>
      <c r="C6" s="23" t="n">
        <v>115716</v>
      </c>
      <c r="D6" s="45" t="n">
        <v>131.55</v>
      </c>
      <c r="E6" s="45" t="n">
        <v>10.37</v>
      </c>
      <c r="F6" s="45" t="n">
        <v>119.84</v>
      </c>
      <c r="G6" s="45" t="n">
        <v>5.93</v>
      </c>
      <c r="H6" s="45" t="n">
        <v>53.09</v>
      </c>
      <c r="I6" s="45" t="n">
        <v>53386.55</v>
      </c>
      <c r="J6" s="45" t="n">
        <v>1.75</v>
      </c>
      <c r="K6" s="46" t="n">
        <v>100.17</v>
      </c>
    </row>
    <row r="7" s="6" customFormat="true" ht="18" hidden="false" customHeight="true" outlineLevel="0" collapsed="false">
      <c r="A7" s="22" t="s">
        <v>18</v>
      </c>
      <c r="B7" s="25"/>
      <c r="C7" s="25"/>
      <c r="D7" s="47"/>
      <c r="E7" s="47"/>
      <c r="F7" s="47"/>
      <c r="G7" s="47"/>
      <c r="H7" s="47"/>
      <c r="I7" s="47"/>
      <c r="J7" s="47"/>
      <c r="K7" s="48"/>
    </row>
    <row r="8" s="6" customFormat="true" ht="18" hidden="false" customHeight="true" outlineLevel="0" collapsed="false">
      <c r="A8" s="27" t="s">
        <v>19</v>
      </c>
      <c r="B8" s="25" t="n">
        <v>107477</v>
      </c>
      <c r="C8" s="25" t="n">
        <v>2119</v>
      </c>
      <c r="D8" s="47" t="n">
        <v>109.45</v>
      </c>
      <c r="E8" s="47" t="n">
        <v>5.08</v>
      </c>
      <c r="F8" s="47" t="n">
        <v>146.72</v>
      </c>
      <c r="G8" s="47" t="n">
        <v>1</v>
      </c>
      <c r="H8" s="47" t="n">
        <v>44.76</v>
      </c>
      <c r="I8" s="47" t="n">
        <v>50031.17</v>
      </c>
      <c r="J8" s="47" t="n">
        <v>2.4</v>
      </c>
      <c r="K8" s="48" t="n">
        <v>100.85</v>
      </c>
      <c r="L8" s="7"/>
    </row>
    <row r="9" s="6" customFormat="true" ht="18" hidden="false" customHeight="true" outlineLevel="0" collapsed="false">
      <c r="A9" s="27" t="s">
        <v>20</v>
      </c>
      <c r="B9" s="25" t="n">
        <v>3189833</v>
      </c>
      <c r="C9" s="25" t="n">
        <v>41977</v>
      </c>
      <c r="D9" s="47" t="n">
        <v>107.7</v>
      </c>
      <c r="E9" s="47" t="n">
        <v>10.25</v>
      </c>
      <c r="F9" s="47" t="n">
        <v>81.64</v>
      </c>
      <c r="G9" s="47" t="n">
        <v>6.89</v>
      </c>
      <c r="H9" s="47" t="n">
        <v>54.16</v>
      </c>
      <c r="I9" s="47" t="n">
        <v>21869.41</v>
      </c>
      <c r="J9" s="47" t="n">
        <v>1.44</v>
      </c>
      <c r="K9" s="48" t="n">
        <v>98.68</v>
      </c>
      <c r="L9" s="7"/>
    </row>
    <row r="10" s="6" customFormat="true" ht="18" hidden="false" customHeight="true" outlineLevel="0" collapsed="false">
      <c r="A10" s="27" t="s">
        <v>21</v>
      </c>
      <c r="B10" s="25" t="n">
        <v>966444</v>
      </c>
      <c r="C10" s="25" t="n">
        <v>11586</v>
      </c>
      <c r="D10" s="47" t="n">
        <v>92.97</v>
      </c>
      <c r="E10" s="47" t="n">
        <v>6.89</v>
      </c>
      <c r="F10" s="47" t="n">
        <v>75.25</v>
      </c>
      <c r="G10" s="47" t="n">
        <v>2.29</v>
      </c>
      <c r="H10" s="47" t="n">
        <v>55.68</v>
      </c>
      <c r="I10" s="47" t="n">
        <v>30022.36</v>
      </c>
      <c r="J10" s="47" t="n">
        <v>1.86</v>
      </c>
      <c r="K10" s="48" t="n">
        <v>101.4</v>
      </c>
      <c r="L10" s="7"/>
    </row>
    <row r="11" s="6" customFormat="true" ht="18" hidden="false" customHeight="true" outlineLevel="0" collapsed="false">
      <c r="A11" s="27" t="s">
        <v>22</v>
      </c>
      <c r="B11" s="25" t="n">
        <v>5083057</v>
      </c>
      <c r="C11" s="25" t="n">
        <v>44612</v>
      </c>
      <c r="D11" s="47" t="n">
        <v>167.12</v>
      </c>
      <c r="E11" s="47" t="n">
        <v>10.28</v>
      </c>
      <c r="F11" s="47" t="n">
        <v>130.69</v>
      </c>
      <c r="G11" s="47" t="n">
        <v>6.91</v>
      </c>
      <c r="H11" s="47" t="n">
        <v>49.04</v>
      </c>
      <c r="I11" s="47" t="n">
        <v>104115.93</v>
      </c>
      <c r="J11" s="47" t="n">
        <v>1.81</v>
      </c>
      <c r="K11" s="48" t="n">
        <v>100.7</v>
      </c>
      <c r="L11" s="7"/>
    </row>
    <row r="12" s="6" customFormat="true" ht="18" hidden="false" customHeight="true" outlineLevel="0" collapsed="false">
      <c r="A12" s="27" t="s">
        <v>23</v>
      </c>
      <c r="B12" s="25" t="n">
        <v>2132275</v>
      </c>
      <c r="C12" s="25" t="n">
        <v>15422</v>
      </c>
      <c r="D12" s="47" t="n">
        <v>143.86</v>
      </c>
      <c r="E12" s="47" t="n">
        <v>16.13</v>
      </c>
      <c r="F12" s="49" t="s">
        <v>32</v>
      </c>
      <c r="G12" s="47" t="n">
        <v>4.57</v>
      </c>
      <c r="H12" s="47" t="n">
        <v>62.92</v>
      </c>
      <c r="I12" s="47" t="n">
        <v>81480.88</v>
      </c>
      <c r="J12" s="47" t="n">
        <v>2.12</v>
      </c>
      <c r="K12" s="48" t="n">
        <v>100.28</v>
      </c>
      <c r="L12" s="7"/>
    </row>
    <row r="13" s="6" customFormat="true" ht="18" hidden="false" customHeight="true" outlineLevel="0" collapsed="false">
      <c r="A13" s="22" t="s">
        <v>24</v>
      </c>
      <c r="B13" s="25"/>
      <c r="C13" s="25"/>
      <c r="D13" s="47"/>
      <c r="E13" s="47"/>
      <c r="F13" s="47"/>
      <c r="G13" s="47"/>
      <c r="H13" s="47"/>
      <c r="I13" s="47"/>
      <c r="J13" s="47"/>
      <c r="K13" s="48"/>
      <c r="L13" s="7"/>
    </row>
    <row r="14" s="6" customFormat="true" ht="18" hidden="false" customHeight="true" outlineLevel="0" collapsed="false">
      <c r="A14" s="22" t="s">
        <v>25</v>
      </c>
      <c r="B14" s="25" t="n">
        <v>986952</v>
      </c>
      <c r="C14" s="25" t="n">
        <v>9949</v>
      </c>
      <c r="D14" s="47" t="n">
        <v>135.87</v>
      </c>
      <c r="E14" s="47" t="n">
        <v>10.67</v>
      </c>
      <c r="F14" s="47" t="n">
        <v>113.64</v>
      </c>
      <c r="G14" s="47" t="n">
        <v>6.72</v>
      </c>
      <c r="H14" s="47" t="n">
        <v>50.59</v>
      </c>
      <c r="I14" s="47" t="n">
        <v>57869.92</v>
      </c>
      <c r="J14" s="47" t="n">
        <v>1.68</v>
      </c>
      <c r="K14" s="48" t="n">
        <v>100.77</v>
      </c>
      <c r="L14" s="7"/>
    </row>
    <row r="15" s="6" customFormat="true" ht="18" hidden="false" customHeight="true" outlineLevel="0" collapsed="false">
      <c r="A15" s="27" t="s">
        <v>26</v>
      </c>
      <c r="B15" s="25" t="n">
        <v>304690</v>
      </c>
      <c r="C15" s="25" t="n">
        <v>3672</v>
      </c>
      <c r="D15" s="47" t="n">
        <v>129.83</v>
      </c>
      <c r="E15" s="47" t="n">
        <v>12.33</v>
      </c>
      <c r="F15" s="47" t="n">
        <v>102.89</v>
      </c>
      <c r="G15" s="47" t="n">
        <v>7.71</v>
      </c>
      <c r="H15" s="47" t="n">
        <v>49.34</v>
      </c>
      <c r="I15" s="47" t="n">
        <v>41304.16</v>
      </c>
      <c r="J15" s="47" t="n">
        <v>1.58</v>
      </c>
      <c r="K15" s="48" t="n">
        <v>99.53</v>
      </c>
    </row>
    <row r="16" s="6" customFormat="true" ht="18" hidden="false" customHeight="true" outlineLevel="0" collapsed="false">
      <c r="A16" s="27" t="s">
        <v>27</v>
      </c>
      <c r="B16" s="25" t="n">
        <v>85732</v>
      </c>
      <c r="C16" s="25" t="n">
        <v>336</v>
      </c>
      <c r="D16" s="47" t="n">
        <v>225.91</v>
      </c>
      <c r="E16" s="47" t="n">
        <v>7.11</v>
      </c>
      <c r="F16" s="47" t="n">
        <v>100.92</v>
      </c>
      <c r="G16" s="47" t="n">
        <v>1.08</v>
      </c>
      <c r="H16" s="47" t="n">
        <v>55.41</v>
      </c>
      <c r="I16" s="47" t="n">
        <v>241177.56</v>
      </c>
      <c r="J16" s="47" t="n">
        <v>2.46</v>
      </c>
      <c r="K16" s="48" t="n">
        <v>100.17</v>
      </c>
    </row>
    <row r="17" s="6" customFormat="true" ht="18" hidden="false" customHeight="true" outlineLevel="0" collapsed="false">
      <c r="A17" s="27" t="s">
        <v>28</v>
      </c>
      <c r="B17" s="25" t="n">
        <v>509903</v>
      </c>
      <c r="C17" s="25" t="n">
        <v>3782</v>
      </c>
      <c r="D17" s="47" t="n">
        <v>140.64</v>
      </c>
      <c r="E17" s="47" t="n">
        <v>9.7</v>
      </c>
      <c r="F17" s="47" t="n">
        <v>137.59</v>
      </c>
      <c r="G17" s="47" t="n">
        <v>7.85</v>
      </c>
      <c r="H17" s="47" t="n">
        <v>53.01</v>
      </c>
      <c r="I17" s="47" t="n">
        <v>59559.72</v>
      </c>
      <c r="J17" s="47" t="n">
        <v>1.43</v>
      </c>
      <c r="K17" s="48" t="n">
        <v>101.38</v>
      </c>
    </row>
    <row r="18" s="6" customFormat="true" ht="18" hidden="false" customHeight="true" outlineLevel="0" collapsed="false">
      <c r="A18" s="27" t="s">
        <v>29</v>
      </c>
      <c r="B18" s="25" t="n">
        <v>23941</v>
      </c>
      <c r="C18" s="25" t="n">
        <v>203</v>
      </c>
      <c r="D18" s="47" t="n">
        <v>35.21</v>
      </c>
      <c r="E18" s="47" t="n">
        <v>-0.27</v>
      </c>
      <c r="F18" s="47" t="n">
        <v>31.85</v>
      </c>
      <c r="G18" s="47" t="n">
        <v>-8.48</v>
      </c>
      <c r="H18" s="47" t="n">
        <v>74.37</v>
      </c>
      <c r="I18" s="47" t="n">
        <v>42255.55</v>
      </c>
      <c r="J18" s="47" t="n">
        <v>0.85</v>
      </c>
      <c r="K18" s="48" t="n">
        <v>107.77</v>
      </c>
    </row>
    <row r="19" s="6" customFormat="true" ht="18" hidden="false" customHeight="true" outlineLevel="0" collapsed="false">
      <c r="A19" s="27" t="s">
        <v>30</v>
      </c>
      <c r="B19" s="25" t="n">
        <v>31334</v>
      </c>
      <c r="C19" s="25" t="n">
        <v>909</v>
      </c>
      <c r="D19" s="47" t="n">
        <v>92.15</v>
      </c>
      <c r="E19" s="47" t="n">
        <v>8.81</v>
      </c>
      <c r="F19" s="47" t="n">
        <v>79.74</v>
      </c>
      <c r="G19" s="47" t="n">
        <v>3.24</v>
      </c>
      <c r="H19" s="47" t="n">
        <v>52.66</v>
      </c>
      <c r="I19" s="47" t="n">
        <v>13088.35</v>
      </c>
      <c r="J19" s="47" t="n">
        <v>2.11</v>
      </c>
      <c r="K19" s="48" t="n">
        <v>100</v>
      </c>
    </row>
    <row r="20" s="6" customFormat="true" ht="18" hidden="false" customHeight="true" outlineLevel="0" collapsed="false">
      <c r="A20" s="27" t="s">
        <v>31</v>
      </c>
      <c r="B20" s="25" t="n">
        <v>20724</v>
      </c>
      <c r="C20" s="25" t="n">
        <v>472</v>
      </c>
      <c r="D20" s="47" t="n">
        <v>205.75</v>
      </c>
      <c r="E20" s="47" t="n">
        <v>26.4</v>
      </c>
      <c r="F20" s="47" t="n">
        <v>126.21</v>
      </c>
      <c r="G20" s="47" t="n">
        <v>14.9</v>
      </c>
      <c r="H20" s="47" t="n">
        <v>37.92</v>
      </c>
      <c r="I20" s="47" t="n">
        <v>38466.66</v>
      </c>
      <c r="J20" s="47" t="n">
        <v>3.95</v>
      </c>
      <c r="K20" s="48" t="n">
        <v>99.46</v>
      </c>
    </row>
    <row r="21" s="6" customFormat="true" ht="18" hidden="false" customHeight="true" outlineLevel="0" collapsed="false">
      <c r="A21" s="22" t="s">
        <v>33</v>
      </c>
      <c r="B21" s="25" t="n">
        <v>100664</v>
      </c>
      <c r="C21" s="25" t="n">
        <v>947</v>
      </c>
      <c r="D21" s="47" t="n">
        <v>106.54</v>
      </c>
      <c r="E21" s="47" t="n">
        <v>5.62</v>
      </c>
      <c r="F21" s="47" t="n">
        <v>64.8</v>
      </c>
      <c r="G21" s="47" t="n">
        <v>4.89</v>
      </c>
      <c r="H21" s="47" t="n">
        <v>51.96</v>
      </c>
      <c r="I21" s="47" t="n">
        <v>43011.79</v>
      </c>
      <c r="J21" s="47" t="n">
        <v>1.92</v>
      </c>
      <c r="K21" s="48" t="n">
        <v>99.98</v>
      </c>
    </row>
    <row r="22" s="6" customFormat="true" ht="18" hidden="false" customHeight="true" outlineLevel="0" collapsed="false">
      <c r="A22" s="22" t="s">
        <v>34</v>
      </c>
      <c r="B22" s="25" t="n">
        <v>10184293</v>
      </c>
      <c r="C22" s="25" t="n">
        <v>103316</v>
      </c>
      <c r="D22" s="47" t="n">
        <v>128.93</v>
      </c>
      <c r="E22" s="47" t="n">
        <v>10.11</v>
      </c>
      <c r="F22" s="47" t="n">
        <v>115.95</v>
      </c>
      <c r="G22" s="47" t="n">
        <v>5.67</v>
      </c>
      <c r="H22" s="47" t="n">
        <v>54.04</v>
      </c>
      <c r="I22" s="47" t="n">
        <v>51729.2</v>
      </c>
      <c r="J22" s="47" t="n">
        <v>1.77</v>
      </c>
      <c r="K22" s="48" t="n">
        <v>100.05</v>
      </c>
    </row>
    <row r="23" s="6" customFormat="true" ht="18" hidden="false" customHeight="true" outlineLevel="0" collapsed="false">
      <c r="A23" s="27" t="s">
        <v>35</v>
      </c>
      <c r="B23" s="25" t="n">
        <v>6369952</v>
      </c>
      <c r="C23" s="25" t="n">
        <v>55190</v>
      </c>
      <c r="D23" s="47" t="n">
        <v>143.37</v>
      </c>
      <c r="E23" s="47" t="n">
        <v>9.85</v>
      </c>
      <c r="F23" s="47" t="n">
        <v>122.69</v>
      </c>
      <c r="G23" s="47" t="n">
        <v>5.3</v>
      </c>
      <c r="H23" s="47" t="n">
        <v>53.73</v>
      </c>
      <c r="I23" s="47" t="n">
        <v>73069.75</v>
      </c>
      <c r="J23" s="47" t="n">
        <v>2.02</v>
      </c>
      <c r="K23" s="48" t="n">
        <v>100.7</v>
      </c>
      <c r="L23" s="7"/>
    </row>
    <row r="24" s="6" customFormat="true" ht="18" hidden="false" customHeight="true" outlineLevel="0" collapsed="false">
      <c r="A24" s="27" t="s">
        <v>36</v>
      </c>
      <c r="B24" s="25" t="n">
        <v>3814341</v>
      </c>
      <c r="C24" s="25" t="n">
        <v>48126</v>
      </c>
      <c r="D24" s="47" t="n">
        <v>115.58</v>
      </c>
      <c r="E24" s="47" t="n">
        <v>10.53</v>
      </c>
      <c r="F24" s="47" t="n">
        <v>105.89</v>
      </c>
      <c r="G24" s="47" t="n">
        <v>6.36</v>
      </c>
      <c r="H24" s="47" t="n">
        <v>54.58</v>
      </c>
      <c r="I24" s="47" t="n">
        <v>31947.1</v>
      </c>
      <c r="J24" s="47" t="n">
        <v>1.43</v>
      </c>
      <c r="K24" s="48" t="n">
        <v>98.86</v>
      </c>
      <c r="L24" s="7"/>
    </row>
    <row r="25" s="6" customFormat="true" ht="18" hidden="false" customHeight="true" outlineLevel="0" collapsed="false">
      <c r="A25" s="22" t="s">
        <v>37</v>
      </c>
      <c r="B25" s="50" t="s">
        <v>32</v>
      </c>
      <c r="C25" s="50" t="s">
        <v>32</v>
      </c>
      <c r="D25" s="50" t="s">
        <v>32</v>
      </c>
      <c r="E25" s="50" t="s">
        <v>32</v>
      </c>
      <c r="F25" s="50" t="s">
        <v>32</v>
      </c>
      <c r="G25" s="50" t="s">
        <v>32</v>
      </c>
      <c r="H25" s="50" t="s">
        <v>32</v>
      </c>
      <c r="I25" s="50" t="s">
        <v>32</v>
      </c>
      <c r="J25" s="50" t="s">
        <v>32</v>
      </c>
      <c r="K25" s="51" t="s">
        <v>32</v>
      </c>
      <c r="L25" s="7"/>
    </row>
    <row r="26" s="6" customFormat="true" ht="18" hidden="false" customHeight="true" outlineLevel="0" collapsed="false">
      <c r="A26" s="32" t="s">
        <v>38</v>
      </c>
      <c r="B26" s="33" t="n">
        <v>207177</v>
      </c>
      <c r="C26" s="33" t="n">
        <v>1504</v>
      </c>
      <c r="D26" s="52" t="s">
        <v>32</v>
      </c>
      <c r="E26" s="52" t="s">
        <v>32</v>
      </c>
      <c r="F26" s="52" t="s">
        <v>32</v>
      </c>
      <c r="G26" s="52" t="s">
        <v>32</v>
      </c>
      <c r="H26" s="52" t="s">
        <v>32</v>
      </c>
      <c r="I26" s="52" t="s">
        <v>32</v>
      </c>
      <c r="J26" s="52" t="s">
        <v>32</v>
      </c>
      <c r="K26" s="53" t="s">
        <v>32</v>
      </c>
      <c r="L26" s="7"/>
    </row>
    <row r="27" customFormat="false" ht="15" hidden="false" customHeight="true" outlineLevel="0" collapsed="false">
      <c r="L27" s="54"/>
    </row>
    <row r="28" customFormat="false" ht="15" hidden="false" customHeight="true" outlineLevel="0" collapsed="false">
      <c r="L28" s="54"/>
    </row>
  </sheetData>
  <mergeCells count="3">
    <mergeCell ref="A1:K1"/>
    <mergeCell ref="A3:A5"/>
    <mergeCell ref="B3:B5"/>
  </mergeCells>
  <printOptions headings="false" gridLines="false" gridLinesSet="true" horizontalCentered="true" verticalCentered="true"/>
  <pageMargins left="0.747916666666667" right="0.747916666666667" top="0.39375"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1.4"/>
    <col collapsed="false" customWidth="true" hidden="false" outlineLevel="0" max="6" min="3" style="4" width="11.4"/>
    <col collapsed="false" customWidth="true" hidden="false" outlineLevel="0" max="11" min="7" style="4" width="12.18"/>
    <col collapsed="false" customWidth="false" hidden="false" outlineLevel="0" max="257" min="12" style="4" width="11.1"/>
  </cols>
  <sheetData>
    <row r="1" s="6" customFormat="true" ht="22.5" hidden="false" customHeight="true" outlineLevel="0" collapsed="false">
      <c r="A1" s="55" t="s">
        <v>79</v>
      </c>
      <c r="B1" s="55"/>
      <c r="C1" s="55"/>
      <c r="D1" s="55"/>
      <c r="E1" s="55"/>
      <c r="F1" s="55"/>
      <c r="G1" s="55"/>
      <c r="H1" s="55"/>
      <c r="I1" s="55"/>
      <c r="J1" s="55"/>
      <c r="K1" s="55"/>
    </row>
    <row r="2" s="6" customFormat="true" ht="22.5" hidden="false" customHeight="true" outlineLevel="0" collapsed="false">
      <c r="A2" s="8"/>
      <c r="B2" s="8"/>
      <c r="D2" s="10"/>
      <c r="F2" s="10"/>
      <c r="G2" s="8"/>
      <c r="H2" s="8"/>
      <c r="J2" s="11" t="s">
        <v>2</v>
      </c>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29.25" hidden="false" customHeight="true" outlineLevel="0" collapsed="false">
      <c r="A5" s="27" t="s">
        <v>80</v>
      </c>
      <c r="B5" s="23" t="n">
        <v>988</v>
      </c>
      <c r="C5" s="23" t="n">
        <v>80898</v>
      </c>
      <c r="D5" s="23" t="n">
        <v>80805</v>
      </c>
      <c r="E5" s="23" t="n">
        <v>1903898</v>
      </c>
      <c r="F5" s="23" t="n">
        <v>1894884</v>
      </c>
      <c r="G5" s="23" t="n">
        <v>1895904</v>
      </c>
      <c r="H5" s="23" t="n">
        <v>209278</v>
      </c>
      <c r="I5" s="23" t="n">
        <v>1537942</v>
      </c>
      <c r="J5" s="23" t="n">
        <v>54275</v>
      </c>
      <c r="K5" s="24" t="n">
        <v>11053</v>
      </c>
    </row>
    <row r="6" s="6" customFormat="true" ht="29.25" hidden="false" customHeight="true" outlineLevel="0" collapsed="false">
      <c r="A6" s="27" t="s">
        <v>81</v>
      </c>
      <c r="B6" s="25" t="n">
        <v>183</v>
      </c>
      <c r="C6" s="25" t="n">
        <v>15742</v>
      </c>
      <c r="D6" s="25" t="n">
        <v>15688</v>
      </c>
      <c r="E6" s="25" t="n">
        <v>495692</v>
      </c>
      <c r="F6" s="25" t="n">
        <v>500562</v>
      </c>
      <c r="G6" s="25" t="n">
        <v>489979</v>
      </c>
      <c r="H6" s="25" t="n">
        <v>54414</v>
      </c>
      <c r="I6" s="25" t="n">
        <v>368595</v>
      </c>
      <c r="J6" s="25" t="n">
        <v>10601</v>
      </c>
      <c r="K6" s="26" t="n">
        <v>1694</v>
      </c>
    </row>
    <row r="7" s="6" customFormat="true" ht="29.25" hidden="false" customHeight="true" outlineLevel="0" collapsed="false">
      <c r="A7" s="27" t="s">
        <v>82</v>
      </c>
      <c r="B7" s="25" t="n">
        <v>99</v>
      </c>
      <c r="C7" s="25" t="n">
        <v>7843</v>
      </c>
      <c r="D7" s="25" t="n">
        <v>7966</v>
      </c>
      <c r="E7" s="25" t="n">
        <v>137889</v>
      </c>
      <c r="F7" s="25" t="n">
        <v>142216</v>
      </c>
      <c r="G7" s="25" t="n">
        <v>139237</v>
      </c>
      <c r="H7" s="25" t="n">
        <v>11784</v>
      </c>
      <c r="I7" s="25" t="n">
        <v>119893</v>
      </c>
      <c r="J7" s="25" t="n">
        <v>4219</v>
      </c>
      <c r="K7" s="26" t="n">
        <v>825</v>
      </c>
    </row>
    <row r="8" s="6" customFormat="true" ht="29.25" hidden="false" customHeight="true" outlineLevel="0" collapsed="false">
      <c r="A8" s="27" t="s">
        <v>83</v>
      </c>
      <c r="B8" s="25" t="n">
        <v>127</v>
      </c>
      <c r="C8" s="25" t="n">
        <v>10082</v>
      </c>
      <c r="D8" s="25" t="n">
        <v>10142</v>
      </c>
      <c r="E8" s="25" t="n">
        <v>276634</v>
      </c>
      <c r="F8" s="25" t="n">
        <v>267069</v>
      </c>
      <c r="G8" s="25" t="n">
        <v>271444</v>
      </c>
      <c r="H8" s="25" t="n">
        <v>26686</v>
      </c>
      <c r="I8" s="25" t="n">
        <v>221113</v>
      </c>
      <c r="J8" s="25" t="n">
        <v>6794</v>
      </c>
      <c r="K8" s="26" t="n">
        <v>1631</v>
      </c>
    </row>
    <row r="9" s="6" customFormat="true" ht="29.25" hidden="false" customHeight="true" outlineLevel="0" collapsed="false">
      <c r="A9" s="27" t="s">
        <v>84</v>
      </c>
      <c r="B9" s="25" t="n">
        <v>128</v>
      </c>
      <c r="C9" s="25" t="n">
        <v>9896</v>
      </c>
      <c r="D9" s="25" t="n">
        <v>9839</v>
      </c>
      <c r="E9" s="25" t="n">
        <v>331044</v>
      </c>
      <c r="F9" s="25" t="n">
        <v>336017</v>
      </c>
      <c r="G9" s="25" t="n">
        <v>337634</v>
      </c>
      <c r="H9" s="25" t="n">
        <v>44752</v>
      </c>
      <c r="I9" s="25" t="n">
        <v>273628</v>
      </c>
      <c r="J9" s="25" t="n">
        <v>17065</v>
      </c>
      <c r="K9" s="26" t="n">
        <v>2530</v>
      </c>
    </row>
    <row r="10" s="6" customFormat="true" ht="29.25" hidden="false" customHeight="true" outlineLevel="0" collapsed="false">
      <c r="A10" s="27" t="s">
        <v>85</v>
      </c>
      <c r="B10" s="25" t="n">
        <v>104</v>
      </c>
      <c r="C10" s="25" t="n">
        <v>8773</v>
      </c>
      <c r="D10" s="25" t="n">
        <v>8467</v>
      </c>
      <c r="E10" s="25" t="n">
        <v>109236</v>
      </c>
      <c r="F10" s="25" t="n">
        <v>109540</v>
      </c>
      <c r="G10" s="25" t="n">
        <v>108778</v>
      </c>
      <c r="H10" s="25" t="n">
        <v>10154</v>
      </c>
      <c r="I10" s="25" t="n">
        <v>101414</v>
      </c>
      <c r="J10" s="25" t="n">
        <v>2872</v>
      </c>
      <c r="K10" s="26" t="n">
        <v>744</v>
      </c>
    </row>
    <row r="11" s="6" customFormat="true" ht="29.25" hidden="false" customHeight="true" outlineLevel="0" collapsed="false">
      <c r="A11" s="27" t="s">
        <v>86</v>
      </c>
      <c r="B11" s="25" t="n">
        <v>132</v>
      </c>
      <c r="C11" s="25" t="n">
        <v>11709</v>
      </c>
      <c r="D11" s="25" t="n">
        <v>11696</v>
      </c>
      <c r="E11" s="25" t="n">
        <v>278779</v>
      </c>
      <c r="F11" s="25" t="n">
        <v>271269</v>
      </c>
      <c r="G11" s="25" t="n">
        <v>277780</v>
      </c>
      <c r="H11" s="25" t="n">
        <v>22529</v>
      </c>
      <c r="I11" s="25" t="n">
        <v>229412</v>
      </c>
      <c r="J11" s="25" t="n">
        <v>4223</v>
      </c>
      <c r="K11" s="26" t="n">
        <v>1846</v>
      </c>
    </row>
    <row r="12" s="6" customFormat="true" ht="29.25" hidden="false" customHeight="true" outlineLevel="0" collapsed="false">
      <c r="A12" s="27" t="s">
        <v>87</v>
      </c>
      <c r="B12" s="25" t="n">
        <v>37</v>
      </c>
      <c r="C12" s="25" t="n">
        <v>2560</v>
      </c>
      <c r="D12" s="25" t="n">
        <v>2585</v>
      </c>
      <c r="E12" s="25" t="n">
        <v>45960</v>
      </c>
      <c r="F12" s="25" t="n">
        <v>44154</v>
      </c>
      <c r="G12" s="25" t="n">
        <v>44744</v>
      </c>
      <c r="H12" s="25" t="n">
        <v>7190</v>
      </c>
      <c r="I12" s="25" t="n">
        <v>39267</v>
      </c>
      <c r="J12" s="25" t="n">
        <v>1209</v>
      </c>
      <c r="K12" s="26" t="n">
        <v>172</v>
      </c>
    </row>
    <row r="13" s="6" customFormat="true" ht="29.25" hidden="false" customHeight="true" outlineLevel="0" collapsed="false">
      <c r="A13" s="27" t="s">
        <v>88</v>
      </c>
      <c r="B13" s="25" t="n">
        <v>55</v>
      </c>
      <c r="C13" s="25" t="n">
        <v>4972</v>
      </c>
      <c r="D13" s="25" t="n">
        <v>5021</v>
      </c>
      <c r="E13" s="25" t="n">
        <v>55632</v>
      </c>
      <c r="F13" s="25" t="n">
        <v>55632</v>
      </c>
      <c r="G13" s="25" t="n">
        <v>57310</v>
      </c>
      <c r="H13" s="25" t="n">
        <v>14873</v>
      </c>
      <c r="I13" s="25" t="n">
        <v>41731</v>
      </c>
      <c r="J13" s="25" t="n">
        <v>1507</v>
      </c>
      <c r="K13" s="26" t="n">
        <v>542</v>
      </c>
    </row>
    <row r="14" s="6" customFormat="true" ht="29.25" hidden="false" customHeight="true" outlineLevel="0" collapsed="false">
      <c r="A14" s="27" t="s">
        <v>89</v>
      </c>
      <c r="B14" s="25" t="n">
        <v>40</v>
      </c>
      <c r="C14" s="25" t="n">
        <v>3435</v>
      </c>
      <c r="D14" s="25" t="n">
        <v>3513</v>
      </c>
      <c r="E14" s="25" t="n">
        <v>78105</v>
      </c>
      <c r="F14" s="25" t="n">
        <v>72191</v>
      </c>
      <c r="G14" s="25" t="n">
        <v>71943</v>
      </c>
      <c r="H14" s="25" t="n">
        <v>7231</v>
      </c>
      <c r="I14" s="25" t="n">
        <v>62386</v>
      </c>
      <c r="J14" s="25" t="n">
        <v>2684</v>
      </c>
      <c r="K14" s="26" t="n">
        <v>862</v>
      </c>
    </row>
    <row r="15" s="6" customFormat="true" ht="29.25" hidden="false" customHeight="true" outlineLevel="0" collapsed="false">
      <c r="A15" s="27" t="s">
        <v>90</v>
      </c>
      <c r="B15" s="25" t="n">
        <v>38</v>
      </c>
      <c r="C15" s="25" t="n">
        <v>3805</v>
      </c>
      <c r="D15" s="25" t="n">
        <v>3822</v>
      </c>
      <c r="E15" s="25" t="n">
        <v>43852</v>
      </c>
      <c r="F15" s="25" t="n">
        <v>44347</v>
      </c>
      <c r="G15" s="25" t="n">
        <v>43149</v>
      </c>
      <c r="H15" s="25" t="n">
        <v>2753</v>
      </c>
      <c r="I15" s="25" t="n">
        <v>34065</v>
      </c>
      <c r="J15" s="25" t="n">
        <v>2031</v>
      </c>
      <c r="K15" s="26" t="n">
        <v>34</v>
      </c>
    </row>
    <row r="16" s="6" customFormat="true" ht="29.25" hidden="false" customHeight="true" outlineLevel="0" collapsed="false">
      <c r="A16" s="56" t="s">
        <v>91</v>
      </c>
      <c r="B16" s="33" t="n">
        <v>45</v>
      </c>
      <c r="C16" s="33" t="n">
        <v>2081</v>
      </c>
      <c r="D16" s="33" t="n">
        <v>2066</v>
      </c>
      <c r="E16" s="33" t="n">
        <v>51075</v>
      </c>
      <c r="F16" s="33" t="n">
        <v>51886</v>
      </c>
      <c r="G16" s="33" t="n">
        <v>53906</v>
      </c>
      <c r="H16" s="33" t="n">
        <v>6913</v>
      </c>
      <c r="I16" s="33" t="n">
        <v>46438</v>
      </c>
      <c r="J16" s="33" t="n">
        <v>1068</v>
      </c>
      <c r="K16" s="34" t="n">
        <v>174</v>
      </c>
    </row>
    <row r="17" s="6" customFormat="true" ht="15" hidden="false" customHeight="true" outlineLevel="0" collapsed="false">
      <c r="A17" s="57"/>
      <c r="B17" s="57"/>
      <c r="C17" s="7"/>
      <c r="D17" s="7"/>
    </row>
    <row r="18" s="6" customFormat="true" ht="15" hidden="false" customHeight="true" outlineLevel="0" collapsed="false">
      <c r="A18" s="8"/>
      <c r="B18" s="8"/>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1.72"/>
    <col collapsed="false" customWidth="true" hidden="false" outlineLevel="0" max="4" min="3" style="4" width="11.72"/>
    <col collapsed="false" customWidth="true" hidden="false" outlineLevel="0" max="5" min="5" style="4" width="12.95"/>
    <col collapsed="false" customWidth="true" hidden="false" outlineLevel="0" max="7" min="6" style="4" width="11.72"/>
    <col collapsed="false" customWidth="true" hidden="false" outlineLevel="0" max="8" min="8" style="4" width="10.79"/>
    <col collapsed="false" customWidth="true" hidden="false" outlineLevel="0" max="9" min="9" style="4" width="10.02"/>
    <col collapsed="false" customWidth="true" hidden="false" outlineLevel="0" max="10" min="10" style="4" width="14.34"/>
    <col collapsed="false" customWidth="true" hidden="false" outlineLevel="0" max="11" min="11" style="4" width="12.79"/>
    <col collapsed="false" customWidth="false" hidden="false" outlineLevel="0" max="257" min="12" style="4" width="11.1"/>
  </cols>
  <sheetData>
    <row r="1" s="58" customFormat="true" ht="22.5" hidden="false" customHeight="true" outlineLevel="0" collapsed="false">
      <c r="A1" s="55" t="s">
        <v>92</v>
      </c>
      <c r="B1" s="55"/>
      <c r="C1" s="55"/>
      <c r="D1" s="55"/>
      <c r="E1" s="55"/>
      <c r="F1" s="55"/>
      <c r="G1" s="55"/>
      <c r="H1" s="55"/>
      <c r="I1" s="55"/>
      <c r="J1" s="55"/>
      <c r="K1" s="55"/>
      <c r="L1" s="55"/>
    </row>
    <row r="2" s="6" customFormat="true" ht="22.5" hidden="false" customHeight="true" outlineLevel="0" collapsed="false">
      <c r="A2" s="8"/>
      <c r="B2" s="8"/>
      <c r="E2" s="10"/>
      <c r="F2" s="8"/>
      <c r="G2" s="8"/>
      <c r="H2" s="8"/>
      <c r="J2" s="10"/>
      <c r="K2" s="11"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29.25" hidden="false" customHeight="true" outlineLevel="0" collapsed="false">
      <c r="A5" s="27" t="s">
        <v>80</v>
      </c>
      <c r="B5" s="23" t="n">
        <v>416498</v>
      </c>
      <c r="C5" s="23" t="n">
        <v>166611</v>
      </c>
      <c r="D5" s="23" t="n">
        <v>102846</v>
      </c>
      <c r="E5" s="23" t="n">
        <v>16104</v>
      </c>
      <c r="F5" s="23" t="n">
        <v>63766</v>
      </c>
      <c r="G5" s="23" t="n">
        <v>59556</v>
      </c>
      <c r="H5" s="23" t="n">
        <v>18845672</v>
      </c>
      <c r="I5" s="23" t="n">
        <v>931820</v>
      </c>
      <c r="J5" s="23" t="n">
        <v>609413</v>
      </c>
      <c r="K5" s="23" t="n">
        <v>1134196</v>
      </c>
      <c r="L5" s="24" t="n">
        <v>1076949</v>
      </c>
    </row>
    <row r="6" s="6" customFormat="true" ht="29.25" hidden="false" customHeight="true" outlineLevel="0" collapsed="false">
      <c r="A6" s="27" t="s">
        <v>81</v>
      </c>
      <c r="B6" s="25" t="n">
        <v>143824</v>
      </c>
      <c r="C6" s="25" t="n">
        <v>50958</v>
      </c>
      <c r="D6" s="25" t="n">
        <v>38383</v>
      </c>
      <c r="E6" s="25" t="n">
        <v>5035</v>
      </c>
      <c r="F6" s="25" t="n">
        <v>12575</v>
      </c>
      <c r="G6" s="25" t="n">
        <v>11857</v>
      </c>
      <c r="H6" s="25" t="n">
        <v>3816625</v>
      </c>
      <c r="I6" s="25" t="n">
        <v>177280</v>
      </c>
      <c r="J6" s="25" t="n">
        <v>106480</v>
      </c>
      <c r="K6" s="25" t="n">
        <v>251439</v>
      </c>
      <c r="L6" s="26" t="n">
        <v>227227</v>
      </c>
    </row>
    <row r="7" s="6" customFormat="true" ht="29.25" hidden="false" customHeight="true" outlineLevel="0" collapsed="false">
      <c r="A7" s="27" t="s">
        <v>82</v>
      </c>
      <c r="B7" s="25" t="n">
        <v>26928</v>
      </c>
      <c r="C7" s="25" t="n">
        <v>8628</v>
      </c>
      <c r="D7" s="25" t="n">
        <v>3381</v>
      </c>
      <c r="E7" s="25" t="n">
        <v>358</v>
      </c>
      <c r="F7" s="25" t="n">
        <v>5247</v>
      </c>
      <c r="G7" s="25" t="n">
        <v>4605</v>
      </c>
      <c r="H7" s="25" t="n">
        <v>1543026</v>
      </c>
      <c r="I7" s="25" t="n">
        <v>65691</v>
      </c>
      <c r="J7" s="25" t="n">
        <v>41278</v>
      </c>
      <c r="K7" s="25" t="n">
        <v>91031</v>
      </c>
      <c r="L7" s="26" t="n">
        <v>89059</v>
      </c>
    </row>
    <row r="8" s="6" customFormat="true" ht="29.25" hidden="false" customHeight="true" outlineLevel="0" collapsed="false">
      <c r="A8" s="27" t="s">
        <v>83</v>
      </c>
      <c r="B8" s="25" t="n">
        <v>54512</v>
      </c>
      <c r="C8" s="25" t="n">
        <v>18974</v>
      </c>
      <c r="D8" s="25" t="n">
        <v>9658</v>
      </c>
      <c r="E8" s="25" t="n">
        <v>1236</v>
      </c>
      <c r="F8" s="25" t="n">
        <v>9316</v>
      </c>
      <c r="G8" s="25" t="n">
        <v>8556</v>
      </c>
      <c r="H8" s="25" t="n">
        <v>2730648</v>
      </c>
      <c r="I8" s="25" t="n">
        <v>130162</v>
      </c>
      <c r="J8" s="25" t="n">
        <v>77507</v>
      </c>
      <c r="K8" s="25" t="n">
        <v>177885</v>
      </c>
      <c r="L8" s="26" t="n">
        <v>168500</v>
      </c>
    </row>
    <row r="9" s="6" customFormat="true" ht="29.25" hidden="false" customHeight="true" outlineLevel="0" collapsed="false">
      <c r="A9" s="27" t="s">
        <v>84</v>
      </c>
      <c r="B9" s="25" t="n">
        <v>77966</v>
      </c>
      <c r="C9" s="25" t="n">
        <v>36506</v>
      </c>
      <c r="D9" s="25" t="n">
        <v>20365</v>
      </c>
      <c r="E9" s="25" t="n">
        <v>4668</v>
      </c>
      <c r="F9" s="25" t="n">
        <v>16141</v>
      </c>
      <c r="G9" s="25" t="n">
        <v>15578</v>
      </c>
      <c r="H9" s="25" t="n">
        <v>4225542</v>
      </c>
      <c r="I9" s="25" t="n">
        <v>242241</v>
      </c>
      <c r="J9" s="25" t="n">
        <v>173873</v>
      </c>
      <c r="K9" s="25" t="n">
        <v>214372</v>
      </c>
      <c r="L9" s="26" t="n">
        <v>212497</v>
      </c>
    </row>
    <row r="10" s="6" customFormat="true" ht="29.25" hidden="false" customHeight="true" outlineLevel="0" collapsed="false">
      <c r="A10" s="27" t="s">
        <v>85</v>
      </c>
      <c r="B10" s="25" t="n">
        <v>10961</v>
      </c>
      <c r="C10" s="25" t="n">
        <v>5776</v>
      </c>
      <c r="D10" s="25" t="n">
        <v>2559</v>
      </c>
      <c r="E10" s="25" t="n">
        <v>469</v>
      </c>
      <c r="F10" s="25" t="n">
        <v>3217</v>
      </c>
      <c r="G10" s="25" t="n">
        <v>2834</v>
      </c>
      <c r="H10" s="25" t="n">
        <v>985023</v>
      </c>
      <c r="I10" s="25" t="n">
        <v>47316</v>
      </c>
      <c r="J10" s="25" t="n">
        <v>28170</v>
      </c>
      <c r="K10" s="25" t="n">
        <v>65581</v>
      </c>
      <c r="L10" s="26" t="n">
        <v>59769</v>
      </c>
    </row>
    <row r="11" s="6" customFormat="true" ht="29.25" hidden="false" customHeight="true" outlineLevel="0" collapsed="false">
      <c r="A11" s="27" t="s">
        <v>86</v>
      </c>
      <c r="B11" s="25" t="n">
        <v>47731</v>
      </c>
      <c r="C11" s="25" t="n">
        <v>15903</v>
      </c>
      <c r="D11" s="25" t="n">
        <v>9693</v>
      </c>
      <c r="E11" s="25" t="n">
        <v>2133</v>
      </c>
      <c r="F11" s="25" t="n">
        <v>6209</v>
      </c>
      <c r="G11" s="25" t="n">
        <v>5873</v>
      </c>
      <c r="H11" s="25" t="n">
        <v>2143879</v>
      </c>
      <c r="I11" s="25" t="n">
        <v>95954</v>
      </c>
      <c r="J11" s="25" t="n">
        <v>60884</v>
      </c>
      <c r="K11" s="25" t="n">
        <v>140610</v>
      </c>
      <c r="L11" s="26" t="n">
        <v>129199</v>
      </c>
    </row>
    <row r="12" s="6" customFormat="true" ht="29.25" hidden="false" customHeight="true" outlineLevel="0" collapsed="false">
      <c r="A12" s="27" t="s">
        <v>87</v>
      </c>
      <c r="B12" s="25" t="n">
        <v>6687</v>
      </c>
      <c r="C12" s="25" t="n">
        <v>5204</v>
      </c>
      <c r="D12" s="25" t="n">
        <v>3158</v>
      </c>
      <c r="E12" s="25" t="n">
        <v>466</v>
      </c>
      <c r="F12" s="25" t="n">
        <v>2045</v>
      </c>
      <c r="G12" s="25" t="n">
        <v>1801</v>
      </c>
      <c r="H12" s="25" t="n">
        <v>488409</v>
      </c>
      <c r="I12" s="25" t="n">
        <v>23712</v>
      </c>
      <c r="J12" s="25" t="n">
        <v>14721</v>
      </c>
      <c r="K12" s="25" t="n">
        <v>31173</v>
      </c>
      <c r="L12" s="26" t="n">
        <v>32682</v>
      </c>
    </row>
    <row r="13" s="6" customFormat="true" ht="29.25" hidden="false" customHeight="true" outlineLevel="0" collapsed="false">
      <c r="A13" s="27" t="s">
        <v>88</v>
      </c>
      <c r="B13" s="25" t="n">
        <v>16176</v>
      </c>
      <c r="C13" s="25" t="n">
        <v>12207</v>
      </c>
      <c r="D13" s="25" t="n">
        <v>9731</v>
      </c>
      <c r="E13" s="25" t="n">
        <v>581</v>
      </c>
      <c r="F13" s="25" t="n">
        <v>2477</v>
      </c>
      <c r="G13" s="25" t="n">
        <v>2276</v>
      </c>
      <c r="H13" s="25" t="n">
        <v>767898</v>
      </c>
      <c r="I13" s="25" t="n">
        <v>27177</v>
      </c>
      <c r="J13" s="25" t="n">
        <v>18069</v>
      </c>
      <c r="K13" s="25" t="n">
        <v>49499</v>
      </c>
      <c r="L13" s="26" t="n">
        <v>44251</v>
      </c>
    </row>
    <row r="14" s="6" customFormat="true" ht="29.25" hidden="false" customHeight="true" outlineLevel="0" collapsed="false">
      <c r="A14" s="27" t="s">
        <v>89</v>
      </c>
      <c r="B14" s="25" t="n">
        <v>11813</v>
      </c>
      <c r="C14" s="25" t="n">
        <v>2749</v>
      </c>
      <c r="D14" s="25" t="n">
        <v>579</v>
      </c>
      <c r="E14" s="25" t="n">
        <v>293</v>
      </c>
      <c r="F14" s="25" t="n">
        <v>2170</v>
      </c>
      <c r="G14" s="25" t="n">
        <v>2008</v>
      </c>
      <c r="H14" s="25" t="n">
        <v>903031</v>
      </c>
      <c r="I14" s="25" t="n">
        <v>45737</v>
      </c>
      <c r="J14" s="25" t="n">
        <v>24953</v>
      </c>
      <c r="K14" s="25" t="n">
        <v>57259</v>
      </c>
      <c r="L14" s="26" t="n">
        <v>59053</v>
      </c>
    </row>
    <row r="15" s="6" customFormat="true" ht="29.25" hidden="false" customHeight="true" outlineLevel="0" collapsed="false">
      <c r="A15" s="27" t="s">
        <v>90</v>
      </c>
      <c r="B15" s="25" t="n">
        <v>12071</v>
      </c>
      <c r="C15" s="25" t="n">
        <v>3861</v>
      </c>
      <c r="D15" s="25" t="n">
        <v>1963</v>
      </c>
      <c r="E15" s="25" t="n">
        <v>134</v>
      </c>
      <c r="F15" s="25" t="n">
        <v>1898</v>
      </c>
      <c r="G15" s="25" t="n">
        <v>1789</v>
      </c>
      <c r="H15" s="25" t="n">
        <v>845113</v>
      </c>
      <c r="I15" s="25" t="n">
        <v>62082</v>
      </c>
      <c r="J15" s="25" t="n">
        <v>54177</v>
      </c>
      <c r="K15" s="25" t="n">
        <v>28966</v>
      </c>
      <c r="L15" s="26" t="n">
        <v>29777</v>
      </c>
    </row>
    <row r="16" s="6" customFormat="true" ht="29.25" hidden="false" customHeight="true" outlineLevel="0" collapsed="false">
      <c r="A16" s="56" t="s">
        <v>91</v>
      </c>
      <c r="B16" s="33" t="n">
        <v>7829</v>
      </c>
      <c r="C16" s="33" t="n">
        <v>5846</v>
      </c>
      <c r="D16" s="33" t="n">
        <v>3377</v>
      </c>
      <c r="E16" s="33" t="n">
        <v>733</v>
      </c>
      <c r="F16" s="33" t="n">
        <v>2470</v>
      </c>
      <c r="G16" s="33" t="n">
        <v>2380</v>
      </c>
      <c r="H16" s="33" t="n">
        <v>396478</v>
      </c>
      <c r="I16" s="33" t="n">
        <v>14469</v>
      </c>
      <c r="J16" s="33" t="n">
        <v>9301</v>
      </c>
      <c r="K16" s="33" t="n">
        <v>26380</v>
      </c>
      <c r="L16" s="34" t="n">
        <v>24937</v>
      </c>
    </row>
    <row r="17" s="6" customFormat="true" ht="15" hidden="false" customHeight="true" outlineLevel="0" collapsed="false">
      <c r="A17" s="57"/>
      <c r="B17" s="57"/>
      <c r="C17" s="7"/>
    </row>
    <row r="18" s="6" customFormat="true" ht="15" hidden="false" customHeight="true" outlineLevel="0" collapsed="false">
      <c r="A18" s="8"/>
      <c r="B18" s="8"/>
    </row>
    <row r="19" s="6" customFormat="true" ht="15" hidden="false" customHeight="true" outlineLevel="0" collapsed="false">
      <c r="A19" s="8"/>
      <c r="B19" s="8"/>
    </row>
    <row r="20" s="6" customFormat="true" ht="15" hidden="false" customHeight="true" outlineLevel="0" collapsed="false">
      <c r="A20" s="8"/>
      <c r="B20" s="8"/>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015625" defaultRowHeight="15" zeroHeight="false" outlineLevelRow="0" outlineLevelCol="0"/>
  <cols>
    <col collapsed="false" customWidth="true" hidden="false" outlineLevel="0" max="1" min="1" style="3" width="13.11"/>
    <col collapsed="false" customWidth="true" hidden="false" outlineLevel="0" max="2" min="2" style="3" width="10.95"/>
    <col collapsed="false" customWidth="true" hidden="false" outlineLevel="0" max="5" min="3" style="4" width="10.95"/>
    <col collapsed="false" customWidth="true" hidden="false" outlineLevel="0" max="11" min="6" style="4" width="10.79"/>
    <col collapsed="false" customWidth="false" hidden="false" outlineLevel="0" max="257" min="12" style="4" width="11.1"/>
  </cols>
  <sheetData>
    <row r="1" s="6" customFormat="true" ht="22.5" hidden="false" customHeight="true" outlineLevel="0" collapsed="false">
      <c r="A1" s="55" t="s">
        <v>93</v>
      </c>
      <c r="B1" s="55"/>
      <c r="C1" s="55"/>
      <c r="D1" s="55"/>
      <c r="E1" s="55"/>
      <c r="F1" s="55"/>
      <c r="G1" s="55"/>
      <c r="H1" s="55"/>
      <c r="I1" s="55"/>
      <c r="J1" s="55"/>
      <c r="K1" s="55"/>
    </row>
    <row r="2" s="6" customFormat="true" ht="22.5" hidden="false" customHeight="true" outlineLevel="0" collapsed="false">
      <c r="A2" s="8"/>
      <c r="B2" s="8"/>
      <c r="D2" s="10"/>
      <c r="F2" s="8"/>
      <c r="G2" s="8"/>
      <c r="I2" s="10"/>
      <c r="J2" s="11" t="s">
        <v>40</v>
      </c>
    </row>
    <row r="3" s="17" customFormat="true" ht="15" hidden="false" customHeight="true" outlineLevel="0" collapsed="false">
      <c r="A3" s="41"/>
      <c r="B3" s="38" t="s">
        <v>58</v>
      </c>
      <c r="C3" s="16"/>
      <c r="D3" s="16" t="s">
        <v>59</v>
      </c>
      <c r="E3" s="42" t="s">
        <v>60</v>
      </c>
      <c r="F3" s="16" t="s">
        <v>61</v>
      </c>
      <c r="G3" s="16" t="s">
        <v>62</v>
      </c>
      <c r="H3" s="16" t="s">
        <v>63</v>
      </c>
      <c r="I3" s="16" t="s">
        <v>64</v>
      </c>
      <c r="J3" s="42" t="s">
        <v>48</v>
      </c>
      <c r="K3" s="42" t="s">
        <v>65</v>
      </c>
    </row>
    <row r="4" s="17" customFormat="true" ht="15" hidden="false" customHeight="true" outlineLevel="0" collapsed="false">
      <c r="A4" s="41"/>
      <c r="B4" s="38"/>
      <c r="C4" s="43" t="s">
        <v>66</v>
      </c>
      <c r="D4" s="43" t="s">
        <v>67</v>
      </c>
      <c r="E4" s="43" t="s">
        <v>68</v>
      </c>
      <c r="F4" s="44" t="s">
        <v>69</v>
      </c>
      <c r="G4" s="44" t="s">
        <v>70</v>
      </c>
      <c r="H4" s="44" t="s">
        <v>71</v>
      </c>
      <c r="I4" s="44" t="s">
        <v>72</v>
      </c>
      <c r="J4" s="43" t="s">
        <v>73</v>
      </c>
      <c r="K4" s="43" t="s">
        <v>74</v>
      </c>
    </row>
    <row r="5" s="17" customFormat="true" ht="15" hidden="false" customHeight="true" outlineLevel="0" collapsed="false">
      <c r="A5" s="41"/>
      <c r="B5" s="38"/>
      <c r="C5" s="40"/>
      <c r="D5" s="40" t="s">
        <v>75</v>
      </c>
      <c r="E5" s="40" t="s">
        <v>76</v>
      </c>
      <c r="F5" s="21" t="s">
        <v>76</v>
      </c>
      <c r="G5" s="21" t="s">
        <v>76</v>
      </c>
      <c r="H5" s="21" t="s">
        <v>76</v>
      </c>
      <c r="I5" s="21" t="s">
        <v>77</v>
      </c>
      <c r="J5" s="40" t="s">
        <v>78</v>
      </c>
      <c r="K5" s="40" t="s">
        <v>76</v>
      </c>
    </row>
    <row r="6" s="6" customFormat="true" ht="29.25" hidden="false" customHeight="true" outlineLevel="0" collapsed="false">
      <c r="A6" s="27" t="s">
        <v>80</v>
      </c>
      <c r="B6" s="23" t="n">
        <v>10184293</v>
      </c>
      <c r="C6" s="23" t="n">
        <v>103316</v>
      </c>
      <c r="D6" s="45" t="n">
        <v>128.93</v>
      </c>
      <c r="E6" s="45" t="n">
        <v>10.11</v>
      </c>
      <c r="F6" s="45" t="n">
        <v>115.95</v>
      </c>
      <c r="G6" s="45" t="n">
        <v>5.67</v>
      </c>
      <c r="H6" s="45" t="n">
        <v>54.04</v>
      </c>
      <c r="I6" s="45" t="n">
        <v>51729.2</v>
      </c>
      <c r="J6" s="45" t="n">
        <v>1.77</v>
      </c>
      <c r="K6" s="46" t="n">
        <v>100.05</v>
      </c>
    </row>
    <row r="7" s="6" customFormat="true" ht="29.25" hidden="false" customHeight="true" outlineLevel="0" collapsed="false">
      <c r="A7" s="27" t="s">
        <v>81</v>
      </c>
      <c r="B7" s="25" t="n">
        <v>2027227</v>
      </c>
      <c r="C7" s="25" t="n">
        <v>18481</v>
      </c>
      <c r="D7" s="47" t="n">
        <v>174.52</v>
      </c>
      <c r="E7" s="47" t="n">
        <v>14.88</v>
      </c>
      <c r="F7" s="47" t="n">
        <v>113.49</v>
      </c>
      <c r="G7" s="47" t="n">
        <v>8.23</v>
      </c>
      <c r="H7" s="47" t="n">
        <v>53.12</v>
      </c>
      <c r="I7" s="47" t="n">
        <v>90474.15</v>
      </c>
      <c r="J7" s="47" t="n">
        <v>2.21</v>
      </c>
      <c r="K7" s="48" t="n">
        <v>97.89</v>
      </c>
    </row>
    <row r="8" s="6" customFormat="true" ht="29.25" hidden="false" customHeight="true" outlineLevel="0" collapsed="false">
      <c r="A8" s="27" t="s">
        <v>82</v>
      </c>
      <c r="B8" s="25" t="n">
        <v>791246</v>
      </c>
      <c r="C8" s="25" t="n">
        <v>9393</v>
      </c>
      <c r="D8" s="47" t="n">
        <v>98.04</v>
      </c>
      <c r="E8" s="47" t="n">
        <v>6.56</v>
      </c>
      <c r="F8" s="47" t="n">
        <v>132.03</v>
      </c>
      <c r="G8" s="47" t="n">
        <v>2.41</v>
      </c>
      <c r="H8" s="47" t="n">
        <v>51.28</v>
      </c>
      <c r="I8" s="47" t="n">
        <v>33288.6</v>
      </c>
      <c r="J8" s="47" t="n">
        <v>1.56</v>
      </c>
      <c r="K8" s="48" t="n">
        <v>97.91</v>
      </c>
    </row>
    <row r="9" s="6" customFormat="true" ht="29.25" hidden="false" customHeight="true" outlineLevel="0" collapsed="false">
      <c r="A9" s="27" t="s">
        <v>83</v>
      </c>
      <c r="B9" s="25" t="n">
        <v>1505656</v>
      </c>
      <c r="C9" s="25" t="n">
        <v>15422</v>
      </c>
      <c r="D9" s="47" t="n">
        <v>118.51</v>
      </c>
      <c r="E9" s="47" t="n">
        <v>7.85</v>
      </c>
      <c r="F9" s="47" t="n">
        <v>115.02</v>
      </c>
      <c r="G9" s="47" t="n">
        <v>3.6</v>
      </c>
      <c r="H9" s="47" t="n">
        <v>55.14</v>
      </c>
      <c r="I9" s="47" t="n">
        <v>56005.48</v>
      </c>
      <c r="J9" s="47" t="n">
        <v>1.64</v>
      </c>
      <c r="K9" s="48" t="n">
        <v>101.64</v>
      </c>
    </row>
    <row r="10" s="6" customFormat="true" ht="29.25" hidden="false" customHeight="true" outlineLevel="0" collapsed="false">
      <c r="A10" s="27" t="s">
        <v>84</v>
      </c>
      <c r="B10" s="25" t="n">
        <v>2118301</v>
      </c>
      <c r="C10" s="25" t="n">
        <v>16916</v>
      </c>
      <c r="D10" s="47" t="n">
        <v>145.3</v>
      </c>
      <c r="E10" s="47" t="n">
        <v>10.03</v>
      </c>
      <c r="F10" s="47" t="n">
        <v>118.79</v>
      </c>
      <c r="G10" s="47" t="n">
        <v>6.53</v>
      </c>
      <c r="H10" s="47" t="n">
        <v>50.13</v>
      </c>
      <c r="I10" s="47" t="n">
        <v>77619.53</v>
      </c>
      <c r="J10" s="47" t="n">
        <v>1.56</v>
      </c>
      <c r="K10" s="48" t="n">
        <v>100.48</v>
      </c>
    </row>
    <row r="11" s="6" customFormat="true" ht="29.25" hidden="false" customHeight="true" outlineLevel="0" collapsed="false">
      <c r="A11" s="27" t="s">
        <v>85</v>
      </c>
      <c r="B11" s="25" t="n">
        <v>583417</v>
      </c>
      <c r="C11" s="25" t="n">
        <v>8480</v>
      </c>
      <c r="D11" s="47" t="n">
        <v>88.01</v>
      </c>
      <c r="E11" s="47" t="n">
        <v>6.92</v>
      </c>
      <c r="F11" s="47" t="n">
        <v>118.83</v>
      </c>
      <c r="G11" s="47" t="n">
        <v>2.73</v>
      </c>
      <c r="H11" s="47" t="n">
        <v>59.23</v>
      </c>
      <c r="I11" s="47" t="n">
        <v>12458.84</v>
      </c>
      <c r="J11" s="47" t="n">
        <v>1.63</v>
      </c>
      <c r="K11" s="48" t="n">
        <v>99.3</v>
      </c>
    </row>
    <row r="12" s="6" customFormat="true" ht="29.25" hidden="false" customHeight="true" outlineLevel="0" collapsed="false">
      <c r="A12" s="27" t="s">
        <v>86</v>
      </c>
      <c r="B12" s="25" t="n">
        <v>1265479</v>
      </c>
      <c r="C12" s="25" t="n">
        <v>14885</v>
      </c>
      <c r="D12" s="47" t="n">
        <v>119.16</v>
      </c>
      <c r="E12" s="47" t="n">
        <v>8.75</v>
      </c>
      <c r="F12" s="47" t="n">
        <v>127.29</v>
      </c>
      <c r="G12" s="47" t="n">
        <v>3.54</v>
      </c>
      <c r="H12" s="47" t="n">
        <v>59.03</v>
      </c>
      <c r="I12" s="47" t="n">
        <v>41892.64</v>
      </c>
      <c r="J12" s="47" t="n">
        <v>2.17</v>
      </c>
      <c r="K12" s="48" t="n">
        <v>102.4</v>
      </c>
    </row>
    <row r="13" s="6" customFormat="true" ht="29.25" hidden="false" customHeight="true" outlineLevel="0" collapsed="false">
      <c r="A13" s="27" t="s">
        <v>87</v>
      </c>
      <c r="B13" s="25" t="n">
        <v>195105</v>
      </c>
      <c r="C13" s="25" t="n">
        <v>2811</v>
      </c>
      <c r="D13" s="47" t="n">
        <v>109.29</v>
      </c>
      <c r="E13" s="47" t="n">
        <v>10.16</v>
      </c>
      <c r="F13" s="47" t="n">
        <v>82.92</v>
      </c>
      <c r="G13" s="47" t="n">
        <v>7.14</v>
      </c>
      <c r="H13" s="47" t="n">
        <v>39.95</v>
      </c>
      <c r="I13" s="47" t="n">
        <v>27190.27</v>
      </c>
      <c r="J13" s="47" t="n">
        <v>1.43</v>
      </c>
      <c r="K13" s="48" t="n">
        <v>101.34</v>
      </c>
    </row>
    <row r="14" s="6" customFormat="true" ht="29.25" hidden="false" customHeight="true" outlineLevel="0" collapsed="false">
      <c r="A14" s="27" t="s">
        <v>88</v>
      </c>
      <c r="B14" s="25" t="n">
        <v>355080</v>
      </c>
      <c r="C14" s="25" t="n">
        <v>5175</v>
      </c>
      <c r="D14" s="47" t="n">
        <v>178.56</v>
      </c>
      <c r="E14" s="47" t="n">
        <v>17.49</v>
      </c>
      <c r="F14" s="47" t="n">
        <v>120.56</v>
      </c>
      <c r="G14" s="47" t="n">
        <v>19.57</v>
      </c>
      <c r="H14" s="47" t="n">
        <v>46.24</v>
      </c>
      <c r="I14" s="47" t="n">
        <v>32535</v>
      </c>
      <c r="J14" s="47" t="n">
        <v>1.32</v>
      </c>
      <c r="K14" s="48" t="n">
        <v>103.02</v>
      </c>
    </row>
    <row r="15" s="6" customFormat="true" ht="29.25" hidden="false" customHeight="true" outlineLevel="0" collapsed="false">
      <c r="A15" s="27" t="s">
        <v>89</v>
      </c>
      <c r="B15" s="25" t="n">
        <v>428169</v>
      </c>
      <c r="C15" s="25" t="n">
        <v>4446</v>
      </c>
      <c r="D15" s="47" t="n">
        <v>80.51</v>
      </c>
      <c r="E15" s="47" t="n">
        <v>4.01</v>
      </c>
      <c r="F15" s="47" t="n">
        <v>91.75</v>
      </c>
      <c r="G15" s="47" t="n">
        <v>0.8</v>
      </c>
      <c r="H15" s="47" t="n">
        <v>47.41</v>
      </c>
      <c r="I15" s="47" t="n">
        <v>37208.28</v>
      </c>
      <c r="J15" s="47" t="n">
        <v>1.24</v>
      </c>
      <c r="K15" s="48" t="n">
        <v>99.66</v>
      </c>
    </row>
    <row r="16" s="6" customFormat="true" ht="29.25" hidden="false" customHeight="true" outlineLevel="0" collapsed="false">
      <c r="A16" s="27" t="s">
        <v>90</v>
      </c>
      <c r="B16" s="25" t="n">
        <v>677097</v>
      </c>
      <c r="C16" s="25" t="n">
        <v>5136</v>
      </c>
      <c r="D16" s="47" t="n">
        <v>105.27</v>
      </c>
      <c r="E16" s="47" t="n">
        <v>6.02</v>
      </c>
      <c r="F16" s="47" t="n">
        <v>110.65</v>
      </c>
      <c r="G16" s="47" t="n">
        <v>4.28</v>
      </c>
      <c r="H16" s="47" t="n">
        <v>80.12</v>
      </c>
      <c r="I16" s="47" t="n">
        <v>31370.35</v>
      </c>
      <c r="J16" s="47" t="n">
        <v>1.51</v>
      </c>
      <c r="K16" s="48" t="n">
        <v>97.3</v>
      </c>
    </row>
    <row r="17" s="6" customFormat="true" ht="29.25" hidden="false" customHeight="true" outlineLevel="0" collapsed="false">
      <c r="A17" s="56" t="s">
        <v>91</v>
      </c>
      <c r="B17" s="33" t="n">
        <v>237516</v>
      </c>
      <c r="C17" s="33" t="n">
        <v>2174</v>
      </c>
      <c r="D17" s="59" t="n">
        <v>156.29</v>
      </c>
      <c r="E17" s="59" t="n">
        <v>20.42</v>
      </c>
      <c r="F17" s="59" t="n">
        <v>173.86</v>
      </c>
      <c r="G17" s="59" t="n">
        <v>7</v>
      </c>
      <c r="H17" s="59" t="n">
        <v>59.91</v>
      </c>
      <c r="I17" s="59" t="n">
        <v>37030.5</v>
      </c>
      <c r="J17" s="59" t="n">
        <v>2.03</v>
      </c>
      <c r="K17" s="60" t="n">
        <v>103.89</v>
      </c>
    </row>
    <row r="18" s="6" customFormat="true" ht="15" hidden="false" customHeight="true" outlineLevel="0" collapsed="false">
      <c r="A18" s="57"/>
      <c r="B18" s="57"/>
    </row>
    <row r="19" s="6" customFormat="true" ht="15" hidden="false" customHeight="true" outlineLevel="0" collapsed="false">
      <c r="A19" s="8"/>
      <c r="B19" s="8"/>
    </row>
    <row r="20" s="6" customFormat="true" ht="15" hidden="false" customHeight="true" outlineLevel="0" collapsed="false">
      <c r="A20" s="8"/>
      <c r="B20" s="8"/>
    </row>
  </sheetData>
  <mergeCells count="3">
    <mergeCell ref="A1:K1"/>
    <mergeCell ref="A3:A5"/>
    <mergeCell ref="B3:B5"/>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2.64"/>
    <col collapsed="false" customWidth="true" hidden="false" outlineLevel="0" max="6" min="3" style="4" width="12.64"/>
    <col collapsed="false" customWidth="false" hidden="false" outlineLevel="0" max="257" min="7" style="4" width="11.1"/>
  </cols>
  <sheetData>
    <row r="1" s="6" customFormat="true" ht="22.5" hidden="false" customHeight="true" outlineLevel="0" collapsed="false">
      <c r="A1" s="55" t="s">
        <v>94</v>
      </c>
      <c r="B1" s="55"/>
      <c r="C1" s="55"/>
      <c r="D1" s="55"/>
      <c r="E1" s="55"/>
      <c r="F1" s="55"/>
      <c r="G1" s="55"/>
      <c r="H1" s="55"/>
      <c r="I1" s="55"/>
      <c r="J1" s="55"/>
      <c r="K1" s="55"/>
    </row>
    <row r="2" s="6" customFormat="true" ht="22.5" hidden="false" customHeight="true" outlineLevel="0" collapsed="false">
      <c r="A2" s="8"/>
      <c r="B2" s="8"/>
      <c r="D2" s="10"/>
      <c r="F2" s="10"/>
      <c r="G2" s="8"/>
      <c r="H2" s="8"/>
      <c r="J2" s="11" t="s">
        <v>2</v>
      </c>
    </row>
    <row r="3" s="17" customFormat="true" ht="23.25" hidden="false" customHeight="true" outlineLevel="0" collapsed="false">
      <c r="A3" s="13"/>
      <c r="B3" s="14" t="s">
        <v>3</v>
      </c>
      <c r="C3" s="14" t="s">
        <v>4</v>
      </c>
      <c r="D3" s="14"/>
      <c r="E3" s="15" t="s">
        <v>5</v>
      </c>
      <c r="F3" s="15"/>
      <c r="G3" s="16" t="s">
        <v>6</v>
      </c>
      <c r="H3" s="16" t="s">
        <v>7</v>
      </c>
      <c r="I3" s="14" t="s">
        <v>8</v>
      </c>
      <c r="J3" s="14" t="s">
        <v>9</v>
      </c>
      <c r="K3" s="15" t="s">
        <v>10</v>
      </c>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row>
    <row r="4" s="17" customFormat="true" ht="23.25" hidden="false" customHeight="true" outlineLevel="0" collapsed="false">
      <c r="A4" s="19"/>
      <c r="B4" s="14"/>
      <c r="C4" s="15" t="s">
        <v>11</v>
      </c>
      <c r="D4" s="15" t="s">
        <v>12</v>
      </c>
      <c r="E4" s="20" t="s">
        <v>13</v>
      </c>
      <c r="F4" s="15" t="s">
        <v>14</v>
      </c>
      <c r="G4" s="21" t="s">
        <v>15</v>
      </c>
      <c r="H4" s="21" t="s">
        <v>16</v>
      </c>
      <c r="I4" s="14"/>
      <c r="J4" s="14"/>
      <c r="K4" s="15"/>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row>
    <row r="5" s="6" customFormat="true" ht="30" hidden="false" customHeight="true" outlineLevel="0" collapsed="false">
      <c r="A5" s="27" t="s">
        <v>80</v>
      </c>
      <c r="B5" s="23" t="n">
        <v>353</v>
      </c>
      <c r="C5" s="23" t="n">
        <v>38928</v>
      </c>
      <c r="D5" s="23" t="n">
        <v>38951</v>
      </c>
      <c r="E5" s="23" t="n">
        <v>1240525</v>
      </c>
      <c r="F5" s="23" t="n">
        <v>1232854</v>
      </c>
      <c r="G5" s="23" t="n">
        <v>1241430</v>
      </c>
      <c r="H5" s="23" t="n">
        <v>128603</v>
      </c>
      <c r="I5" s="23" t="n">
        <v>985073</v>
      </c>
      <c r="J5" s="23" t="n">
        <v>37494</v>
      </c>
      <c r="K5" s="24" t="n">
        <v>7040</v>
      </c>
    </row>
    <row r="6" s="6" customFormat="true" ht="30" hidden="false" customHeight="true" outlineLevel="0" collapsed="false">
      <c r="A6" s="27" t="s">
        <v>81</v>
      </c>
      <c r="B6" s="25" t="n">
        <v>63</v>
      </c>
      <c r="C6" s="25" t="n">
        <v>8444</v>
      </c>
      <c r="D6" s="25" t="n">
        <v>8433</v>
      </c>
      <c r="E6" s="25" t="n">
        <v>398106</v>
      </c>
      <c r="F6" s="25" t="n">
        <v>402706</v>
      </c>
      <c r="G6" s="25" t="n">
        <v>396565</v>
      </c>
      <c r="H6" s="25" t="n">
        <v>40282</v>
      </c>
      <c r="I6" s="25" t="n">
        <v>294646</v>
      </c>
      <c r="J6" s="25" t="n">
        <v>8239</v>
      </c>
      <c r="K6" s="26" t="n">
        <v>880</v>
      </c>
    </row>
    <row r="7" s="6" customFormat="true" ht="30" hidden="false" customHeight="true" outlineLevel="0" collapsed="false">
      <c r="A7" s="27" t="s">
        <v>82</v>
      </c>
      <c r="B7" s="25" t="n">
        <v>31</v>
      </c>
      <c r="C7" s="25" t="n">
        <v>3647</v>
      </c>
      <c r="D7" s="25" t="n">
        <v>3720</v>
      </c>
      <c r="E7" s="25" t="n">
        <v>66562</v>
      </c>
      <c r="F7" s="25" t="n">
        <v>70889</v>
      </c>
      <c r="G7" s="25" t="n">
        <v>70946</v>
      </c>
      <c r="H7" s="25" t="n">
        <v>5352</v>
      </c>
      <c r="I7" s="25" t="n">
        <v>59905</v>
      </c>
      <c r="J7" s="25" t="n">
        <v>2273</v>
      </c>
      <c r="K7" s="26" t="n">
        <v>321</v>
      </c>
    </row>
    <row r="8" s="6" customFormat="true" ht="30" hidden="false" customHeight="true" outlineLevel="0" collapsed="false">
      <c r="A8" s="27" t="s">
        <v>83</v>
      </c>
      <c r="B8" s="25" t="n">
        <v>51</v>
      </c>
      <c r="C8" s="25" t="n">
        <v>4396</v>
      </c>
      <c r="D8" s="25" t="n">
        <v>4380</v>
      </c>
      <c r="E8" s="25" t="n">
        <v>132883</v>
      </c>
      <c r="F8" s="25" t="n">
        <v>124481</v>
      </c>
      <c r="G8" s="25" t="n">
        <v>128618</v>
      </c>
      <c r="H8" s="25" t="n">
        <v>14030</v>
      </c>
      <c r="I8" s="25" t="n">
        <v>103960</v>
      </c>
      <c r="J8" s="25" t="n">
        <v>3942</v>
      </c>
      <c r="K8" s="26" t="n">
        <v>976</v>
      </c>
    </row>
    <row r="9" s="6" customFormat="true" ht="30" hidden="false" customHeight="true" outlineLevel="0" collapsed="false">
      <c r="A9" s="27" t="s">
        <v>84</v>
      </c>
      <c r="B9" s="25" t="n">
        <v>58</v>
      </c>
      <c r="C9" s="25" t="n">
        <v>4256</v>
      </c>
      <c r="D9" s="25" t="n">
        <v>4245</v>
      </c>
      <c r="E9" s="25" t="n">
        <v>206740</v>
      </c>
      <c r="F9" s="25" t="n">
        <v>211752</v>
      </c>
      <c r="G9" s="25" t="n">
        <v>214247</v>
      </c>
      <c r="H9" s="25" t="n">
        <v>32402</v>
      </c>
      <c r="I9" s="25" t="n">
        <v>165804</v>
      </c>
      <c r="J9" s="25" t="n">
        <v>14072</v>
      </c>
      <c r="K9" s="26" t="n">
        <v>2040</v>
      </c>
    </row>
    <row r="10" s="6" customFormat="true" ht="30" hidden="false" customHeight="true" outlineLevel="0" collapsed="false">
      <c r="A10" s="27" t="s">
        <v>85</v>
      </c>
      <c r="B10" s="25" t="n">
        <v>26</v>
      </c>
      <c r="C10" s="25" t="n">
        <v>3412</v>
      </c>
      <c r="D10" s="25" t="n">
        <v>3383</v>
      </c>
      <c r="E10" s="25" t="n">
        <v>54751</v>
      </c>
      <c r="F10" s="25" t="n">
        <v>55055</v>
      </c>
      <c r="G10" s="25" t="n">
        <v>55017</v>
      </c>
      <c r="H10" s="25" t="n">
        <v>5952</v>
      </c>
      <c r="I10" s="25" t="n">
        <v>52857</v>
      </c>
      <c r="J10" s="25" t="n">
        <v>1920</v>
      </c>
      <c r="K10" s="26" t="n">
        <v>413</v>
      </c>
    </row>
    <row r="11" s="6" customFormat="true" ht="30" hidden="false" customHeight="true" outlineLevel="0" collapsed="false">
      <c r="A11" s="27" t="s">
        <v>86</v>
      </c>
      <c r="B11" s="25" t="n">
        <v>44</v>
      </c>
      <c r="C11" s="25" t="n">
        <v>6381</v>
      </c>
      <c r="D11" s="25" t="n">
        <v>6386</v>
      </c>
      <c r="E11" s="25" t="n">
        <v>206017</v>
      </c>
      <c r="F11" s="25" t="n">
        <v>198507</v>
      </c>
      <c r="G11" s="25" t="n">
        <v>205067</v>
      </c>
      <c r="H11" s="25" t="n">
        <v>12792</v>
      </c>
      <c r="I11" s="25" t="n">
        <v>163012</v>
      </c>
      <c r="J11" s="25" t="n">
        <v>2685</v>
      </c>
      <c r="K11" s="26" t="n">
        <v>1384</v>
      </c>
    </row>
    <row r="12" s="6" customFormat="true" ht="30" hidden="false" customHeight="true" outlineLevel="0" collapsed="false">
      <c r="A12" s="27" t="s">
        <v>87</v>
      </c>
      <c r="B12" s="25" t="n">
        <v>13</v>
      </c>
      <c r="C12" s="25" t="n">
        <v>1301</v>
      </c>
      <c r="D12" s="25" t="n">
        <v>1275</v>
      </c>
      <c r="E12" s="25" t="n">
        <v>29045</v>
      </c>
      <c r="F12" s="25" t="n">
        <v>27383</v>
      </c>
      <c r="G12" s="25" t="n">
        <v>27735</v>
      </c>
      <c r="H12" s="25" t="n">
        <v>3509</v>
      </c>
      <c r="I12" s="25" t="n">
        <v>25195</v>
      </c>
      <c r="J12" s="25" t="n">
        <v>582</v>
      </c>
      <c r="K12" s="26" t="n">
        <v>159</v>
      </c>
    </row>
    <row r="13" s="6" customFormat="true" ht="30" hidden="false" customHeight="true" outlineLevel="0" collapsed="false">
      <c r="A13" s="27" t="s">
        <v>88</v>
      </c>
      <c r="B13" s="25" t="n">
        <v>9</v>
      </c>
      <c r="C13" s="25" t="n">
        <v>908</v>
      </c>
      <c r="D13" s="25" t="n">
        <v>928</v>
      </c>
      <c r="E13" s="25" t="n">
        <v>10866</v>
      </c>
      <c r="F13" s="25" t="n">
        <v>10866</v>
      </c>
      <c r="G13" s="25" t="n">
        <v>11642</v>
      </c>
      <c r="H13" s="25" t="n">
        <v>2961</v>
      </c>
      <c r="I13" s="25" t="n">
        <v>9137</v>
      </c>
      <c r="J13" s="25" t="n">
        <v>236</v>
      </c>
      <c r="K13" s="26" t="n">
        <v>10</v>
      </c>
    </row>
    <row r="14" s="6" customFormat="true" ht="30" hidden="false" customHeight="true" outlineLevel="0" collapsed="false">
      <c r="A14" s="27" t="s">
        <v>89</v>
      </c>
      <c r="B14" s="25" t="n">
        <v>21</v>
      </c>
      <c r="C14" s="25" t="n">
        <v>2143</v>
      </c>
      <c r="D14" s="25" t="n">
        <v>2172</v>
      </c>
      <c r="E14" s="25" t="n">
        <v>56112</v>
      </c>
      <c r="F14" s="25" t="n">
        <v>50466</v>
      </c>
      <c r="G14" s="25" t="n">
        <v>49882</v>
      </c>
      <c r="H14" s="25" t="n">
        <v>3273</v>
      </c>
      <c r="I14" s="25" t="n">
        <v>41310</v>
      </c>
      <c r="J14" s="25" t="n">
        <v>1239</v>
      </c>
      <c r="K14" s="26" t="n">
        <v>716</v>
      </c>
    </row>
    <row r="15" s="6" customFormat="true" ht="30" hidden="false" customHeight="true" outlineLevel="0" collapsed="false">
      <c r="A15" s="27" t="s">
        <v>90</v>
      </c>
      <c r="B15" s="25" t="n">
        <v>15</v>
      </c>
      <c r="C15" s="25" t="n">
        <v>2413</v>
      </c>
      <c r="D15" s="25" t="n">
        <v>2422</v>
      </c>
      <c r="E15" s="25" t="n">
        <v>36236</v>
      </c>
      <c r="F15" s="25" t="n">
        <v>36731</v>
      </c>
      <c r="G15" s="25" t="n">
        <v>35549</v>
      </c>
      <c r="H15" s="25" t="n">
        <v>2032</v>
      </c>
      <c r="I15" s="25" t="n">
        <v>27453</v>
      </c>
      <c r="J15" s="25" t="n">
        <v>1837</v>
      </c>
      <c r="K15" s="26" t="n">
        <v>-10</v>
      </c>
    </row>
    <row r="16" s="6" customFormat="true" ht="30" hidden="false" customHeight="true" outlineLevel="0" collapsed="false">
      <c r="A16" s="56" t="s">
        <v>91</v>
      </c>
      <c r="B16" s="33" t="n">
        <v>22</v>
      </c>
      <c r="C16" s="33" t="n">
        <v>1627</v>
      </c>
      <c r="D16" s="33" t="n">
        <v>1607</v>
      </c>
      <c r="E16" s="33" t="n">
        <v>43207</v>
      </c>
      <c r="F16" s="33" t="n">
        <v>44019</v>
      </c>
      <c r="G16" s="33" t="n">
        <v>46162</v>
      </c>
      <c r="H16" s="33" t="n">
        <v>6018</v>
      </c>
      <c r="I16" s="33" t="n">
        <v>41795</v>
      </c>
      <c r="J16" s="33" t="n">
        <v>469</v>
      </c>
      <c r="K16" s="34" t="n">
        <v>151</v>
      </c>
    </row>
    <row r="17" customFormat="false" ht="15" hidden="false" customHeight="true" outlineLevel="0" collapsed="false">
      <c r="A17" s="61"/>
      <c r="B17" s="61"/>
      <c r="C17" s="54"/>
      <c r="D17" s="54"/>
    </row>
  </sheetData>
  <mergeCells count="7">
    <mergeCell ref="A1:K1"/>
    <mergeCell ref="B3:B4"/>
    <mergeCell ref="C3:D3"/>
    <mergeCell ref="E3:F3"/>
    <mergeCell ref="I3:I4"/>
    <mergeCell ref="J3:J4"/>
    <mergeCell ref="K3:K4"/>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015625" defaultRowHeight="15" zeroHeight="false" outlineLevelRow="0" outlineLevelCol="0"/>
  <cols>
    <col collapsed="false" customWidth="true" hidden="false" outlineLevel="0" max="1" min="1" style="3" width="16.04"/>
    <col collapsed="false" customWidth="true" hidden="false" outlineLevel="0" max="2" min="2" style="3" width="12.03"/>
    <col collapsed="false" customWidth="true" hidden="false" outlineLevel="0" max="5" min="3" style="4" width="12.03"/>
    <col collapsed="false" customWidth="true" hidden="false" outlineLevel="0" max="7" min="6" style="4" width="11.72"/>
    <col collapsed="false" customWidth="true" hidden="false" outlineLevel="0" max="8" min="8" style="4" width="14.34"/>
    <col collapsed="false" customWidth="true" hidden="false" outlineLevel="0" max="9" min="9" style="4" width="11.4"/>
    <col collapsed="false" customWidth="true" hidden="false" outlineLevel="0" max="10" min="10" style="4" width="13.26"/>
    <col collapsed="false" customWidth="true" hidden="false" outlineLevel="0" max="11" min="11" style="4" width="11.72"/>
    <col collapsed="false" customWidth="false" hidden="false" outlineLevel="0" max="257" min="12" style="4" width="11.1"/>
  </cols>
  <sheetData>
    <row r="1" s="6" customFormat="true" ht="22.5" hidden="false" customHeight="true" outlineLevel="0" collapsed="false">
      <c r="A1" s="55" t="s">
        <v>95</v>
      </c>
      <c r="B1" s="55"/>
      <c r="C1" s="55"/>
      <c r="D1" s="55"/>
      <c r="E1" s="55"/>
      <c r="F1" s="55"/>
      <c r="G1" s="55"/>
      <c r="H1" s="55"/>
      <c r="I1" s="55"/>
      <c r="J1" s="55"/>
      <c r="K1" s="55"/>
      <c r="L1" s="55"/>
    </row>
    <row r="2" s="6" customFormat="true" ht="22.5" hidden="false" customHeight="true" outlineLevel="0" collapsed="false">
      <c r="A2" s="8"/>
      <c r="B2" s="8"/>
      <c r="E2" s="10"/>
      <c r="F2" s="8"/>
      <c r="G2" s="8"/>
      <c r="H2" s="8"/>
      <c r="J2" s="10"/>
      <c r="K2" s="11" t="s">
        <v>40</v>
      </c>
    </row>
    <row r="3" s="17" customFormat="true" ht="20.1" hidden="false" customHeight="true" outlineLevel="0" collapsed="false">
      <c r="A3" s="13"/>
      <c r="B3" s="14" t="s">
        <v>41</v>
      </c>
      <c r="C3" s="14" t="s">
        <v>42</v>
      </c>
      <c r="D3" s="15" t="s">
        <v>43</v>
      </c>
      <c r="E3" s="15"/>
      <c r="F3" s="16" t="s">
        <v>44</v>
      </c>
      <c r="G3" s="36" t="s">
        <v>45</v>
      </c>
      <c r="H3" s="37" t="s">
        <v>46</v>
      </c>
      <c r="I3" s="38" t="s">
        <v>47</v>
      </c>
      <c r="J3" s="38"/>
      <c r="K3" s="15" t="s">
        <v>48</v>
      </c>
      <c r="L3" s="15"/>
    </row>
    <row r="4" s="17" customFormat="true" ht="20.1" hidden="false" customHeight="true" outlineLevel="0" collapsed="false">
      <c r="A4" s="19"/>
      <c r="B4" s="14"/>
      <c r="C4" s="14"/>
      <c r="D4" s="15" t="s">
        <v>49</v>
      </c>
      <c r="E4" s="15" t="s">
        <v>50</v>
      </c>
      <c r="F4" s="21" t="s">
        <v>51</v>
      </c>
      <c r="G4" s="21" t="s">
        <v>52</v>
      </c>
      <c r="H4" s="37"/>
      <c r="I4" s="39" t="s">
        <v>53</v>
      </c>
      <c r="J4" s="21" t="s">
        <v>54</v>
      </c>
      <c r="K4" s="21" t="s">
        <v>55</v>
      </c>
      <c r="L4" s="40" t="s">
        <v>56</v>
      </c>
    </row>
    <row r="5" s="6" customFormat="true" ht="27.95" hidden="false" customHeight="true" outlineLevel="0" collapsed="false">
      <c r="A5" s="27" t="s">
        <v>80</v>
      </c>
      <c r="B5" s="23" t="n">
        <f aca="false">SUM(B6:B16)</f>
        <v>282687</v>
      </c>
      <c r="C5" s="23" t="n">
        <f aca="false">SUM(C6:C16)</f>
        <v>99721</v>
      </c>
      <c r="D5" s="23" t="n">
        <f aca="false">SUM(D6:D16)</f>
        <v>62753</v>
      </c>
      <c r="E5" s="23" t="n">
        <v>10168</v>
      </c>
      <c r="F5" s="23" t="n">
        <f aca="false">SUM(F6:F16)</f>
        <v>36968</v>
      </c>
      <c r="G5" s="23" t="n">
        <v>34905</v>
      </c>
      <c r="H5" s="23" t="n">
        <f aca="false">SUM(H6:H16)</f>
        <v>11856500</v>
      </c>
      <c r="I5" s="23" t="n">
        <v>631525</v>
      </c>
      <c r="J5" s="23" t="n">
        <f aca="false">SUM(J6:J16)</f>
        <v>430850</v>
      </c>
      <c r="K5" s="23" t="n">
        <v>649929</v>
      </c>
      <c r="L5" s="24" t="n">
        <f aca="false">SUM(L6:L16)</f>
        <v>613084</v>
      </c>
    </row>
    <row r="6" s="6" customFormat="true" ht="27.95" hidden="false" customHeight="true" outlineLevel="0" collapsed="false">
      <c r="A6" s="27" t="s">
        <v>81</v>
      </c>
      <c r="B6" s="25" t="n">
        <v>116067</v>
      </c>
      <c r="C6" s="25" t="n">
        <v>37059</v>
      </c>
      <c r="D6" s="25" t="n">
        <v>28742</v>
      </c>
      <c r="E6" s="25" t="n">
        <v>3910</v>
      </c>
      <c r="F6" s="25" t="n">
        <v>8317</v>
      </c>
      <c r="G6" s="25" t="n">
        <v>8007</v>
      </c>
      <c r="H6" s="25" t="n">
        <v>2765915</v>
      </c>
      <c r="I6" s="25" t="n">
        <v>136211</v>
      </c>
      <c r="J6" s="25" t="n">
        <v>81420</v>
      </c>
      <c r="K6" s="25" t="n">
        <v>174537</v>
      </c>
      <c r="L6" s="26" t="n">
        <v>156886</v>
      </c>
    </row>
    <row r="7" s="6" customFormat="true" ht="27.95" hidden="false" customHeight="true" outlineLevel="0" collapsed="false">
      <c r="A7" s="27" t="s">
        <v>82</v>
      </c>
      <c r="B7" s="25" t="n">
        <v>12978</v>
      </c>
      <c r="C7" s="25" t="n">
        <v>2911</v>
      </c>
      <c r="D7" s="25" t="n">
        <v>559</v>
      </c>
      <c r="E7" s="25" t="n">
        <v>106</v>
      </c>
      <c r="F7" s="25" t="n">
        <v>2352</v>
      </c>
      <c r="G7" s="25" t="n">
        <v>1994</v>
      </c>
      <c r="H7" s="25" t="n">
        <v>879873</v>
      </c>
      <c r="I7" s="25" t="n">
        <v>39762</v>
      </c>
      <c r="J7" s="25" t="n">
        <v>25135</v>
      </c>
      <c r="K7" s="25" t="n">
        <v>44122</v>
      </c>
      <c r="L7" s="26" t="n">
        <v>44493</v>
      </c>
    </row>
    <row r="8" s="6" customFormat="true" ht="27.95" hidden="false" customHeight="true" outlineLevel="0" collapsed="false">
      <c r="A8" s="27" t="s">
        <v>83</v>
      </c>
      <c r="B8" s="25" t="n">
        <v>24728</v>
      </c>
      <c r="C8" s="25" t="n">
        <v>9588</v>
      </c>
      <c r="D8" s="25" t="n">
        <v>4990</v>
      </c>
      <c r="E8" s="25" t="n">
        <v>684</v>
      </c>
      <c r="F8" s="25" t="n">
        <v>4598</v>
      </c>
      <c r="G8" s="25" t="n">
        <v>4207</v>
      </c>
      <c r="H8" s="25" t="n">
        <v>1247610</v>
      </c>
      <c r="I8" s="25" t="n">
        <v>64358</v>
      </c>
      <c r="J8" s="25" t="n">
        <v>39789</v>
      </c>
      <c r="K8" s="25" t="n">
        <v>75059</v>
      </c>
      <c r="L8" s="26" t="n">
        <v>70664</v>
      </c>
    </row>
    <row r="9" s="6" customFormat="true" ht="27.95" hidden="false" customHeight="true" outlineLevel="0" collapsed="false">
      <c r="A9" s="27" t="s">
        <v>84</v>
      </c>
      <c r="B9" s="25" t="n">
        <v>56781</v>
      </c>
      <c r="C9" s="25" t="n">
        <v>28054</v>
      </c>
      <c r="D9" s="25" t="n">
        <v>16860</v>
      </c>
      <c r="E9" s="25" t="n">
        <v>3038</v>
      </c>
      <c r="F9" s="25" t="n">
        <v>11194</v>
      </c>
      <c r="G9" s="25" t="n">
        <v>10834</v>
      </c>
      <c r="H9" s="25" t="n">
        <v>3027685</v>
      </c>
      <c r="I9" s="25" t="n">
        <v>182423</v>
      </c>
      <c r="J9" s="25" t="n">
        <v>138458</v>
      </c>
      <c r="K9" s="25" t="n">
        <v>135712</v>
      </c>
      <c r="L9" s="26" t="n">
        <v>130554</v>
      </c>
    </row>
    <row r="10" s="6" customFormat="true" ht="27.95" hidden="false" customHeight="true" outlineLevel="0" collapsed="false">
      <c r="A10" s="27" t="s">
        <v>85</v>
      </c>
      <c r="B10" s="25" t="n">
        <v>3244</v>
      </c>
      <c r="C10" s="25" t="n">
        <v>1921</v>
      </c>
      <c r="D10" s="25" t="n">
        <v>722</v>
      </c>
      <c r="E10" s="25" t="n">
        <v>183</v>
      </c>
      <c r="F10" s="25" t="n">
        <v>1199</v>
      </c>
      <c r="G10" s="25" t="n">
        <v>1046</v>
      </c>
      <c r="H10" s="25" t="n">
        <v>482014</v>
      </c>
      <c r="I10" s="25" t="n">
        <v>29172</v>
      </c>
      <c r="J10" s="25" t="n">
        <v>17069</v>
      </c>
      <c r="K10" s="25" t="n">
        <v>28900</v>
      </c>
      <c r="L10" s="26" t="n">
        <v>24713</v>
      </c>
    </row>
    <row r="11" s="6" customFormat="true" ht="27.95" hidden="false" customHeight="true" outlineLevel="0" collapsed="false">
      <c r="A11" s="27" t="s">
        <v>86</v>
      </c>
      <c r="B11" s="25" t="n">
        <v>38163</v>
      </c>
      <c r="C11" s="25" t="n">
        <v>5857</v>
      </c>
      <c r="D11" s="25" t="n">
        <v>3071</v>
      </c>
      <c r="E11" s="25" t="n">
        <v>925</v>
      </c>
      <c r="F11" s="25" t="n">
        <v>2786</v>
      </c>
      <c r="G11" s="25" t="n">
        <v>2668</v>
      </c>
      <c r="H11" s="25" t="n">
        <v>1439275</v>
      </c>
      <c r="I11" s="25" t="n">
        <v>67689</v>
      </c>
      <c r="J11" s="25" t="n">
        <v>43606</v>
      </c>
      <c r="K11" s="25" t="n">
        <v>90143</v>
      </c>
      <c r="L11" s="26" t="n">
        <v>84093</v>
      </c>
    </row>
    <row r="12" s="6" customFormat="true" ht="27.95" hidden="false" customHeight="true" outlineLevel="0" collapsed="false">
      <c r="A12" s="27" t="s">
        <v>87</v>
      </c>
      <c r="B12" s="25" t="n">
        <v>3087</v>
      </c>
      <c r="C12" s="25" t="n">
        <v>2293</v>
      </c>
      <c r="D12" s="25" t="n">
        <v>1267</v>
      </c>
      <c r="E12" s="25" t="n">
        <v>205</v>
      </c>
      <c r="F12" s="25" t="n">
        <v>1026</v>
      </c>
      <c r="G12" s="25" t="n">
        <v>899</v>
      </c>
      <c r="H12" s="25" t="n">
        <v>288629</v>
      </c>
      <c r="I12" s="25" t="n">
        <v>13414</v>
      </c>
      <c r="J12" s="25" t="n">
        <v>8947</v>
      </c>
      <c r="K12" s="25" t="n">
        <v>18287</v>
      </c>
      <c r="L12" s="26" t="n">
        <v>18948</v>
      </c>
    </row>
    <row r="13" s="6" customFormat="true" ht="27.95" hidden="false" customHeight="true" outlineLevel="0" collapsed="false">
      <c r="A13" s="27" t="s">
        <v>88</v>
      </c>
      <c r="B13" s="25" t="n">
        <v>2038</v>
      </c>
      <c r="C13" s="25" t="n">
        <v>2131</v>
      </c>
      <c r="D13" s="25" t="n">
        <v>1787</v>
      </c>
      <c r="E13" s="25" t="n">
        <v>266</v>
      </c>
      <c r="F13" s="25" t="n">
        <v>344</v>
      </c>
      <c r="G13" s="25" t="n">
        <v>309</v>
      </c>
      <c r="H13" s="25" t="n">
        <v>172667</v>
      </c>
      <c r="I13" s="25" t="n">
        <v>3758</v>
      </c>
      <c r="J13" s="25" t="n">
        <v>2880</v>
      </c>
      <c r="K13" s="25" t="n">
        <v>12093</v>
      </c>
      <c r="L13" s="26" t="n">
        <v>10674</v>
      </c>
    </row>
    <row r="14" s="6" customFormat="true" ht="27.95" hidden="false" customHeight="true" outlineLevel="0" collapsed="false">
      <c r="A14" s="27" t="s">
        <v>89</v>
      </c>
      <c r="B14" s="25" t="n">
        <v>10534</v>
      </c>
      <c r="C14" s="25" t="n">
        <v>1428</v>
      </c>
      <c r="D14" s="25" t="n">
        <v>-4</v>
      </c>
      <c r="E14" s="25" t="n">
        <v>121</v>
      </c>
      <c r="F14" s="25" t="n">
        <v>1432</v>
      </c>
      <c r="G14" s="25" t="n">
        <v>1378</v>
      </c>
      <c r="H14" s="25" t="n">
        <v>488765</v>
      </c>
      <c r="I14" s="25" t="n">
        <v>25792</v>
      </c>
      <c r="J14" s="25" t="n">
        <v>14401</v>
      </c>
      <c r="K14" s="25" t="n">
        <v>28177</v>
      </c>
      <c r="L14" s="26" t="n">
        <v>29754</v>
      </c>
    </row>
    <row r="15" s="6" customFormat="true" ht="27.95" hidden="false" customHeight="true" outlineLevel="0" collapsed="false">
      <c r="A15" s="27" t="s">
        <v>90</v>
      </c>
      <c r="B15" s="25" t="n">
        <v>10662</v>
      </c>
      <c r="C15" s="25" t="n">
        <v>3102</v>
      </c>
      <c r="D15" s="25" t="n">
        <v>1637</v>
      </c>
      <c r="E15" s="25" t="n">
        <v>93</v>
      </c>
      <c r="F15" s="25" t="n">
        <v>1465</v>
      </c>
      <c r="G15" s="25" t="n">
        <v>1383</v>
      </c>
      <c r="H15" s="25" t="n">
        <v>746554</v>
      </c>
      <c r="I15" s="25" t="n">
        <v>57903</v>
      </c>
      <c r="J15" s="25" t="n">
        <v>51838</v>
      </c>
      <c r="K15" s="25" t="n">
        <v>21456</v>
      </c>
      <c r="L15" s="26" t="n">
        <v>21535</v>
      </c>
    </row>
    <row r="16" s="6" customFormat="true" ht="27.95" hidden="false" customHeight="true" outlineLevel="0" collapsed="false">
      <c r="A16" s="56" t="s">
        <v>91</v>
      </c>
      <c r="B16" s="33" t="n">
        <v>4405</v>
      </c>
      <c r="C16" s="33" t="n">
        <v>5377</v>
      </c>
      <c r="D16" s="33" t="n">
        <v>3122</v>
      </c>
      <c r="E16" s="33" t="n">
        <v>638</v>
      </c>
      <c r="F16" s="33" t="n">
        <v>2255</v>
      </c>
      <c r="G16" s="33" t="n">
        <v>2182</v>
      </c>
      <c r="H16" s="33" t="n">
        <v>317513</v>
      </c>
      <c r="I16" s="33" t="n">
        <v>11044</v>
      </c>
      <c r="J16" s="33" t="n">
        <v>7307</v>
      </c>
      <c r="K16" s="33" t="n">
        <v>21442</v>
      </c>
      <c r="L16" s="34" t="n">
        <v>20770</v>
      </c>
    </row>
    <row r="17" customFormat="false" ht="15" hidden="false" customHeight="true" outlineLevel="0" collapsed="false">
      <c r="A17" s="61"/>
      <c r="B17" s="61"/>
      <c r="C17" s="54"/>
    </row>
  </sheetData>
  <mergeCells count="7">
    <mergeCell ref="A1:L1"/>
    <mergeCell ref="B3:B4"/>
    <mergeCell ref="C3:C4"/>
    <mergeCell ref="D3:E3"/>
    <mergeCell ref="H3:H4"/>
    <mergeCell ref="I3:J3"/>
    <mergeCell ref="K3:L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2T07:09:01Z</dcterms:created>
  <dc:creator>陆俊杰</dc:creator>
  <dc:description/>
  <dc:language>en-US</dc:language>
  <cp:lastModifiedBy>宝山区统计局</cp:lastModifiedBy>
  <cp:lastPrinted>2003-04-22T08:25:06Z</cp:lastPrinted>
  <cp:revision>0</cp:revision>
  <dc:subject/>
  <dc:title/>
</cp:coreProperties>
</file>