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一、综合" sheetId="1" state="visible" r:id="rId2"/>
    <sheet name="行政区划" sheetId="2" state="visible" r:id="rId3"/>
    <sheet name="经济指标（一）" sheetId="3" state="visible" r:id="rId4"/>
    <sheet name="经济指标（二）" sheetId="4" state="visible" r:id="rId5"/>
    <sheet name="经济指标（三）" sheetId="5" state="visible" r:id="rId6"/>
    <sheet name="宝山一天、气象" sheetId="6" state="visible" r:id="rId7"/>
    <sheet name="增加值、产业劳动" sheetId="7" state="visible" r:id="rId8"/>
    <sheet name="全区增加值要素构成" sheetId="8" state="visible" r:id="rId9"/>
    <sheet name="乡镇增加值要素构成" sheetId="9" state="visible" r:id="rId10"/>
    <sheet name="乡镇增加值" sheetId="10" state="visible" r:id="rId11"/>
    <sheet name="工业、农业" sheetId="11" state="visible" r:id="rId12"/>
    <sheet name="三资、外商" sheetId="12" state="visible" r:id="rId13"/>
    <sheet name="乡镇外贸、进口贸易" sheetId="13" state="visible" r:id="rId14"/>
    <sheet name="商品出口、分国别" sheetId="14" state="visible" r:id="rId15"/>
    <sheet name="乡镇、街道财政收入" sheetId="15" state="visible" r:id="rId16"/>
    <sheet name="个体、私营" sheetId="16" state="visible" r:id="rId17"/>
  </sheets>
  <definedNames>
    <definedName function="false" hidden="false" localSheetId="11" name="_xlnm.Print_Area" vbProcedure="false">'三资、外商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424">
  <si>
    <t xml:space="preserve">一、综合</t>
  </si>
  <si>
    <t xml:space="preserve">行     政</t>
  </si>
  <si>
    <t xml:space="preserve">区     划</t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末</t>
    </r>
  </si>
  <si>
    <t xml:space="preserve">街道办事处</t>
  </si>
  <si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一、按行政区划统计（公安局）</t>
  </si>
  <si>
    <t xml:space="preserve">镇人民政府</t>
  </si>
  <si>
    <r>
      <rPr>
        <sz val="10"/>
        <rFont val="楷体_GB2312"/>
        <family val="3"/>
        <charset val="134"/>
      </rPr>
      <t xml:space="preserve">9</t>
    </r>
    <r>
      <rPr>
        <sz val="10"/>
        <rFont val="Noto Sans"/>
        <family val="2"/>
      </rPr>
      <t xml:space="preserve">个</t>
    </r>
  </si>
  <si>
    <r>
      <rPr>
        <sz val="10"/>
        <rFont val="楷体_GB2312"/>
        <family val="3"/>
        <charset val="134"/>
      </rPr>
      <t xml:space="preserve">  1</t>
    </r>
    <r>
      <rPr>
        <sz val="10"/>
        <rFont val="Noto Sans"/>
        <family val="2"/>
      </rPr>
      <t xml:space="preserve">、年末总户数</t>
    </r>
  </si>
  <si>
    <t xml:space="preserve">乡人民政府</t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       其中：乡镇</t>
  </si>
  <si>
    <t xml:space="preserve">居民委员会</t>
  </si>
  <si>
    <r>
      <rPr>
        <sz val="10"/>
        <rFont val="楷体_GB2312"/>
        <family val="3"/>
        <charset val="134"/>
      </rPr>
      <t xml:space="preserve">248</t>
    </r>
    <r>
      <rPr>
        <sz val="10"/>
        <rFont val="Noto Sans"/>
        <family val="2"/>
      </rPr>
      <t xml:space="preserve">个</t>
    </r>
  </si>
  <si>
    <t xml:space="preserve">             街道</t>
  </si>
  <si>
    <t xml:space="preserve">村民委员会</t>
  </si>
  <si>
    <r>
      <rPr>
        <sz val="10"/>
        <rFont val="楷体_GB2312"/>
        <family val="3"/>
        <charset val="134"/>
      </rPr>
      <t xml:space="preserve">165</t>
    </r>
    <r>
      <rPr>
        <sz val="10"/>
        <rFont val="Noto Sans"/>
        <family val="2"/>
      </rPr>
      <t xml:space="preserve">个</t>
    </r>
  </si>
  <si>
    <t xml:space="preserve">           劳改局四个农场</t>
  </si>
  <si>
    <t xml:space="preserve">注：居委会包括 乡镇属散居数。</t>
  </si>
  <si>
    <r>
      <rPr>
        <sz val="10"/>
        <rFont val="楷体_GB2312"/>
        <family val="3"/>
        <charset val="134"/>
      </rPr>
      <t xml:space="preserve">  2</t>
    </r>
    <r>
      <rPr>
        <sz val="10"/>
        <rFont val="Noto Sans"/>
        <family val="2"/>
      </rPr>
      <t xml:space="preserve">、年末总人口</t>
    </r>
  </si>
  <si>
    <t xml:space="preserve">土地面积</t>
  </si>
  <si>
    <t xml:space="preserve">     总人口中非农业人口</t>
  </si>
  <si>
    <t xml:space="preserve">二、本年出生人口</t>
  </si>
  <si>
    <t xml:space="preserve">一、土地面积</t>
  </si>
  <si>
    <r>
      <rPr>
        <sz val="10"/>
        <rFont val="楷体_GB2312"/>
        <family val="3"/>
        <charset val="134"/>
      </rPr>
      <t xml:space="preserve">424.56</t>
    </r>
    <r>
      <rPr>
        <sz val="10"/>
        <rFont val="Noto Sans"/>
        <family val="2"/>
      </rPr>
      <t xml:space="preserve">平方公里</t>
    </r>
  </si>
  <si>
    <t xml:space="preserve">      其中：男性</t>
  </si>
  <si>
    <t xml:space="preserve">    陆    地</t>
  </si>
  <si>
    <r>
      <rPr>
        <sz val="10"/>
        <rFont val="楷体_GB2312"/>
        <family val="3"/>
        <charset val="134"/>
      </rPr>
      <t xml:space="preserve">403.88</t>
    </r>
    <r>
      <rPr>
        <sz val="10"/>
        <rFont val="Noto Sans"/>
        <family val="2"/>
      </rPr>
      <t xml:space="preserve">平方公里</t>
    </r>
  </si>
  <si>
    <t xml:space="preserve">            女性</t>
  </si>
  <si>
    <t xml:space="preserve">    水    域</t>
  </si>
  <si>
    <r>
      <rPr>
        <sz val="10"/>
        <rFont val="楷体_GB2312"/>
        <family val="3"/>
        <charset val="134"/>
      </rPr>
      <t xml:space="preserve">20.68</t>
    </r>
    <r>
      <rPr>
        <sz val="10"/>
        <rFont val="Noto Sans"/>
        <family val="2"/>
      </rPr>
      <t xml:space="preserve">平方公里</t>
    </r>
  </si>
  <si>
    <t xml:space="preserve">    出生率（‰）</t>
  </si>
  <si>
    <t xml:space="preserve">二、人口密度</t>
  </si>
  <si>
    <r>
      <rPr>
        <sz val="10"/>
        <rFont val="楷体_GB2312"/>
        <family val="3"/>
        <charset val="134"/>
      </rPr>
      <t xml:space="preserve">1984</t>
    </r>
    <r>
      <rPr>
        <sz val="10"/>
        <rFont val="Noto Sans"/>
        <family val="2"/>
      </rPr>
      <t xml:space="preserve">人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平方公里</t>
    </r>
  </si>
  <si>
    <t xml:space="preserve">    平均每天出生</t>
  </si>
  <si>
    <t xml:space="preserve">三、耕地面积</t>
  </si>
  <si>
    <r>
      <rPr>
        <sz val="10"/>
        <rFont val="楷体_GB2312"/>
        <family val="3"/>
        <charset val="134"/>
      </rPr>
      <t xml:space="preserve">14995.5</t>
    </r>
    <r>
      <rPr>
        <sz val="10"/>
        <rFont val="Noto Sans"/>
        <family val="2"/>
      </rPr>
      <t xml:space="preserve">公顷</t>
    </r>
  </si>
  <si>
    <t xml:space="preserve">三、本年死亡人口</t>
  </si>
  <si>
    <t xml:space="preserve">四、平均每一农村劳动力负担耕地</t>
  </si>
  <si>
    <r>
      <rPr>
        <sz val="10"/>
        <rFont val="楷体_GB2312"/>
        <family val="3"/>
        <charset val="134"/>
      </rPr>
      <t xml:space="preserve">0.121</t>
    </r>
    <r>
      <rPr>
        <sz val="10"/>
        <rFont val="Noto Sans"/>
        <family val="2"/>
      </rPr>
      <t xml:space="preserve">公顷</t>
    </r>
  </si>
  <si>
    <t xml:space="preserve">五、平均每一纯农业劳动力负担耕地</t>
  </si>
  <si>
    <r>
      <rPr>
        <sz val="10"/>
        <rFont val="楷体_GB2312"/>
        <family val="3"/>
        <charset val="134"/>
      </rPr>
      <t xml:space="preserve">0.372</t>
    </r>
    <r>
      <rPr>
        <sz val="10"/>
        <rFont val="Noto Sans"/>
        <family val="2"/>
      </rPr>
      <t xml:space="preserve">公顷</t>
    </r>
  </si>
  <si>
    <t xml:space="preserve">    死亡率（‰）</t>
  </si>
  <si>
    <t xml:space="preserve">    平均每天死亡</t>
  </si>
  <si>
    <r>
      <rPr>
        <sz val="10"/>
        <rFont val="Noto Sans"/>
        <family val="2"/>
      </rPr>
      <t xml:space="preserve">注：土地面积为房地局提供的</t>
    </r>
    <r>
      <rPr>
        <sz val="10"/>
        <rFont val="Times New Roman"/>
        <family val="1"/>
      </rPr>
      <t xml:space="preserve">2000</t>
    </r>
    <r>
      <rPr>
        <sz val="10"/>
        <rFont val="Noto Sans"/>
        <family val="2"/>
      </rPr>
      <t xml:space="preserve">年地籍详查面积。</t>
    </r>
  </si>
  <si>
    <t xml:space="preserve">经济指标发展情况（一）</t>
  </si>
  <si>
    <t xml:space="preserve">单位</t>
  </si>
  <si>
    <r>
      <rPr>
        <sz val="10"/>
        <rFont val="楷体_GB2312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1995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1996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1997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1998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1999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</t>
    </r>
    <r>
      <rPr>
        <sz val="10"/>
        <rFont val="楷体_GB2312"/>
        <family val="3"/>
        <charset val="134"/>
      </rPr>
      <t xml:space="preserve">91—2000</t>
    </r>
    <r>
      <rPr>
        <sz val="10"/>
        <rFont val="Noto Sans"/>
        <family val="2"/>
      </rPr>
      <t xml:space="preserve">年均递增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比</t>
    </r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增长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一、年末总人数</t>
  </si>
  <si>
    <t xml:space="preserve">人</t>
  </si>
  <si>
    <t xml:space="preserve">　       其中：农业人口</t>
  </si>
  <si>
    <t xml:space="preserve">二、增加值（当年价）</t>
  </si>
  <si>
    <t xml:space="preserve">万元</t>
  </si>
  <si>
    <t xml:space="preserve">　　第一产业</t>
  </si>
  <si>
    <t xml:space="preserve">平</t>
  </si>
  <si>
    <t xml:space="preserve">　　第二产业</t>
  </si>
  <si>
    <t xml:space="preserve">　        其中：工业</t>
  </si>
  <si>
    <t xml:space="preserve">　　第三产业</t>
  </si>
  <si>
    <r>
      <rPr>
        <sz val="10"/>
        <rFont val="Noto Sans"/>
        <family val="2"/>
      </rPr>
      <t xml:space="preserve">三、工农业总产值（</t>
    </r>
    <r>
      <rPr>
        <sz val="10"/>
        <rFont val="楷体_GB2312"/>
        <family val="3"/>
        <charset val="134"/>
      </rPr>
      <t xml:space="preserve">90</t>
    </r>
    <r>
      <rPr>
        <sz val="10"/>
        <rFont val="Noto Sans"/>
        <family val="2"/>
      </rPr>
      <t xml:space="preserve">不变价）</t>
    </r>
  </si>
  <si>
    <t xml:space="preserve">　　    其中：工业</t>
  </si>
  <si>
    <t xml:space="preserve">四、农业</t>
  </si>
  <si>
    <r>
      <rPr>
        <sz val="10"/>
        <rFont val="Noto Sans"/>
        <family val="2"/>
      </rPr>
      <t xml:space="preserve">　　</t>
    </r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耕地面积</t>
    </r>
  </si>
  <si>
    <t xml:space="preserve">公顷</t>
  </si>
  <si>
    <t xml:space="preserve">　　  粮田面积</t>
  </si>
  <si>
    <t xml:space="preserve">　　  固定菜地</t>
  </si>
  <si>
    <r>
      <rPr>
        <sz val="10"/>
        <rFont val="Noto Sans"/>
        <family val="2"/>
      </rPr>
      <t xml:space="preserve">　　</t>
    </r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果树面积</t>
    </r>
  </si>
  <si>
    <r>
      <rPr>
        <sz val="10"/>
        <rFont val="Noto Sans"/>
        <family val="2"/>
      </rPr>
      <t xml:space="preserve">　　</t>
    </r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农村劳动力</t>
    </r>
  </si>
  <si>
    <t xml:space="preserve">　　    其中：农业劳动力</t>
  </si>
  <si>
    <r>
      <rPr>
        <sz val="10"/>
        <rFont val="Noto Sans"/>
        <family val="2"/>
      </rPr>
      <t xml:space="preserve">　　</t>
    </r>
    <r>
      <rPr>
        <sz val="10"/>
        <rFont val="楷体_GB2312"/>
        <family val="3"/>
        <charset val="134"/>
      </rPr>
      <t xml:space="preserve">4.</t>
    </r>
    <r>
      <rPr>
        <sz val="10"/>
        <rFont val="Noto Sans"/>
        <family val="2"/>
      </rPr>
      <t xml:space="preserve">主要农副产品</t>
    </r>
  </si>
  <si>
    <t xml:space="preserve">　     粮食总产量</t>
  </si>
  <si>
    <t xml:space="preserve">吨</t>
  </si>
  <si>
    <t xml:space="preserve">　　  油菜籽产量</t>
  </si>
  <si>
    <t xml:space="preserve">　　  蔬菜上市量</t>
  </si>
  <si>
    <t xml:space="preserve">　　  生猪出栏数</t>
  </si>
  <si>
    <t xml:space="preserve">头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02</t>
    </r>
    <r>
      <rPr>
        <sz val="10"/>
        <rFont val="Noto Sans"/>
        <family val="2"/>
      </rPr>
      <t xml:space="preserve">年比</t>
    </r>
    <r>
      <rPr>
        <sz val="10"/>
        <rFont val="Times New Roman"/>
        <family val="1"/>
      </rPr>
      <t xml:space="preserve">2001</t>
    </r>
    <r>
      <rPr>
        <sz val="10"/>
        <rFont val="Noto Sans"/>
        <family val="2"/>
      </rPr>
      <t xml:space="preserve">年增长增加值为可比增长。</t>
    </r>
  </si>
  <si>
    <t xml:space="preserve">经济指标发展情况（二）</t>
  </si>
  <si>
    <t xml:space="preserve">五、工业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工业企业户数</t>
    </r>
  </si>
  <si>
    <t xml:space="preserve">户</t>
  </si>
  <si>
    <t xml:space="preserve">      其中：乡村两级工业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年末职工人数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现价总产值</t>
    </r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现价销售产值</t>
    </r>
  </si>
  <si>
    <r>
      <rPr>
        <sz val="10"/>
        <rFont val="楷体_GB2312"/>
        <family val="3"/>
        <charset val="134"/>
      </rPr>
      <t xml:space="preserve">    5.</t>
    </r>
    <r>
      <rPr>
        <sz val="10"/>
        <rFont val="Noto Sans"/>
        <family val="2"/>
      </rPr>
      <t xml:space="preserve">利润总额</t>
    </r>
  </si>
  <si>
    <r>
      <rPr>
        <sz val="10"/>
        <rFont val="楷体_GB2312"/>
        <family val="3"/>
        <charset val="134"/>
      </rPr>
      <t xml:space="preserve">    6.</t>
    </r>
    <r>
      <rPr>
        <sz val="10"/>
        <rFont val="Noto Sans"/>
        <family val="2"/>
      </rPr>
      <t xml:space="preserve">固定资产原值</t>
    </r>
  </si>
  <si>
    <t xml:space="preserve">六、商业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商品销售额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社会消费品零售总额</t>
    </r>
  </si>
  <si>
    <t xml:space="preserve">        其中：吃</t>
  </si>
  <si>
    <t xml:space="preserve">              穿</t>
  </si>
  <si>
    <t xml:space="preserve">              用</t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集市贸易成交额</t>
    </r>
  </si>
  <si>
    <t xml:space="preserve">注：工业利润总额与固定资产原值为村及村以上工业企业数据。</t>
  </si>
  <si>
    <t xml:space="preserve">经济指标发展情况（三）</t>
  </si>
  <si>
    <t xml:space="preserve">七、外经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三资企业批准数</t>
    </r>
  </si>
  <si>
    <t xml:space="preserve">个</t>
  </si>
  <si>
    <t xml:space="preserve">---</t>
  </si>
  <si>
    <t xml:space="preserve">      投资总额</t>
  </si>
  <si>
    <t xml:space="preserve">万美元</t>
  </si>
  <si>
    <t xml:space="preserve">        其中：合同外资额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外贸出口</t>
    </r>
  </si>
  <si>
    <t xml:space="preserve">八、财政</t>
  </si>
  <si>
    <t xml:space="preserve">    区地方财政收入</t>
  </si>
  <si>
    <t xml:space="preserve">    区财政支出</t>
  </si>
  <si>
    <t xml:space="preserve">九、固定资产投资完成额</t>
  </si>
  <si>
    <t xml:space="preserve">    第一产业</t>
  </si>
  <si>
    <t xml:space="preserve">    第二产业</t>
  </si>
  <si>
    <t xml:space="preserve">      其中：工业</t>
  </si>
  <si>
    <t xml:space="preserve">    第三产业</t>
  </si>
  <si>
    <t xml:space="preserve">    商品房竣工面积</t>
  </si>
  <si>
    <r>
      <rPr>
        <sz val="10"/>
        <rFont val="Noto Sans"/>
        <family val="2"/>
      </rPr>
      <t xml:space="preserve">万</t>
    </r>
    <r>
      <rPr>
        <sz val="10"/>
        <rFont val="楷体_GB2312"/>
        <family val="3"/>
        <charset val="134"/>
      </rPr>
      <t xml:space="preserve">m</t>
    </r>
    <r>
      <rPr>
        <vertAlign val="superscript"/>
        <sz val="10"/>
        <rFont val="楷体_GB2312"/>
        <family val="3"/>
        <charset val="134"/>
      </rPr>
      <t xml:space="preserve">2</t>
    </r>
  </si>
  <si>
    <t xml:space="preserve">十、人民生活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职工人数</t>
    </r>
  </si>
  <si>
    <t xml:space="preserve">      工资总额</t>
  </si>
  <si>
    <t xml:space="preserve">      年平均工资</t>
  </si>
  <si>
    <t xml:space="preserve">元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农村劳均年收入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农村人均年收入</t>
    </r>
  </si>
  <si>
    <r>
      <rPr>
        <sz val="10"/>
        <rFont val="Noto Sans"/>
        <family val="2"/>
      </rPr>
      <t xml:space="preserve">备注：区地方财政收入</t>
    </r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比</t>
    </r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增长为所得税基数调整后的同口径比较。</t>
    </r>
  </si>
  <si>
    <r>
      <rPr>
        <sz val="10"/>
        <rFont val="楷体_GB2312"/>
        <family val="3"/>
        <charset val="134"/>
      </rPr>
      <t xml:space="preserve">      2002</t>
    </r>
    <r>
      <rPr>
        <sz val="10"/>
        <rFont val="Noto Sans"/>
        <family val="2"/>
      </rPr>
      <t xml:space="preserve">年农村人均年收入为农村居民家庭记帐数，以前为收益分配报表数，增幅为同口径比较。</t>
    </r>
  </si>
  <si>
    <t xml:space="preserve">      职工年平均工资年报中包含了当地的金融单位等。</t>
  </si>
  <si>
    <t xml:space="preserve">宝山的一天</t>
  </si>
  <si>
    <t xml:space="preserve">全区气象基本情况</t>
  </si>
  <si>
    <t xml:space="preserve">增    加    值</t>
  </si>
  <si>
    <r>
      <rPr>
        <sz val="10"/>
        <rFont val="Times New Roman"/>
        <family val="1"/>
      </rPr>
      <t xml:space="preserve">4124</t>
    </r>
    <r>
      <rPr>
        <sz val="10"/>
        <rFont val="Noto Sans"/>
        <family val="2"/>
      </rPr>
      <t xml:space="preserve">万元</t>
    </r>
  </si>
  <si>
    <t xml:space="preserve">比上年增</t>
  </si>
  <si>
    <r>
      <rPr>
        <sz val="10"/>
        <rFont val="Times New Roman"/>
        <family val="1"/>
      </rPr>
      <t xml:space="preserve">52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工农业总产值（</t>
    </r>
    <r>
      <rPr>
        <sz val="10"/>
        <rFont val="楷体_GB2312"/>
        <family val="3"/>
        <charset val="134"/>
      </rPr>
      <t xml:space="preserve">90</t>
    </r>
    <r>
      <rPr>
        <sz val="10"/>
        <rFont val="Noto Sans"/>
        <family val="2"/>
      </rPr>
      <t xml:space="preserve">价）</t>
    </r>
  </si>
  <si>
    <r>
      <rPr>
        <sz val="10"/>
        <rFont val="Times New Roman"/>
        <family val="1"/>
      </rPr>
      <t xml:space="preserve">8792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1237</t>
    </r>
    <r>
      <rPr>
        <sz val="10"/>
        <rFont val="Noto Sans"/>
        <family val="2"/>
      </rPr>
      <t xml:space="preserve">万元</t>
    </r>
  </si>
  <si>
    <t xml:space="preserve">年平均气温</t>
  </si>
  <si>
    <t xml:space="preserve">℃</t>
  </si>
  <si>
    <t xml:space="preserve">    其中：农业总产值</t>
  </si>
  <si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万元</t>
    </r>
  </si>
  <si>
    <t xml:space="preserve">年极端最高气温</t>
  </si>
  <si>
    <t xml:space="preserve">        工业总产值</t>
  </si>
  <si>
    <r>
      <rPr>
        <sz val="10"/>
        <rFont val="Times New Roman"/>
        <family val="1"/>
      </rPr>
      <t xml:space="preserve">8622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1236</t>
    </r>
    <r>
      <rPr>
        <sz val="10"/>
        <rFont val="Noto Sans"/>
        <family val="2"/>
      </rPr>
      <t xml:space="preserve">万元</t>
    </r>
  </si>
  <si>
    <t xml:space="preserve">时    间</t>
  </si>
  <si>
    <t xml:space="preserve">月、日</t>
  </si>
  <si>
    <t xml:space="preserve">现价工业销售产值</t>
  </si>
  <si>
    <r>
      <rPr>
        <sz val="10"/>
        <rFont val="Times New Roman"/>
        <family val="1"/>
      </rPr>
      <t xml:space="preserve">8638</t>
    </r>
    <r>
      <rPr>
        <sz val="10"/>
        <rFont val="Noto Sans"/>
        <family val="2"/>
      </rPr>
      <t xml:space="preserve">万元</t>
    </r>
  </si>
  <si>
    <t xml:space="preserve">年极端最低气温</t>
  </si>
  <si>
    <t xml:space="preserve">社会消费品零售总额</t>
  </si>
  <si>
    <r>
      <rPr>
        <sz val="10"/>
        <rFont val="Times New Roman"/>
        <family val="1"/>
      </rPr>
      <t xml:space="preserve">2598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294</t>
    </r>
    <r>
      <rPr>
        <sz val="10"/>
        <rFont val="Noto Sans"/>
        <family val="2"/>
      </rPr>
      <t xml:space="preserve">万元</t>
    </r>
  </si>
  <si>
    <t xml:space="preserve">商品销售额</t>
  </si>
  <si>
    <r>
      <rPr>
        <sz val="10"/>
        <rFont val="Times New Roman"/>
        <family val="1"/>
      </rPr>
      <t xml:space="preserve">5020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440</t>
    </r>
    <r>
      <rPr>
        <sz val="10"/>
        <rFont val="Noto Sans"/>
        <family val="2"/>
      </rPr>
      <t xml:space="preserve">万元</t>
    </r>
  </si>
  <si>
    <t xml:space="preserve">年降雨量</t>
  </si>
  <si>
    <t xml:space="preserve">毫米</t>
  </si>
  <si>
    <t xml:space="preserve">外贸出口</t>
  </si>
  <si>
    <r>
      <rPr>
        <sz val="10"/>
        <rFont val="Times New Roman"/>
        <family val="1"/>
      </rPr>
      <t xml:space="preserve">1734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164</t>
    </r>
    <r>
      <rPr>
        <sz val="10"/>
        <rFont val="Noto Sans"/>
        <family val="2"/>
      </rPr>
      <t xml:space="preserve">万元</t>
    </r>
  </si>
  <si>
    <t xml:space="preserve">年降雨日</t>
  </si>
  <si>
    <t xml:space="preserve">天</t>
  </si>
  <si>
    <t xml:space="preserve">区地方财政收入</t>
  </si>
  <si>
    <r>
      <rPr>
        <sz val="10"/>
        <rFont val="Times New Roman"/>
        <family val="1"/>
      </rPr>
      <t xml:space="preserve">643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171</t>
    </r>
    <r>
      <rPr>
        <sz val="10"/>
        <rFont val="Noto Sans"/>
        <family val="2"/>
      </rPr>
      <t xml:space="preserve">万元</t>
    </r>
  </si>
  <si>
    <t xml:space="preserve">年日照时数</t>
  </si>
  <si>
    <t xml:space="preserve">小时</t>
  </si>
  <si>
    <t xml:space="preserve">生猪出栏</t>
  </si>
  <si>
    <r>
      <rPr>
        <sz val="10"/>
        <rFont val="宋体"/>
        <family val="0"/>
        <charset val="134"/>
      </rPr>
      <t xml:space="preserve">9</t>
    </r>
    <r>
      <rPr>
        <sz val="10"/>
        <rFont val="Times New Roman"/>
        <family val="1"/>
      </rPr>
      <t xml:space="preserve">61</t>
    </r>
    <r>
      <rPr>
        <sz val="10"/>
        <rFont val="Noto Sans"/>
        <family val="2"/>
      </rPr>
      <t xml:space="preserve">头</t>
    </r>
  </si>
  <si>
    <t xml:space="preserve">比上年减</t>
  </si>
  <si>
    <r>
      <rPr>
        <sz val="10"/>
        <rFont val="Times New Roman"/>
        <family val="1"/>
      </rPr>
      <t xml:space="preserve">199</t>
    </r>
    <r>
      <rPr>
        <sz val="10"/>
        <rFont val="Noto Sans"/>
        <family val="2"/>
      </rPr>
      <t xml:space="preserve">头</t>
    </r>
  </si>
  <si>
    <t xml:space="preserve">年蒸发量</t>
  </si>
  <si>
    <t xml:space="preserve">家禽上市</t>
  </si>
  <si>
    <r>
      <rPr>
        <sz val="10"/>
        <rFont val="Times New Roman"/>
        <family val="1"/>
      </rPr>
      <t xml:space="preserve">4312</t>
    </r>
    <r>
      <rPr>
        <sz val="10"/>
        <rFont val="Noto Sans"/>
        <family val="2"/>
      </rPr>
      <t xml:space="preserve">只</t>
    </r>
  </si>
  <si>
    <r>
      <rPr>
        <sz val="10"/>
        <rFont val="Times New Roman"/>
        <family val="1"/>
      </rPr>
      <t xml:space="preserve">2093</t>
    </r>
    <r>
      <rPr>
        <sz val="10"/>
        <rFont val="Noto Sans"/>
        <family val="2"/>
      </rPr>
      <t xml:space="preserve">只</t>
    </r>
  </si>
  <si>
    <t xml:space="preserve">年平均相对湿度</t>
  </si>
  <si>
    <t xml:space="preserve">%</t>
  </si>
  <si>
    <t xml:space="preserve">鲜蛋上市</t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吨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吨</t>
    </r>
  </si>
  <si>
    <r>
      <rPr>
        <sz val="10"/>
        <rFont val="Noto Sans"/>
        <family val="2"/>
      </rPr>
      <t xml:space="preserve">年平均地温：</t>
    </r>
    <r>
      <rPr>
        <sz val="10"/>
        <rFont val="楷体_GB2312"/>
        <family val="3"/>
        <charset val="134"/>
      </rPr>
      <t xml:space="preserve">5cm</t>
    </r>
    <r>
      <rPr>
        <sz val="10"/>
        <rFont val="Noto Sans"/>
        <family val="2"/>
      </rPr>
      <t xml:space="preserve">深</t>
    </r>
  </si>
  <si>
    <t xml:space="preserve">生产鲜牛奶</t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吨</t>
    </r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吨</t>
    </r>
  </si>
  <si>
    <r>
      <rPr>
        <sz val="10"/>
        <rFont val="楷体_GB2312"/>
        <family val="3"/>
        <charset val="134"/>
      </rPr>
      <t xml:space="preserve">            10cm</t>
    </r>
    <r>
      <rPr>
        <sz val="10"/>
        <rFont val="Noto Sans"/>
        <family val="2"/>
      </rPr>
      <t xml:space="preserve">深</t>
    </r>
  </si>
  <si>
    <t xml:space="preserve">蔬菜上市</t>
  </si>
  <si>
    <r>
      <rPr>
        <sz val="10"/>
        <rFont val="Times New Roman"/>
        <family val="1"/>
      </rPr>
      <t xml:space="preserve">963</t>
    </r>
    <r>
      <rPr>
        <sz val="10"/>
        <rFont val="Noto Sans"/>
        <family val="2"/>
      </rPr>
      <t xml:space="preserve">吨</t>
    </r>
  </si>
  <si>
    <r>
      <rPr>
        <sz val="10"/>
        <rFont val="Times New Roman"/>
        <family val="1"/>
      </rPr>
      <t xml:space="preserve">177</t>
    </r>
    <r>
      <rPr>
        <sz val="10"/>
        <rFont val="Noto Sans"/>
        <family val="2"/>
      </rPr>
      <t xml:space="preserve">吨</t>
    </r>
  </si>
  <si>
    <t xml:space="preserve">年平均气压</t>
  </si>
  <si>
    <t xml:space="preserve">百帕</t>
  </si>
  <si>
    <t xml:space="preserve">销售粮食</t>
  </si>
  <si>
    <r>
      <rPr>
        <sz val="10"/>
        <rFont val="Times New Roman"/>
        <family val="1"/>
      </rPr>
      <t xml:space="preserve">97</t>
    </r>
    <r>
      <rPr>
        <sz val="10"/>
        <rFont val="Noto Sans"/>
        <family val="2"/>
      </rPr>
      <t xml:space="preserve">吨</t>
    </r>
  </si>
  <si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吨</t>
    </r>
  </si>
  <si>
    <t xml:space="preserve">年内：有雾</t>
  </si>
  <si>
    <t xml:space="preserve">销售猪肉</t>
  </si>
  <si>
    <r>
      <rPr>
        <sz val="10"/>
        <rFont val="Times New Roman"/>
        <family val="1"/>
      </rPr>
      <t xml:space="preserve">28</t>
    </r>
    <r>
      <rPr>
        <sz val="10"/>
        <rFont val="Noto Sans"/>
        <family val="2"/>
      </rPr>
      <t xml:space="preserve">吨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吨</t>
    </r>
  </si>
  <si>
    <t xml:space="preserve">      降霜</t>
  </si>
  <si>
    <t xml:space="preserve">销售布</t>
  </si>
  <si>
    <r>
      <rPr>
        <sz val="10"/>
        <rFont val="Times New Roman"/>
        <family val="1"/>
      </rPr>
      <t xml:space="preserve">1127</t>
    </r>
    <r>
      <rPr>
        <sz val="10"/>
        <rFont val="Noto Sans"/>
        <family val="2"/>
      </rPr>
      <t xml:space="preserve">米</t>
    </r>
  </si>
  <si>
    <r>
      <rPr>
        <sz val="10"/>
        <rFont val="Times New Roman"/>
        <family val="1"/>
      </rPr>
      <t xml:space="preserve">302</t>
    </r>
    <r>
      <rPr>
        <sz val="10"/>
        <rFont val="Noto Sans"/>
        <family val="2"/>
      </rPr>
      <t xml:space="preserve">米</t>
    </r>
  </si>
  <si>
    <t xml:space="preserve">      降雪</t>
  </si>
  <si>
    <t xml:space="preserve">销售自行车</t>
  </si>
  <si>
    <r>
      <rPr>
        <sz val="10"/>
        <rFont val="Times New Roman"/>
        <family val="1"/>
      </rPr>
      <t xml:space="preserve">69</t>
    </r>
    <r>
      <rPr>
        <sz val="10"/>
        <rFont val="Noto Sans"/>
        <family val="2"/>
      </rPr>
      <t xml:space="preserve">辆</t>
    </r>
  </si>
  <si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辆</t>
    </r>
  </si>
  <si>
    <t xml:space="preserve">      雷暴</t>
  </si>
  <si>
    <t xml:space="preserve">销售彩电</t>
  </si>
  <si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架</t>
    </r>
  </si>
  <si>
    <r>
      <rPr>
        <sz val="10"/>
        <rFont val="Times New Roman"/>
        <family val="1"/>
      </rPr>
      <t xml:space="preserve">51</t>
    </r>
    <r>
      <rPr>
        <sz val="10"/>
        <rFont val="Noto Sans"/>
        <family val="2"/>
      </rPr>
      <t xml:space="preserve">架</t>
    </r>
  </si>
  <si>
    <t xml:space="preserve">      结冰</t>
  </si>
  <si>
    <t xml:space="preserve">销售电冰箱</t>
  </si>
  <si>
    <r>
      <rPr>
        <sz val="10"/>
        <rFont val="Times New Roman"/>
        <family val="1"/>
      </rPr>
      <t xml:space="preserve">72</t>
    </r>
    <r>
      <rPr>
        <sz val="10"/>
        <rFont val="Noto Sans"/>
        <family val="2"/>
      </rPr>
      <t xml:space="preserve">台</t>
    </r>
  </si>
  <si>
    <r>
      <rPr>
        <sz val="10"/>
        <rFont val="Times New Roman"/>
        <family val="1"/>
      </rPr>
      <t xml:space="preserve">33</t>
    </r>
    <r>
      <rPr>
        <sz val="10"/>
        <rFont val="Noto Sans"/>
        <family val="2"/>
      </rPr>
      <t xml:space="preserve">台</t>
    </r>
  </si>
  <si>
    <r>
      <rPr>
        <sz val="10"/>
        <rFont val="楷体_GB2312"/>
        <family val="3"/>
        <charset val="134"/>
      </rPr>
      <t xml:space="preserve">      8</t>
    </r>
    <r>
      <rPr>
        <sz val="10"/>
        <rFont val="Noto Sans"/>
        <family val="2"/>
      </rPr>
      <t xml:space="preserve">级以上大风</t>
    </r>
  </si>
  <si>
    <t xml:space="preserve">销售洗衣机</t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台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台</t>
    </r>
  </si>
  <si>
    <t xml:space="preserve">销售空调器</t>
  </si>
  <si>
    <r>
      <rPr>
        <sz val="10"/>
        <rFont val="Times New Roman"/>
        <family val="1"/>
      </rPr>
      <t xml:space="preserve">73</t>
    </r>
    <r>
      <rPr>
        <sz val="10"/>
        <rFont val="Noto Sans"/>
        <family val="2"/>
      </rPr>
      <t xml:space="preserve">架</t>
    </r>
  </si>
  <si>
    <r>
      <rPr>
        <sz val="10"/>
        <rFont val="Times New Roman"/>
        <family val="1"/>
      </rPr>
      <t xml:space="preserve">23</t>
    </r>
    <r>
      <rPr>
        <sz val="10"/>
        <rFont val="Noto Sans"/>
        <family val="2"/>
      </rPr>
      <t xml:space="preserve">架</t>
    </r>
  </si>
  <si>
    <t xml:space="preserve">销售热水淋浴器</t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架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架</t>
    </r>
  </si>
  <si>
    <t xml:space="preserve">销售微波炉</t>
  </si>
  <si>
    <r>
      <rPr>
        <sz val="10"/>
        <rFont val="Times New Roman"/>
        <family val="1"/>
      </rPr>
      <t xml:space="preserve">21</t>
    </r>
    <r>
      <rPr>
        <sz val="10"/>
        <rFont val="Noto Sans"/>
        <family val="2"/>
      </rPr>
      <t xml:space="preserve">台</t>
    </r>
  </si>
  <si>
    <t xml:space="preserve">全区增加值</t>
  </si>
  <si>
    <t xml:space="preserve">各产业劳动者构成</t>
  </si>
  <si>
    <t xml:space="preserve">（当年价）</t>
  </si>
  <si>
    <t xml:space="preserve">单位：万元</t>
  </si>
  <si>
    <t xml:space="preserve">（年末数）</t>
  </si>
  <si>
    <t xml:space="preserve">单位：人</t>
  </si>
  <si>
    <r>
      <rPr>
        <sz val="10"/>
        <rFont val="Noto Sans"/>
        <family val="2"/>
      </rPr>
      <t xml:space="preserve">现价增长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可比增长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增加值合计</t>
  </si>
  <si>
    <t xml:space="preserve">社会劳动者合计</t>
  </si>
  <si>
    <t xml:space="preserve">   第一产业</t>
  </si>
  <si>
    <r>
      <rPr>
        <sz val="10"/>
        <rFont val="Noto Sans"/>
        <family val="2"/>
      </rPr>
      <t xml:space="preserve">     比重（</t>
    </r>
    <r>
      <rPr>
        <sz val="10"/>
        <rFont val="楷体_GB2312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   第二产业</t>
  </si>
  <si>
    <t xml:space="preserve">     其中：工  业</t>
  </si>
  <si>
    <t xml:space="preserve">           建筑业</t>
  </si>
  <si>
    <t xml:space="preserve">   第三产业</t>
  </si>
  <si>
    <t xml:space="preserve">  其中：运输、仓储、邮政业</t>
  </si>
  <si>
    <t xml:space="preserve">信息传输计算机服务和软件业</t>
  </si>
  <si>
    <t xml:space="preserve">        批发和零售业</t>
  </si>
  <si>
    <t xml:space="preserve">        住宿和餐饮业</t>
  </si>
  <si>
    <t xml:space="preserve">        金融业</t>
  </si>
  <si>
    <t xml:space="preserve">        房地产业</t>
  </si>
  <si>
    <t xml:space="preserve">        其他行业</t>
  </si>
  <si>
    <t xml:space="preserve">全区增加值六要素构成</t>
  </si>
  <si>
    <t xml:space="preserve">（当年价）                                                     单位：万元</t>
  </si>
  <si>
    <t xml:space="preserve">合计</t>
  </si>
  <si>
    <t xml:space="preserve">六要素构成</t>
  </si>
  <si>
    <t xml:space="preserve">劳动者收入</t>
  </si>
  <si>
    <t xml:space="preserve">营业利润</t>
  </si>
  <si>
    <t xml:space="preserve">税金</t>
  </si>
  <si>
    <t xml:space="preserve">福利费</t>
  </si>
  <si>
    <t xml:space="preserve">折旧</t>
  </si>
  <si>
    <t xml:space="preserve">其他</t>
  </si>
  <si>
    <t xml:space="preserve">各乡镇、街道增加值六要素构成</t>
  </si>
  <si>
    <t xml:space="preserve">（当年价）                                                  单位：万元</t>
  </si>
  <si>
    <t xml:space="preserve">一、乡镇小计</t>
  </si>
  <si>
    <t xml:space="preserve">罗店</t>
  </si>
  <si>
    <t xml:space="preserve">大场</t>
  </si>
  <si>
    <t xml:space="preserve">杨行</t>
  </si>
  <si>
    <t xml:space="preserve">月浦</t>
  </si>
  <si>
    <t xml:space="preserve">罗泾</t>
  </si>
  <si>
    <t xml:space="preserve">顾村</t>
  </si>
  <si>
    <t xml:space="preserve">高境</t>
  </si>
  <si>
    <t xml:space="preserve">庙行</t>
  </si>
  <si>
    <t xml:space="preserve">淞南</t>
  </si>
  <si>
    <t xml:space="preserve">长兴</t>
  </si>
  <si>
    <t xml:space="preserve">横沙</t>
  </si>
  <si>
    <t xml:space="preserve">工业园区</t>
  </si>
  <si>
    <t xml:space="preserve">前卫农场</t>
  </si>
  <si>
    <t xml:space="preserve">二、街道小计</t>
  </si>
  <si>
    <t xml:space="preserve">吴淞镇</t>
  </si>
  <si>
    <t xml:space="preserve">海滨新村</t>
  </si>
  <si>
    <t xml:space="preserve">友谊路</t>
  </si>
  <si>
    <t xml:space="preserve">泗塘新村</t>
  </si>
  <si>
    <t xml:space="preserve">通河新村</t>
  </si>
  <si>
    <t xml:space="preserve">各乡镇、街道增加值产业构成</t>
  </si>
  <si>
    <t xml:space="preserve">各乡镇农村住户家庭人均年收入</t>
  </si>
  <si>
    <t xml:space="preserve">                                                                 （当年价）                     单位：万元</t>
  </si>
  <si>
    <t xml:space="preserve">单位：元</t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比</t>
    </r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乡镇</t>
  </si>
  <si>
    <r>
      <rPr>
        <sz val="10"/>
        <rFont val="Times New Roman"/>
        <family val="1"/>
      </rPr>
      <t xml:space="preserve">2002</t>
    </r>
    <r>
      <rPr>
        <sz val="10"/>
        <rFont val="Noto Sans"/>
        <family val="2"/>
      </rPr>
      <t xml:space="preserve">年</t>
    </r>
  </si>
  <si>
    <t xml:space="preserve">说明：各乡镇、街道增加值增幅为现价增幅。</t>
  </si>
  <si>
    <t xml:space="preserve">工农业总产值</t>
  </si>
  <si>
    <t xml:space="preserve">各乡镇工农业总产值</t>
  </si>
  <si>
    <r>
      <rPr>
        <sz val="10"/>
        <rFont val="Noto Sans"/>
        <family val="2"/>
      </rPr>
      <t xml:space="preserve">（按</t>
    </r>
    <r>
      <rPr>
        <sz val="10"/>
        <rFont val="楷体_GB2312"/>
        <family val="3"/>
        <charset val="134"/>
      </rPr>
      <t xml:space="preserve">90</t>
    </r>
    <r>
      <rPr>
        <sz val="10"/>
        <rFont val="Noto Sans"/>
        <family val="2"/>
      </rPr>
      <t xml:space="preserve">不变价计算）</t>
    </r>
  </si>
  <si>
    <t xml:space="preserve">其中：</t>
  </si>
  <si>
    <t xml:space="preserve">工业</t>
  </si>
  <si>
    <t xml:space="preserve">农业</t>
  </si>
  <si>
    <t xml:space="preserve">         合     计</t>
  </si>
  <si>
    <t xml:space="preserve">一、工业总产值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区属工业</t>
    </r>
  </si>
  <si>
    <r>
      <rPr>
        <sz val="10"/>
        <rFont val="Times New Roman"/>
        <family val="1"/>
      </rPr>
      <t xml:space="preserve">         2</t>
    </r>
    <r>
      <rPr>
        <sz val="10"/>
        <rFont val="Noto Sans"/>
        <family val="2"/>
      </rPr>
      <t xml:space="preserve">、街道工业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乡镇工业</t>
    </r>
  </si>
  <si>
    <t xml:space="preserve">        其中：乡镇办</t>
  </si>
  <si>
    <t xml:space="preserve">              村  办</t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经济发展区</t>
    </r>
  </si>
  <si>
    <r>
      <rPr>
        <sz val="10"/>
        <rFont val="楷体_GB2312"/>
        <family val="3"/>
        <charset val="134"/>
      </rPr>
      <t xml:space="preserve">    5.</t>
    </r>
    <r>
      <rPr>
        <sz val="10"/>
        <rFont val="Noto Sans"/>
        <family val="2"/>
      </rPr>
      <t xml:space="preserve">其他</t>
    </r>
  </si>
  <si>
    <t xml:space="preserve">二、农业总产值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种植业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林业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畜牧业</t>
    </r>
  </si>
  <si>
    <t xml:space="preserve">城市工业园区</t>
  </si>
  <si>
    <r>
      <rPr>
        <sz val="10"/>
        <rFont val="楷体_GB2312"/>
        <family val="3"/>
        <charset val="134"/>
      </rPr>
      <t xml:space="preserve">    4.</t>
    </r>
    <r>
      <rPr>
        <sz val="10"/>
        <rFont val="Noto Sans"/>
        <family val="2"/>
      </rPr>
      <t xml:space="preserve">渔业</t>
    </r>
  </si>
  <si>
    <t xml:space="preserve">三资企业批准情况</t>
  </si>
  <si>
    <t xml:space="preserve">外商投资企业经营情况</t>
  </si>
  <si>
    <t xml:space="preserve">单位：个、万美元</t>
  </si>
  <si>
    <t xml:space="preserve">新批三资</t>
  </si>
  <si>
    <t xml:space="preserve">投资总额</t>
  </si>
  <si>
    <t xml:space="preserve">合同外资额</t>
  </si>
  <si>
    <t xml:space="preserve">项目个数</t>
  </si>
  <si>
    <t xml:space="preserve">其中：  增资</t>
  </si>
  <si>
    <t xml:space="preserve">投产三资企业（个）</t>
  </si>
  <si>
    <t xml:space="preserve">销售收入（万元）</t>
  </si>
  <si>
    <t xml:space="preserve">    其中：合资企业</t>
  </si>
  <si>
    <t xml:space="preserve">        合作企业</t>
  </si>
  <si>
    <t xml:space="preserve">        独资企业</t>
  </si>
  <si>
    <t xml:space="preserve">实缴税金（万元）</t>
  </si>
  <si>
    <t xml:space="preserve">  其中：合资企业</t>
  </si>
  <si>
    <t xml:space="preserve">利润总额（万元）</t>
  </si>
  <si>
    <t xml:space="preserve">区属及其他</t>
  </si>
  <si>
    <t xml:space="preserve">直接出口总额（万美元）</t>
  </si>
  <si>
    <t xml:space="preserve">平均从业人员（人）</t>
  </si>
  <si>
    <t xml:space="preserve">  其中：中方从业人员</t>
  </si>
  <si>
    <t xml:space="preserve">说明：本表投产企业是指收到报表的单位数。</t>
  </si>
  <si>
    <t xml:space="preserve">各乡镇外贸出口完成情况</t>
  </si>
  <si>
    <t xml:space="preserve">进出口贸易情况</t>
  </si>
  <si>
    <t xml:space="preserve">单位：万美元</t>
  </si>
  <si>
    <t xml:space="preserve">一、出口总额</t>
  </si>
  <si>
    <t xml:space="preserve">按贸易方式分</t>
  </si>
  <si>
    <t xml:space="preserve">  一般贸易</t>
  </si>
  <si>
    <t xml:space="preserve">  加工贸易</t>
  </si>
  <si>
    <t xml:space="preserve">  其他贸易</t>
  </si>
  <si>
    <t xml:space="preserve">按企业性质分</t>
  </si>
  <si>
    <t xml:space="preserve">  外商投资企业</t>
  </si>
  <si>
    <t xml:space="preserve">     其他</t>
  </si>
  <si>
    <t xml:space="preserve">二、进口总额</t>
  </si>
  <si>
    <t xml:space="preserve">433</t>
  </si>
  <si>
    <t xml:space="preserve">469</t>
  </si>
  <si>
    <t xml:space="preserve">其它</t>
  </si>
  <si>
    <t xml:space="preserve">10017</t>
  </si>
  <si>
    <t xml:space="preserve">主要商品出口情况</t>
  </si>
  <si>
    <t xml:space="preserve">分国别地区外贸出口情况</t>
  </si>
  <si>
    <t xml:space="preserve">出口总额</t>
  </si>
  <si>
    <t xml:space="preserve">总值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集装箱</t>
    </r>
  </si>
  <si>
    <t xml:space="preserve">亚洲</t>
  </si>
  <si>
    <t xml:space="preserve">    冷藏箱</t>
  </si>
  <si>
    <t xml:space="preserve">     日本</t>
  </si>
  <si>
    <t xml:space="preserve">    普通箱</t>
  </si>
  <si>
    <t xml:space="preserve">     韩国</t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灯具</t>
    </r>
  </si>
  <si>
    <t xml:space="preserve">     香港</t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电子产品</t>
    </r>
  </si>
  <si>
    <t xml:space="preserve">非洲</t>
  </si>
  <si>
    <r>
      <rPr>
        <sz val="10"/>
        <rFont val="楷体_GB2312"/>
        <family val="3"/>
        <charset val="134"/>
      </rPr>
      <t xml:space="preserve">4.</t>
    </r>
    <r>
      <rPr>
        <sz val="10"/>
        <rFont val="Noto Sans"/>
        <family val="2"/>
      </rPr>
      <t xml:space="preserve">服装</t>
    </r>
  </si>
  <si>
    <t xml:space="preserve">欧洲</t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、其他</t>
    </r>
  </si>
  <si>
    <t xml:space="preserve">      荷兰</t>
  </si>
  <si>
    <t xml:space="preserve">      英国</t>
  </si>
  <si>
    <t xml:space="preserve">      德国</t>
  </si>
  <si>
    <t xml:space="preserve">      法国</t>
  </si>
  <si>
    <t xml:space="preserve">   北美洲</t>
  </si>
  <si>
    <t xml:space="preserve">        加拿大</t>
  </si>
  <si>
    <t xml:space="preserve">       美国</t>
  </si>
  <si>
    <t xml:space="preserve">   大洋洲</t>
  </si>
  <si>
    <t xml:space="preserve">         澳大利亚</t>
  </si>
  <si>
    <t xml:space="preserve">各乡镇、街道财政收入情况</t>
  </si>
  <si>
    <t xml:space="preserve">财政收入合计</t>
  </si>
  <si>
    <t xml:space="preserve"> 其                  中：</t>
  </si>
  <si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乡镇、街道企业</t>
    </r>
  </si>
  <si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经济发展区</t>
    </r>
  </si>
  <si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集贸个体私营</t>
    </r>
  </si>
  <si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、外税收入</t>
    </r>
  </si>
  <si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、园区内资</t>
    </r>
  </si>
  <si>
    <t xml:space="preserve">罗店镇</t>
  </si>
  <si>
    <t xml:space="preserve">大场镇</t>
  </si>
  <si>
    <t xml:space="preserve">杨行镇</t>
  </si>
  <si>
    <t xml:space="preserve">月浦镇</t>
  </si>
  <si>
    <t xml:space="preserve">罗泾镇</t>
  </si>
  <si>
    <t xml:space="preserve">顾村镇</t>
  </si>
  <si>
    <t xml:space="preserve">高境镇</t>
  </si>
  <si>
    <t xml:space="preserve">庙行镇</t>
  </si>
  <si>
    <t xml:space="preserve">淞南镇</t>
  </si>
  <si>
    <t xml:space="preserve">长兴乡</t>
  </si>
  <si>
    <t xml:space="preserve">横沙乡</t>
  </si>
  <si>
    <t xml:space="preserve">吴淞街道</t>
  </si>
  <si>
    <t xml:space="preserve">海滨街道</t>
  </si>
  <si>
    <t xml:space="preserve">友谊街道</t>
  </si>
  <si>
    <t xml:space="preserve">泗塘街道</t>
  </si>
  <si>
    <t xml:space="preserve">通河街道</t>
  </si>
  <si>
    <t xml:space="preserve">个体户、私营企业情况</t>
  </si>
  <si>
    <t xml:space="preserve">行业类别</t>
  </si>
  <si>
    <t xml:space="preserve">户数</t>
  </si>
  <si>
    <t xml:space="preserve">从业人数</t>
  </si>
  <si>
    <t xml:space="preserve">注册资金</t>
  </si>
  <si>
    <t xml:space="preserve">（户）</t>
  </si>
  <si>
    <t xml:space="preserve">（人）</t>
  </si>
  <si>
    <t xml:space="preserve">（万元）</t>
  </si>
  <si>
    <t xml:space="preserve">一、个体户</t>
  </si>
  <si>
    <t xml:space="preserve">合 计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农业</t>
    </r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工业</t>
    </r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建筑业</t>
    </r>
  </si>
  <si>
    <r>
      <rPr>
        <sz val="10"/>
        <rFont val="楷体_GB2312"/>
        <family val="3"/>
        <charset val="134"/>
      </rPr>
      <t xml:space="preserve">4.</t>
    </r>
    <r>
      <rPr>
        <sz val="10"/>
        <rFont val="Noto Sans"/>
        <family val="2"/>
      </rPr>
      <t xml:space="preserve">交通运输业</t>
    </r>
  </si>
  <si>
    <r>
      <rPr>
        <sz val="10"/>
        <rFont val="楷体_GB2312"/>
        <family val="3"/>
        <charset val="134"/>
      </rPr>
      <t xml:space="preserve">5.</t>
    </r>
    <r>
      <rPr>
        <sz val="10"/>
        <rFont val="Noto Sans"/>
        <family val="2"/>
      </rPr>
      <t xml:space="preserve">批发零售业</t>
    </r>
  </si>
  <si>
    <r>
      <rPr>
        <sz val="10"/>
        <rFont val="楷体_GB2312"/>
        <family val="3"/>
        <charset val="134"/>
      </rPr>
      <t xml:space="preserve">6.</t>
    </r>
    <r>
      <rPr>
        <sz val="10"/>
        <rFont val="Noto Sans"/>
        <family val="2"/>
      </rPr>
      <t xml:space="preserve">住宿餐饮业</t>
    </r>
  </si>
  <si>
    <r>
      <rPr>
        <sz val="10"/>
        <rFont val="楷体_GB2312"/>
        <family val="3"/>
        <charset val="134"/>
      </rPr>
      <t xml:space="preserve">7.</t>
    </r>
    <r>
      <rPr>
        <sz val="10"/>
        <rFont val="Noto Sans"/>
        <family val="2"/>
      </rPr>
      <t xml:space="preserve">服务业</t>
    </r>
  </si>
  <si>
    <r>
      <rPr>
        <sz val="10"/>
        <rFont val="楷体_GB2312"/>
        <family val="3"/>
        <charset val="134"/>
      </rPr>
      <t xml:space="preserve">8.</t>
    </r>
    <r>
      <rPr>
        <sz val="10"/>
        <rFont val="Noto Sans"/>
        <family val="2"/>
      </rPr>
      <t xml:space="preserve">其他行业</t>
    </r>
  </si>
  <si>
    <t xml:space="preserve">二、私营企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￥* #,##0_);_(\￥* \(#,##0\);_(\￥* \-_);_(@_)"/>
    <numFmt numFmtId="168" formatCode="_(\￥* #,##0.00_);_(\￥* \(#,##0.00\);_(\￥* \-??_);_(@_)"/>
    <numFmt numFmtId="169" formatCode="0.0"/>
    <numFmt numFmtId="170" formatCode="0"/>
    <numFmt numFmtId="171" formatCode="@"/>
    <numFmt numFmtId="172" formatCode="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楷体_GB2312"/>
      <family val="3"/>
      <charset val="134"/>
    </font>
    <font>
      <sz val="30"/>
      <name val="Noto Sans"/>
      <family val="2"/>
    </font>
    <font>
      <sz val="10"/>
      <name val="华康简标题宋"/>
      <family val="3"/>
      <charset val="134"/>
    </font>
    <font>
      <sz val="10"/>
      <name val="楷体_GB2312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6"/>
      <name val="楷体_GB2312"/>
      <family val="3"/>
      <charset val="134"/>
    </font>
    <font>
      <sz val="10"/>
      <name val="Times New Roman"/>
      <family val="1"/>
    </font>
    <font>
      <sz val="6"/>
      <name val="Times New Roman"/>
      <family val="1"/>
    </font>
    <font>
      <sz val="6"/>
      <name val="楷体_GB2312"/>
      <family val="3"/>
      <charset val="134"/>
    </font>
    <font>
      <vertAlign val="superscript"/>
      <sz val="10"/>
      <name val="楷体_GB2312"/>
      <family val="3"/>
      <charset val="134"/>
    </font>
    <font>
      <sz val="6"/>
      <name val="华康简标题宋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[0]_综2000（09）" xfId="20"/>
    <cellStyle name="千位分隔_综2000（09）" xfId="21"/>
    <cellStyle name="常规_综2000（09）" xfId="22"/>
    <cellStyle name="货币[0]_综2000（09）" xfId="23"/>
    <cellStyle name="货币_综2000（09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8.8984375" defaultRowHeight="14.25" zeroHeight="false" outlineLevelRow="0" outlineLevelCol="0"/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4.25" hidden="false" customHeight="false" outlineLevel="0" collapsed="false"/>
    <row r="4" s="1" customFormat="true" ht="14.25" hidden="false" customHeight="false" outlineLevel="0" collapsed="false"/>
    <row r="5" s="1" customFormat="true" ht="14.25" hidden="false" customHeight="false" outlineLevel="0" collapsed="false"/>
    <row r="6" s="1" customFormat="true" ht="14.25" hidden="false" customHeight="false" outlineLevel="0" collapsed="false"/>
    <row r="7" s="1" customFormat="true" ht="14.25" hidden="false" customHeight="false" outlineLevel="0" collapsed="false"/>
    <row r="8" s="1" customFormat="true" ht="14.25" hidden="false" customHeight="false" outlineLevel="0" collapsed="false"/>
    <row r="9" s="1" customFormat="true" ht="14.25" hidden="false" customHeight="false" outlineLevel="0" collapsed="false"/>
    <row r="10" s="1" customFormat="true" ht="14.25" hidden="false" customHeight="false" outlineLevel="0" collapsed="false"/>
    <row r="11" s="1" customFormat="true" ht="14.25" hidden="false" customHeight="false" outlineLevel="0" collapsed="false"/>
    <row r="12" s="1" customFormat="true" ht="14.25" hidden="false" customHeight="false" outlineLevel="0" collapsed="false"/>
    <row r="13" s="1" customFormat="true" ht="14.25" hidden="false" customHeight="false" outlineLevel="0" collapsed="false"/>
    <row r="14" s="1" customFormat="true" ht="47.25" hidden="false" customHeight="tru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s="1" customFormat="true" ht="14.25" hidden="false" customHeight="false" outlineLevel="0" collapsed="false"/>
    <row r="16" s="1" customFormat="true" ht="14.25" hidden="false" customHeight="false" outlineLevel="0" collapsed="false"/>
    <row r="17" s="1" customFormat="true" ht="14.25" hidden="false" customHeight="false" outlineLevel="0" collapsed="false"/>
    <row r="18" s="1" customFormat="true" ht="14.25" hidden="false" customHeight="false" outlineLevel="0" collapsed="false"/>
    <row r="19" s="1" customFormat="true" ht="14.25" hidden="false" customHeight="false" outlineLevel="0" collapsed="false"/>
    <row r="20" s="1" customFormat="true" ht="14.25" hidden="false" customHeight="false" outlineLevel="0" collapsed="false"/>
    <row r="21" s="1" customFormat="true" ht="14.25" hidden="false" customHeight="false" outlineLevel="0" collapsed="false"/>
    <row r="22" s="1" customFormat="true" ht="14.25" hidden="false" customHeight="false" outlineLevel="0" collapsed="false"/>
    <row r="23" s="1" customFormat="true" ht="14.25" hidden="false" customHeight="false" outlineLevel="0" collapsed="false"/>
    <row r="24" s="1" customFormat="true" ht="14.25" hidden="false" customHeight="false" outlineLevel="0" collapsed="false"/>
    <row r="25" s="1" customFormat="true" ht="14.25" hidden="false" customHeight="false" outlineLevel="0" collapsed="false"/>
    <row r="26" s="1" customFormat="true" ht="14.25" hidden="false" customHeight="false" outlineLevel="0" collapsed="false"/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" zeroHeight="false" outlineLevelRow="0" outlineLevelCol="0"/>
  <cols>
    <col collapsed="false" customWidth="true" hidden="false" outlineLevel="0" max="1" min="1" style="102" width="21.37"/>
    <col collapsed="false" customWidth="true" hidden="false" outlineLevel="0" max="2" min="2" style="102" width="13.24"/>
    <col collapsed="false" customWidth="true" hidden="false" outlineLevel="0" max="4" min="3" style="83" width="13.24"/>
    <col collapsed="false" customWidth="true" hidden="false" outlineLevel="0" max="5" min="5" style="83" width="7.62"/>
    <col collapsed="false" customWidth="true" hidden="false" outlineLevel="0" max="6" min="6" style="83" width="21.37"/>
    <col collapsed="false" customWidth="true" hidden="false" outlineLevel="0" max="7" min="7" style="83" width="20.24"/>
    <col collapsed="false" customWidth="true" hidden="false" outlineLevel="0" max="9" min="8" style="0" width="8.9"/>
    <col collapsed="false" customWidth="true" hidden="false" outlineLevel="0" max="13" min="10" style="83" width="7.62"/>
    <col collapsed="false" customWidth="true" hidden="false" outlineLevel="0" max="14" min="14" style="83" width="12.12"/>
    <col collapsed="false" customWidth="true" hidden="false" outlineLevel="0" max="15" min="15" style="83" width="7.62"/>
    <col collapsed="false" customWidth="false" hidden="false" outlineLevel="0" max="257" min="16" style="83" width="8.99"/>
  </cols>
  <sheetData>
    <row r="1" s="132" customFormat="true" ht="22.5" hidden="false" customHeight="true" outlineLevel="0" collapsed="false">
      <c r="A1" s="20" t="s">
        <v>289</v>
      </c>
      <c r="B1" s="20"/>
      <c r="C1" s="20"/>
      <c r="D1" s="20"/>
      <c r="E1" s="103"/>
      <c r="F1" s="20" t="s">
        <v>290</v>
      </c>
      <c r="G1" s="20"/>
      <c r="J1" s="103"/>
      <c r="K1" s="103"/>
      <c r="L1" s="103"/>
      <c r="M1" s="103"/>
      <c r="N1" s="103"/>
      <c r="O1" s="103"/>
    </row>
    <row r="2" s="133" customFormat="true" ht="22.5" hidden="false" customHeight="true" outlineLevel="0" collapsed="false">
      <c r="A2" s="124" t="s">
        <v>291</v>
      </c>
      <c r="B2" s="124"/>
      <c r="C2" s="124"/>
      <c r="D2" s="124"/>
      <c r="F2" s="33"/>
      <c r="G2" s="124" t="s">
        <v>292</v>
      </c>
    </row>
    <row r="3" s="39" customFormat="true" ht="15" hidden="false" customHeight="true" outlineLevel="0" collapsed="false">
      <c r="A3" s="134"/>
      <c r="B3" s="36" t="s">
        <v>57</v>
      </c>
      <c r="C3" s="36" t="s">
        <v>56</v>
      </c>
      <c r="D3" s="38" t="s">
        <v>293</v>
      </c>
      <c r="E3" s="87"/>
      <c r="F3" s="135" t="s">
        <v>294</v>
      </c>
      <c r="G3" s="136" t="s">
        <v>295</v>
      </c>
    </row>
    <row r="4" s="39" customFormat="true" ht="15" hidden="false" customHeight="true" outlineLevel="0" collapsed="false">
      <c r="A4" s="137"/>
      <c r="B4" s="36"/>
      <c r="C4" s="36"/>
      <c r="D4" s="38"/>
      <c r="E4" s="87"/>
      <c r="F4" s="135"/>
      <c r="G4" s="136"/>
    </row>
    <row r="5" s="39" customFormat="true" ht="14.25" hidden="false" customHeight="true" outlineLevel="0" collapsed="false">
      <c r="A5" s="137"/>
      <c r="B5" s="36"/>
      <c r="C5" s="36"/>
      <c r="D5" s="38"/>
      <c r="E5" s="87"/>
      <c r="F5" s="135"/>
      <c r="G5" s="136"/>
    </row>
    <row r="6" s="39" customFormat="true" ht="14.25" hidden="false" customHeight="true" outlineLevel="0" collapsed="false">
      <c r="A6" s="138"/>
      <c r="B6" s="36"/>
      <c r="C6" s="36"/>
      <c r="D6" s="38"/>
      <c r="E6" s="87"/>
      <c r="F6" s="135"/>
      <c r="G6" s="136"/>
    </row>
    <row r="7" s="34" customFormat="true" ht="16.5" hidden="false" customHeight="true" outlineLevel="0" collapsed="false">
      <c r="A7" s="11" t="s">
        <v>259</v>
      </c>
      <c r="B7" s="68" t="n">
        <f aca="false">SUM(B8+B22)</f>
        <v>1240799</v>
      </c>
      <c r="C7" s="68" t="n">
        <f aca="false">SUM(C8+C22)</f>
        <v>960595</v>
      </c>
      <c r="D7" s="112" t="n">
        <f aca="false">((B7/C7)-1)*100</f>
        <v>29.1698374445005</v>
      </c>
      <c r="E7" s="74"/>
      <c r="F7" s="11" t="s">
        <v>259</v>
      </c>
      <c r="G7" s="15" t="n">
        <v>7036</v>
      </c>
    </row>
    <row r="8" s="34" customFormat="true" ht="16.5" hidden="false" customHeight="true" outlineLevel="0" collapsed="false">
      <c r="A8" s="11" t="s">
        <v>269</v>
      </c>
      <c r="B8" s="15" t="n">
        <f aca="false">SUM(B9:B21)</f>
        <v>1183821</v>
      </c>
      <c r="C8" s="15" t="n">
        <f aca="false">SUM(C9:C21)</f>
        <v>922790</v>
      </c>
      <c r="D8" s="114" t="n">
        <f aca="false">((B8/C8)-1)*100</f>
        <v>28.2871509227452</v>
      </c>
      <c r="E8" s="74"/>
      <c r="F8" s="11" t="s">
        <v>270</v>
      </c>
      <c r="G8" s="50" t="n">
        <v>7050</v>
      </c>
    </row>
    <row r="9" s="34" customFormat="true" ht="16.5" hidden="false" customHeight="true" outlineLevel="0" collapsed="false">
      <c r="A9" s="11" t="s">
        <v>270</v>
      </c>
      <c r="B9" s="15" t="n">
        <v>126728</v>
      </c>
      <c r="C9" s="15" t="n">
        <v>102735</v>
      </c>
      <c r="D9" s="114" t="n">
        <f aca="false">((B9/C9)-1)*100</f>
        <v>23.354260962671</v>
      </c>
      <c r="E9" s="74"/>
      <c r="F9" s="11" t="s">
        <v>271</v>
      </c>
      <c r="G9" s="50" t="n">
        <v>12683</v>
      </c>
    </row>
    <row r="10" s="34" customFormat="true" ht="16.5" hidden="false" customHeight="true" outlineLevel="0" collapsed="false">
      <c r="A10" s="11" t="s">
        <v>271</v>
      </c>
      <c r="B10" s="15" t="n">
        <v>152166</v>
      </c>
      <c r="C10" s="15" t="n">
        <v>112684</v>
      </c>
      <c r="D10" s="114" t="n">
        <f aca="false">((B10/C10)-1)*100</f>
        <v>35.0378048347592</v>
      </c>
      <c r="E10" s="74"/>
      <c r="F10" s="11" t="s">
        <v>272</v>
      </c>
      <c r="G10" s="50" t="n">
        <v>12296</v>
      </c>
    </row>
    <row r="11" s="34" customFormat="true" ht="16.5" hidden="false" customHeight="true" outlineLevel="0" collapsed="false">
      <c r="A11" s="11" t="s">
        <v>272</v>
      </c>
      <c r="B11" s="15" t="n">
        <v>160198</v>
      </c>
      <c r="C11" s="15" t="n">
        <v>138250</v>
      </c>
      <c r="D11" s="114" t="n">
        <f aca="false">((B11/C11)-1)*100</f>
        <v>15.8755877034358</v>
      </c>
      <c r="E11" s="74"/>
      <c r="F11" s="11" t="s">
        <v>273</v>
      </c>
      <c r="G11" s="50" t="n">
        <v>6972</v>
      </c>
    </row>
    <row r="12" s="34" customFormat="true" ht="16.5" hidden="false" customHeight="true" outlineLevel="0" collapsed="false">
      <c r="A12" s="11" t="s">
        <v>273</v>
      </c>
      <c r="B12" s="15" t="n">
        <v>116813</v>
      </c>
      <c r="C12" s="15" t="n">
        <v>98180</v>
      </c>
      <c r="D12" s="114" t="n">
        <f aca="false">((B12/C12)-1)*100</f>
        <v>18.9784070075372</v>
      </c>
      <c r="E12" s="74"/>
      <c r="F12" s="11" t="s">
        <v>274</v>
      </c>
      <c r="G12" s="50" t="n">
        <v>5341</v>
      </c>
    </row>
    <row r="13" s="34" customFormat="true" ht="16.5" hidden="false" customHeight="true" outlineLevel="0" collapsed="false">
      <c r="A13" s="11" t="s">
        <v>274</v>
      </c>
      <c r="B13" s="15" t="n">
        <v>99754</v>
      </c>
      <c r="C13" s="15" t="n">
        <v>81548</v>
      </c>
      <c r="D13" s="114" t="n">
        <f aca="false">((B13/C13)-1)*100</f>
        <v>22.3255015451023</v>
      </c>
      <c r="E13" s="74"/>
      <c r="F13" s="11" t="s">
        <v>275</v>
      </c>
      <c r="G13" s="50" t="n">
        <v>6714</v>
      </c>
    </row>
    <row r="14" s="34" customFormat="true" ht="16.5" hidden="false" customHeight="true" outlineLevel="0" collapsed="false">
      <c r="A14" s="11" t="s">
        <v>275</v>
      </c>
      <c r="B14" s="15" t="n">
        <v>115882</v>
      </c>
      <c r="C14" s="15" t="n">
        <v>96561</v>
      </c>
      <c r="D14" s="114" t="n">
        <f aca="false">((B14/C14)-1)*100</f>
        <v>20.009113410176</v>
      </c>
      <c r="E14" s="74"/>
      <c r="F14" s="11" t="s">
        <v>276</v>
      </c>
      <c r="G14" s="50" t="n">
        <v>15381</v>
      </c>
    </row>
    <row r="15" s="34" customFormat="true" ht="16.5" hidden="false" customHeight="true" outlineLevel="0" collapsed="false">
      <c r="A15" s="11" t="s">
        <v>276</v>
      </c>
      <c r="B15" s="15" t="n">
        <v>59288</v>
      </c>
      <c r="C15" s="15" t="n">
        <v>49280</v>
      </c>
      <c r="D15" s="114" t="n">
        <f aca="false">((B15/C15)-1)*100</f>
        <v>20.3084415584416</v>
      </c>
      <c r="E15" s="74"/>
      <c r="F15" s="11" t="s">
        <v>277</v>
      </c>
      <c r="G15" s="50" t="n">
        <v>9841</v>
      </c>
    </row>
    <row r="16" s="34" customFormat="true" ht="16.5" hidden="false" customHeight="true" outlineLevel="0" collapsed="false">
      <c r="A16" s="11" t="s">
        <v>277</v>
      </c>
      <c r="B16" s="15" t="n">
        <v>88908</v>
      </c>
      <c r="C16" s="15" t="n">
        <v>70429</v>
      </c>
      <c r="D16" s="114" t="n">
        <f aca="false">((B16/C16)-1)*100</f>
        <v>26.237771372588</v>
      </c>
      <c r="E16" s="74"/>
      <c r="F16" s="11" t="s">
        <v>278</v>
      </c>
      <c r="G16" s="50" t="n">
        <v>14324</v>
      </c>
    </row>
    <row r="17" s="34" customFormat="true" ht="16.5" hidden="false" customHeight="true" outlineLevel="0" collapsed="false">
      <c r="A17" s="11" t="s">
        <v>278</v>
      </c>
      <c r="B17" s="15" t="n">
        <v>76252</v>
      </c>
      <c r="C17" s="15" t="n">
        <v>50848</v>
      </c>
      <c r="D17" s="114" t="n">
        <f aca="false">((B17/C17)-1)*100</f>
        <v>49.9606670862177</v>
      </c>
      <c r="E17" s="74"/>
      <c r="F17" s="11" t="s">
        <v>279</v>
      </c>
      <c r="G17" s="50" t="n">
        <v>3620</v>
      </c>
    </row>
    <row r="18" s="34" customFormat="true" ht="16.5" hidden="false" customHeight="true" outlineLevel="0" collapsed="false">
      <c r="A18" s="11" t="s">
        <v>279</v>
      </c>
      <c r="B18" s="15" t="n">
        <v>73183</v>
      </c>
      <c r="C18" s="15" t="n">
        <v>37060</v>
      </c>
      <c r="D18" s="114" t="n">
        <f aca="false">((B18/C18)-1)*100</f>
        <v>97.471667566109</v>
      </c>
      <c r="E18" s="74"/>
      <c r="F18" s="11" t="s">
        <v>280</v>
      </c>
      <c r="G18" s="50" t="n">
        <v>3490</v>
      </c>
    </row>
    <row r="19" s="34" customFormat="true" ht="16.5" hidden="false" customHeight="true" outlineLevel="0" collapsed="false">
      <c r="A19" s="11" t="s">
        <v>280</v>
      </c>
      <c r="B19" s="15" t="n">
        <v>63537</v>
      </c>
      <c r="C19" s="15" t="n">
        <v>43072</v>
      </c>
      <c r="D19" s="114" t="n">
        <f aca="false">((B19/C19)-1)*100</f>
        <v>47.5134658246657</v>
      </c>
      <c r="E19" s="74"/>
      <c r="F19" s="11" t="s">
        <v>281</v>
      </c>
      <c r="G19" s="91" t="s">
        <v>109</v>
      </c>
    </row>
    <row r="20" s="34" customFormat="true" ht="16.5" hidden="false" customHeight="true" outlineLevel="0" collapsed="false">
      <c r="A20" s="11" t="s">
        <v>281</v>
      </c>
      <c r="B20" s="15" t="n">
        <v>47433</v>
      </c>
      <c r="C20" s="15" t="n">
        <v>39425</v>
      </c>
      <c r="D20" s="114" t="n">
        <f aca="false">((B20/C20)-1)*100</f>
        <v>20.3119847812302</v>
      </c>
      <c r="E20" s="74"/>
      <c r="F20" s="17"/>
      <c r="G20" s="23"/>
    </row>
    <row r="21" s="34" customFormat="true" ht="16.5" hidden="false" customHeight="true" outlineLevel="0" collapsed="false">
      <c r="A21" s="11" t="s">
        <v>282</v>
      </c>
      <c r="B21" s="15" t="n">
        <v>3679</v>
      </c>
      <c r="C21" s="68" t="n">
        <v>2718</v>
      </c>
      <c r="D21" s="114" t="n">
        <f aca="false">((B21/C21)-1)*100</f>
        <v>35.3568800588668</v>
      </c>
      <c r="E21" s="74"/>
      <c r="F21" s="83"/>
      <c r="G21" s="83"/>
    </row>
    <row r="22" s="34" customFormat="true" ht="16.5" hidden="false" customHeight="true" outlineLevel="0" collapsed="false">
      <c r="A22" s="11" t="s">
        <v>283</v>
      </c>
      <c r="B22" s="15" t="n">
        <f aca="false">SUM(B23:B27)</f>
        <v>56978</v>
      </c>
      <c r="C22" s="15" t="n">
        <f aca="false">SUM(C23:C27)</f>
        <v>37805</v>
      </c>
      <c r="D22" s="114" t="n">
        <f aca="false">((B22/C22)-1)*100</f>
        <v>50.7155138209232</v>
      </c>
      <c r="E22" s="74"/>
      <c r="F22" s="83"/>
      <c r="G22" s="83"/>
    </row>
    <row r="23" s="34" customFormat="true" ht="16.5" hidden="false" customHeight="true" outlineLevel="0" collapsed="false">
      <c r="A23" s="11" t="s">
        <v>284</v>
      </c>
      <c r="B23" s="15" t="n">
        <v>6090</v>
      </c>
      <c r="C23" s="68" t="n">
        <v>6591</v>
      </c>
      <c r="D23" s="114" t="n">
        <f aca="false">((B23/C23)-1)*100</f>
        <v>-7.60127446517979</v>
      </c>
      <c r="E23" s="74"/>
      <c r="F23" s="83"/>
      <c r="G23" s="83"/>
    </row>
    <row r="24" s="34" customFormat="true" ht="16.5" hidden="false" customHeight="true" outlineLevel="0" collapsed="false">
      <c r="A24" s="11" t="s">
        <v>285</v>
      </c>
      <c r="B24" s="15" t="n">
        <v>7184</v>
      </c>
      <c r="C24" s="68" t="n">
        <v>4079</v>
      </c>
      <c r="D24" s="114" t="n">
        <f aca="false">((B24/C24)-1)*100</f>
        <v>76.121598430988</v>
      </c>
      <c r="E24" s="74"/>
      <c r="F24" s="83"/>
      <c r="G24" s="83"/>
    </row>
    <row r="25" s="34" customFormat="true" ht="16.5" hidden="false" customHeight="true" outlineLevel="0" collapsed="false">
      <c r="A25" s="11" t="s">
        <v>286</v>
      </c>
      <c r="B25" s="15" t="n">
        <v>22251</v>
      </c>
      <c r="C25" s="68" t="n">
        <v>16604</v>
      </c>
      <c r="D25" s="114" t="n">
        <f aca="false">((B25/C25)-1)*100</f>
        <v>34.009877138039</v>
      </c>
      <c r="E25" s="74"/>
      <c r="F25" s="83"/>
      <c r="G25" s="83"/>
    </row>
    <row r="26" s="34" customFormat="true" ht="16.5" hidden="false" customHeight="true" outlineLevel="0" collapsed="false">
      <c r="A26" s="11" t="s">
        <v>287</v>
      </c>
      <c r="B26" s="15" t="n">
        <v>11682</v>
      </c>
      <c r="C26" s="68" t="n">
        <v>5244</v>
      </c>
      <c r="D26" s="114" t="n">
        <f aca="false">((B26/C26)-1)*100</f>
        <v>122.768878718535</v>
      </c>
      <c r="E26" s="74"/>
      <c r="F26" s="83"/>
      <c r="G26" s="83"/>
    </row>
    <row r="27" s="34" customFormat="true" ht="16.5" hidden="false" customHeight="true" outlineLevel="0" collapsed="false">
      <c r="A27" s="17" t="s">
        <v>288</v>
      </c>
      <c r="B27" s="69" t="n">
        <v>9771</v>
      </c>
      <c r="C27" s="69" t="n">
        <v>5287</v>
      </c>
      <c r="D27" s="79" t="n">
        <f aca="false">((B27/C27)-1)*100</f>
        <v>84.8118025345186</v>
      </c>
      <c r="E27" s="74"/>
      <c r="F27" s="83"/>
      <c r="G27" s="83"/>
    </row>
    <row r="28" s="34" customFormat="true" ht="16.5" hidden="false" customHeight="true" outlineLevel="0" collapsed="false">
      <c r="A28" s="139" t="s">
        <v>296</v>
      </c>
      <c r="B28" s="73"/>
      <c r="C28" s="74"/>
      <c r="D28" s="74"/>
      <c r="E28" s="74"/>
      <c r="F28" s="83"/>
      <c r="G28" s="83"/>
    </row>
    <row r="29" s="34" customFormat="true" ht="15" hidden="false" customHeight="true" outlineLevel="0" collapsed="false">
      <c r="A29" s="63"/>
      <c r="B29" s="73"/>
      <c r="C29" s="74"/>
      <c r="D29" s="74"/>
      <c r="E29" s="74"/>
      <c r="F29" s="83"/>
      <c r="G29" s="83"/>
    </row>
    <row r="30" s="34" customFormat="true" ht="15" hidden="false" customHeight="true" outlineLevel="0" collapsed="false">
      <c r="A30" s="73"/>
      <c r="B30" s="73"/>
      <c r="C30" s="74"/>
      <c r="D30" s="74"/>
      <c r="E30" s="74"/>
      <c r="F30" s="83"/>
      <c r="G30" s="83"/>
    </row>
    <row r="31" s="34" customFormat="true" ht="15" hidden="false" customHeight="true" outlineLevel="0" collapsed="false">
      <c r="A31" s="64"/>
      <c r="B31" s="64"/>
      <c r="E31" s="74"/>
      <c r="F31" s="83"/>
      <c r="G31" s="83"/>
    </row>
    <row r="32" s="34" customFormat="true" ht="15" hidden="false" customHeight="true" outlineLevel="0" collapsed="false">
      <c r="A32" s="64"/>
      <c r="B32" s="64"/>
      <c r="E32" s="74"/>
      <c r="F32" s="83"/>
      <c r="G32" s="83"/>
    </row>
    <row r="33" s="34" customFormat="true" ht="15" hidden="false" customHeight="true" outlineLevel="0" collapsed="false">
      <c r="A33" s="64"/>
      <c r="B33" s="64"/>
      <c r="E33" s="74"/>
      <c r="F33" s="83"/>
      <c r="G33" s="83"/>
    </row>
    <row r="34" s="34" customFormat="true" ht="15" hidden="false" customHeight="true" outlineLevel="0" collapsed="false">
      <c r="A34" s="64"/>
      <c r="B34" s="64"/>
      <c r="E34" s="74"/>
      <c r="F34" s="83"/>
      <c r="G34" s="83"/>
    </row>
    <row r="35" s="34" customFormat="true" ht="15" hidden="false" customHeight="true" outlineLevel="0" collapsed="false">
      <c r="A35" s="64"/>
      <c r="B35" s="64"/>
      <c r="E35" s="74"/>
      <c r="F35" s="83"/>
      <c r="G35" s="83"/>
    </row>
    <row r="36" s="34" customFormat="true" ht="15" hidden="false" customHeight="true" outlineLevel="0" collapsed="false">
      <c r="A36" s="64"/>
      <c r="B36" s="64"/>
      <c r="E36" s="74"/>
      <c r="F36" s="83"/>
      <c r="G36" s="83"/>
    </row>
    <row r="37" s="34" customFormat="true" ht="15" hidden="false" customHeight="true" outlineLevel="0" collapsed="false">
      <c r="A37" s="64"/>
      <c r="B37" s="64"/>
      <c r="E37" s="74"/>
      <c r="F37" s="83"/>
      <c r="G37" s="83"/>
    </row>
    <row r="38" s="34" customFormat="true" ht="15" hidden="false" customHeight="true" outlineLevel="0" collapsed="false">
      <c r="A38" s="64"/>
      <c r="B38" s="64"/>
      <c r="E38" s="74"/>
      <c r="F38" s="83"/>
      <c r="G38" s="83"/>
    </row>
    <row r="39" s="34" customFormat="true" ht="15" hidden="false" customHeight="true" outlineLevel="0" collapsed="false">
      <c r="A39" s="64"/>
      <c r="B39" s="64"/>
      <c r="E39" s="74"/>
      <c r="F39" s="83"/>
      <c r="G39" s="83"/>
    </row>
    <row r="40" s="34" customFormat="true" ht="15" hidden="false" customHeight="true" outlineLevel="0" collapsed="false">
      <c r="A40" s="64"/>
      <c r="B40" s="64"/>
      <c r="E40" s="74"/>
      <c r="F40" s="83"/>
      <c r="G40" s="83"/>
    </row>
    <row r="41" s="34" customFormat="true" ht="15" hidden="false" customHeight="true" outlineLevel="0" collapsed="false">
      <c r="A41" s="64"/>
      <c r="B41" s="64"/>
      <c r="E41" s="74"/>
      <c r="F41" s="83"/>
      <c r="G41" s="83"/>
    </row>
    <row r="42" s="34" customFormat="true" ht="15" hidden="false" customHeight="true" outlineLevel="0" collapsed="false">
      <c r="A42" s="64"/>
      <c r="B42" s="64"/>
      <c r="F42" s="83"/>
      <c r="G42" s="83"/>
    </row>
    <row r="43" s="34" customFormat="true" ht="15" hidden="false" customHeight="true" outlineLevel="0" collapsed="false">
      <c r="A43" s="64"/>
      <c r="B43" s="64"/>
      <c r="F43" s="83"/>
      <c r="G43" s="83"/>
    </row>
    <row r="44" s="34" customFormat="true" ht="15" hidden="false" customHeight="true" outlineLevel="0" collapsed="false">
      <c r="A44" s="64"/>
      <c r="B44" s="64"/>
      <c r="F44" s="83"/>
      <c r="G44" s="83"/>
    </row>
    <row r="45" s="34" customFormat="true" ht="15" hidden="false" customHeight="true" outlineLevel="0" collapsed="false">
      <c r="A45" s="64"/>
      <c r="B45" s="64"/>
      <c r="F45" s="83"/>
      <c r="G45" s="83"/>
    </row>
    <row r="46" s="34" customFormat="true" ht="15" hidden="false" customHeight="true" outlineLevel="0" collapsed="false">
      <c r="A46" s="64"/>
      <c r="B46" s="64"/>
      <c r="F46" s="83"/>
      <c r="G46" s="83"/>
    </row>
    <row r="47" s="34" customFormat="true" ht="15" hidden="false" customHeight="true" outlineLevel="0" collapsed="false">
      <c r="A47" s="64"/>
      <c r="B47" s="64"/>
      <c r="F47" s="83"/>
      <c r="G47" s="83"/>
    </row>
    <row r="48" s="34" customFormat="true" ht="15" hidden="false" customHeight="true" outlineLevel="0" collapsed="false">
      <c r="A48" s="64"/>
      <c r="B48" s="64"/>
      <c r="F48" s="83"/>
      <c r="G48" s="83"/>
    </row>
    <row r="49" s="34" customFormat="true" ht="15" hidden="false" customHeight="true" outlineLevel="0" collapsed="false">
      <c r="A49" s="64"/>
      <c r="B49" s="64"/>
      <c r="F49" s="83"/>
      <c r="G49" s="83"/>
    </row>
    <row r="50" s="34" customFormat="true" ht="15" hidden="false" customHeight="true" outlineLevel="0" collapsed="false">
      <c r="A50" s="64"/>
      <c r="B50" s="64"/>
      <c r="F50" s="83"/>
      <c r="G50" s="83"/>
    </row>
    <row r="51" s="34" customFormat="true" ht="15" hidden="false" customHeight="true" outlineLevel="0" collapsed="false">
      <c r="A51" s="64"/>
      <c r="B51" s="64"/>
      <c r="F51" s="83"/>
      <c r="G51" s="83"/>
    </row>
    <row r="52" s="34" customFormat="true" ht="15" hidden="false" customHeight="true" outlineLevel="0" collapsed="false">
      <c r="A52" s="64"/>
      <c r="B52" s="64"/>
      <c r="F52" s="83"/>
      <c r="G52" s="83"/>
    </row>
    <row r="53" s="34" customFormat="true" ht="15" hidden="false" customHeight="true" outlineLevel="0" collapsed="false">
      <c r="A53" s="64"/>
      <c r="B53" s="64"/>
      <c r="F53" s="83"/>
      <c r="G53" s="83"/>
    </row>
    <row r="54" s="34" customFormat="true" ht="15" hidden="false" customHeight="true" outlineLevel="0" collapsed="false">
      <c r="A54" s="64"/>
      <c r="B54" s="64"/>
      <c r="F54" s="83"/>
      <c r="G54" s="83"/>
    </row>
    <row r="55" s="34" customFormat="true" ht="15" hidden="false" customHeight="true" outlineLevel="0" collapsed="false">
      <c r="A55" s="64"/>
      <c r="B55" s="64"/>
      <c r="F55" s="83"/>
      <c r="G55" s="83"/>
    </row>
    <row r="56" s="34" customFormat="true" ht="15" hidden="false" customHeight="true" outlineLevel="0" collapsed="false">
      <c r="A56" s="64"/>
      <c r="B56" s="64"/>
      <c r="F56" s="83"/>
      <c r="G56" s="83"/>
    </row>
    <row r="57" s="34" customFormat="true" ht="15" hidden="false" customHeight="true" outlineLevel="0" collapsed="false">
      <c r="A57" s="64"/>
      <c r="B57" s="64"/>
      <c r="F57" s="83"/>
      <c r="G57" s="83"/>
    </row>
    <row r="58" s="34" customFormat="true" ht="15" hidden="false" customHeight="true" outlineLevel="0" collapsed="false">
      <c r="A58" s="64"/>
      <c r="B58" s="64"/>
      <c r="F58" s="83"/>
      <c r="G58" s="83"/>
    </row>
    <row r="59" s="34" customFormat="true" ht="15" hidden="false" customHeight="true" outlineLevel="0" collapsed="false">
      <c r="A59" s="64"/>
      <c r="B59" s="64"/>
      <c r="F59" s="83"/>
      <c r="G59" s="83"/>
    </row>
    <row r="60" s="34" customFormat="true" ht="15" hidden="false" customHeight="true" outlineLevel="0" collapsed="false">
      <c r="A60" s="64"/>
      <c r="B60" s="64"/>
      <c r="F60" s="83"/>
      <c r="G60" s="83"/>
    </row>
    <row r="61" s="34" customFormat="true" ht="15" hidden="false" customHeight="true" outlineLevel="0" collapsed="false">
      <c r="A61" s="64"/>
      <c r="B61" s="64"/>
      <c r="F61" s="83"/>
      <c r="G61" s="83"/>
    </row>
    <row r="62" s="34" customFormat="true" ht="15" hidden="false" customHeight="true" outlineLevel="0" collapsed="false">
      <c r="A62" s="64"/>
      <c r="B62" s="64"/>
      <c r="F62" s="83"/>
      <c r="G62" s="83"/>
    </row>
    <row r="63" s="34" customFormat="true" ht="15" hidden="false" customHeight="true" outlineLevel="0" collapsed="false">
      <c r="A63" s="64"/>
      <c r="B63" s="64"/>
      <c r="F63" s="83"/>
      <c r="G63" s="83"/>
    </row>
    <row r="64" s="34" customFormat="true" ht="15" hidden="false" customHeight="true" outlineLevel="0" collapsed="false">
      <c r="A64" s="64"/>
      <c r="B64" s="64"/>
      <c r="F64" s="83"/>
      <c r="G64" s="83"/>
    </row>
    <row r="65" s="34" customFormat="true" ht="15" hidden="false" customHeight="true" outlineLevel="0" collapsed="false">
      <c r="A65" s="64"/>
      <c r="B65" s="64"/>
      <c r="F65" s="83"/>
      <c r="G65" s="83"/>
    </row>
    <row r="66" s="34" customFormat="true" ht="15" hidden="false" customHeight="true" outlineLevel="0" collapsed="false">
      <c r="A66" s="64"/>
      <c r="B66" s="64"/>
      <c r="F66" s="83"/>
      <c r="G66" s="83"/>
    </row>
    <row r="67" s="34" customFormat="true" ht="15" hidden="false" customHeight="true" outlineLevel="0" collapsed="false">
      <c r="A67" s="64"/>
      <c r="B67" s="64"/>
      <c r="F67" s="83"/>
      <c r="G67" s="83"/>
    </row>
    <row r="68" s="34" customFormat="true" ht="15" hidden="false" customHeight="true" outlineLevel="0" collapsed="false">
      <c r="A68" s="64"/>
      <c r="B68" s="64"/>
      <c r="F68" s="83"/>
      <c r="G68" s="83"/>
    </row>
    <row r="69" s="34" customFormat="true" ht="15" hidden="false" customHeight="true" outlineLevel="0" collapsed="false">
      <c r="A69" s="64"/>
      <c r="B69" s="64"/>
      <c r="F69" s="83"/>
      <c r="G69" s="83"/>
    </row>
    <row r="70" s="34" customFormat="true" ht="15" hidden="false" customHeight="true" outlineLevel="0" collapsed="false">
      <c r="A70" s="64"/>
      <c r="B70" s="64"/>
      <c r="F70" s="83"/>
      <c r="G70" s="83"/>
    </row>
    <row r="71" s="34" customFormat="true" ht="15" hidden="false" customHeight="true" outlineLevel="0" collapsed="false">
      <c r="A71" s="64"/>
      <c r="B71" s="64"/>
      <c r="F71" s="83"/>
      <c r="G71" s="83"/>
    </row>
    <row r="72" s="34" customFormat="true" ht="15" hidden="false" customHeight="true" outlineLevel="0" collapsed="false">
      <c r="A72" s="64"/>
      <c r="B72" s="64"/>
      <c r="F72" s="83"/>
      <c r="G72" s="83"/>
    </row>
    <row r="73" s="34" customFormat="true" ht="15" hidden="false" customHeight="true" outlineLevel="0" collapsed="false">
      <c r="A73" s="64"/>
      <c r="B73" s="64"/>
      <c r="F73" s="83"/>
      <c r="G73" s="83"/>
    </row>
    <row r="74" s="34" customFormat="true" ht="15" hidden="false" customHeight="true" outlineLevel="0" collapsed="false">
      <c r="A74" s="64"/>
      <c r="B74" s="64"/>
      <c r="F74" s="83"/>
      <c r="G74" s="83"/>
    </row>
    <row r="75" s="34" customFormat="true" ht="15" hidden="false" customHeight="true" outlineLevel="0" collapsed="false">
      <c r="A75" s="64"/>
      <c r="B75" s="64"/>
      <c r="F75" s="83"/>
      <c r="G75" s="83"/>
    </row>
    <row r="76" s="34" customFormat="true" ht="15" hidden="false" customHeight="true" outlineLevel="0" collapsed="false">
      <c r="A76" s="64"/>
      <c r="B76" s="64"/>
      <c r="F76" s="83"/>
      <c r="G76" s="83"/>
    </row>
    <row r="77" s="34" customFormat="true" ht="15" hidden="false" customHeight="true" outlineLevel="0" collapsed="false">
      <c r="A77" s="64"/>
      <c r="B77" s="64"/>
      <c r="F77" s="83"/>
      <c r="G77" s="83"/>
    </row>
    <row r="78" s="34" customFormat="true" ht="15" hidden="false" customHeight="true" outlineLevel="0" collapsed="false">
      <c r="A78" s="64"/>
      <c r="B78" s="64"/>
      <c r="F78" s="83"/>
      <c r="G78" s="83"/>
    </row>
    <row r="79" s="34" customFormat="true" ht="15" hidden="false" customHeight="true" outlineLevel="0" collapsed="false">
      <c r="A79" s="64"/>
      <c r="B79" s="64"/>
      <c r="F79" s="83"/>
      <c r="G79" s="83"/>
    </row>
    <row r="80" s="34" customFormat="true" ht="15" hidden="false" customHeight="true" outlineLevel="0" collapsed="false">
      <c r="A80" s="64"/>
      <c r="B80" s="64"/>
      <c r="F80" s="83"/>
      <c r="G80" s="83"/>
    </row>
    <row r="81" s="34" customFormat="true" ht="15" hidden="false" customHeight="true" outlineLevel="0" collapsed="false">
      <c r="A81" s="64"/>
      <c r="B81" s="64"/>
      <c r="F81" s="83"/>
      <c r="G81" s="83"/>
    </row>
    <row r="82" s="34" customFormat="true" ht="15" hidden="false" customHeight="true" outlineLevel="0" collapsed="false">
      <c r="A82" s="64"/>
      <c r="B82" s="64"/>
      <c r="F82" s="83"/>
      <c r="G82" s="83"/>
    </row>
    <row r="83" s="34" customFormat="true" ht="15" hidden="false" customHeight="true" outlineLevel="0" collapsed="false">
      <c r="A83" s="64"/>
      <c r="B83" s="64"/>
      <c r="F83" s="83"/>
      <c r="G83" s="83"/>
    </row>
    <row r="84" s="34" customFormat="true" ht="15" hidden="false" customHeight="true" outlineLevel="0" collapsed="false">
      <c r="A84" s="64"/>
      <c r="B84" s="64"/>
      <c r="F84" s="83"/>
      <c r="G84" s="83"/>
    </row>
    <row r="85" s="34" customFormat="true" ht="15" hidden="false" customHeight="true" outlineLevel="0" collapsed="false">
      <c r="A85" s="64"/>
      <c r="B85" s="64"/>
      <c r="F85" s="83"/>
      <c r="G85" s="83"/>
    </row>
    <row r="86" s="34" customFormat="true" ht="15" hidden="false" customHeight="true" outlineLevel="0" collapsed="false">
      <c r="A86" s="64"/>
      <c r="B86" s="64"/>
      <c r="F86" s="83"/>
      <c r="G86" s="83"/>
    </row>
    <row r="87" s="34" customFormat="true" ht="15" hidden="false" customHeight="true" outlineLevel="0" collapsed="false">
      <c r="A87" s="64"/>
      <c r="B87" s="64"/>
      <c r="F87" s="83"/>
      <c r="G87" s="83"/>
    </row>
    <row r="88" s="34" customFormat="true" ht="15" hidden="false" customHeight="true" outlineLevel="0" collapsed="false">
      <c r="A88" s="64"/>
      <c r="B88" s="64"/>
      <c r="F88" s="83"/>
      <c r="G88" s="83"/>
    </row>
    <row r="89" s="34" customFormat="true" ht="15" hidden="false" customHeight="true" outlineLevel="0" collapsed="false">
      <c r="A89" s="64"/>
      <c r="B89" s="64"/>
      <c r="F89" s="83"/>
      <c r="G89" s="83"/>
    </row>
    <row r="90" s="34" customFormat="true" ht="15" hidden="false" customHeight="true" outlineLevel="0" collapsed="false">
      <c r="A90" s="64"/>
      <c r="B90" s="64"/>
      <c r="F90" s="83"/>
      <c r="G90" s="83"/>
    </row>
    <row r="91" s="34" customFormat="true" ht="15" hidden="false" customHeight="true" outlineLevel="0" collapsed="false">
      <c r="A91" s="64"/>
      <c r="B91" s="64"/>
      <c r="F91" s="83"/>
      <c r="G91" s="83"/>
    </row>
    <row r="92" s="34" customFormat="true" ht="15" hidden="false" customHeight="true" outlineLevel="0" collapsed="false">
      <c r="A92" s="64"/>
      <c r="B92" s="64"/>
      <c r="F92" s="83"/>
      <c r="G92" s="83"/>
    </row>
    <row r="93" s="34" customFormat="true" ht="15" hidden="false" customHeight="true" outlineLevel="0" collapsed="false">
      <c r="A93" s="64"/>
      <c r="B93" s="64"/>
      <c r="F93" s="83"/>
      <c r="G93" s="83"/>
    </row>
    <row r="94" s="34" customFormat="true" ht="15" hidden="false" customHeight="true" outlineLevel="0" collapsed="false">
      <c r="A94" s="64"/>
      <c r="B94" s="64"/>
      <c r="F94" s="83"/>
      <c r="G94" s="83"/>
    </row>
    <row r="95" s="34" customFormat="true" ht="15" hidden="false" customHeight="true" outlineLevel="0" collapsed="false">
      <c r="A95" s="64"/>
      <c r="B95" s="64"/>
      <c r="F95" s="83"/>
      <c r="G95" s="83"/>
    </row>
    <row r="96" s="34" customFormat="true" ht="15" hidden="false" customHeight="true" outlineLevel="0" collapsed="false">
      <c r="A96" s="64"/>
      <c r="B96" s="64"/>
      <c r="F96" s="83"/>
      <c r="G96" s="83"/>
    </row>
    <row r="97" s="34" customFormat="true" ht="15" hidden="false" customHeight="true" outlineLevel="0" collapsed="false">
      <c r="A97" s="64"/>
      <c r="B97" s="64"/>
      <c r="F97" s="83"/>
      <c r="G97" s="83"/>
    </row>
    <row r="98" s="34" customFormat="true" ht="15" hidden="false" customHeight="true" outlineLevel="0" collapsed="false">
      <c r="A98" s="64"/>
      <c r="B98" s="64"/>
      <c r="F98" s="83"/>
      <c r="G98" s="83"/>
    </row>
    <row r="99" s="34" customFormat="true" ht="15" hidden="false" customHeight="true" outlineLevel="0" collapsed="false">
      <c r="A99" s="64"/>
      <c r="B99" s="64"/>
      <c r="F99" s="83"/>
      <c r="G99" s="83"/>
    </row>
    <row r="100" s="34" customFormat="true" ht="15" hidden="false" customHeight="true" outlineLevel="0" collapsed="false">
      <c r="A100" s="64"/>
      <c r="B100" s="64"/>
      <c r="F100" s="83"/>
      <c r="G100" s="83"/>
    </row>
    <row r="101" s="34" customFormat="true" ht="15" hidden="false" customHeight="true" outlineLevel="0" collapsed="false">
      <c r="A101" s="64"/>
      <c r="B101" s="64"/>
      <c r="F101" s="83"/>
      <c r="G101" s="83"/>
    </row>
    <row r="102" s="34" customFormat="true" ht="15" hidden="false" customHeight="true" outlineLevel="0" collapsed="false">
      <c r="A102" s="64"/>
      <c r="B102" s="64"/>
      <c r="F102" s="83"/>
      <c r="G102" s="83"/>
    </row>
    <row r="103" s="34" customFormat="true" ht="15" hidden="false" customHeight="true" outlineLevel="0" collapsed="false">
      <c r="A103" s="64"/>
      <c r="B103" s="64"/>
      <c r="F103" s="83"/>
      <c r="G103" s="83"/>
    </row>
    <row r="104" s="34" customFormat="true" ht="15" hidden="false" customHeight="true" outlineLevel="0" collapsed="false">
      <c r="A104" s="64"/>
      <c r="B104" s="64"/>
      <c r="F104" s="83"/>
      <c r="G104" s="83"/>
    </row>
    <row r="105" s="34" customFormat="true" ht="15" hidden="false" customHeight="true" outlineLevel="0" collapsed="false">
      <c r="A105" s="64"/>
      <c r="B105" s="64"/>
      <c r="F105" s="83"/>
      <c r="G105" s="83"/>
    </row>
    <row r="106" s="34" customFormat="true" ht="15" hidden="false" customHeight="true" outlineLevel="0" collapsed="false">
      <c r="A106" s="64"/>
      <c r="B106" s="64"/>
      <c r="F106" s="83"/>
      <c r="G106" s="83"/>
    </row>
    <row r="107" s="34" customFormat="true" ht="15" hidden="false" customHeight="true" outlineLevel="0" collapsed="false">
      <c r="A107" s="64"/>
      <c r="B107" s="64"/>
      <c r="F107" s="83"/>
      <c r="G107" s="83"/>
    </row>
    <row r="108" s="34" customFormat="true" ht="15" hidden="false" customHeight="true" outlineLevel="0" collapsed="false">
      <c r="A108" s="64"/>
      <c r="B108" s="64"/>
      <c r="F108" s="83"/>
      <c r="G108" s="83"/>
    </row>
    <row r="109" s="34" customFormat="true" ht="15" hidden="false" customHeight="true" outlineLevel="0" collapsed="false">
      <c r="A109" s="64"/>
      <c r="B109" s="64"/>
      <c r="F109" s="83"/>
      <c r="G109" s="83"/>
    </row>
    <row r="110" s="34" customFormat="true" ht="15" hidden="false" customHeight="true" outlineLevel="0" collapsed="false">
      <c r="A110" s="64"/>
      <c r="B110" s="64"/>
      <c r="F110" s="83"/>
      <c r="G110" s="83"/>
    </row>
    <row r="111" s="34" customFormat="true" ht="15" hidden="false" customHeight="true" outlineLevel="0" collapsed="false">
      <c r="A111" s="64"/>
      <c r="B111" s="64"/>
      <c r="F111" s="83"/>
      <c r="G111" s="83"/>
    </row>
    <row r="112" s="34" customFormat="true" ht="15" hidden="false" customHeight="true" outlineLevel="0" collapsed="false">
      <c r="A112" s="64"/>
      <c r="B112" s="64"/>
      <c r="F112" s="83"/>
      <c r="G112" s="83"/>
    </row>
    <row r="113" s="34" customFormat="true" ht="15" hidden="false" customHeight="true" outlineLevel="0" collapsed="false">
      <c r="A113" s="64"/>
      <c r="B113" s="64"/>
      <c r="F113" s="83"/>
      <c r="G113" s="83"/>
    </row>
    <row r="114" s="34" customFormat="true" ht="15" hidden="false" customHeight="true" outlineLevel="0" collapsed="false">
      <c r="A114" s="64"/>
      <c r="B114" s="64"/>
      <c r="F114" s="83"/>
      <c r="G114" s="83"/>
    </row>
    <row r="115" s="34" customFormat="true" ht="15" hidden="false" customHeight="true" outlineLevel="0" collapsed="false">
      <c r="A115" s="64"/>
      <c r="B115" s="64"/>
      <c r="F115" s="83"/>
      <c r="G115" s="83"/>
    </row>
    <row r="116" s="34" customFormat="true" ht="15" hidden="false" customHeight="true" outlineLevel="0" collapsed="false">
      <c r="A116" s="64"/>
      <c r="B116" s="64"/>
      <c r="F116" s="83"/>
      <c r="G116" s="83"/>
    </row>
    <row r="117" s="34" customFormat="true" ht="15" hidden="false" customHeight="true" outlineLevel="0" collapsed="false">
      <c r="A117" s="64"/>
      <c r="B117" s="64"/>
      <c r="F117" s="83"/>
      <c r="G117" s="83"/>
    </row>
    <row r="118" s="34" customFormat="true" ht="15" hidden="false" customHeight="true" outlineLevel="0" collapsed="false">
      <c r="A118" s="64"/>
      <c r="B118" s="64"/>
      <c r="F118" s="83"/>
      <c r="G118" s="83"/>
    </row>
    <row r="119" s="34" customFormat="true" ht="15" hidden="false" customHeight="true" outlineLevel="0" collapsed="false">
      <c r="A119" s="64"/>
      <c r="B119" s="64"/>
      <c r="F119" s="83"/>
      <c r="G119" s="83"/>
    </row>
    <row r="120" s="34" customFormat="true" ht="15" hidden="false" customHeight="true" outlineLevel="0" collapsed="false">
      <c r="A120" s="64"/>
      <c r="B120" s="64"/>
      <c r="F120" s="83"/>
      <c r="G120" s="83"/>
    </row>
    <row r="121" s="34" customFormat="true" ht="15" hidden="false" customHeight="true" outlineLevel="0" collapsed="false">
      <c r="A121" s="64"/>
      <c r="B121" s="64"/>
      <c r="F121" s="83"/>
      <c r="G121" s="83"/>
    </row>
    <row r="122" s="34" customFormat="true" ht="15" hidden="false" customHeight="true" outlineLevel="0" collapsed="false">
      <c r="A122" s="64"/>
      <c r="B122" s="64"/>
      <c r="F122" s="83"/>
      <c r="G122" s="83"/>
    </row>
    <row r="123" s="34" customFormat="true" ht="15" hidden="false" customHeight="true" outlineLevel="0" collapsed="false">
      <c r="A123" s="64"/>
      <c r="B123" s="64"/>
      <c r="F123" s="83"/>
      <c r="G123" s="83"/>
    </row>
    <row r="124" s="34" customFormat="true" ht="15" hidden="false" customHeight="true" outlineLevel="0" collapsed="false">
      <c r="A124" s="64"/>
      <c r="B124" s="64"/>
      <c r="F124" s="83"/>
      <c r="G124" s="83"/>
    </row>
    <row r="125" s="34" customFormat="true" ht="15" hidden="false" customHeight="true" outlineLevel="0" collapsed="false">
      <c r="A125" s="64"/>
      <c r="B125" s="64"/>
      <c r="F125" s="83"/>
      <c r="G125" s="83"/>
    </row>
    <row r="126" s="34" customFormat="true" ht="15" hidden="false" customHeight="true" outlineLevel="0" collapsed="false">
      <c r="A126" s="64"/>
      <c r="B126" s="64"/>
      <c r="F126" s="83"/>
      <c r="G126" s="83"/>
    </row>
    <row r="127" s="34" customFormat="true" ht="15" hidden="false" customHeight="true" outlineLevel="0" collapsed="false">
      <c r="A127" s="64"/>
      <c r="B127" s="64"/>
      <c r="F127" s="83"/>
      <c r="G127" s="83"/>
    </row>
    <row r="128" s="34" customFormat="true" ht="15" hidden="false" customHeight="true" outlineLevel="0" collapsed="false">
      <c r="A128" s="64"/>
      <c r="B128" s="64"/>
      <c r="F128" s="83"/>
      <c r="G128" s="83"/>
    </row>
    <row r="129" s="34" customFormat="true" ht="15" hidden="false" customHeight="true" outlineLevel="0" collapsed="false">
      <c r="A129" s="64"/>
      <c r="B129" s="64"/>
      <c r="F129" s="83"/>
      <c r="G129" s="83"/>
    </row>
    <row r="130" s="34" customFormat="true" ht="15" hidden="false" customHeight="true" outlineLevel="0" collapsed="false">
      <c r="A130" s="64"/>
      <c r="B130" s="64"/>
      <c r="F130" s="83"/>
      <c r="G130" s="83"/>
    </row>
    <row r="131" s="34" customFormat="true" ht="15" hidden="false" customHeight="true" outlineLevel="0" collapsed="false">
      <c r="A131" s="64"/>
      <c r="B131" s="64"/>
      <c r="F131" s="83"/>
      <c r="G131" s="83"/>
    </row>
    <row r="132" s="34" customFormat="true" ht="15" hidden="false" customHeight="true" outlineLevel="0" collapsed="false">
      <c r="A132" s="64"/>
      <c r="B132" s="64"/>
      <c r="F132" s="83"/>
      <c r="G132" s="83"/>
    </row>
    <row r="133" s="34" customFormat="true" ht="15" hidden="false" customHeight="true" outlineLevel="0" collapsed="false">
      <c r="A133" s="64"/>
      <c r="B133" s="64"/>
      <c r="F133" s="83"/>
      <c r="G133" s="83"/>
    </row>
    <row r="134" s="34" customFormat="true" ht="15" hidden="false" customHeight="true" outlineLevel="0" collapsed="false">
      <c r="A134" s="64"/>
      <c r="B134" s="64"/>
      <c r="F134" s="83"/>
      <c r="G134" s="83"/>
    </row>
    <row r="135" s="34" customFormat="true" ht="15" hidden="false" customHeight="true" outlineLevel="0" collapsed="false">
      <c r="A135" s="64"/>
      <c r="B135" s="64"/>
      <c r="F135" s="83"/>
      <c r="G135" s="83"/>
    </row>
    <row r="136" s="34" customFormat="true" ht="15" hidden="false" customHeight="true" outlineLevel="0" collapsed="false">
      <c r="A136" s="64"/>
      <c r="B136" s="64"/>
      <c r="F136" s="83"/>
      <c r="G136" s="83"/>
    </row>
    <row r="137" s="34" customFormat="true" ht="15" hidden="false" customHeight="true" outlineLevel="0" collapsed="false">
      <c r="A137" s="64"/>
      <c r="B137" s="64"/>
      <c r="F137" s="83"/>
      <c r="G137" s="83"/>
    </row>
    <row r="138" s="34" customFormat="true" ht="15" hidden="false" customHeight="true" outlineLevel="0" collapsed="false">
      <c r="A138" s="64"/>
      <c r="B138" s="64"/>
      <c r="F138" s="83"/>
      <c r="G138" s="83"/>
    </row>
    <row r="139" s="34" customFormat="true" ht="15" hidden="false" customHeight="true" outlineLevel="0" collapsed="false">
      <c r="A139" s="64"/>
      <c r="B139" s="64"/>
      <c r="F139" s="83"/>
      <c r="G139" s="83"/>
    </row>
  </sheetData>
  <mergeCells count="8">
    <mergeCell ref="A1:D1"/>
    <mergeCell ref="F1:G1"/>
    <mergeCell ref="A2:D2"/>
    <mergeCell ref="B3:B6"/>
    <mergeCell ref="C3:C6"/>
    <mergeCell ref="D3:D6"/>
    <mergeCell ref="F3:F6"/>
    <mergeCell ref="G3:G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" zeroHeight="false" outlineLevelRow="0" outlineLevelCol="0"/>
  <cols>
    <col collapsed="false" customWidth="true" hidden="false" outlineLevel="0" max="1" min="1" style="83" width="18.62"/>
    <col collapsed="false" customWidth="true" hidden="false" outlineLevel="0" max="2" min="2" style="83" width="13.99"/>
    <col collapsed="false" customWidth="true" hidden="false" outlineLevel="0" max="3" min="3" style="83" width="10.74"/>
    <col collapsed="false" customWidth="true" hidden="false" outlineLevel="0" max="5" min="4" style="83" width="7.99"/>
    <col collapsed="false" customWidth="true" hidden="false" outlineLevel="0" max="6" min="6" style="102" width="11.62"/>
    <col collapsed="false" customWidth="true" hidden="false" outlineLevel="0" max="7" min="7" style="83" width="9.62"/>
    <col collapsed="false" customWidth="true" hidden="false" outlineLevel="0" max="8" min="8" style="83" width="12.24"/>
    <col collapsed="false" customWidth="true" hidden="false" outlineLevel="0" max="9" min="9" style="83" width="12.75"/>
    <col collapsed="false" customWidth="true" hidden="false" outlineLevel="0" max="10" min="10" style="83" width="15.99"/>
    <col collapsed="false" customWidth="true" hidden="false" outlineLevel="0" max="12" min="11" style="0" width="8.9"/>
    <col collapsed="false" customWidth="true" hidden="false" outlineLevel="0" max="13" min="13" style="83" width="11.12"/>
    <col collapsed="false" customWidth="false" hidden="false" outlineLevel="0" max="257" min="14" style="83" width="8.99"/>
  </cols>
  <sheetData>
    <row r="1" s="4" customFormat="true" ht="22.5" hidden="false" customHeight="true" outlineLevel="0" collapsed="false">
      <c r="B1" s="103" t="s">
        <v>297</v>
      </c>
      <c r="C1" s="104"/>
      <c r="D1" s="104"/>
      <c r="E1" s="140"/>
      <c r="G1" s="103" t="s">
        <v>298</v>
      </c>
      <c r="H1" s="104"/>
      <c r="I1" s="104"/>
      <c r="M1" s="141"/>
    </row>
    <row r="2" s="34" customFormat="true" ht="22.5" hidden="false" customHeight="true" outlineLevel="0" collapsed="false">
      <c r="A2" s="4"/>
      <c r="B2" s="106" t="s">
        <v>299</v>
      </c>
      <c r="D2" s="107" t="s">
        <v>236</v>
      </c>
      <c r="E2" s="9"/>
      <c r="F2" s="33"/>
      <c r="G2" s="106" t="s">
        <v>299</v>
      </c>
      <c r="I2" s="107" t="s">
        <v>236</v>
      </c>
      <c r="M2" s="74"/>
    </row>
    <row r="3" s="39" customFormat="true" ht="24.75" hidden="false" customHeight="true" outlineLevel="0" collapsed="false">
      <c r="A3" s="125"/>
      <c r="B3" s="36" t="s">
        <v>57</v>
      </c>
      <c r="C3" s="36" t="s">
        <v>56</v>
      </c>
      <c r="D3" s="109" t="s">
        <v>241</v>
      </c>
      <c r="E3" s="142"/>
      <c r="F3" s="134"/>
      <c r="G3" s="126" t="s">
        <v>259</v>
      </c>
      <c r="H3" s="35" t="s">
        <v>300</v>
      </c>
      <c r="I3" s="35"/>
      <c r="M3" s="87"/>
    </row>
    <row r="4" s="34" customFormat="true" ht="24.75" hidden="false" customHeight="true" outlineLevel="0" collapsed="false">
      <c r="A4" s="125"/>
      <c r="B4" s="36"/>
      <c r="C4" s="36"/>
      <c r="D4" s="109"/>
      <c r="E4" s="142"/>
      <c r="F4" s="138"/>
      <c r="G4" s="126"/>
      <c r="H4" s="35" t="s">
        <v>301</v>
      </c>
      <c r="I4" s="35" t="s">
        <v>302</v>
      </c>
      <c r="M4" s="74"/>
    </row>
    <row r="5" s="34" customFormat="true" ht="27" hidden="false" customHeight="true" outlineLevel="0" collapsed="false">
      <c r="A5" s="110" t="s">
        <v>303</v>
      </c>
      <c r="B5" s="15" t="n">
        <f aca="false">B6+B14</f>
        <v>3208899</v>
      </c>
      <c r="C5" s="15" t="n">
        <v>2757618</v>
      </c>
      <c r="D5" s="114" t="n">
        <f aca="false">(B5-C5)/C5*100</f>
        <v>16.3648844763851</v>
      </c>
      <c r="E5" s="142"/>
      <c r="F5" s="11" t="s">
        <v>259</v>
      </c>
      <c r="G5" s="68" t="n">
        <f aca="false">SUM(G6:G18)</f>
        <v>2924701</v>
      </c>
      <c r="H5" s="68" t="n">
        <f aca="false">SUM(H6:H18)</f>
        <v>2865286</v>
      </c>
      <c r="I5" s="15" t="n">
        <f aca="false">SUM(I6:I18)</f>
        <v>59415</v>
      </c>
      <c r="J5" s="74"/>
      <c r="M5" s="74"/>
    </row>
    <row r="6" s="34" customFormat="true" ht="27" hidden="false" customHeight="true" outlineLevel="0" collapsed="false">
      <c r="A6" s="14" t="s">
        <v>304</v>
      </c>
      <c r="B6" s="15" t="n">
        <f aca="false">SUM(B7:B13)-B9</f>
        <v>3146963</v>
      </c>
      <c r="C6" s="15" t="n">
        <v>2696027</v>
      </c>
      <c r="D6" s="114" t="n">
        <f aca="false">(B6-C6)/C6*100</f>
        <v>16.725945252032</v>
      </c>
      <c r="E6" s="142"/>
      <c r="F6" s="11" t="s">
        <v>270</v>
      </c>
      <c r="G6" s="41" t="n">
        <f aca="false">H6+I6</f>
        <v>603200</v>
      </c>
      <c r="H6" s="68" t="n">
        <v>593143</v>
      </c>
      <c r="I6" s="15" t="n">
        <v>10057</v>
      </c>
      <c r="M6" s="74"/>
    </row>
    <row r="7" s="34" customFormat="true" ht="27" hidden="false" customHeight="true" outlineLevel="0" collapsed="false">
      <c r="A7" s="16" t="s">
        <v>305</v>
      </c>
      <c r="B7" s="15" t="n">
        <v>154474</v>
      </c>
      <c r="C7" s="15" t="n">
        <f aca="false">164677-19795</f>
        <v>144882</v>
      </c>
      <c r="D7" s="114" t="n">
        <f aca="false">(B7-C7)/C7*100</f>
        <v>6.62056018000856</v>
      </c>
      <c r="E7" s="143"/>
      <c r="F7" s="11" t="s">
        <v>271</v>
      </c>
      <c r="G7" s="41" t="n">
        <f aca="false">H7+I7</f>
        <v>197199</v>
      </c>
      <c r="H7" s="68" t="n">
        <v>194077</v>
      </c>
      <c r="I7" s="15" t="n">
        <v>3122</v>
      </c>
      <c r="M7" s="74"/>
    </row>
    <row r="8" s="34" customFormat="true" ht="27" hidden="false" customHeight="true" outlineLevel="0" collapsed="false">
      <c r="A8" s="144" t="s">
        <v>306</v>
      </c>
      <c r="B8" s="15" t="n">
        <v>18751</v>
      </c>
      <c r="C8" s="15" t="n">
        <v>19795</v>
      </c>
      <c r="D8" s="114" t="n">
        <f aca="false">(B8-C8)/C8*100</f>
        <v>-5.27405910583481</v>
      </c>
      <c r="E8" s="143"/>
      <c r="F8" s="11" t="s">
        <v>272</v>
      </c>
      <c r="G8" s="41" t="n">
        <f aca="false">H8+I8</f>
        <v>373757</v>
      </c>
      <c r="H8" s="68" t="n">
        <v>370061</v>
      </c>
      <c r="I8" s="15" t="n">
        <v>3696</v>
      </c>
      <c r="M8" s="74"/>
    </row>
    <row r="9" s="34" customFormat="true" ht="27" hidden="false" customHeight="true" outlineLevel="0" collapsed="false">
      <c r="A9" s="16" t="s">
        <v>307</v>
      </c>
      <c r="B9" s="15" t="n">
        <v>1903898</v>
      </c>
      <c r="C9" s="15" t="n">
        <v>1691740</v>
      </c>
      <c r="D9" s="114" t="n">
        <f aca="false">(B9-C9)/C9*100</f>
        <v>12.5408159646281</v>
      </c>
      <c r="E9" s="143"/>
      <c r="F9" s="11" t="s">
        <v>273</v>
      </c>
      <c r="G9" s="41" t="n">
        <f aca="false">H9+I9</f>
        <v>421369</v>
      </c>
      <c r="H9" s="68" t="n">
        <v>417246</v>
      </c>
      <c r="I9" s="15" t="n">
        <v>4123</v>
      </c>
      <c r="M9" s="74"/>
    </row>
    <row r="10" s="34" customFormat="true" ht="27" hidden="false" customHeight="true" outlineLevel="0" collapsed="false">
      <c r="A10" s="14" t="s">
        <v>308</v>
      </c>
      <c r="B10" s="15" t="n">
        <v>1240525</v>
      </c>
      <c r="C10" s="15" t="n">
        <v>1094230</v>
      </c>
      <c r="D10" s="114" t="n">
        <f aca="false">(B10-C10)/C10*100</f>
        <v>13.369675479561</v>
      </c>
      <c r="E10" s="143"/>
      <c r="F10" s="11" t="s">
        <v>274</v>
      </c>
      <c r="G10" s="41" t="n">
        <f aca="false">H10+I10</f>
        <v>371701</v>
      </c>
      <c r="H10" s="68" t="n">
        <v>365991</v>
      </c>
      <c r="I10" s="15" t="n">
        <v>5710</v>
      </c>
      <c r="M10" s="74"/>
    </row>
    <row r="11" s="34" customFormat="true" ht="27" hidden="false" customHeight="true" outlineLevel="0" collapsed="false">
      <c r="A11" s="14" t="s">
        <v>309</v>
      </c>
      <c r="B11" s="15" t="n">
        <v>663373</v>
      </c>
      <c r="C11" s="15" t="n">
        <v>597510</v>
      </c>
      <c r="D11" s="114" t="n">
        <f aca="false">(B11-C11)/C11*100</f>
        <v>11.022911750431</v>
      </c>
      <c r="E11" s="143"/>
      <c r="F11" s="11" t="s">
        <v>275</v>
      </c>
      <c r="G11" s="41" t="n">
        <f aca="false">H11+I11</f>
        <v>382372</v>
      </c>
      <c r="H11" s="68" t="n">
        <v>376326</v>
      </c>
      <c r="I11" s="15" t="n">
        <v>6046</v>
      </c>
      <c r="M11" s="74"/>
    </row>
    <row r="12" s="34" customFormat="true" ht="27" hidden="false" customHeight="true" outlineLevel="0" collapsed="false">
      <c r="A12" s="16" t="s">
        <v>310</v>
      </c>
      <c r="B12" s="15" t="n">
        <v>876505</v>
      </c>
      <c r="C12" s="15" t="n">
        <v>699140</v>
      </c>
      <c r="D12" s="114" t="n">
        <f aca="false">(B12-C12)/C12*100</f>
        <v>25.3690248018995</v>
      </c>
      <c r="E12" s="143"/>
      <c r="F12" s="11" t="s">
        <v>276</v>
      </c>
      <c r="G12" s="41" t="n">
        <f aca="false">H12+I12</f>
        <v>67722</v>
      </c>
      <c r="H12" s="68" t="n">
        <v>67295</v>
      </c>
      <c r="I12" s="15" t="n">
        <v>427</v>
      </c>
      <c r="M12" s="74"/>
    </row>
    <row r="13" s="34" customFormat="true" ht="27" hidden="false" customHeight="true" outlineLevel="0" collapsed="false">
      <c r="A13" s="16" t="s">
        <v>311</v>
      </c>
      <c r="B13" s="15" t="n">
        <v>193335</v>
      </c>
      <c r="C13" s="15" t="n">
        <v>140471</v>
      </c>
      <c r="D13" s="114" t="n">
        <f aca="false">(B13-C13)/C13*100</f>
        <v>37.6333905218871</v>
      </c>
      <c r="E13" s="143"/>
      <c r="F13" s="11" t="s">
        <v>277</v>
      </c>
      <c r="G13" s="41" t="n">
        <f aca="false">H13+I13</f>
        <v>95607</v>
      </c>
      <c r="H13" s="68" t="n">
        <v>93322</v>
      </c>
      <c r="I13" s="15" t="n">
        <v>2285</v>
      </c>
      <c r="M13" s="74"/>
    </row>
    <row r="14" s="34" customFormat="true" ht="27" hidden="false" customHeight="true" outlineLevel="0" collapsed="false">
      <c r="A14" s="14" t="s">
        <v>312</v>
      </c>
      <c r="B14" s="15" t="n">
        <f aca="false">SUM(B15:B18)</f>
        <v>61936</v>
      </c>
      <c r="C14" s="15" t="n">
        <v>61591</v>
      </c>
      <c r="D14" s="114" t="n">
        <f aca="false">((B14/C14)-1)*100</f>
        <v>0.560146774691117</v>
      </c>
      <c r="E14" s="143"/>
      <c r="F14" s="11" t="s">
        <v>278</v>
      </c>
      <c r="G14" s="41" t="n">
        <f aca="false">H14+I14</f>
        <v>120686</v>
      </c>
      <c r="H14" s="68" t="n">
        <v>120568</v>
      </c>
      <c r="I14" s="15" t="n">
        <v>118</v>
      </c>
      <c r="M14" s="74"/>
    </row>
    <row r="15" s="34" customFormat="true" ht="27" hidden="false" customHeight="true" outlineLevel="0" collapsed="false">
      <c r="A15" s="16" t="s">
        <v>313</v>
      </c>
      <c r="B15" s="15" t="n">
        <v>25968</v>
      </c>
      <c r="C15" s="15" t="n">
        <v>26513</v>
      </c>
      <c r="D15" s="114" t="n">
        <f aca="false">((B15/C15)-1)*100</f>
        <v>-2.05559536830988</v>
      </c>
      <c r="E15" s="143"/>
      <c r="F15" s="11" t="s">
        <v>279</v>
      </c>
      <c r="G15" s="41" t="n">
        <f aca="false">H15+I15</f>
        <v>101786</v>
      </c>
      <c r="H15" s="68" t="n">
        <v>92742</v>
      </c>
      <c r="I15" s="15" t="n">
        <v>9044</v>
      </c>
      <c r="M15" s="74"/>
    </row>
    <row r="16" s="34" customFormat="true" ht="27" hidden="false" customHeight="true" outlineLevel="0" collapsed="false">
      <c r="A16" s="16" t="s">
        <v>314</v>
      </c>
      <c r="B16" s="15" t="n">
        <v>2486</v>
      </c>
      <c r="C16" s="15" t="n">
        <v>1908</v>
      </c>
      <c r="D16" s="114" t="n">
        <f aca="false">((B16/C16)-1)*100</f>
        <v>30.293501048218</v>
      </c>
      <c r="E16" s="143"/>
      <c r="F16" s="11" t="s">
        <v>280</v>
      </c>
      <c r="G16" s="41" t="n">
        <f aca="false">H16+I16</f>
        <v>79694</v>
      </c>
      <c r="H16" s="68" t="n">
        <v>68154</v>
      </c>
      <c r="I16" s="15" t="n">
        <v>11540</v>
      </c>
      <c r="M16" s="74"/>
    </row>
    <row r="17" s="34" customFormat="true" ht="27" hidden="false" customHeight="true" outlineLevel="0" collapsed="false">
      <c r="A17" s="16" t="s">
        <v>315</v>
      </c>
      <c r="B17" s="15" t="n">
        <v>16009</v>
      </c>
      <c r="C17" s="15" t="n">
        <v>18438</v>
      </c>
      <c r="D17" s="114" t="n">
        <f aca="false">((B17/C17)-1)*100</f>
        <v>-13.1738800303721</v>
      </c>
      <c r="E17" s="143"/>
      <c r="F17" s="11" t="s">
        <v>316</v>
      </c>
      <c r="G17" s="41" t="n">
        <f aca="false">H17+I17</f>
        <v>89659</v>
      </c>
      <c r="H17" s="41" t="n">
        <v>89296</v>
      </c>
      <c r="I17" s="15" t="n">
        <v>363</v>
      </c>
      <c r="M17" s="74"/>
    </row>
    <row r="18" s="34" customFormat="true" ht="27" hidden="false" customHeight="true" outlineLevel="0" collapsed="false">
      <c r="A18" s="22" t="s">
        <v>317</v>
      </c>
      <c r="B18" s="25" t="n">
        <v>17473</v>
      </c>
      <c r="C18" s="25" t="n">
        <v>14733</v>
      </c>
      <c r="D18" s="79" t="n">
        <f aca="false">((B18/C18)-1)*100</f>
        <v>18.5977058304487</v>
      </c>
      <c r="E18" s="143"/>
      <c r="F18" s="17" t="s">
        <v>282</v>
      </c>
      <c r="G18" s="61" t="n">
        <f aca="false">H18+I18</f>
        <v>19949</v>
      </c>
      <c r="H18" s="61" t="n">
        <v>17065</v>
      </c>
      <c r="I18" s="23" t="n">
        <v>2884</v>
      </c>
      <c r="M18" s="74"/>
    </row>
    <row r="19" customFormat="false" ht="15" hidden="false" customHeight="true" outlineLevel="0" collapsed="false">
      <c r="A19" s="34"/>
      <c r="B19" s="34"/>
      <c r="C19" s="34"/>
      <c r="D19" s="34"/>
      <c r="E19" s="74"/>
    </row>
    <row r="20" customFormat="false" ht="15" hidden="false" customHeight="true" outlineLevel="0" collapsed="false">
      <c r="A20" s="34"/>
      <c r="B20" s="34"/>
      <c r="C20" s="34"/>
      <c r="D20" s="34"/>
      <c r="E20" s="74"/>
    </row>
    <row r="21" customFormat="false" ht="15" hidden="false" customHeight="true" outlineLevel="0" collapsed="false">
      <c r="A21" s="34"/>
      <c r="B21" s="34"/>
      <c r="C21" s="34"/>
      <c r="D21" s="34"/>
      <c r="E21" s="34"/>
    </row>
    <row r="22" customFormat="false" ht="15" hidden="false" customHeight="true" outlineLevel="0" collapsed="false">
      <c r="A22" s="34"/>
      <c r="B22" s="34"/>
      <c r="C22" s="34"/>
      <c r="D22" s="34"/>
      <c r="E22" s="34"/>
    </row>
    <row r="23" customFormat="false" ht="15" hidden="false" customHeight="true" outlineLevel="0" collapsed="false">
      <c r="A23" s="34"/>
      <c r="B23" s="34"/>
      <c r="C23" s="34"/>
      <c r="D23" s="34"/>
      <c r="E23" s="34"/>
    </row>
    <row r="24" customFormat="false" ht="15" hidden="false" customHeight="true" outlineLevel="0" collapsed="false">
      <c r="A24" s="34"/>
      <c r="B24" s="34"/>
      <c r="C24" s="34"/>
      <c r="D24" s="34"/>
      <c r="E24" s="34"/>
    </row>
    <row r="25" customFormat="false" ht="15" hidden="false" customHeight="true" outlineLevel="0" collapsed="false">
      <c r="A25" s="34"/>
      <c r="B25" s="34"/>
      <c r="C25" s="34"/>
      <c r="D25" s="34"/>
      <c r="E25" s="34"/>
    </row>
    <row r="26" customFormat="false" ht="15" hidden="false" customHeight="true" outlineLevel="0" collapsed="false">
      <c r="A26" s="34"/>
      <c r="B26" s="34"/>
      <c r="C26" s="34"/>
      <c r="D26" s="34"/>
      <c r="E26" s="34"/>
    </row>
    <row r="27" customFormat="false" ht="15" hidden="false" customHeight="true" outlineLevel="0" collapsed="false">
      <c r="A27" s="34"/>
      <c r="B27" s="34"/>
      <c r="C27" s="34"/>
      <c r="D27" s="34"/>
      <c r="E27" s="34"/>
    </row>
    <row r="28" customFormat="false" ht="15" hidden="false" customHeight="true" outlineLevel="0" collapsed="false">
      <c r="A28" s="34"/>
      <c r="B28" s="34"/>
      <c r="C28" s="34"/>
      <c r="D28" s="34"/>
      <c r="E28" s="34"/>
    </row>
    <row r="29" customFormat="false" ht="15" hidden="false" customHeight="true" outlineLevel="0" collapsed="false">
      <c r="A29" s="34"/>
      <c r="B29" s="34"/>
      <c r="C29" s="34"/>
      <c r="D29" s="34"/>
      <c r="E29" s="34"/>
    </row>
    <row r="30" customFormat="false" ht="15" hidden="false" customHeight="true" outlineLevel="0" collapsed="false">
      <c r="A30" s="34"/>
      <c r="B30" s="34"/>
      <c r="C30" s="34"/>
      <c r="D30" s="34"/>
      <c r="E30" s="34"/>
    </row>
    <row r="31" customFormat="false" ht="15" hidden="false" customHeight="true" outlineLevel="0" collapsed="false">
      <c r="A31" s="34"/>
      <c r="B31" s="34"/>
      <c r="C31" s="34"/>
      <c r="D31" s="34"/>
      <c r="E31" s="34"/>
    </row>
    <row r="32" customFormat="false" ht="15" hidden="false" customHeight="true" outlineLevel="0" collapsed="false">
      <c r="A32" s="34"/>
      <c r="B32" s="34"/>
      <c r="C32" s="34"/>
      <c r="D32" s="34"/>
      <c r="E32" s="34"/>
    </row>
    <row r="33" customFormat="false" ht="15" hidden="false" customHeight="true" outlineLevel="0" collapsed="false">
      <c r="A33" s="34"/>
      <c r="B33" s="34"/>
      <c r="C33" s="34"/>
      <c r="D33" s="34"/>
      <c r="E33" s="34"/>
    </row>
    <row r="34" customFormat="false" ht="15" hidden="false" customHeight="true" outlineLevel="0" collapsed="false">
      <c r="A34" s="34"/>
      <c r="B34" s="34"/>
      <c r="C34" s="34"/>
      <c r="D34" s="34"/>
      <c r="E34" s="34"/>
    </row>
    <row r="35" customFormat="false" ht="15" hidden="false" customHeight="true" outlineLevel="0" collapsed="false">
      <c r="A35" s="34"/>
      <c r="B35" s="34"/>
      <c r="C35" s="34"/>
      <c r="D35" s="34"/>
      <c r="E35" s="34"/>
    </row>
    <row r="36" customFormat="false" ht="15" hidden="false" customHeight="true" outlineLevel="0" collapsed="false">
      <c r="A36" s="34"/>
      <c r="B36" s="34"/>
      <c r="C36" s="34"/>
      <c r="D36" s="34"/>
      <c r="E36" s="34"/>
    </row>
    <row r="37" customFormat="false" ht="15" hidden="false" customHeight="true" outlineLevel="0" collapsed="false">
      <c r="A37" s="34"/>
      <c r="B37" s="34"/>
      <c r="C37" s="34"/>
      <c r="D37" s="34"/>
      <c r="E37" s="34"/>
    </row>
    <row r="38" customFormat="false" ht="15" hidden="false" customHeight="true" outlineLevel="0" collapsed="false">
      <c r="A38" s="34"/>
      <c r="B38" s="34"/>
      <c r="C38" s="34"/>
      <c r="D38" s="34"/>
      <c r="E38" s="34"/>
    </row>
    <row r="39" customFormat="false" ht="15" hidden="false" customHeight="true" outlineLevel="0" collapsed="false">
      <c r="A39" s="34"/>
      <c r="B39" s="34"/>
      <c r="C39" s="34"/>
      <c r="D39" s="34"/>
      <c r="E39" s="34"/>
    </row>
    <row r="40" customFormat="false" ht="15" hidden="false" customHeight="true" outlineLevel="0" collapsed="false">
      <c r="A40" s="34"/>
      <c r="B40" s="34"/>
      <c r="C40" s="34"/>
      <c r="D40" s="34"/>
      <c r="E40" s="34"/>
    </row>
    <row r="41" customFormat="false" ht="15" hidden="false" customHeight="true" outlineLevel="0" collapsed="false">
      <c r="A41" s="34"/>
      <c r="B41" s="34"/>
      <c r="C41" s="34"/>
      <c r="D41" s="34"/>
      <c r="E41" s="34"/>
    </row>
    <row r="42" customFormat="false" ht="15" hidden="false" customHeight="true" outlineLevel="0" collapsed="false">
      <c r="A42" s="34"/>
      <c r="B42" s="34"/>
      <c r="C42" s="34"/>
      <c r="D42" s="34"/>
      <c r="E42" s="34"/>
    </row>
    <row r="43" customFormat="false" ht="15" hidden="false" customHeight="true" outlineLevel="0" collapsed="false">
      <c r="A43" s="34"/>
      <c r="B43" s="34"/>
      <c r="C43" s="34"/>
      <c r="D43" s="34"/>
      <c r="E43" s="34"/>
    </row>
    <row r="44" customFormat="false" ht="15" hidden="false" customHeight="true" outlineLevel="0" collapsed="false">
      <c r="A44" s="34"/>
      <c r="B44" s="34"/>
      <c r="C44" s="34"/>
      <c r="D44" s="34"/>
      <c r="E44" s="34"/>
    </row>
    <row r="45" customFormat="false" ht="15" hidden="false" customHeight="true" outlineLevel="0" collapsed="false">
      <c r="A45" s="34"/>
      <c r="B45" s="34"/>
      <c r="C45" s="34"/>
      <c r="D45" s="34"/>
      <c r="E45" s="34"/>
    </row>
    <row r="46" customFormat="false" ht="15" hidden="false" customHeight="true" outlineLevel="0" collapsed="false">
      <c r="A46" s="34"/>
      <c r="B46" s="34"/>
      <c r="C46" s="34"/>
      <c r="D46" s="34"/>
      <c r="E46" s="34"/>
    </row>
    <row r="47" customFormat="false" ht="15" hidden="false" customHeight="true" outlineLevel="0" collapsed="false">
      <c r="A47" s="34"/>
      <c r="B47" s="34"/>
      <c r="C47" s="34"/>
      <c r="D47" s="34"/>
      <c r="E47" s="34"/>
    </row>
    <row r="48" customFormat="false" ht="15" hidden="false" customHeight="true" outlineLevel="0" collapsed="false">
      <c r="A48" s="34"/>
      <c r="B48" s="34"/>
      <c r="C48" s="34"/>
      <c r="D48" s="34"/>
      <c r="E48" s="34"/>
    </row>
    <row r="49" customFormat="false" ht="15" hidden="false" customHeight="true" outlineLevel="0" collapsed="false">
      <c r="A49" s="34"/>
      <c r="B49" s="34"/>
      <c r="C49" s="34"/>
      <c r="D49" s="34"/>
      <c r="E49" s="34"/>
    </row>
    <row r="50" customFormat="false" ht="15" hidden="false" customHeight="true" outlineLevel="0" collapsed="false">
      <c r="A50" s="34"/>
      <c r="B50" s="34"/>
      <c r="C50" s="34"/>
      <c r="D50" s="34"/>
      <c r="E50" s="34"/>
    </row>
    <row r="51" customFormat="false" ht="15" hidden="false" customHeight="true" outlineLevel="0" collapsed="false">
      <c r="A51" s="34"/>
      <c r="B51" s="34"/>
      <c r="C51" s="34"/>
      <c r="D51" s="34"/>
      <c r="E51" s="34"/>
    </row>
    <row r="52" customFormat="false" ht="15" hidden="false" customHeight="true" outlineLevel="0" collapsed="false">
      <c r="A52" s="34"/>
      <c r="B52" s="34"/>
      <c r="C52" s="34"/>
      <c r="D52" s="34"/>
      <c r="E52" s="34"/>
    </row>
    <row r="53" customFormat="false" ht="15" hidden="false" customHeight="true" outlineLevel="0" collapsed="false">
      <c r="A53" s="34"/>
      <c r="B53" s="34"/>
      <c r="C53" s="34"/>
      <c r="D53" s="34"/>
      <c r="E53" s="34"/>
    </row>
    <row r="54" customFormat="false" ht="15" hidden="false" customHeight="true" outlineLevel="0" collapsed="false">
      <c r="A54" s="34"/>
      <c r="B54" s="34"/>
      <c r="C54" s="34"/>
      <c r="D54" s="34"/>
      <c r="E54" s="34"/>
    </row>
    <row r="55" customFormat="false" ht="15" hidden="false" customHeight="true" outlineLevel="0" collapsed="false">
      <c r="A55" s="34"/>
      <c r="B55" s="34"/>
      <c r="C55" s="34"/>
      <c r="D55" s="34"/>
      <c r="E55" s="34"/>
    </row>
    <row r="56" customFormat="false" ht="15" hidden="false" customHeight="true" outlineLevel="0" collapsed="false">
      <c r="A56" s="34"/>
      <c r="B56" s="34"/>
      <c r="C56" s="34"/>
      <c r="D56" s="34"/>
      <c r="E56" s="34"/>
    </row>
    <row r="57" customFormat="false" ht="15" hidden="false" customHeight="true" outlineLevel="0" collapsed="false">
      <c r="A57" s="34"/>
      <c r="B57" s="34"/>
      <c r="C57" s="34"/>
      <c r="D57" s="34"/>
      <c r="E57" s="34"/>
    </row>
    <row r="58" customFormat="false" ht="15" hidden="false" customHeight="true" outlineLevel="0" collapsed="false">
      <c r="A58" s="34"/>
      <c r="B58" s="34"/>
      <c r="C58" s="34"/>
      <c r="D58" s="34"/>
      <c r="E58" s="34"/>
    </row>
    <row r="59" customFormat="false" ht="15" hidden="false" customHeight="true" outlineLevel="0" collapsed="false">
      <c r="A59" s="34"/>
      <c r="B59" s="34"/>
      <c r="C59" s="34"/>
      <c r="D59" s="34"/>
      <c r="E59" s="34"/>
    </row>
    <row r="60" customFormat="false" ht="15" hidden="false" customHeight="true" outlineLevel="0" collapsed="false">
      <c r="A60" s="34"/>
      <c r="B60" s="34"/>
      <c r="C60" s="34"/>
      <c r="D60" s="34"/>
      <c r="E60" s="34"/>
    </row>
    <row r="61" customFormat="false" ht="15" hidden="false" customHeight="true" outlineLevel="0" collapsed="false">
      <c r="A61" s="34"/>
      <c r="B61" s="34"/>
      <c r="C61" s="34"/>
      <c r="D61" s="34"/>
      <c r="E61" s="34"/>
    </row>
    <row r="62" customFormat="false" ht="15" hidden="false" customHeight="true" outlineLevel="0" collapsed="false">
      <c r="A62" s="34"/>
      <c r="B62" s="34"/>
      <c r="C62" s="34"/>
      <c r="D62" s="34"/>
      <c r="E62" s="34"/>
    </row>
    <row r="63" customFormat="false" ht="15" hidden="false" customHeight="true" outlineLevel="0" collapsed="false">
      <c r="A63" s="34"/>
      <c r="B63" s="34"/>
      <c r="C63" s="34"/>
      <c r="D63" s="34"/>
      <c r="E63" s="34"/>
    </row>
    <row r="64" customFormat="false" ht="15" hidden="false" customHeight="true" outlineLevel="0" collapsed="false">
      <c r="A64" s="34"/>
      <c r="B64" s="34"/>
      <c r="C64" s="34"/>
      <c r="D64" s="34"/>
      <c r="E64" s="34"/>
    </row>
    <row r="65" customFormat="false" ht="15" hidden="false" customHeight="true" outlineLevel="0" collapsed="false">
      <c r="A65" s="34"/>
      <c r="B65" s="34"/>
      <c r="C65" s="34"/>
      <c r="D65" s="34"/>
      <c r="E65" s="34"/>
    </row>
    <row r="66" customFormat="false" ht="15" hidden="false" customHeight="true" outlineLevel="0" collapsed="false">
      <c r="A66" s="34"/>
      <c r="B66" s="34"/>
      <c r="C66" s="34"/>
      <c r="D66" s="34"/>
      <c r="E66" s="34"/>
    </row>
    <row r="67" customFormat="false" ht="15" hidden="false" customHeight="true" outlineLevel="0" collapsed="false">
      <c r="A67" s="34"/>
      <c r="B67" s="34"/>
      <c r="C67" s="34"/>
      <c r="D67" s="34"/>
      <c r="E67" s="34"/>
    </row>
    <row r="68" customFormat="false" ht="15" hidden="false" customHeight="true" outlineLevel="0" collapsed="false">
      <c r="A68" s="34"/>
      <c r="B68" s="34"/>
      <c r="C68" s="34"/>
      <c r="D68" s="34"/>
      <c r="E68" s="34"/>
    </row>
    <row r="69" customFormat="false" ht="15" hidden="false" customHeight="true" outlineLevel="0" collapsed="false">
      <c r="A69" s="34"/>
      <c r="B69" s="34"/>
      <c r="C69" s="34"/>
      <c r="D69" s="34"/>
      <c r="E69" s="34"/>
    </row>
    <row r="70" customFormat="false" ht="15" hidden="false" customHeight="true" outlineLevel="0" collapsed="false">
      <c r="A70" s="34"/>
      <c r="B70" s="34"/>
      <c r="C70" s="34"/>
      <c r="D70" s="34"/>
      <c r="E70" s="34"/>
    </row>
    <row r="71" customFormat="false" ht="15" hidden="false" customHeight="true" outlineLevel="0" collapsed="false">
      <c r="A71" s="34"/>
      <c r="B71" s="34"/>
      <c r="C71" s="34"/>
      <c r="D71" s="34"/>
      <c r="E71" s="34"/>
    </row>
    <row r="72" customFormat="false" ht="15" hidden="false" customHeight="true" outlineLevel="0" collapsed="false">
      <c r="A72" s="34"/>
      <c r="B72" s="34"/>
      <c r="C72" s="34"/>
      <c r="D72" s="34"/>
      <c r="E72" s="34"/>
    </row>
    <row r="73" customFormat="false" ht="15" hidden="false" customHeight="true" outlineLevel="0" collapsed="false">
      <c r="A73" s="34"/>
      <c r="B73" s="34"/>
      <c r="C73" s="34"/>
      <c r="D73" s="34"/>
      <c r="E73" s="34"/>
    </row>
    <row r="74" customFormat="false" ht="15" hidden="false" customHeight="true" outlineLevel="0" collapsed="false">
      <c r="A74" s="34"/>
      <c r="B74" s="34"/>
      <c r="C74" s="34"/>
      <c r="D74" s="34"/>
      <c r="E74" s="34"/>
    </row>
    <row r="75" customFormat="false" ht="15" hidden="false" customHeight="true" outlineLevel="0" collapsed="false">
      <c r="A75" s="34"/>
      <c r="B75" s="34"/>
      <c r="C75" s="34"/>
      <c r="D75" s="34"/>
      <c r="E75" s="34"/>
    </row>
    <row r="76" customFormat="false" ht="15" hidden="false" customHeight="true" outlineLevel="0" collapsed="false">
      <c r="A76" s="34"/>
      <c r="B76" s="34"/>
      <c r="C76" s="34"/>
      <c r="D76" s="34"/>
      <c r="E76" s="34"/>
    </row>
    <row r="77" customFormat="false" ht="15" hidden="false" customHeight="true" outlineLevel="0" collapsed="false">
      <c r="A77" s="34"/>
      <c r="B77" s="34"/>
      <c r="C77" s="34"/>
      <c r="D77" s="34"/>
      <c r="E77" s="34"/>
    </row>
    <row r="78" customFormat="false" ht="15" hidden="false" customHeight="true" outlineLevel="0" collapsed="false">
      <c r="A78" s="34"/>
      <c r="B78" s="34"/>
      <c r="C78" s="34"/>
      <c r="D78" s="34"/>
      <c r="E78" s="34"/>
    </row>
    <row r="79" customFormat="false" ht="15" hidden="false" customHeight="true" outlineLevel="0" collapsed="false">
      <c r="A79" s="34"/>
      <c r="B79" s="34"/>
      <c r="C79" s="34"/>
      <c r="D79" s="34"/>
      <c r="E79" s="34"/>
    </row>
    <row r="80" customFormat="false" ht="15" hidden="false" customHeight="true" outlineLevel="0" collapsed="false">
      <c r="A80" s="34"/>
      <c r="B80" s="34"/>
      <c r="C80" s="34"/>
      <c r="D80" s="34"/>
      <c r="E80" s="34"/>
    </row>
    <row r="81" customFormat="false" ht="15" hidden="false" customHeight="true" outlineLevel="0" collapsed="false">
      <c r="A81" s="34"/>
      <c r="B81" s="34"/>
      <c r="C81" s="34"/>
      <c r="D81" s="34"/>
      <c r="E81" s="34"/>
    </row>
    <row r="82" customFormat="false" ht="15" hidden="false" customHeight="true" outlineLevel="0" collapsed="false">
      <c r="A82" s="34"/>
      <c r="B82" s="34"/>
      <c r="C82" s="34"/>
      <c r="D82" s="34"/>
      <c r="E82" s="34"/>
    </row>
    <row r="83" customFormat="false" ht="15" hidden="false" customHeight="true" outlineLevel="0" collapsed="false">
      <c r="A83" s="34"/>
      <c r="B83" s="34"/>
      <c r="C83" s="34"/>
      <c r="D83" s="34"/>
      <c r="E83" s="34"/>
    </row>
    <row r="84" customFormat="false" ht="15" hidden="false" customHeight="true" outlineLevel="0" collapsed="false">
      <c r="A84" s="34"/>
      <c r="B84" s="34"/>
      <c r="C84" s="34"/>
      <c r="D84" s="34"/>
      <c r="E84" s="34"/>
    </row>
    <row r="85" customFormat="false" ht="15" hidden="false" customHeight="true" outlineLevel="0" collapsed="false">
      <c r="A85" s="34"/>
      <c r="B85" s="34"/>
      <c r="C85" s="34"/>
      <c r="D85" s="34"/>
      <c r="E85" s="34"/>
    </row>
    <row r="86" customFormat="false" ht="15" hidden="false" customHeight="true" outlineLevel="0" collapsed="false">
      <c r="A86" s="34"/>
      <c r="B86" s="34"/>
      <c r="C86" s="34"/>
      <c r="D86" s="34"/>
      <c r="E86" s="34"/>
    </row>
    <row r="87" customFormat="false" ht="15" hidden="false" customHeight="true" outlineLevel="0" collapsed="false">
      <c r="A87" s="34"/>
      <c r="B87" s="34"/>
      <c r="C87" s="34"/>
      <c r="D87" s="34"/>
      <c r="E87" s="34"/>
    </row>
    <row r="88" customFormat="false" ht="15" hidden="false" customHeight="true" outlineLevel="0" collapsed="false">
      <c r="A88" s="34"/>
      <c r="B88" s="34"/>
      <c r="C88" s="34"/>
      <c r="D88" s="34"/>
      <c r="E88" s="34"/>
    </row>
    <row r="89" customFormat="false" ht="15" hidden="false" customHeight="true" outlineLevel="0" collapsed="false">
      <c r="A89" s="34"/>
      <c r="B89" s="34"/>
      <c r="C89" s="34"/>
      <c r="D89" s="34"/>
      <c r="E89" s="34"/>
    </row>
    <row r="90" customFormat="false" ht="15" hidden="false" customHeight="true" outlineLevel="0" collapsed="false">
      <c r="A90" s="34"/>
      <c r="B90" s="34"/>
      <c r="C90" s="34"/>
      <c r="D90" s="34"/>
      <c r="E90" s="34"/>
    </row>
    <row r="91" customFormat="false" ht="15" hidden="false" customHeight="true" outlineLevel="0" collapsed="false">
      <c r="A91" s="34"/>
      <c r="B91" s="34"/>
      <c r="C91" s="34"/>
      <c r="D91" s="34"/>
      <c r="E91" s="34"/>
    </row>
    <row r="92" customFormat="false" ht="15" hidden="false" customHeight="true" outlineLevel="0" collapsed="false">
      <c r="A92" s="34"/>
      <c r="B92" s="34"/>
      <c r="C92" s="34"/>
      <c r="D92" s="34"/>
      <c r="E92" s="34"/>
    </row>
    <row r="93" customFormat="false" ht="15" hidden="false" customHeight="true" outlineLevel="0" collapsed="false">
      <c r="A93" s="34"/>
      <c r="B93" s="34"/>
      <c r="C93" s="34"/>
      <c r="D93" s="34"/>
      <c r="E93" s="34"/>
    </row>
    <row r="94" customFormat="false" ht="15" hidden="false" customHeight="true" outlineLevel="0" collapsed="false">
      <c r="A94" s="34"/>
      <c r="B94" s="34"/>
      <c r="C94" s="34"/>
      <c r="D94" s="34"/>
      <c r="E94" s="34"/>
    </row>
    <row r="95" customFormat="false" ht="15" hidden="false" customHeight="true" outlineLevel="0" collapsed="false">
      <c r="A95" s="34"/>
      <c r="B95" s="34"/>
      <c r="C95" s="34"/>
      <c r="D95" s="34"/>
      <c r="E95" s="34"/>
    </row>
    <row r="96" customFormat="false" ht="15" hidden="false" customHeight="true" outlineLevel="0" collapsed="false">
      <c r="A96" s="34"/>
      <c r="B96" s="34"/>
      <c r="C96" s="34"/>
      <c r="D96" s="34"/>
      <c r="E96" s="34"/>
    </row>
    <row r="97" customFormat="false" ht="15" hidden="false" customHeight="true" outlineLevel="0" collapsed="false">
      <c r="A97" s="34"/>
      <c r="B97" s="34"/>
      <c r="C97" s="34"/>
      <c r="D97" s="34"/>
      <c r="E97" s="34"/>
    </row>
    <row r="98" customFormat="false" ht="15" hidden="false" customHeight="true" outlineLevel="0" collapsed="false">
      <c r="A98" s="34"/>
      <c r="B98" s="34"/>
      <c r="C98" s="34"/>
      <c r="D98" s="34"/>
      <c r="E98" s="34"/>
    </row>
    <row r="99" customFormat="false" ht="15" hidden="false" customHeight="true" outlineLevel="0" collapsed="false">
      <c r="A99" s="34"/>
      <c r="B99" s="34"/>
      <c r="C99" s="34"/>
      <c r="D99" s="34"/>
      <c r="E99" s="34"/>
    </row>
    <row r="100" customFormat="false" ht="15" hidden="false" customHeight="true" outlineLevel="0" collapsed="false">
      <c r="A100" s="34"/>
      <c r="B100" s="34"/>
      <c r="C100" s="34"/>
      <c r="D100" s="34"/>
      <c r="E100" s="34"/>
    </row>
    <row r="101" customFormat="false" ht="15" hidden="false" customHeight="true" outlineLevel="0" collapsed="false">
      <c r="A101" s="34"/>
      <c r="B101" s="34"/>
      <c r="C101" s="34"/>
      <c r="D101" s="34"/>
      <c r="E101" s="34"/>
    </row>
    <row r="102" customFormat="false" ht="15" hidden="false" customHeight="true" outlineLevel="0" collapsed="false">
      <c r="A102" s="34"/>
      <c r="B102" s="34"/>
      <c r="C102" s="34"/>
      <c r="D102" s="34"/>
      <c r="E102" s="34"/>
    </row>
    <row r="103" customFormat="false" ht="15" hidden="false" customHeight="true" outlineLevel="0" collapsed="false">
      <c r="A103" s="34"/>
      <c r="B103" s="34"/>
      <c r="C103" s="34"/>
      <c r="D103" s="34"/>
      <c r="E103" s="34"/>
    </row>
    <row r="104" customFormat="false" ht="15" hidden="false" customHeight="true" outlineLevel="0" collapsed="false">
      <c r="A104" s="34"/>
      <c r="B104" s="34"/>
      <c r="C104" s="34"/>
      <c r="D104" s="34"/>
      <c r="E104" s="34"/>
    </row>
    <row r="105" customFormat="false" ht="15" hidden="false" customHeight="true" outlineLevel="0" collapsed="false">
      <c r="A105" s="34"/>
      <c r="B105" s="34"/>
      <c r="C105" s="34"/>
      <c r="D105" s="34"/>
      <c r="E105" s="34"/>
    </row>
    <row r="106" customFormat="false" ht="15" hidden="false" customHeight="true" outlineLevel="0" collapsed="false">
      <c r="A106" s="34"/>
      <c r="B106" s="34"/>
      <c r="C106" s="34"/>
      <c r="D106" s="34"/>
      <c r="E106" s="34"/>
    </row>
    <row r="107" customFormat="false" ht="15" hidden="false" customHeight="true" outlineLevel="0" collapsed="false">
      <c r="A107" s="34"/>
      <c r="B107" s="34"/>
      <c r="C107" s="34"/>
      <c r="D107" s="34"/>
      <c r="E107" s="34"/>
    </row>
    <row r="108" customFormat="false" ht="15" hidden="false" customHeight="true" outlineLevel="0" collapsed="false">
      <c r="A108" s="34"/>
      <c r="B108" s="34"/>
      <c r="C108" s="34"/>
      <c r="D108" s="34"/>
      <c r="E108" s="34"/>
    </row>
    <row r="109" customFormat="false" ht="15" hidden="false" customHeight="true" outlineLevel="0" collapsed="false">
      <c r="A109" s="34"/>
      <c r="B109" s="34"/>
      <c r="C109" s="34"/>
      <c r="D109" s="34"/>
      <c r="E109" s="34"/>
    </row>
    <row r="110" customFormat="false" ht="15" hidden="false" customHeight="true" outlineLevel="0" collapsed="false">
      <c r="A110" s="34"/>
      <c r="B110" s="34"/>
      <c r="C110" s="34"/>
      <c r="D110" s="34"/>
      <c r="E110" s="34"/>
    </row>
    <row r="111" customFormat="false" ht="15" hidden="false" customHeight="true" outlineLevel="0" collapsed="false">
      <c r="A111" s="34"/>
      <c r="B111" s="34"/>
      <c r="C111" s="34"/>
      <c r="D111" s="34"/>
      <c r="E111" s="34"/>
    </row>
    <row r="112" customFormat="false" ht="15" hidden="false" customHeight="true" outlineLevel="0" collapsed="false">
      <c r="A112" s="34"/>
      <c r="B112" s="34"/>
      <c r="C112" s="34"/>
      <c r="D112" s="34"/>
      <c r="E112" s="34"/>
    </row>
    <row r="113" customFormat="false" ht="15" hidden="false" customHeight="true" outlineLevel="0" collapsed="false">
      <c r="A113" s="34"/>
      <c r="B113" s="34"/>
      <c r="C113" s="34"/>
      <c r="D113" s="34"/>
      <c r="E113" s="34"/>
    </row>
    <row r="114" customFormat="false" ht="15" hidden="false" customHeight="true" outlineLevel="0" collapsed="false">
      <c r="A114" s="34"/>
      <c r="B114" s="34"/>
      <c r="C114" s="34"/>
      <c r="D114" s="34"/>
      <c r="E114" s="34"/>
    </row>
    <row r="115" customFormat="false" ht="15" hidden="false" customHeight="true" outlineLevel="0" collapsed="false">
      <c r="A115" s="34"/>
      <c r="B115" s="34"/>
      <c r="C115" s="34"/>
      <c r="D115" s="34"/>
      <c r="E115" s="34"/>
    </row>
    <row r="116" customFormat="false" ht="15" hidden="false" customHeight="true" outlineLevel="0" collapsed="false">
      <c r="A116" s="34"/>
      <c r="B116" s="34"/>
      <c r="C116" s="34"/>
      <c r="D116" s="34"/>
      <c r="E116" s="34"/>
    </row>
    <row r="117" customFormat="false" ht="15" hidden="false" customHeight="true" outlineLevel="0" collapsed="false">
      <c r="A117" s="34"/>
      <c r="B117" s="34"/>
      <c r="C117" s="34"/>
      <c r="D117" s="34"/>
      <c r="E117" s="34"/>
    </row>
    <row r="118" customFormat="false" ht="15" hidden="false" customHeight="true" outlineLevel="0" collapsed="false">
      <c r="A118" s="34"/>
      <c r="B118" s="34"/>
      <c r="C118" s="34"/>
      <c r="D118" s="34"/>
      <c r="E118" s="34"/>
    </row>
    <row r="119" customFormat="false" ht="15" hidden="false" customHeight="true" outlineLevel="0" collapsed="false">
      <c r="A119" s="34"/>
      <c r="B119" s="34"/>
      <c r="C119" s="34"/>
      <c r="D119" s="34"/>
      <c r="E119" s="34"/>
    </row>
    <row r="120" customFormat="false" ht="15" hidden="false" customHeight="true" outlineLevel="0" collapsed="false">
      <c r="A120" s="34"/>
      <c r="B120" s="34"/>
      <c r="C120" s="34"/>
      <c r="D120" s="34"/>
      <c r="E120" s="34"/>
    </row>
    <row r="121" customFormat="false" ht="15" hidden="false" customHeight="true" outlineLevel="0" collapsed="false">
      <c r="A121" s="34"/>
      <c r="B121" s="34"/>
      <c r="C121" s="34"/>
      <c r="D121" s="34"/>
      <c r="E121" s="34"/>
    </row>
    <row r="122" customFormat="false" ht="15" hidden="false" customHeight="true" outlineLevel="0" collapsed="false">
      <c r="A122" s="34"/>
      <c r="B122" s="34"/>
      <c r="C122" s="34"/>
      <c r="D122" s="34"/>
      <c r="E122" s="34"/>
    </row>
    <row r="123" customFormat="false" ht="15" hidden="false" customHeight="true" outlineLevel="0" collapsed="false">
      <c r="A123" s="34"/>
      <c r="B123" s="34"/>
      <c r="C123" s="34"/>
      <c r="D123" s="34"/>
      <c r="E123" s="34"/>
    </row>
    <row r="124" customFormat="false" ht="15" hidden="false" customHeight="true" outlineLevel="0" collapsed="false">
      <c r="A124" s="34"/>
      <c r="B124" s="34"/>
      <c r="C124" s="34"/>
      <c r="D124" s="34"/>
      <c r="E124" s="34"/>
    </row>
    <row r="125" customFormat="false" ht="15" hidden="false" customHeight="true" outlineLevel="0" collapsed="false">
      <c r="A125" s="34"/>
      <c r="B125" s="34"/>
      <c r="C125" s="34"/>
      <c r="D125" s="34"/>
      <c r="E125" s="34"/>
    </row>
    <row r="126" customFormat="false" ht="15" hidden="false" customHeight="true" outlineLevel="0" collapsed="false">
      <c r="A126" s="34"/>
      <c r="B126" s="34"/>
      <c r="C126" s="34"/>
      <c r="D126" s="34"/>
      <c r="E126" s="34"/>
    </row>
    <row r="127" customFormat="false" ht="15" hidden="false" customHeight="true" outlineLevel="0" collapsed="false">
      <c r="A127" s="34"/>
      <c r="B127" s="34"/>
      <c r="C127" s="34"/>
      <c r="D127" s="34"/>
      <c r="E127" s="34"/>
    </row>
    <row r="128" customFormat="false" ht="15" hidden="false" customHeight="true" outlineLevel="0" collapsed="false">
      <c r="A128" s="34"/>
      <c r="B128" s="34"/>
      <c r="C128" s="34"/>
      <c r="D128" s="34"/>
      <c r="E128" s="34"/>
    </row>
    <row r="129" customFormat="false" ht="15" hidden="false" customHeight="true" outlineLevel="0" collapsed="false">
      <c r="A129" s="34"/>
      <c r="B129" s="34"/>
      <c r="C129" s="34"/>
      <c r="D129" s="34"/>
      <c r="E129" s="34"/>
    </row>
    <row r="130" customFormat="false" ht="15" hidden="false" customHeight="true" outlineLevel="0" collapsed="false">
      <c r="A130" s="34"/>
      <c r="B130" s="34"/>
      <c r="C130" s="34"/>
      <c r="D130" s="34"/>
      <c r="E130" s="34"/>
    </row>
    <row r="131" customFormat="false" ht="15" hidden="false" customHeight="true" outlineLevel="0" collapsed="false">
      <c r="A131" s="34"/>
      <c r="B131" s="34"/>
      <c r="C131" s="34"/>
      <c r="D131" s="34"/>
      <c r="E131" s="34"/>
    </row>
    <row r="132" customFormat="false" ht="15" hidden="false" customHeight="true" outlineLevel="0" collapsed="false">
      <c r="A132" s="34"/>
      <c r="B132" s="34"/>
      <c r="C132" s="34"/>
      <c r="D132" s="34"/>
      <c r="E132" s="34"/>
    </row>
    <row r="133" customFormat="false" ht="15" hidden="false" customHeight="true" outlineLevel="0" collapsed="false">
      <c r="E133" s="34"/>
    </row>
    <row r="134" customFormat="false" ht="15" hidden="false" customHeight="true" outlineLevel="0" collapsed="false">
      <c r="E134" s="34"/>
    </row>
  </sheetData>
  <mergeCells count="6">
    <mergeCell ref="A3:A4"/>
    <mergeCell ref="B3:B4"/>
    <mergeCell ref="C3:C4"/>
    <mergeCell ref="D3:D4"/>
    <mergeCell ref="G3:G4"/>
    <mergeCell ref="H3:I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" zeroHeight="false" outlineLevelRow="0" outlineLevelCol="0"/>
  <cols>
    <col collapsed="false" customWidth="true" hidden="false" outlineLevel="0" max="1" min="1" style="102" width="9.62"/>
    <col collapsed="false" customWidth="true" hidden="false" outlineLevel="0" max="2" min="2" style="102" width="8.36"/>
    <col collapsed="false" customWidth="true" hidden="false" outlineLevel="0" max="3" min="3" style="83" width="8.24"/>
    <col collapsed="false" customWidth="true" hidden="false" outlineLevel="0" max="4" min="4" style="83" width="7.62"/>
    <col collapsed="false" customWidth="true" hidden="false" outlineLevel="0" max="5" min="5" style="83" width="8.62"/>
    <col collapsed="false" customWidth="true" hidden="false" outlineLevel="0" max="6" min="6" style="83" width="7.62"/>
    <col collapsed="false" customWidth="true" hidden="false" outlineLevel="0" max="7" min="7" style="83" width="10.62"/>
    <col collapsed="false" customWidth="true" hidden="false" outlineLevel="0" max="8" min="8" style="83" width="19.74"/>
    <col collapsed="false" customWidth="true" hidden="false" outlineLevel="0" max="10" min="9" style="83" width="9.12"/>
    <col collapsed="false" customWidth="true" hidden="false" outlineLevel="0" max="11" min="11" style="83" width="9.5"/>
    <col collapsed="false" customWidth="false" hidden="false" outlineLevel="0" max="257" min="12" style="83" width="8.99"/>
  </cols>
  <sheetData>
    <row r="1" s="4" customFormat="true" ht="22.5" hidden="false" customHeight="true" outlineLevel="0" collapsed="false">
      <c r="A1" s="20" t="s">
        <v>318</v>
      </c>
      <c r="B1" s="20"/>
      <c r="C1" s="20"/>
      <c r="D1" s="20"/>
      <c r="E1" s="20"/>
      <c r="F1" s="20"/>
      <c r="H1" s="20" t="s">
        <v>319</v>
      </c>
      <c r="I1" s="20"/>
      <c r="J1" s="20"/>
      <c r="K1" s="20"/>
    </row>
    <row r="2" s="34" customFormat="true" ht="22.5" hidden="false" customHeight="true" outlineLevel="0" collapsed="false">
      <c r="A2" s="33"/>
      <c r="B2" s="33"/>
      <c r="D2" s="107"/>
      <c r="F2" s="145" t="s">
        <v>320</v>
      </c>
      <c r="H2" s="4"/>
      <c r="I2" s="107"/>
    </row>
    <row r="3" s="39" customFormat="true" ht="27" hidden="false" customHeight="true" outlineLevel="0" collapsed="false">
      <c r="A3" s="134"/>
      <c r="B3" s="146" t="s">
        <v>321</v>
      </c>
      <c r="C3" s="126" t="s">
        <v>322</v>
      </c>
      <c r="D3" s="126"/>
      <c r="E3" s="35" t="s">
        <v>323</v>
      </c>
      <c r="F3" s="35"/>
      <c r="H3" s="84"/>
      <c r="I3" s="147" t="s">
        <v>57</v>
      </c>
      <c r="J3" s="147" t="s">
        <v>56</v>
      </c>
      <c r="K3" s="109" t="s">
        <v>241</v>
      </c>
    </row>
    <row r="4" s="39" customFormat="true" ht="27" hidden="false" customHeight="true" outlineLevel="0" collapsed="false">
      <c r="A4" s="138"/>
      <c r="B4" s="148" t="s">
        <v>324</v>
      </c>
      <c r="C4" s="35" t="s">
        <v>259</v>
      </c>
      <c r="D4" s="108" t="s">
        <v>325</v>
      </c>
      <c r="E4" s="35" t="s">
        <v>259</v>
      </c>
      <c r="F4" s="108" t="s">
        <v>325</v>
      </c>
      <c r="G4" s="87"/>
      <c r="H4" s="149"/>
      <c r="I4" s="147"/>
      <c r="J4" s="147"/>
      <c r="K4" s="109"/>
    </row>
    <row r="5" s="34" customFormat="true" ht="21.75" hidden="false" customHeight="true" outlineLevel="0" collapsed="false">
      <c r="A5" s="11" t="s">
        <v>259</v>
      </c>
      <c r="B5" s="15" t="n">
        <f aca="false">SUM(B6:B18)</f>
        <v>85</v>
      </c>
      <c r="C5" s="15" t="n">
        <f aca="false">SUM(C6:C18)</f>
        <v>32057</v>
      </c>
      <c r="D5" s="15" t="n">
        <f aca="false">SUM(D6:D18)</f>
        <v>9657</v>
      </c>
      <c r="E5" s="15" t="n">
        <f aca="false">SUM(E6:E18)</f>
        <v>18281</v>
      </c>
      <c r="F5" s="15" t="n">
        <f aca="false">SUM(F6:F18)</f>
        <v>4768</v>
      </c>
      <c r="H5" s="110" t="s">
        <v>326</v>
      </c>
      <c r="I5" s="15" t="n">
        <v>281</v>
      </c>
      <c r="J5" s="15" t="n">
        <v>272</v>
      </c>
      <c r="K5" s="114" t="n">
        <f aca="false">((I5/J5)-1)*100</f>
        <v>3.30882352941178</v>
      </c>
    </row>
    <row r="6" s="34" customFormat="true" ht="21.75" hidden="false" customHeight="true" outlineLevel="0" collapsed="false">
      <c r="A6" s="11" t="s">
        <v>270</v>
      </c>
      <c r="B6" s="15" t="n">
        <v>2</v>
      </c>
      <c r="C6" s="68" t="n">
        <v>8414</v>
      </c>
      <c r="D6" s="15" t="n">
        <v>1736</v>
      </c>
      <c r="E6" s="15" t="n">
        <v>2940</v>
      </c>
      <c r="F6" s="15" t="n">
        <v>870</v>
      </c>
      <c r="H6" s="14" t="s">
        <v>327</v>
      </c>
      <c r="I6" s="15" t="n">
        <v>1046828</v>
      </c>
      <c r="J6" s="15" t="n">
        <v>951173</v>
      </c>
      <c r="K6" s="114" t="n">
        <f aca="false">((I6/J6)-1)*100</f>
        <v>10.0565302000793</v>
      </c>
    </row>
    <row r="7" s="34" customFormat="true" ht="21.75" hidden="false" customHeight="true" outlineLevel="0" collapsed="false">
      <c r="A7" s="11" t="s">
        <v>271</v>
      </c>
      <c r="B7" s="15" t="n">
        <v>1</v>
      </c>
      <c r="C7" s="68" t="n">
        <v>62</v>
      </c>
      <c r="D7" s="15" t="s">
        <v>109</v>
      </c>
      <c r="E7" s="15" t="n">
        <v>31</v>
      </c>
      <c r="F7" s="15" t="s">
        <v>109</v>
      </c>
      <c r="H7" s="14" t="s">
        <v>328</v>
      </c>
      <c r="I7" s="15" t="n">
        <v>629371</v>
      </c>
      <c r="J7" s="15" t="n">
        <v>579486</v>
      </c>
      <c r="K7" s="114" t="n">
        <f aca="false">((I7/J7)-1)*100</f>
        <v>8.60849097303473</v>
      </c>
    </row>
    <row r="8" s="34" customFormat="true" ht="21.75" hidden="false" customHeight="true" outlineLevel="0" collapsed="false">
      <c r="A8" s="11" t="s">
        <v>272</v>
      </c>
      <c r="B8" s="15" t="n">
        <v>10</v>
      </c>
      <c r="C8" s="68" t="n">
        <v>5221</v>
      </c>
      <c r="D8" s="15" t="n">
        <v>2190</v>
      </c>
      <c r="E8" s="15" t="n">
        <v>3730</v>
      </c>
      <c r="F8" s="15" t="n">
        <v>1476</v>
      </c>
      <c r="H8" s="14" t="s">
        <v>329</v>
      </c>
      <c r="I8" s="15" t="n">
        <v>281735</v>
      </c>
      <c r="J8" s="15" t="n">
        <v>277536</v>
      </c>
      <c r="K8" s="114" t="n">
        <f aca="false">((I8/J8)-1)*100</f>
        <v>1.51295687766633</v>
      </c>
    </row>
    <row r="9" s="34" customFormat="true" ht="21.75" hidden="false" customHeight="true" outlineLevel="0" collapsed="false">
      <c r="A9" s="11" t="s">
        <v>273</v>
      </c>
      <c r="B9" s="15" t="n">
        <v>6</v>
      </c>
      <c r="C9" s="68" t="n">
        <v>445</v>
      </c>
      <c r="D9" s="15" t="s">
        <v>109</v>
      </c>
      <c r="E9" s="15" t="n">
        <v>190</v>
      </c>
      <c r="F9" s="15" t="s">
        <v>109</v>
      </c>
      <c r="H9" s="14" t="s">
        <v>330</v>
      </c>
      <c r="I9" s="15" t="n">
        <v>135722</v>
      </c>
      <c r="J9" s="15" t="n">
        <v>94151</v>
      </c>
      <c r="K9" s="114" t="n">
        <f aca="false">((I9/J9)-1)*100</f>
        <v>44.1535405890538</v>
      </c>
    </row>
    <row r="10" s="34" customFormat="true" ht="21.75" hidden="false" customHeight="true" outlineLevel="0" collapsed="false">
      <c r="A10" s="11" t="s">
        <v>274</v>
      </c>
      <c r="B10" s="15" t="n">
        <v>5</v>
      </c>
      <c r="C10" s="68" t="n">
        <v>234</v>
      </c>
      <c r="D10" s="15" t="s">
        <v>109</v>
      </c>
      <c r="E10" s="15" t="n">
        <v>135</v>
      </c>
      <c r="F10" s="15" t="s">
        <v>109</v>
      </c>
      <c r="H10" s="14" t="s">
        <v>331</v>
      </c>
      <c r="I10" s="15" t="n">
        <v>35612</v>
      </c>
      <c r="J10" s="15" t="n">
        <v>22964</v>
      </c>
      <c r="K10" s="114" t="n">
        <f aca="false">((I10/J10)-1)*100</f>
        <v>55.0775126284619</v>
      </c>
    </row>
    <row r="11" s="34" customFormat="true" ht="21.75" hidden="false" customHeight="true" outlineLevel="0" collapsed="false">
      <c r="A11" s="11" t="s">
        <v>275</v>
      </c>
      <c r="B11" s="15" t="n">
        <v>37</v>
      </c>
      <c r="C11" s="68" t="n">
        <v>2980</v>
      </c>
      <c r="D11" s="15" t="n">
        <v>2591</v>
      </c>
      <c r="E11" s="15" t="n">
        <v>1042</v>
      </c>
      <c r="F11" s="15" t="n">
        <v>836</v>
      </c>
      <c r="H11" s="14" t="s">
        <v>332</v>
      </c>
      <c r="I11" s="15" t="n">
        <v>24188</v>
      </c>
      <c r="J11" s="15" t="n">
        <v>16063</v>
      </c>
      <c r="K11" s="114" t="n">
        <f aca="false">((I11/J11)-1)*100</f>
        <v>50.5820830479985</v>
      </c>
    </row>
    <row r="12" s="34" customFormat="true" ht="21.75" hidden="false" customHeight="true" outlineLevel="0" collapsed="false">
      <c r="A12" s="11" t="s">
        <v>276</v>
      </c>
      <c r="B12" s="15" t="n">
        <v>5</v>
      </c>
      <c r="C12" s="68" t="n">
        <v>2500</v>
      </c>
      <c r="D12" s="15" t="s">
        <v>109</v>
      </c>
      <c r="E12" s="15" t="n">
        <v>1452</v>
      </c>
      <c r="F12" s="15" t="s">
        <v>109</v>
      </c>
      <c r="H12" s="14" t="s">
        <v>329</v>
      </c>
      <c r="I12" s="15" t="n">
        <v>7069</v>
      </c>
      <c r="J12" s="15" t="n">
        <v>4613</v>
      </c>
      <c r="K12" s="114" t="n">
        <f aca="false">((I12/J12)-1)*100</f>
        <v>53.2408411012356</v>
      </c>
    </row>
    <row r="13" s="34" customFormat="true" ht="21.75" hidden="false" customHeight="true" outlineLevel="0" collapsed="false">
      <c r="A13" s="11" t="s">
        <v>277</v>
      </c>
      <c r="B13" s="15" t="n">
        <v>4</v>
      </c>
      <c r="C13" s="68" t="n">
        <v>460</v>
      </c>
      <c r="D13" s="15" t="s">
        <v>109</v>
      </c>
      <c r="E13" s="15" t="n">
        <v>460</v>
      </c>
      <c r="F13" s="15" t="s">
        <v>109</v>
      </c>
      <c r="H13" s="14" t="s">
        <v>330</v>
      </c>
      <c r="I13" s="15" t="n">
        <v>4354</v>
      </c>
      <c r="J13" s="15" t="n">
        <v>2288</v>
      </c>
      <c r="K13" s="114" t="n">
        <f aca="false">((I13/J13)-1)*100</f>
        <v>90.2972027972028</v>
      </c>
    </row>
    <row r="14" s="34" customFormat="true" ht="21.75" hidden="false" customHeight="true" outlineLevel="0" collapsed="false">
      <c r="A14" s="11" t="s">
        <v>278</v>
      </c>
      <c r="B14" s="15" t="n">
        <v>5</v>
      </c>
      <c r="C14" s="68" t="n">
        <v>1181</v>
      </c>
      <c r="D14" s="15" t="s">
        <v>109</v>
      </c>
      <c r="E14" s="15" t="n">
        <v>602</v>
      </c>
      <c r="F14" s="15" t="s">
        <v>109</v>
      </c>
      <c r="H14" s="19" t="s">
        <v>333</v>
      </c>
      <c r="I14" s="15" t="n">
        <v>53300</v>
      </c>
      <c r="J14" s="15" t="n">
        <v>62261</v>
      </c>
      <c r="K14" s="114" t="n">
        <f aca="false">((I14/J14)-1)*100</f>
        <v>-14.3926374455919</v>
      </c>
    </row>
    <row r="15" s="34" customFormat="true" ht="21.75" hidden="false" customHeight="true" outlineLevel="0" collapsed="false">
      <c r="A15" s="11" t="s">
        <v>279</v>
      </c>
      <c r="B15" s="15" t="s">
        <v>109</v>
      </c>
      <c r="C15" s="68" t="s">
        <v>109</v>
      </c>
      <c r="D15" s="15" t="s">
        <v>109</v>
      </c>
      <c r="E15" s="15" t="s">
        <v>109</v>
      </c>
      <c r="F15" s="15" t="s">
        <v>109</v>
      </c>
      <c r="H15" s="14" t="s">
        <v>332</v>
      </c>
      <c r="I15" s="15" t="n">
        <v>34276</v>
      </c>
      <c r="J15" s="15" t="n">
        <v>43507</v>
      </c>
      <c r="K15" s="114" t="n">
        <f aca="false">((I15/J15)-1)*100</f>
        <v>-21.2172753809732</v>
      </c>
    </row>
    <row r="16" s="34" customFormat="true" ht="21.75" hidden="false" customHeight="true" outlineLevel="0" collapsed="false">
      <c r="A16" s="11" t="s">
        <v>280</v>
      </c>
      <c r="B16" s="15" t="n">
        <v>1</v>
      </c>
      <c r="C16" s="68" t="n">
        <v>171</v>
      </c>
      <c r="D16" s="15" t="n">
        <v>121</v>
      </c>
      <c r="E16" s="15" t="n">
        <v>60</v>
      </c>
      <c r="F16" s="15" t="n">
        <v>25</v>
      </c>
      <c r="H16" s="14" t="s">
        <v>329</v>
      </c>
      <c r="I16" s="15" t="n">
        <v>10636</v>
      </c>
      <c r="J16" s="15" t="n">
        <v>13510</v>
      </c>
      <c r="K16" s="114" t="n">
        <f aca="false">((I16/J16)-1)*100</f>
        <v>-21.2731310140637</v>
      </c>
    </row>
    <row r="17" s="34" customFormat="true" ht="21.75" hidden="false" customHeight="true" outlineLevel="0" collapsed="false">
      <c r="A17" s="11" t="s">
        <v>281</v>
      </c>
      <c r="B17" s="15" t="n">
        <v>6</v>
      </c>
      <c r="C17" s="68" t="n">
        <v>10012</v>
      </c>
      <c r="D17" s="15" t="n">
        <v>3007</v>
      </c>
      <c r="E17" s="15" t="n">
        <v>7391</v>
      </c>
      <c r="F17" s="15" t="n">
        <v>1559</v>
      </c>
      <c r="H17" s="14" t="s">
        <v>330</v>
      </c>
      <c r="I17" s="15" t="n">
        <v>8389</v>
      </c>
      <c r="J17" s="15" t="n">
        <v>5244</v>
      </c>
      <c r="K17" s="114" t="n">
        <f aca="false">((I17/J17)-1)*100</f>
        <v>59.9733028222731</v>
      </c>
    </row>
    <row r="18" s="34" customFormat="true" ht="21.75" hidden="false" customHeight="true" outlineLevel="0" collapsed="false">
      <c r="A18" s="150" t="s">
        <v>334</v>
      </c>
      <c r="B18" s="68" t="n">
        <v>3</v>
      </c>
      <c r="C18" s="68" t="n">
        <v>377</v>
      </c>
      <c r="D18" s="68" t="n">
        <v>12</v>
      </c>
      <c r="E18" s="68" t="n">
        <v>248</v>
      </c>
      <c r="F18" s="89" t="n">
        <v>2</v>
      </c>
      <c r="H18" s="14" t="s">
        <v>335</v>
      </c>
      <c r="I18" s="15" t="n">
        <v>63617</v>
      </c>
      <c r="J18" s="15" t="n">
        <v>59112</v>
      </c>
      <c r="K18" s="114" t="n">
        <f aca="false">((I18/J18)-1)*100</f>
        <v>7.62112599810529</v>
      </c>
    </row>
    <row r="19" s="34" customFormat="true" ht="21.75" hidden="false" customHeight="true" outlineLevel="0" collapsed="false">
      <c r="A19" s="11"/>
      <c r="B19" s="68"/>
      <c r="C19" s="68"/>
      <c r="D19" s="68"/>
      <c r="E19" s="68"/>
      <c r="F19" s="15"/>
      <c r="H19" s="14" t="s">
        <v>336</v>
      </c>
      <c r="I19" s="68" t="n">
        <v>29702</v>
      </c>
      <c r="J19" s="68" t="n">
        <v>26773</v>
      </c>
      <c r="K19" s="114" t="n">
        <f aca="false">((I19/J19)-1)*100</f>
        <v>10.9401262465917</v>
      </c>
    </row>
    <row r="20" s="34" customFormat="true" ht="21.75" hidden="false" customHeight="true" outlineLevel="0" collapsed="false">
      <c r="A20" s="17"/>
      <c r="B20" s="69"/>
      <c r="C20" s="69"/>
      <c r="D20" s="69"/>
      <c r="E20" s="69"/>
      <c r="F20" s="25"/>
      <c r="H20" s="24" t="s">
        <v>337</v>
      </c>
      <c r="I20" s="69" t="n">
        <v>29326</v>
      </c>
      <c r="J20" s="69" t="n">
        <v>26494</v>
      </c>
      <c r="K20" s="79" t="n">
        <f aca="false">((I20/J20)-1)*100</f>
        <v>10.6892126519212</v>
      </c>
    </row>
    <row r="21" s="34" customFormat="true" ht="21.75" hidden="false" customHeight="true" outlineLevel="0" collapsed="false">
      <c r="B21" s="89"/>
      <c r="C21" s="89"/>
      <c r="D21" s="89"/>
      <c r="E21" s="89"/>
      <c r="F21" s="89"/>
      <c r="H21" s="70" t="s">
        <v>338</v>
      </c>
    </row>
    <row r="22" customFormat="false" ht="21.75" hidden="false" customHeight="true" outlineLevel="0" collapsed="false">
      <c r="A22" s="117"/>
      <c r="B22" s="122"/>
      <c r="C22" s="123"/>
      <c r="D22" s="123"/>
      <c r="E22" s="123"/>
      <c r="F22" s="123"/>
      <c r="K22" s="120"/>
    </row>
    <row r="23" customFormat="false" ht="24" hidden="false" customHeight="true" outlineLevel="0" collapsed="false">
      <c r="B23" s="83"/>
    </row>
    <row r="24" customFormat="false" ht="15" hidden="false" customHeight="true" outlineLevel="0" collapsed="false">
      <c r="A24" s="122"/>
      <c r="B24" s="122"/>
      <c r="C24" s="123"/>
      <c r="D24" s="123"/>
    </row>
  </sheetData>
  <mergeCells count="7">
    <mergeCell ref="A1:F1"/>
    <mergeCell ref="H1:K1"/>
    <mergeCell ref="C3:D3"/>
    <mergeCell ref="E3:F3"/>
    <mergeCell ref="I3:I4"/>
    <mergeCell ref="J3:J4"/>
    <mergeCell ref="K3:K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" zeroHeight="false" outlineLevelRow="0" outlineLevelCol="0"/>
  <cols>
    <col collapsed="false" customWidth="true" hidden="false" outlineLevel="0" max="1" min="1" style="83" width="16.62"/>
    <col collapsed="false" customWidth="true" hidden="false" outlineLevel="0" max="4" min="2" style="83" width="10.62"/>
    <col collapsed="false" customWidth="true" hidden="false" outlineLevel="0" max="5" min="5" style="83" width="14.99"/>
    <col collapsed="false" customWidth="true" hidden="false" outlineLevel="0" max="6" min="6" style="83" width="16.99"/>
    <col collapsed="false" customWidth="true" hidden="false" outlineLevel="0" max="9" min="7" style="83" width="11.24"/>
    <col collapsed="false" customWidth="false" hidden="false" outlineLevel="0" max="257" min="10" style="83" width="8.99"/>
  </cols>
  <sheetData>
    <row r="1" s="4" customFormat="true" ht="22.5" hidden="false" customHeight="true" outlineLevel="0" collapsed="false">
      <c r="A1" s="20" t="s">
        <v>339</v>
      </c>
      <c r="B1" s="20"/>
      <c r="C1" s="20"/>
      <c r="D1" s="20"/>
      <c r="F1" s="20" t="s">
        <v>340</v>
      </c>
      <c r="G1" s="20"/>
      <c r="H1" s="20"/>
      <c r="I1" s="20"/>
    </row>
    <row r="2" s="34" customFormat="true" ht="22.5" hidden="false" customHeight="true" outlineLevel="0" collapsed="false">
      <c r="A2" s="33"/>
      <c r="B2" s="151"/>
      <c r="D2" s="107" t="s">
        <v>341</v>
      </c>
      <c r="F2" s="4"/>
      <c r="G2" s="33"/>
      <c r="I2" s="107" t="s">
        <v>341</v>
      </c>
    </row>
    <row r="3" s="39" customFormat="true" ht="41.25" hidden="false" customHeight="true" outlineLevel="0" collapsed="false">
      <c r="A3" s="125"/>
      <c r="B3" s="8" t="s">
        <v>57</v>
      </c>
      <c r="C3" s="8" t="s">
        <v>56</v>
      </c>
      <c r="D3" s="109" t="s">
        <v>241</v>
      </c>
      <c r="F3" s="7"/>
      <c r="G3" s="8" t="s">
        <v>57</v>
      </c>
      <c r="H3" s="8" t="s">
        <v>56</v>
      </c>
      <c r="I3" s="109" t="s">
        <v>241</v>
      </c>
    </row>
    <row r="4" s="34" customFormat="true" ht="21.95" hidden="false" customHeight="true" outlineLevel="0" collapsed="false">
      <c r="A4" s="11" t="s">
        <v>259</v>
      </c>
      <c r="B4" s="4" t="n">
        <f aca="false">SUM(B5:B18)</f>
        <v>76237</v>
      </c>
      <c r="C4" s="152" t="n">
        <v>69241</v>
      </c>
      <c r="D4" s="112" t="n">
        <f aca="false">((B4/C4)-1)*100</f>
        <v>10.10384021028</v>
      </c>
      <c r="F4" s="14" t="s">
        <v>342</v>
      </c>
      <c r="G4" s="15" t="n">
        <v>76237</v>
      </c>
      <c r="H4" s="15" t="n">
        <v>69241</v>
      </c>
      <c r="I4" s="112" t="n">
        <f aca="false">((G4/H4)-1)*100</f>
        <v>10.10384021028</v>
      </c>
    </row>
    <row r="5" s="34" customFormat="true" ht="21.95" hidden="false" customHeight="true" outlineLevel="0" collapsed="false">
      <c r="A5" s="11" t="s">
        <v>270</v>
      </c>
      <c r="B5" s="65" t="n">
        <v>38229</v>
      </c>
      <c r="C5" s="152" t="n">
        <v>26945</v>
      </c>
      <c r="D5" s="114" t="n">
        <f aca="false">((B5/C5)-1)*100</f>
        <v>41.8778994247541</v>
      </c>
      <c r="F5" s="14" t="s">
        <v>343</v>
      </c>
      <c r="G5" s="15"/>
      <c r="H5" s="15"/>
      <c r="I5" s="114"/>
    </row>
    <row r="6" s="34" customFormat="true" ht="21.95" hidden="false" customHeight="true" outlineLevel="0" collapsed="false">
      <c r="A6" s="11" t="s">
        <v>271</v>
      </c>
      <c r="B6" s="65" t="n">
        <v>1277</v>
      </c>
      <c r="C6" s="152" t="n">
        <v>836</v>
      </c>
      <c r="D6" s="114" t="n">
        <f aca="false">((B6/C6)-1)*100</f>
        <v>52.7511961722488</v>
      </c>
      <c r="F6" s="14" t="s">
        <v>344</v>
      </c>
      <c r="G6" s="15" t="n">
        <v>15181</v>
      </c>
      <c r="H6" s="15" t="n">
        <v>11168</v>
      </c>
      <c r="I6" s="114" t="n">
        <f aca="false">((G6/H6)-1)*100</f>
        <v>35.9330229226361</v>
      </c>
    </row>
    <row r="7" s="34" customFormat="true" ht="21.95" hidden="false" customHeight="true" outlineLevel="0" collapsed="false">
      <c r="A7" s="11" t="s">
        <v>272</v>
      </c>
      <c r="B7" s="65" t="n">
        <v>6804</v>
      </c>
      <c r="C7" s="152" t="n">
        <v>11748</v>
      </c>
      <c r="D7" s="114" t="n">
        <f aca="false">((B7/C7)-1)*100</f>
        <v>-42.0837589376915</v>
      </c>
      <c r="F7" s="14" t="s">
        <v>345</v>
      </c>
      <c r="G7" s="15" t="n">
        <v>60808</v>
      </c>
      <c r="H7" s="15" t="n">
        <v>57838</v>
      </c>
      <c r="I7" s="114" t="n">
        <f aca="false">((G7/H7)-1)*100</f>
        <v>5.13503233168504</v>
      </c>
    </row>
    <row r="8" s="34" customFormat="true" ht="21.95" hidden="false" customHeight="true" outlineLevel="0" collapsed="false">
      <c r="A8" s="11" t="s">
        <v>273</v>
      </c>
      <c r="B8" s="65" t="n">
        <v>3609</v>
      </c>
      <c r="C8" s="152" t="n">
        <v>3187</v>
      </c>
      <c r="D8" s="114" t="n">
        <f aca="false">((B8/C8)-1)*100</f>
        <v>13.2412927518042</v>
      </c>
      <c r="F8" s="14" t="s">
        <v>346</v>
      </c>
      <c r="G8" s="15" t="n">
        <v>248</v>
      </c>
      <c r="H8" s="15" t="n">
        <v>234</v>
      </c>
      <c r="I8" s="114" t="n">
        <f aca="false">((G8/H8)-1)*100</f>
        <v>5.98290598290598</v>
      </c>
    </row>
    <row r="9" s="34" customFormat="true" ht="21.95" hidden="false" customHeight="true" outlineLevel="0" collapsed="false">
      <c r="A9" s="11" t="s">
        <v>274</v>
      </c>
      <c r="B9" s="65" t="n">
        <v>4481</v>
      </c>
      <c r="C9" s="152" t="n">
        <v>2276</v>
      </c>
      <c r="D9" s="114" t="n">
        <f aca="false">((B9/C9)-1)*100</f>
        <v>96.8804920913884</v>
      </c>
      <c r="F9" s="14" t="s">
        <v>347</v>
      </c>
      <c r="G9" s="15"/>
      <c r="H9" s="15"/>
      <c r="I9" s="114"/>
    </row>
    <row r="10" s="34" customFormat="true" ht="21.95" hidden="false" customHeight="true" outlineLevel="0" collapsed="false">
      <c r="A10" s="11" t="s">
        <v>275</v>
      </c>
      <c r="B10" s="65" t="n">
        <v>13011</v>
      </c>
      <c r="C10" s="152" t="n">
        <v>11352</v>
      </c>
      <c r="D10" s="114" t="n">
        <f aca="false">((B10/C10)-1)*100</f>
        <v>14.6141649048626</v>
      </c>
      <c r="F10" s="14" t="s">
        <v>348</v>
      </c>
      <c r="G10" s="15" t="n">
        <v>63617</v>
      </c>
      <c r="H10" s="15" t="n">
        <v>59112</v>
      </c>
      <c r="I10" s="114" t="n">
        <f aca="false">((G10/H10)-1)*100</f>
        <v>7.62112599810529</v>
      </c>
    </row>
    <row r="11" s="34" customFormat="true" ht="21.95" hidden="false" customHeight="true" outlineLevel="0" collapsed="false">
      <c r="A11" s="11" t="s">
        <v>276</v>
      </c>
      <c r="B11" s="65" t="n">
        <v>491</v>
      </c>
      <c r="C11" s="152" t="n">
        <v>359</v>
      </c>
      <c r="D11" s="114" t="n">
        <f aca="false">((B11/C11)-1)*100</f>
        <v>36.7688022284123</v>
      </c>
      <c r="F11" s="14" t="s">
        <v>349</v>
      </c>
      <c r="G11" s="15" t="n">
        <v>12620</v>
      </c>
      <c r="H11" s="15" t="n">
        <v>10129</v>
      </c>
      <c r="I11" s="114" t="n">
        <f aca="false">((G11/H11)-1)*100</f>
        <v>24.5927534801066</v>
      </c>
    </row>
    <row r="12" s="34" customFormat="true" ht="21.95" hidden="false" customHeight="true" outlineLevel="0" collapsed="false">
      <c r="A12" s="11" t="s">
        <v>277</v>
      </c>
      <c r="B12" s="65" t="n">
        <v>1113</v>
      </c>
      <c r="C12" s="152" t="n">
        <v>829</v>
      </c>
      <c r="D12" s="114" t="n">
        <f aca="false">((B12/C12)-1)*100</f>
        <v>34.2581423401689</v>
      </c>
      <c r="F12" s="14" t="s">
        <v>350</v>
      </c>
      <c r="G12" s="15" t="n">
        <v>61229</v>
      </c>
      <c r="H12" s="15" t="n">
        <v>47706</v>
      </c>
      <c r="I12" s="114" t="n">
        <f aca="false">((G12/H12)-1)*100</f>
        <v>28.3465392193854</v>
      </c>
    </row>
    <row r="13" s="34" customFormat="true" ht="21.95" hidden="false" customHeight="true" outlineLevel="0" collapsed="false">
      <c r="A13" s="11" t="s">
        <v>278</v>
      </c>
      <c r="B13" s="65" t="n">
        <v>1113</v>
      </c>
      <c r="C13" s="152" t="n">
        <v>790</v>
      </c>
      <c r="D13" s="114" t="n">
        <f aca="false">((B13/C13)-1)*100</f>
        <v>40.8860759493671</v>
      </c>
      <c r="F13" s="14" t="s">
        <v>343</v>
      </c>
      <c r="G13" s="15"/>
      <c r="H13" s="15"/>
      <c r="I13" s="114"/>
    </row>
    <row r="14" s="34" customFormat="true" ht="21.95" hidden="false" customHeight="true" outlineLevel="0" collapsed="false">
      <c r="A14" s="11" t="s">
        <v>279</v>
      </c>
      <c r="B14" s="65" t="n">
        <v>103</v>
      </c>
      <c r="C14" s="152" t="s">
        <v>109</v>
      </c>
      <c r="D14" s="114" t="s">
        <v>109</v>
      </c>
      <c r="F14" s="14" t="s">
        <v>344</v>
      </c>
      <c r="G14" s="65" t="n">
        <v>7616</v>
      </c>
      <c r="H14" s="68" t="n">
        <v>3463</v>
      </c>
      <c r="I14" s="114" t="n">
        <f aca="false">((G14/H14)-1)*100</f>
        <v>119.924920589085</v>
      </c>
    </row>
    <row r="15" s="34" customFormat="true" ht="21.95" hidden="false" customHeight="true" outlineLevel="0" collapsed="false">
      <c r="A15" s="11" t="s">
        <v>280</v>
      </c>
      <c r="B15" s="65" t="s">
        <v>109</v>
      </c>
      <c r="C15" s="152" t="s">
        <v>109</v>
      </c>
      <c r="D15" s="114" t="s">
        <v>109</v>
      </c>
      <c r="F15" s="14" t="s">
        <v>345</v>
      </c>
      <c r="G15" s="65" t="n">
        <v>49383</v>
      </c>
      <c r="H15" s="68" t="n">
        <v>43150</v>
      </c>
      <c r="I15" s="114" t="n">
        <f aca="false">((G15/H15)-1)*100</f>
        <v>14.4449594438007</v>
      </c>
    </row>
    <row r="16" s="34" customFormat="true" ht="21.95" hidden="false" customHeight="true" outlineLevel="0" collapsed="false">
      <c r="A16" s="11" t="s">
        <v>281</v>
      </c>
      <c r="B16" s="65" t="n">
        <v>1490</v>
      </c>
      <c r="C16" s="153" t="s">
        <v>351</v>
      </c>
      <c r="D16" s="114" t="n">
        <f aca="false">((B16/C16)-1)*100</f>
        <v>244.110854503464</v>
      </c>
      <c r="F16" s="14" t="s">
        <v>346</v>
      </c>
      <c r="G16" s="68" t="n">
        <v>4230</v>
      </c>
      <c r="H16" s="68" t="n">
        <v>1093</v>
      </c>
      <c r="I16" s="114" t="n">
        <f aca="false">((G16/H16)-1)*100</f>
        <v>287.008234217749</v>
      </c>
    </row>
    <row r="17" s="34" customFormat="true" ht="21.95" hidden="false" customHeight="true" outlineLevel="0" collapsed="false">
      <c r="A17" s="11" t="s">
        <v>282</v>
      </c>
      <c r="B17" s="65" t="s">
        <v>109</v>
      </c>
      <c r="C17" s="153" t="s">
        <v>352</v>
      </c>
      <c r="D17" s="114" t="s">
        <v>109</v>
      </c>
      <c r="F17" s="14" t="s">
        <v>347</v>
      </c>
      <c r="G17" s="68"/>
      <c r="H17" s="68"/>
      <c r="I17" s="114"/>
    </row>
    <row r="18" s="34" customFormat="true" ht="21.95" hidden="false" customHeight="true" outlineLevel="0" collapsed="false">
      <c r="A18" s="11" t="s">
        <v>353</v>
      </c>
      <c r="B18" s="65" t="n">
        <v>4516</v>
      </c>
      <c r="C18" s="153" t="s">
        <v>354</v>
      </c>
      <c r="D18" s="114" t="n">
        <f aca="false">((B18/C18)-1)*100</f>
        <v>-54.9166417090945</v>
      </c>
      <c r="F18" s="14" t="s">
        <v>348</v>
      </c>
      <c r="G18" s="68" t="n">
        <v>58034</v>
      </c>
      <c r="H18" s="68" t="n">
        <v>46868</v>
      </c>
      <c r="I18" s="114" t="n">
        <f aca="false">((G18/H18)-1)*100</f>
        <v>23.8243577707604</v>
      </c>
    </row>
    <row r="19" s="34" customFormat="true" ht="21.95" hidden="false" customHeight="true" outlineLevel="0" collapsed="false">
      <c r="A19" s="16"/>
      <c r="C19" s="93"/>
      <c r="D19" s="94"/>
      <c r="F19" s="14" t="s">
        <v>349</v>
      </c>
      <c r="G19" s="68" t="n">
        <v>3195</v>
      </c>
      <c r="H19" s="68" t="n">
        <v>838</v>
      </c>
      <c r="I19" s="114" t="n">
        <f aca="false">((G19/H19)-1)*100</f>
        <v>281.26491646778</v>
      </c>
    </row>
    <row r="20" s="34" customFormat="true" ht="21.95" hidden="false" customHeight="true" outlineLevel="0" collapsed="false">
      <c r="A20" s="98"/>
      <c r="B20" s="99"/>
      <c r="C20" s="99"/>
      <c r="D20" s="100"/>
      <c r="F20" s="22"/>
      <c r="G20" s="69"/>
      <c r="H20" s="69"/>
      <c r="I20" s="79"/>
    </row>
    <row r="21" s="34" customFormat="true" ht="19.5" hidden="false" customHeight="true" outlineLevel="0" collapsed="false">
      <c r="A21" s="83"/>
      <c r="B21" s="83"/>
      <c r="C21" s="83"/>
      <c r="D21" s="83"/>
      <c r="F21" s="83"/>
      <c r="G21" s="83"/>
      <c r="H21" s="83"/>
      <c r="I21" s="83"/>
      <c r="J21" s="83"/>
    </row>
    <row r="22" s="34" customFormat="true" ht="19.5" hidden="false" customHeight="true" outlineLevel="0" collapsed="false">
      <c r="A22" s="83"/>
      <c r="B22" s="83"/>
      <c r="C22" s="83"/>
      <c r="D22" s="83"/>
      <c r="F22" s="83"/>
      <c r="G22" s="83"/>
      <c r="H22" s="83"/>
      <c r="I22" s="83"/>
      <c r="J22" s="83"/>
    </row>
  </sheetData>
  <mergeCells count="2">
    <mergeCell ref="A1:D1"/>
    <mergeCell ref="F1:I1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5" zeroHeight="false" outlineLevelRow="0" outlineLevelCol="0"/>
  <cols>
    <col collapsed="false" customWidth="true" hidden="false" outlineLevel="0" max="1" min="1" style="83" width="16.62"/>
    <col collapsed="false" customWidth="true" hidden="false" outlineLevel="0" max="5" min="2" style="83" width="10.62"/>
    <col collapsed="false" customWidth="true" hidden="false" outlineLevel="0" max="6" min="6" style="102" width="25.24"/>
    <col collapsed="false" customWidth="true" hidden="false" outlineLevel="0" max="9" min="7" style="83" width="11.24"/>
    <col collapsed="false" customWidth="false" hidden="false" outlineLevel="0" max="257" min="10" style="83" width="8.99"/>
  </cols>
  <sheetData>
    <row r="1" s="4" customFormat="true" ht="22.5" hidden="false" customHeight="true" outlineLevel="0" collapsed="false">
      <c r="A1" s="20" t="s">
        <v>355</v>
      </c>
      <c r="B1" s="20"/>
      <c r="C1" s="20"/>
      <c r="D1" s="20"/>
      <c r="F1" s="20" t="s">
        <v>356</v>
      </c>
      <c r="G1" s="20"/>
      <c r="H1" s="20"/>
      <c r="I1" s="20"/>
    </row>
    <row r="2" s="4" customFormat="true" ht="22.5" hidden="false" customHeight="true" outlineLevel="0" collapsed="false">
      <c r="A2" s="33"/>
      <c r="B2" s="33"/>
      <c r="D2" s="107" t="s">
        <v>341</v>
      </c>
      <c r="F2" s="33"/>
      <c r="G2" s="151"/>
      <c r="I2" s="107" t="s">
        <v>341</v>
      </c>
    </row>
    <row r="3" s="10" customFormat="true" ht="41.25" hidden="false" customHeight="true" outlineLevel="0" collapsed="false">
      <c r="A3" s="125"/>
      <c r="B3" s="8" t="s">
        <v>57</v>
      </c>
      <c r="C3" s="8" t="s">
        <v>56</v>
      </c>
      <c r="D3" s="109" t="s">
        <v>241</v>
      </c>
      <c r="F3" s="125"/>
      <c r="G3" s="8" t="s">
        <v>57</v>
      </c>
      <c r="H3" s="8" t="s">
        <v>56</v>
      </c>
      <c r="I3" s="109" t="s">
        <v>241</v>
      </c>
    </row>
    <row r="4" s="4" customFormat="true" ht="21.75" hidden="false" customHeight="true" outlineLevel="0" collapsed="false">
      <c r="A4" s="14" t="s">
        <v>357</v>
      </c>
      <c r="B4" s="4" t="n">
        <v>76237</v>
      </c>
      <c r="C4" s="152" t="n">
        <v>69241</v>
      </c>
      <c r="D4" s="112" t="n">
        <f aca="false">((B4/C4)-1)*100</f>
        <v>10.10384021028</v>
      </c>
      <c r="F4" s="11" t="s">
        <v>358</v>
      </c>
      <c r="G4" s="4" t="n">
        <v>76237</v>
      </c>
      <c r="H4" s="15" t="n">
        <v>69241</v>
      </c>
      <c r="I4" s="112" t="n">
        <f aca="false">((G4/H4)-1)*100</f>
        <v>10.10384021028</v>
      </c>
    </row>
    <row r="5" s="4" customFormat="true" ht="21.75" hidden="false" customHeight="true" outlineLevel="0" collapsed="false">
      <c r="A5" s="16" t="s">
        <v>359</v>
      </c>
      <c r="B5" s="4" t="n">
        <v>33648</v>
      </c>
      <c r="C5" s="152" t="n">
        <v>31302</v>
      </c>
      <c r="D5" s="114" t="n">
        <f aca="false">((B5/C5)-1)*100</f>
        <v>7.49472877132451</v>
      </c>
      <c r="F5" s="11" t="s">
        <v>360</v>
      </c>
      <c r="G5" s="4" t="n">
        <v>30582</v>
      </c>
      <c r="H5" s="15" t="n">
        <v>35002</v>
      </c>
      <c r="I5" s="114" t="n">
        <f aca="false">((G5/H5)-1)*100</f>
        <v>-12.6278498371522</v>
      </c>
    </row>
    <row r="6" s="4" customFormat="true" ht="21.75" hidden="false" customHeight="true" outlineLevel="0" collapsed="false">
      <c r="A6" s="14" t="s">
        <v>361</v>
      </c>
      <c r="B6" s="4" t="n">
        <v>26460</v>
      </c>
      <c r="C6" s="152" t="n">
        <v>16874</v>
      </c>
      <c r="D6" s="114" t="n">
        <f aca="false">((B6/C6)-1)*100</f>
        <v>56.8092924025127</v>
      </c>
      <c r="F6" s="11" t="s">
        <v>362</v>
      </c>
      <c r="G6" s="4" t="n">
        <v>18433</v>
      </c>
      <c r="H6" s="15" t="n">
        <v>15686</v>
      </c>
      <c r="I6" s="114" t="n">
        <f aca="false">((G6/H6)-1)*100</f>
        <v>17.5124314675507</v>
      </c>
    </row>
    <row r="7" s="4" customFormat="true" ht="21.75" hidden="false" customHeight="true" outlineLevel="0" collapsed="false">
      <c r="A7" s="14" t="s">
        <v>363</v>
      </c>
      <c r="B7" s="4" t="n">
        <v>7188</v>
      </c>
      <c r="C7" s="152" t="n">
        <v>14428</v>
      </c>
      <c r="D7" s="114" t="n">
        <f aca="false">((B7/C7)-1)*100</f>
        <v>-50.1802051566399</v>
      </c>
      <c r="F7" s="11" t="s">
        <v>364</v>
      </c>
      <c r="G7" s="4" t="n">
        <v>4703</v>
      </c>
      <c r="H7" s="15" t="n">
        <v>11345</v>
      </c>
      <c r="I7" s="114" t="n">
        <f aca="false">((G7/H7)-1)*100</f>
        <v>-58.5456148082856</v>
      </c>
    </row>
    <row r="8" s="4" customFormat="true" ht="21.75" hidden="false" customHeight="true" outlineLevel="0" collapsed="false">
      <c r="A8" s="16" t="s">
        <v>365</v>
      </c>
      <c r="B8" s="4" t="n">
        <v>9390</v>
      </c>
      <c r="C8" s="152" t="n">
        <v>5058</v>
      </c>
      <c r="D8" s="114" t="n">
        <f aca="false">((B8/C8)-1)*100</f>
        <v>85.6465005931198</v>
      </c>
      <c r="F8" s="11" t="s">
        <v>366</v>
      </c>
      <c r="G8" s="4" t="n">
        <v>2959</v>
      </c>
      <c r="H8" s="15" t="n">
        <v>3404</v>
      </c>
      <c r="I8" s="114" t="n">
        <f aca="false">((G8/H8)-1)*100</f>
        <v>-13.0728554641598</v>
      </c>
    </row>
    <row r="9" s="4" customFormat="true" ht="21.75" hidden="false" customHeight="true" outlineLevel="0" collapsed="false">
      <c r="A9" s="16" t="s">
        <v>367</v>
      </c>
      <c r="B9" s="4" t="n">
        <v>6198</v>
      </c>
      <c r="C9" s="153" t="n">
        <v>3672</v>
      </c>
      <c r="D9" s="114" t="n">
        <f aca="false">((B9/C9)-1)*100</f>
        <v>68.7908496732026</v>
      </c>
      <c r="F9" s="11" t="s">
        <v>368</v>
      </c>
      <c r="G9" s="4" t="n">
        <v>368</v>
      </c>
      <c r="H9" s="15" t="n">
        <v>110</v>
      </c>
      <c r="I9" s="114" t="n">
        <f aca="false">((G9/H9)-1)*100</f>
        <v>234.545454545455</v>
      </c>
    </row>
    <row r="10" s="4" customFormat="true" ht="21.75" hidden="false" customHeight="true" outlineLevel="0" collapsed="false">
      <c r="A10" s="16" t="s">
        <v>369</v>
      </c>
      <c r="B10" s="4" t="n">
        <v>4788</v>
      </c>
      <c r="C10" s="153" t="n">
        <v>3508</v>
      </c>
      <c r="D10" s="114" t="n">
        <f aca="false">((B10/C10)-1)*100</f>
        <v>36.4880273660205</v>
      </c>
      <c r="F10" s="11" t="s">
        <v>370</v>
      </c>
      <c r="G10" s="4" t="n">
        <v>20627</v>
      </c>
      <c r="H10" s="15" t="n">
        <v>8484</v>
      </c>
      <c r="I10" s="114" t="n">
        <f aca="false">((G10/H10)-1)*100</f>
        <v>143.128241395568</v>
      </c>
    </row>
    <row r="11" s="4" customFormat="true" ht="21.75" hidden="false" customHeight="true" outlineLevel="0" collapsed="false">
      <c r="A11" s="144" t="s">
        <v>371</v>
      </c>
      <c r="B11" s="4" t="n">
        <f aca="false">B4-B5-B8-B9-B10</f>
        <v>22213</v>
      </c>
      <c r="C11" s="41" t="n">
        <f aca="false">C4-C5-C8-C9-C10</f>
        <v>25701</v>
      </c>
      <c r="D11" s="114" t="n">
        <f aca="false">((B11/C11)-1)*100</f>
        <v>-13.5714563635656</v>
      </c>
      <c r="F11" s="11" t="s">
        <v>372</v>
      </c>
      <c r="G11" s="4" t="n">
        <v>13240</v>
      </c>
      <c r="H11" s="15" t="n">
        <v>2172</v>
      </c>
      <c r="I11" s="114" t="n">
        <f aca="false">((G11/H11)-1)*100</f>
        <v>509.576427255985</v>
      </c>
    </row>
    <row r="12" s="4" customFormat="true" ht="21.75" hidden="false" customHeight="true" outlineLevel="0" collapsed="false">
      <c r="A12" s="16"/>
      <c r="C12" s="153"/>
      <c r="D12" s="114"/>
      <c r="F12" s="11" t="s">
        <v>373</v>
      </c>
      <c r="G12" s="4" t="n">
        <v>1219</v>
      </c>
      <c r="H12" s="15" t="n">
        <v>2052</v>
      </c>
      <c r="I12" s="114" t="n">
        <f aca="false">((G12/H12)-1)*100</f>
        <v>-40.5945419103314</v>
      </c>
    </row>
    <row r="13" s="4" customFormat="true" ht="21.75" hidden="false" customHeight="true" outlineLevel="0" collapsed="false">
      <c r="A13" s="110"/>
      <c r="C13" s="152"/>
      <c r="D13" s="114"/>
      <c r="F13" s="11" t="s">
        <v>374</v>
      </c>
      <c r="G13" s="4" t="n">
        <v>3109</v>
      </c>
      <c r="H13" s="15" t="n">
        <v>1750</v>
      </c>
      <c r="I13" s="114" t="n">
        <f aca="false">((G13/H13)-1)*100</f>
        <v>77.6571428571428</v>
      </c>
    </row>
    <row r="14" s="4" customFormat="true" ht="21.75" hidden="false" customHeight="true" outlineLevel="0" collapsed="false">
      <c r="A14" s="11"/>
      <c r="B14" s="152"/>
      <c r="C14" s="153"/>
      <c r="D14" s="114"/>
      <c r="F14" s="11" t="s">
        <v>375</v>
      </c>
      <c r="G14" s="4" t="n">
        <v>541</v>
      </c>
      <c r="H14" s="68" t="n">
        <v>451</v>
      </c>
      <c r="I14" s="114" t="n">
        <f aca="false">((G14/H14)-1)*100</f>
        <v>19.9556541019956</v>
      </c>
    </row>
    <row r="15" s="4" customFormat="true" ht="21.75" hidden="false" customHeight="true" outlineLevel="0" collapsed="false">
      <c r="A15" s="11"/>
      <c r="B15" s="153"/>
      <c r="C15" s="153"/>
      <c r="D15" s="114"/>
      <c r="F15" s="11" t="s">
        <v>376</v>
      </c>
      <c r="G15" s="4" t="n">
        <v>23049</v>
      </c>
      <c r="H15" s="68" t="n">
        <v>19185</v>
      </c>
      <c r="I15" s="114" t="n">
        <f aca="false">((G15/H15)-1)*100</f>
        <v>20.1407349491791</v>
      </c>
    </row>
    <row r="16" s="4" customFormat="true" ht="21.75" hidden="false" customHeight="true" outlineLevel="0" collapsed="false">
      <c r="A16" s="11"/>
      <c r="B16" s="153"/>
      <c r="C16" s="153"/>
      <c r="D16" s="114"/>
      <c r="F16" s="11" t="s">
        <v>377</v>
      </c>
      <c r="G16" s="4" t="n">
        <v>309</v>
      </c>
      <c r="H16" s="68" t="n">
        <v>203</v>
      </c>
      <c r="I16" s="114" t="n">
        <f aca="false">((G16/H16)-1)*100</f>
        <v>52.2167487684729</v>
      </c>
    </row>
    <row r="17" s="4" customFormat="true" ht="21.75" hidden="false" customHeight="true" outlineLevel="0" collapsed="false">
      <c r="A17" s="11"/>
      <c r="B17" s="153"/>
      <c r="C17" s="153"/>
      <c r="D17" s="114"/>
      <c r="F17" s="11" t="s">
        <v>378</v>
      </c>
      <c r="G17" s="4" t="n">
        <v>20755</v>
      </c>
      <c r="H17" s="68" t="n">
        <v>18982</v>
      </c>
      <c r="I17" s="114" t="n">
        <f aca="false">((G17/H17)-1)*100</f>
        <v>9.34042777368034</v>
      </c>
    </row>
    <row r="18" s="4" customFormat="true" ht="21.75" hidden="false" customHeight="true" outlineLevel="0" collapsed="false">
      <c r="A18" s="16"/>
      <c r="B18" s="41"/>
      <c r="C18" s="41"/>
      <c r="D18" s="50"/>
      <c r="F18" s="11" t="s">
        <v>379</v>
      </c>
      <c r="G18" s="4" t="n">
        <v>241</v>
      </c>
      <c r="H18" s="68" t="n">
        <v>471</v>
      </c>
      <c r="I18" s="114" t="n">
        <f aca="false">((G18/H18)-1)*100</f>
        <v>-48.8322717622081</v>
      </c>
    </row>
    <row r="19" s="4" customFormat="true" ht="21.75" hidden="false" customHeight="true" outlineLevel="0" collapsed="false">
      <c r="A19" s="22"/>
      <c r="B19" s="61"/>
      <c r="C19" s="61"/>
      <c r="D19" s="23"/>
      <c r="F19" s="17" t="s">
        <v>380</v>
      </c>
      <c r="G19" s="61" t="n">
        <v>130</v>
      </c>
      <c r="H19" s="69" t="n">
        <v>448</v>
      </c>
      <c r="I19" s="79" t="n">
        <f aca="false">((G19/H19)-1)*100</f>
        <v>-70.9821428571429</v>
      </c>
      <c r="J19" s="34"/>
      <c r="K19" s="34"/>
      <c r="L19" s="34"/>
    </row>
    <row r="20" s="34" customFormat="true" ht="21.75" hidden="false" customHeight="true" outlineLevel="0" collapsed="false">
      <c r="F20" s="102"/>
      <c r="G20" s="83"/>
      <c r="H20" s="83"/>
      <c r="I20" s="83"/>
      <c r="J20" s="83"/>
      <c r="K20" s="83"/>
      <c r="L20" s="83"/>
    </row>
  </sheetData>
  <mergeCells count="2">
    <mergeCell ref="A1:D1"/>
    <mergeCell ref="F1:I1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4" activeCellId="0" sqref="G4:G5"/>
    </sheetView>
  </sheetViews>
  <sheetFormatPr defaultColWidth="8.99609375" defaultRowHeight="15" zeroHeight="false" outlineLevelRow="0" outlineLevelCol="0"/>
  <cols>
    <col collapsed="false" customWidth="true" hidden="false" outlineLevel="0" max="2" min="1" style="102" width="13.62"/>
    <col collapsed="false" customWidth="true" hidden="false" outlineLevel="0" max="3" min="3" style="83" width="15.87"/>
    <col collapsed="false" customWidth="true" hidden="false" outlineLevel="0" max="7" min="4" style="83" width="13.62"/>
    <col collapsed="false" customWidth="true" hidden="false" outlineLevel="0" max="8" min="8" style="83" width="8.87"/>
    <col collapsed="false" customWidth="true" hidden="false" outlineLevel="0" max="9" min="9" style="83" width="10.62"/>
    <col collapsed="false" customWidth="false" hidden="false" outlineLevel="0" max="10" min="10" style="83" width="8.99"/>
    <col collapsed="false" customWidth="true" hidden="false" outlineLevel="0" max="14" min="11" style="83" width="9.75"/>
    <col collapsed="false" customWidth="false" hidden="false" outlineLevel="0" max="257" min="15" style="83" width="8.99"/>
  </cols>
  <sheetData>
    <row r="1" s="4" customFormat="true" ht="22.5" hidden="false" customHeight="true" outlineLevel="0" collapsed="false">
      <c r="A1" s="154" t="s">
        <v>381</v>
      </c>
      <c r="B1" s="154"/>
      <c r="C1" s="154"/>
      <c r="D1" s="154"/>
      <c r="E1" s="154"/>
      <c r="F1" s="154"/>
      <c r="G1" s="154"/>
      <c r="H1" s="105"/>
    </row>
    <row r="2" s="34" customFormat="true" ht="22.5" hidden="false" customHeight="true" outlineLevel="0" collapsed="false">
      <c r="A2" s="33"/>
      <c r="B2" s="33"/>
      <c r="G2" s="107" t="s">
        <v>236</v>
      </c>
      <c r="H2" s="9"/>
    </row>
    <row r="3" s="39" customFormat="true" ht="27.75" hidden="false" customHeight="true" outlineLevel="0" collapsed="false">
      <c r="A3" s="134"/>
      <c r="B3" s="128" t="s">
        <v>382</v>
      </c>
      <c r="C3" s="108" t="s">
        <v>383</v>
      </c>
      <c r="D3" s="108"/>
      <c r="E3" s="108"/>
      <c r="F3" s="108"/>
      <c r="G3" s="108"/>
      <c r="H3" s="155"/>
    </row>
    <row r="4" s="39" customFormat="true" ht="18" hidden="false" customHeight="true" outlineLevel="0" collapsed="false">
      <c r="A4" s="9"/>
      <c r="B4" s="128"/>
      <c r="C4" s="147" t="s">
        <v>384</v>
      </c>
      <c r="D4" s="147" t="s">
        <v>385</v>
      </c>
      <c r="E4" s="38" t="s">
        <v>386</v>
      </c>
      <c r="F4" s="38" t="s">
        <v>387</v>
      </c>
      <c r="G4" s="38" t="s">
        <v>388</v>
      </c>
      <c r="H4" s="155"/>
    </row>
    <row r="5" s="39" customFormat="true" ht="18" hidden="false" customHeight="true" outlineLevel="0" collapsed="false">
      <c r="A5" s="107"/>
      <c r="B5" s="128"/>
      <c r="C5" s="147"/>
      <c r="D5" s="147"/>
      <c r="E5" s="38"/>
      <c r="F5" s="38"/>
      <c r="G5" s="38"/>
      <c r="H5" s="155"/>
    </row>
    <row r="6" s="34" customFormat="true" ht="17.1" hidden="false" customHeight="true" outlineLevel="0" collapsed="false">
      <c r="A6" s="11" t="s">
        <v>259</v>
      </c>
      <c r="B6" s="152" t="n">
        <f aca="false">SUM(B7:B24)</f>
        <v>150856</v>
      </c>
      <c r="C6" s="152" t="n">
        <f aca="false">SUM(C7:C24)</f>
        <v>70201</v>
      </c>
      <c r="D6" s="152" t="n">
        <f aca="false">SUM(D7:D24)</f>
        <v>57373</v>
      </c>
      <c r="E6" s="152" t="n">
        <f aca="false">SUM(E7:E24)</f>
        <v>3278</v>
      </c>
      <c r="F6" s="152" t="n">
        <f aca="false">SUM(F7:F24)</f>
        <v>16229</v>
      </c>
      <c r="G6" s="152" t="n">
        <f aca="false">SUM(G7:G24)</f>
        <v>3775</v>
      </c>
      <c r="H6" s="89"/>
    </row>
    <row r="7" s="34" customFormat="true" ht="17.1" hidden="false" customHeight="true" outlineLevel="0" collapsed="false">
      <c r="A7" s="11" t="s">
        <v>389</v>
      </c>
      <c r="B7" s="152" t="n">
        <f aca="false">SUM(C7:G7)</f>
        <v>11673</v>
      </c>
      <c r="C7" s="15" t="n">
        <v>3540</v>
      </c>
      <c r="D7" s="68" t="n">
        <v>2597</v>
      </c>
      <c r="E7" s="15" t="n">
        <v>123</v>
      </c>
      <c r="F7" s="15" t="n">
        <v>5242</v>
      </c>
      <c r="G7" s="15" t="n">
        <v>171</v>
      </c>
      <c r="H7" s="89"/>
    </row>
    <row r="8" s="34" customFormat="true" ht="17.1" hidden="false" customHeight="true" outlineLevel="0" collapsed="false">
      <c r="A8" s="11" t="s">
        <v>390</v>
      </c>
      <c r="B8" s="152" t="n">
        <f aca="false">SUM(C8:G8)</f>
        <v>24951</v>
      </c>
      <c r="C8" s="15" t="n">
        <v>20989</v>
      </c>
      <c r="D8" s="68" t="n">
        <v>2453</v>
      </c>
      <c r="E8" s="15" t="n">
        <v>269</v>
      </c>
      <c r="F8" s="15" t="n">
        <v>1240</v>
      </c>
      <c r="G8" s="15" t="s">
        <v>109</v>
      </c>
      <c r="H8" s="89"/>
    </row>
    <row r="9" s="34" customFormat="true" ht="17.1" hidden="false" customHeight="true" outlineLevel="0" collapsed="false">
      <c r="A9" s="11" t="s">
        <v>391</v>
      </c>
      <c r="B9" s="152" t="n">
        <f aca="false">SUM(C9:G9)</f>
        <v>16597</v>
      </c>
      <c r="C9" s="15" t="n">
        <v>6158</v>
      </c>
      <c r="D9" s="68" t="n">
        <v>7978</v>
      </c>
      <c r="E9" s="15" t="n">
        <v>182</v>
      </c>
      <c r="F9" s="15" t="n">
        <v>1801</v>
      </c>
      <c r="G9" s="15" t="n">
        <v>478</v>
      </c>
      <c r="H9" s="89"/>
    </row>
    <row r="10" s="34" customFormat="true" ht="17.1" hidden="false" customHeight="true" outlineLevel="0" collapsed="false">
      <c r="A10" s="11" t="s">
        <v>392</v>
      </c>
      <c r="B10" s="152" t="n">
        <f aca="false">SUM(C10:G10)</f>
        <v>11785</v>
      </c>
      <c r="C10" s="15" t="n">
        <v>4686</v>
      </c>
      <c r="D10" s="68" t="n">
        <v>2809</v>
      </c>
      <c r="E10" s="15" t="n">
        <v>198</v>
      </c>
      <c r="F10" s="15" t="n">
        <v>3092</v>
      </c>
      <c r="G10" s="15" t="n">
        <v>1000</v>
      </c>
      <c r="H10" s="89"/>
    </row>
    <row r="11" s="34" customFormat="true" ht="17.1" hidden="false" customHeight="true" outlineLevel="0" collapsed="false">
      <c r="A11" s="11" t="s">
        <v>393</v>
      </c>
      <c r="B11" s="152" t="n">
        <f aca="false">SUM(C11:G11)</f>
        <v>13574</v>
      </c>
      <c r="C11" s="15" t="n">
        <v>1124</v>
      </c>
      <c r="D11" s="68" t="n">
        <v>11115</v>
      </c>
      <c r="E11" s="15" t="n">
        <v>278</v>
      </c>
      <c r="F11" s="15" t="n">
        <v>124</v>
      </c>
      <c r="G11" s="15" t="n">
        <v>933</v>
      </c>
      <c r="H11" s="89"/>
    </row>
    <row r="12" s="34" customFormat="true" ht="17.1" hidden="false" customHeight="true" outlineLevel="0" collapsed="false">
      <c r="A12" s="11" t="s">
        <v>394</v>
      </c>
      <c r="B12" s="152" t="n">
        <f aca="false">SUM(C12:G12)</f>
        <v>9015</v>
      </c>
      <c r="C12" s="15" t="n">
        <v>3371</v>
      </c>
      <c r="D12" s="68" t="n">
        <v>3268</v>
      </c>
      <c r="E12" s="15" t="n">
        <v>111</v>
      </c>
      <c r="F12" s="15" t="n">
        <v>1816</v>
      </c>
      <c r="G12" s="15" t="n">
        <v>449</v>
      </c>
      <c r="H12" s="89"/>
    </row>
    <row r="13" s="34" customFormat="true" ht="17.1" hidden="false" customHeight="true" outlineLevel="0" collapsed="false">
      <c r="A13" s="11" t="s">
        <v>395</v>
      </c>
      <c r="B13" s="152" t="n">
        <f aca="false">SUM(C13:G13)</f>
        <v>6534</v>
      </c>
      <c r="C13" s="15" t="n">
        <v>5208</v>
      </c>
      <c r="D13" s="68" t="n">
        <v>473</v>
      </c>
      <c r="E13" s="15" t="n">
        <v>179</v>
      </c>
      <c r="F13" s="15" t="n">
        <v>674</v>
      </c>
      <c r="G13" s="15" t="s">
        <v>109</v>
      </c>
      <c r="H13" s="89"/>
    </row>
    <row r="14" s="34" customFormat="true" ht="17.1" hidden="false" customHeight="true" outlineLevel="0" collapsed="false">
      <c r="A14" s="11" t="s">
        <v>396</v>
      </c>
      <c r="B14" s="152" t="n">
        <f aca="false">SUM(C14:G14)</f>
        <v>11057</v>
      </c>
      <c r="C14" s="15" t="n">
        <v>5039</v>
      </c>
      <c r="D14" s="68" t="n">
        <v>5378</v>
      </c>
      <c r="E14" s="15" t="n">
        <v>186</v>
      </c>
      <c r="F14" s="15" t="n">
        <v>454</v>
      </c>
      <c r="G14" s="15" t="s">
        <v>109</v>
      </c>
      <c r="H14" s="89"/>
    </row>
    <row r="15" s="34" customFormat="true" ht="17.1" hidden="false" customHeight="true" outlineLevel="0" collapsed="false">
      <c r="A15" s="11" t="s">
        <v>397</v>
      </c>
      <c r="B15" s="152" t="n">
        <f aca="false">SUM(C15:G15)</f>
        <v>9178</v>
      </c>
      <c r="C15" s="15" t="n">
        <v>4880</v>
      </c>
      <c r="D15" s="68" t="n">
        <v>3513</v>
      </c>
      <c r="E15" s="15" t="n">
        <v>200</v>
      </c>
      <c r="F15" s="15" t="n">
        <v>585</v>
      </c>
      <c r="G15" s="15" t="s">
        <v>109</v>
      </c>
      <c r="H15" s="89"/>
    </row>
    <row r="16" s="34" customFormat="true" ht="17.1" hidden="false" customHeight="true" outlineLevel="0" collapsed="false">
      <c r="A16" s="11" t="s">
        <v>398</v>
      </c>
      <c r="B16" s="152" t="n">
        <f aca="false">SUM(C16:G16)</f>
        <v>7889</v>
      </c>
      <c r="C16" s="15" t="n">
        <v>2015</v>
      </c>
      <c r="D16" s="68" t="n">
        <v>5520</v>
      </c>
      <c r="E16" s="15" t="n">
        <v>275</v>
      </c>
      <c r="F16" s="15" t="n">
        <v>79</v>
      </c>
      <c r="G16" s="15" t="s">
        <v>109</v>
      </c>
      <c r="H16" s="89"/>
    </row>
    <row r="17" s="34" customFormat="true" ht="17.1" hidden="false" customHeight="true" outlineLevel="0" collapsed="false">
      <c r="A17" s="11" t="s">
        <v>399</v>
      </c>
      <c r="B17" s="152" t="n">
        <f aca="false">SUM(C17:G17)</f>
        <v>9138</v>
      </c>
      <c r="C17" s="15" t="n">
        <v>4895</v>
      </c>
      <c r="D17" s="68" t="n">
        <v>3799</v>
      </c>
      <c r="E17" s="15" t="n">
        <v>164</v>
      </c>
      <c r="F17" s="15" t="n">
        <v>280</v>
      </c>
      <c r="G17" s="15" t="s">
        <v>109</v>
      </c>
      <c r="H17" s="89"/>
    </row>
    <row r="18" s="34" customFormat="true" ht="17.1" hidden="false" customHeight="true" outlineLevel="0" collapsed="false">
      <c r="A18" s="11" t="s">
        <v>281</v>
      </c>
      <c r="B18" s="152" t="n">
        <f aca="false">SUM(C18:G18)</f>
        <v>4458</v>
      </c>
      <c r="C18" s="15" t="n">
        <v>9</v>
      </c>
      <c r="D18" s="68" t="n">
        <v>2866</v>
      </c>
      <c r="E18" s="15" t="s">
        <v>109</v>
      </c>
      <c r="F18" s="15" t="n">
        <v>839</v>
      </c>
      <c r="G18" s="15" t="n">
        <v>744</v>
      </c>
      <c r="H18" s="89"/>
    </row>
    <row r="19" s="34" customFormat="true" ht="17.1" hidden="false" customHeight="true" outlineLevel="0" collapsed="false">
      <c r="A19" s="11" t="s">
        <v>282</v>
      </c>
      <c r="B19" s="153" t="n">
        <f aca="false">SUM(C19:G19)</f>
        <v>2563</v>
      </c>
      <c r="C19" s="15" t="n">
        <v>174</v>
      </c>
      <c r="D19" s="68" t="n">
        <v>2386</v>
      </c>
      <c r="E19" s="15" t="s">
        <v>109</v>
      </c>
      <c r="F19" s="15" t="n">
        <v>3</v>
      </c>
      <c r="G19" s="15" t="s">
        <v>109</v>
      </c>
      <c r="H19" s="89"/>
    </row>
    <row r="20" s="34" customFormat="true" ht="17.1" hidden="false" customHeight="true" outlineLevel="0" collapsed="false">
      <c r="A20" s="11" t="s">
        <v>400</v>
      </c>
      <c r="B20" s="153" t="n">
        <f aca="false">SUM(C20:G20)</f>
        <v>2250</v>
      </c>
      <c r="C20" s="15" t="n">
        <v>1286</v>
      </c>
      <c r="D20" s="15" t="n">
        <v>803</v>
      </c>
      <c r="E20" s="15" t="n">
        <v>161</v>
      </c>
      <c r="F20" s="15" t="s">
        <v>109</v>
      </c>
      <c r="G20" s="15" t="s">
        <v>109</v>
      </c>
    </row>
    <row r="21" s="34" customFormat="true" ht="17.1" hidden="false" customHeight="true" outlineLevel="0" collapsed="false">
      <c r="A21" s="11" t="s">
        <v>401</v>
      </c>
      <c r="B21" s="153" t="n">
        <f aca="false">SUM(C21:G21)</f>
        <v>1151</v>
      </c>
      <c r="C21" s="15" t="n">
        <v>351</v>
      </c>
      <c r="D21" s="15" t="n">
        <v>607</v>
      </c>
      <c r="E21" s="15" t="n">
        <v>193</v>
      </c>
      <c r="F21" s="15" t="s">
        <v>109</v>
      </c>
      <c r="G21" s="15" t="s">
        <v>109</v>
      </c>
    </row>
    <row r="22" s="34" customFormat="true" ht="17.1" hidden="false" customHeight="true" outlineLevel="0" collapsed="false">
      <c r="A22" s="11" t="s">
        <v>402</v>
      </c>
      <c r="B22" s="153" t="n">
        <f aca="false">SUM(C22:G22)</f>
        <v>3859</v>
      </c>
      <c r="C22" s="15" t="n">
        <v>2855</v>
      </c>
      <c r="D22" s="15" t="n">
        <v>719</v>
      </c>
      <c r="E22" s="15" t="n">
        <v>285</v>
      </c>
      <c r="F22" s="15" t="s">
        <v>109</v>
      </c>
      <c r="G22" s="15" t="s">
        <v>109</v>
      </c>
    </row>
    <row r="23" s="34" customFormat="true" ht="17.1" hidden="false" customHeight="true" outlineLevel="0" collapsed="false">
      <c r="A23" s="11" t="s">
        <v>403</v>
      </c>
      <c r="B23" s="153" t="n">
        <f aca="false">SUM(C23:G23)</f>
        <v>2793</v>
      </c>
      <c r="C23" s="15" t="n">
        <v>1852</v>
      </c>
      <c r="D23" s="15" t="n">
        <v>710</v>
      </c>
      <c r="E23" s="15" t="n">
        <v>231</v>
      </c>
      <c r="F23" s="15" t="s">
        <v>109</v>
      </c>
      <c r="G23" s="15" t="s">
        <v>109</v>
      </c>
    </row>
    <row r="24" s="34" customFormat="true" ht="17.1" hidden="false" customHeight="true" outlineLevel="0" collapsed="false">
      <c r="A24" s="17" t="s">
        <v>404</v>
      </c>
      <c r="B24" s="156" t="n">
        <f aca="false">SUM(C24:G24)</f>
        <v>2391</v>
      </c>
      <c r="C24" s="25" t="n">
        <v>1769</v>
      </c>
      <c r="D24" s="25" t="n">
        <v>379</v>
      </c>
      <c r="E24" s="25" t="n">
        <v>243</v>
      </c>
      <c r="F24" s="69" t="s">
        <v>109</v>
      </c>
      <c r="G24" s="25" t="s">
        <v>109</v>
      </c>
    </row>
  </sheetData>
  <mergeCells count="8">
    <mergeCell ref="A1:G1"/>
    <mergeCell ref="B3:B5"/>
    <mergeCell ref="C3:G3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57" width="11.62"/>
    <col collapsed="false" customWidth="true" hidden="false" outlineLevel="0" max="2" min="2" style="83" width="11.62"/>
    <col collapsed="false" customWidth="true" hidden="false" outlineLevel="0" max="4" min="3" style="83" width="10.62"/>
    <col collapsed="false" customWidth="true" hidden="false" outlineLevel="0" max="5" min="5" style="83" width="11.62"/>
    <col collapsed="false" customWidth="true" hidden="false" outlineLevel="0" max="8" min="6" style="83" width="11.74"/>
    <col collapsed="false" customWidth="false" hidden="false" outlineLevel="0" max="9" min="9" style="123" width="8.99"/>
    <col collapsed="false" customWidth="false" hidden="false" outlineLevel="0" max="257" min="10" style="83" width="8.99"/>
  </cols>
  <sheetData>
    <row r="1" s="4" customFormat="true" ht="22.5" hidden="false" customHeight="true" outlineLevel="0" collapsed="false">
      <c r="B1" s="158"/>
      <c r="C1" s="103" t="s">
        <v>405</v>
      </c>
      <c r="D1" s="159"/>
      <c r="E1" s="13"/>
    </row>
    <row r="2" s="34" customFormat="true" ht="22.5" hidden="false" customHeight="true" outlineLevel="0" collapsed="false">
      <c r="A2" s="132"/>
      <c r="B2" s="33"/>
      <c r="D2" s="9"/>
      <c r="E2" s="74"/>
    </row>
    <row r="3" s="39" customFormat="true" ht="27" hidden="false" customHeight="true" outlineLevel="0" collapsed="false">
      <c r="A3" s="135" t="s">
        <v>406</v>
      </c>
      <c r="B3" s="160" t="s">
        <v>407</v>
      </c>
      <c r="C3" s="160" t="s">
        <v>408</v>
      </c>
      <c r="D3" s="161" t="s">
        <v>409</v>
      </c>
      <c r="E3" s="87"/>
    </row>
    <row r="4" s="39" customFormat="true" ht="27" hidden="false" customHeight="true" outlineLevel="0" collapsed="false">
      <c r="A4" s="135"/>
      <c r="B4" s="148" t="s">
        <v>410</v>
      </c>
      <c r="C4" s="148" t="s">
        <v>411</v>
      </c>
      <c r="D4" s="145" t="s">
        <v>412</v>
      </c>
      <c r="E4" s="87"/>
    </row>
    <row r="5" s="34" customFormat="true" ht="18.75" hidden="false" customHeight="true" outlineLevel="0" collapsed="false">
      <c r="A5" s="110" t="s">
        <v>413</v>
      </c>
      <c r="B5" s="162"/>
      <c r="C5" s="163"/>
      <c r="D5" s="162"/>
      <c r="E5" s="74"/>
    </row>
    <row r="6" s="34" customFormat="true" ht="18.75" hidden="false" customHeight="true" outlineLevel="0" collapsed="false">
      <c r="A6" s="164" t="s">
        <v>414</v>
      </c>
      <c r="B6" s="15" t="n">
        <f aca="false">SUM(B7:B14)</f>
        <v>17636</v>
      </c>
      <c r="C6" s="15" t="n">
        <f aca="false">SUM(C7:C14)</f>
        <v>20397</v>
      </c>
      <c r="D6" s="15" t="n">
        <f aca="false">SUM(D7:D14)</f>
        <v>20812</v>
      </c>
      <c r="E6" s="74"/>
    </row>
    <row r="7" s="34" customFormat="true" ht="18.75" hidden="false" customHeight="true" outlineLevel="0" collapsed="false">
      <c r="A7" s="165" t="s">
        <v>415</v>
      </c>
      <c r="B7" s="15" t="n">
        <v>75</v>
      </c>
      <c r="C7" s="68" t="n">
        <v>78</v>
      </c>
      <c r="D7" s="15" t="n">
        <v>251</v>
      </c>
      <c r="E7" s="74"/>
    </row>
    <row r="8" s="34" customFormat="true" ht="18.75" hidden="false" customHeight="true" outlineLevel="0" collapsed="false">
      <c r="A8" s="165" t="s">
        <v>416</v>
      </c>
      <c r="B8" s="15" t="n">
        <v>602</v>
      </c>
      <c r="C8" s="68" t="n">
        <v>800</v>
      </c>
      <c r="D8" s="15" t="n">
        <v>797</v>
      </c>
      <c r="E8" s="74"/>
    </row>
    <row r="9" s="34" customFormat="true" ht="18.75" hidden="false" customHeight="true" outlineLevel="0" collapsed="false">
      <c r="A9" s="165" t="s">
        <v>417</v>
      </c>
      <c r="B9" s="15" t="s">
        <v>109</v>
      </c>
      <c r="C9" s="68" t="s">
        <v>109</v>
      </c>
      <c r="D9" s="15" t="s">
        <v>109</v>
      </c>
      <c r="E9" s="74"/>
    </row>
    <row r="10" s="34" customFormat="true" ht="18.75" hidden="false" customHeight="true" outlineLevel="0" collapsed="false">
      <c r="A10" s="165" t="s">
        <v>418</v>
      </c>
      <c r="B10" s="15" t="n">
        <v>134</v>
      </c>
      <c r="C10" s="68" t="n">
        <v>136</v>
      </c>
      <c r="D10" s="15" t="n">
        <v>554</v>
      </c>
      <c r="E10" s="74"/>
    </row>
    <row r="11" s="34" customFormat="true" ht="18.75" hidden="false" customHeight="true" outlineLevel="0" collapsed="false">
      <c r="A11" s="165" t="s">
        <v>419</v>
      </c>
      <c r="B11" s="15" t="n">
        <v>12650</v>
      </c>
      <c r="C11" s="68" t="n">
        <v>13342</v>
      </c>
      <c r="D11" s="15" t="n">
        <v>13884</v>
      </c>
      <c r="E11" s="74"/>
    </row>
    <row r="12" s="34" customFormat="true" ht="18.75" hidden="false" customHeight="true" outlineLevel="0" collapsed="false">
      <c r="A12" s="165" t="s">
        <v>420</v>
      </c>
      <c r="B12" s="15" t="n">
        <v>1197</v>
      </c>
      <c r="C12" s="68" t="n">
        <v>2707</v>
      </c>
      <c r="D12" s="15" t="n">
        <v>2583</v>
      </c>
      <c r="E12" s="74"/>
    </row>
    <row r="13" s="34" customFormat="true" ht="18.75" hidden="false" customHeight="true" outlineLevel="0" collapsed="false">
      <c r="A13" s="165" t="s">
        <v>421</v>
      </c>
      <c r="B13" s="15" t="n">
        <v>2968</v>
      </c>
      <c r="C13" s="68" t="n">
        <v>3324</v>
      </c>
      <c r="D13" s="15" t="n">
        <v>2712</v>
      </c>
      <c r="E13" s="74"/>
    </row>
    <row r="14" s="34" customFormat="true" ht="18.75" hidden="false" customHeight="true" outlineLevel="0" collapsed="false">
      <c r="A14" s="165" t="s">
        <v>422</v>
      </c>
      <c r="B14" s="15" t="n">
        <v>10</v>
      </c>
      <c r="C14" s="68" t="n">
        <v>10</v>
      </c>
      <c r="D14" s="15" t="n">
        <v>31</v>
      </c>
      <c r="E14" s="74"/>
    </row>
    <row r="15" s="34" customFormat="true" ht="18.75" hidden="false" customHeight="true" outlineLevel="0" collapsed="false">
      <c r="A15" s="164" t="s">
        <v>423</v>
      </c>
      <c r="B15" s="15"/>
      <c r="C15" s="68"/>
      <c r="D15" s="15"/>
      <c r="E15" s="74"/>
    </row>
    <row r="16" s="34" customFormat="true" ht="18.75" hidden="false" customHeight="true" outlineLevel="0" collapsed="false">
      <c r="A16" s="164" t="s">
        <v>414</v>
      </c>
      <c r="B16" s="15" t="n">
        <f aca="false">SUM(B17:B24)</f>
        <v>16486</v>
      </c>
      <c r="C16" s="15" t="n">
        <f aca="false">SUM(C17:C24)</f>
        <v>163681</v>
      </c>
      <c r="D16" s="15" t="n">
        <f aca="false">SUM(D17:D24)</f>
        <v>1545496</v>
      </c>
      <c r="E16" s="74"/>
    </row>
    <row r="17" s="34" customFormat="true" ht="18.75" hidden="false" customHeight="true" outlineLevel="0" collapsed="false">
      <c r="A17" s="165" t="s">
        <v>415</v>
      </c>
      <c r="B17" s="15" t="n">
        <v>42</v>
      </c>
      <c r="C17" s="68" t="n">
        <v>437</v>
      </c>
      <c r="D17" s="15" t="n">
        <v>2601</v>
      </c>
      <c r="E17" s="74"/>
    </row>
    <row r="18" s="34" customFormat="true" ht="18.75" hidden="false" customHeight="true" outlineLevel="0" collapsed="false">
      <c r="A18" s="165" t="s">
        <v>416</v>
      </c>
      <c r="B18" s="15" t="n">
        <v>4727</v>
      </c>
      <c r="C18" s="68" t="n">
        <v>53278</v>
      </c>
      <c r="D18" s="15" t="n">
        <v>407278</v>
      </c>
      <c r="E18" s="74"/>
    </row>
    <row r="19" s="34" customFormat="true" ht="18.75" hidden="false" customHeight="true" outlineLevel="0" collapsed="false">
      <c r="A19" s="165" t="s">
        <v>417</v>
      </c>
      <c r="B19" s="15" t="n">
        <v>1020</v>
      </c>
      <c r="C19" s="68" t="n">
        <v>11803</v>
      </c>
      <c r="D19" s="15" t="n">
        <v>127309</v>
      </c>
      <c r="E19" s="74"/>
    </row>
    <row r="20" s="34" customFormat="true" ht="18.75" hidden="false" customHeight="true" outlineLevel="0" collapsed="false">
      <c r="A20" s="165" t="s">
        <v>418</v>
      </c>
      <c r="B20" s="15" t="n">
        <v>696</v>
      </c>
      <c r="C20" s="68" t="n">
        <v>7532</v>
      </c>
      <c r="D20" s="15" t="n">
        <v>72342</v>
      </c>
      <c r="E20" s="74"/>
    </row>
    <row r="21" s="34" customFormat="true" ht="18.75" hidden="false" customHeight="true" outlineLevel="0" collapsed="false">
      <c r="A21" s="165" t="s">
        <v>419</v>
      </c>
      <c r="B21" s="15" t="n">
        <v>7187</v>
      </c>
      <c r="C21" s="68" t="n">
        <v>64072</v>
      </c>
      <c r="D21" s="15" t="n">
        <v>575204</v>
      </c>
      <c r="E21" s="74"/>
    </row>
    <row r="22" s="34" customFormat="true" ht="18.75" hidden="false" customHeight="true" outlineLevel="0" collapsed="false">
      <c r="A22" s="165" t="s">
        <v>420</v>
      </c>
      <c r="B22" s="15" t="n">
        <v>132</v>
      </c>
      <c r="C22" s="68" t="n">
        <v>1623</v>
      </c>
      <c r="D22" s="15" t="n">
        <v>7604</v>
      </c>
      <c r="E22" s="74"/>
    </row>
    <row r="23" s="34" customFormat="true" ht="18.75" hidden="false" customHeight="true" outlineLevel="0" collapsed="false">
      <c r="A23" s="165" t="s">
        <v>421</v>
      </c>
      <c r="B23" s="15" t="n">
        <v>1192</v>
      </c>
      <c r="C23" s="68" t="n">
        <v>10785</v>
      </c>
      <c r="D23" s="15" t="n">
        <v>105085</v>
      </c>
      <c r="E23" s="74"/>
    </row>
    <row r="24" s="34" customFormat="true" ht="18.75" hidden="false" customHeight="true" outlineLevel="0" collapsed="false">
      <c r="A24" s="166" t="s">
        <v>422</v>
      </c>
      <c r="B24" s="25" t="n">
        <v>1490</v>
      </c>
      <c r="C24" s="69" t="n">
        <v>14151</v>
      </c>
      <c r="D24" s="25" t="n">
        <v>248073</v>
      </c>
      <c r="E24" s="74"/>
    </row>
    <row r="25" s="3" customFormat="true" ht="18.75" hidden="false" customHeight="true" outlineLevel="0" collapsed="false">
      <c r="A25" s="167"/>
      <c r="E25" s="168"/>
      <c r="F25" s="122"/>
      <c r="G25" s="121"/>
      <c r="H25" s="121"/>
      <c r="I25" s="121"/>
    </row>
  </sheetData>
  <mergeCells count="1">
    <mergeCell ref="A3:A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28.5"/>
    <col collapsed="false" customWidth="true" hidden="false" outlineLevel="0" max="2" min="2" style="3" width="20.74"/>
    <col collapsed="false" customWidth="true" hidden="false" outlineLevel="0" max="3" min="3" style="3" width="10.62"/>
    <col collapsed="false" customWidth="true" hidden="false" outlineLevel="0" max="4" min="4" style="3" width="25.62"/>
    <col collapsed="false" customWidth="true" hidden="false" outlineLevel="0" max="5" min="5" style="3" width="16.87"/>
    <col collapsed="false" customWidth="true" hidden="false" outlineLevel="0" max="6" min="6" style="3" width="17.62"/>
    <col collapsed="false" customWidth="false" hidden="false" outlineLevel="0" max="257" min="7" style="3" width="8.99"/>
  </cols>
  <sheetData>
    <row r="1" s="4" customFormat="true" ht="22.5" hidden="false" customHeight="true" outlineLevel="0" collapsed="false">
      <c r="B1" s="5" t="s">
        <v>1</v>
      </c>
      <c r="C1" s="5"/>
      <c r="D1" s="6" t="s">
        <v>2</v>
      </c>
      <c r="E1" s="6"/>
    </row>
    <row r="2" s="4" customFormat="true" ht="21" hidden="false" customHeight="true" outlineLevel="0" collapsed="false"/>
    <row r="3" s="10" customFormat="true" ht="42" hidden="false" customHeight="true" outlineLevel="0" collapsed="false">
      <c r="A3" s="7"/>
      <c r="B3" s="8" t="s">
        <v>3</v>
      </c>
      <c r="C3" s="9"/>
      <c r="D3" s="7"/>
      <c r="E3" s="8" t="s">
        <v>3</v>
      </c>
      <c r="F3" s="4"/>
    </row>
    <row r="4" s="4" customFormat="true" ht="18" hidden="false" customHeight="true" outlineLevel="0" collapsed="false">
      <c r="A4" s="11" t="s">
        <v>4</v>
      </c>
      <c r="B4" s="12" t="s">
        <v>5</v>
      </c>
      <c r="C4" s="13"/>
      <c r="D4" s="14" t="s">
        <v>6</v>
      </c>
      <c r="E4" s="15"/>
    </row>
    <row r="5" s="4" customFormat="true" ht="18" hidden="false" customHeight="true" outlineLevel="0" collapsed="false">
      <c r="A5" s="11" t="s">
        <v>7</v>
      </c>
      <c r="B5" s="12" t="s">
        <v>8</v>
      </c>
      <c r="C5" s="13"/>
      <c r="D5" s="16" t="s">
        <v>9</v>
      </c>
      <c r="E5" s="15" t="n">
        <f aca="false">SUM(E6:E8)</f>
        <v>316625</v>
      </c>
    </row>
    <row r="6" s="4" customFormat="true" ht="18" hidden="false" customHeight="true" outlineLevel="0" collapsed="false">
      <c r="A6" s="11" t="s">
        <v>10</v>
      </c>
      <c r="B6" s="12" t="s">
        <v>11</v>
      </c>
      <c r="C6" s="13"/>
      <c r="D6" s="14" t="s">
        <v>12</v>
      </c>
      <c r="E6" s="15" t="n">
        <v>191795</v>
      </c>
    </row>
    <row r="7" s="4" customFormat="true" ht="18" hidden="false" customHeight="true" outlineLevel="0" collapsed="false">
      <c r="A7" s="11" t="s">
        <v>13</v>
      </c>
      <c r="B7" s="12" t="s">
        <v>14</v>
      </c>
      <c r="C7" s="13"/>
      <c r="D7" s="14" t="s">
        <v>15</v>
      </c>
      <c r="E7" s="15" t="n">
        <v>119447</v>
      </c>
    </row>
    <row r="8" s="4" customFormat="true" ht="18" hidden="false" customHeight="true" outlineLevel="0" collapsed="false">
      <c r="A8" s="17" t="s">
        <v>16</v>
      </c>
      <c r="B8" s="18" t="s">
        <v>17</v>
      </c>
      <c r="C8" s="13"/>
      <c r="D8" s="14" t="s">
        <v>18</v>
      </c>
      <c r="E8" s="15" t="n">
        <v>5383</v>
      </c>
    </row>
    <row r="9" s="4" customFormat="true" ht="18" hidden="false" customHeight="true" outlineLevel="0" collapsed="false">
      <c r="A9" s="19" t="s">
        <v>19</v>
      </c>
      <c r="D9" s="16" t="s">
        <v>20</v>
      </c>
      <c r="E9" s="15" t="n">
        <f aca="false">SUM(E10:E12)</f>
        <v>842163</v>
      </c>
    </row>
    <row r="10" s="4" customFormat="true" ht="18" hidden="false" customHeight="true" outlineLevel="0" collapsed="false">
      <c r="D10" s="14" t="s">
        <v>12</v>
      </c>
      <c r="E10" s="15" t="n">
        <v>523485</v>
      </c>
    </row>
    <row r="11" s="4" customFormat="true" ht="18" hidden="false" customHeight="true" outlineLevel="0" collapsed="false">
      <c r="D11" s="14" t="s">
        <v>15</v>
      </c>
      <c r="E11" s="15" t="n">
        <v>298823</v>
      </c>
    </row>
    <row r="12" s="4" customFormat="true" ht="22.5" hidden="false" customHeight="true" outlineLevel="0" collapsed="false">
      <c r="A12" s="20" t="s">
        <v>21</v>
      </c>
      <c r="B12" s="20"/>
      <c r="C12" s="21"/>
      <c r="D12" s="14" t="s">
        <v>18</v>
      </c>
      <c r="E12" s="15" t="n">
        <v>19855</v>
      </c>
    </row>
    <row r="13" s="4" customFormat="true" ht="20.25" hidden="false" customHeight="true" outlineLevel="0" collapsed="false">
      <c r="D13" s="14" t="s">
        <v>22</v>
      </c>
      <c r="E13" s="15" t="n">
        <v>669046</v>
      </c>
    </row>
    <row r="14" s="4" customFormat="true" ht="41.25" hidden="false" customHeight="true" outlineLevel="0" collapsed="false">
      <c r="A14" s="7"/>
      <c r="B14" s="8" t="s">
        <v>3</v>
      </c>
      <c r="C14" s="9"/>
      <c r="D14" s="14" t="s">
        <v>23</v>
      </c>
      <c r="E14" s="15" t="n">
        <v>3536</v>
      </c>
    </row>
    <row r="15" s="4" customFormat="true" ht="18" hidden="false" customHeight="true" outlineLevel="0" collapsed="false">
      <c r="A15" s="14" t="s">
        <v>24</v>
      </c>
      <c r="B15" s="12" t="s">
        <v>25</v>
      </c>
      <c r="C15" s="13"/>
      <c r="D15" s="14" t="s">
        <v>26</v>
      </c>
      <c r="E15" s="15" t="n">
        <v>1757</v>
      </c>
    </row>
    <row r="16" s="4" customFormat="true" ht="18" hidden="false" customHeight="true" outlineLevel="0" collapsed="false">
      <c r="A16" s="14" t="s">
        <v>27</v>
      </c>
      <c r="B16" s="12" t="s">
        <v>28</v>
      </c>
      <c r="C16" s="13"/>
      <c r="D16" s="14" t="s">
        <v>29</v>
      </c>
      <c r="E16" s="15" t="n">
        <v>1779</v>
      </c>
    </row>
    <row r="17" s="4" customFormat="true" ht="18" hidden="false" customHeight="true" outlineLevel="0" collapsed="false">
      <c r="A17" s="14" t="s">
        <v>30</v>
      </c>
      <c r="B17" s="12" t="s">
        <v>31</v>
      </c>
      <c r="C17" s="13"/>
      <c r="D17" s="14" t="s">
        <v>32</v>
      </c>
      <c r="E17" s="15" t="n">
        <v>4.23</v>
      </c>
    </row>
    <row r="18" s="4" customFormat="true" ht="18" hidden="false" customHeight="true" outlineLevel="0" collapsed="false">
      <c r="A18" s="14" t="s">
        <v>33</v>
      </c>
      <c r="B18" s="12" t="s">
        <v>34</v>
      </c>
      <c r="C18" s="13"/>
      <c r="D18" s="14" t="s">
        <v>35</v>
      </c>
      <c r="E18" s="15" t="n">
        <v>10</v>
      </c>
    </row>
    <row r="19" s="4" customFormat="true" ht="18" hidden="false" customHeight="true" outlineLevel="0" collapsed="false">
      <c r="A19" s="14" t="s">
        <v>36</v>
      </c>
      <c r="B19" s="12" t="s">
        <v>37</v>
      </c>
      <c r="C19" s="13"/>
      <c r="D19" s="14" t="s">
        <v>38</v>
      </c>
      <c r="E19" s="15" t="n">
        <f aca="false">SUM(E20:E21)</f>
        <v>5742</v>
      </c>
    </row>
    <row r="20" s="4" customFormat="true" ht="18" hidden="false" customHeight="true" outlineLevel="0" collapsed="false">
      <c r="A20" s="14" t="s">
        <v>39</v>
      </c>
      <c r="B20" s="12" t="s">
        <v>40</v>
      </c>
      <c r="C20" s="13"/>
      <c r="D20" s="14" t="s">
        <v>26</v>
      </c>
      <c r="E20" s="15" t="n">
        <v>3138</v>
      </c>
    </row>
    <row r="21" s="4" customFormat="true" ht="18" hidden="false" customHeight="true" outlineLevel="0" collapsed="false">
      <c r="A21" s="14" t="s">
        <v>41</v>
      </c>
      <c r="B21" s="12" t="s">
        <v>42</v>
      </c>
      <c r="D21" s="14" t="s">
        <v>29</v>
      </c>
      <c r="E21" s="15" t="n">
        <v>2604</v>
      </c>
    </row>
    <row r="22" s="4" customFormat="true" ht="18" hidden="false" customHeight="true" outlineLevel="0" collapsed="false">
      <c r="A22" s="16"/>
      <c r="B22" s="12"/>
      <c r="C22" s="13"/>
      <c r="D22" s="14" t="s">
        <v>43</v>
      </c>
      <c r="E22" s="15" t="n">
        <v>6.87</v>
      </c>
    </row>
    <row r="23" s="4" customFormat="true" ht="18" hidden="false" customHeight="true" outlineLevel="0" collapsed="false">
      <c r="A23" s="22"/>
      <c r="B23" s="23"/>
      <c r="C23" s="13"/>
      <c r="D23" s="24" t="s">
        <v>44</v>
      </c>
      <c r="E23" s="25" t="n">
        <v>16</v>
      </c>
    </row>
    <row r="24" customFormat="false" ht="18" hidden="false" customHeight="true" outlineLevel="0" collapsed="false">
      <c r="A24" s="26" t="s">
        <v>45</v>
      </c>
      <c r="B24" s="27"/>
      <c r="C24" s="27"/>
      <c r="D24" s="28"/>
      <c r="E24" s="29"/>
    </row>
  </sheetData>
  <mergeCells count="1">
    <mergeCell ref="A12:B12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5" zeroHeight="false" outlineLevelRow="0" outlineLevelCol="0"/>
  <cols>
    <col collapsed="false" customWidth="true" hidden="false" outlineLevel="0" max="1" min="1" style="28" width="24.62"/>
    <col collapsed="false" customWidth="true" hidden="false" outlineLevel="0" max="2" min="2" style="30" width="6.5"/>
    <col collapsed="false" customWidth="true" hidden="false" outlineLevel="0" max="9" min="3" style="28" width="6.62"/>
    <col collapsed="false" customWidth="false" hidden="false" outlineLevel="0" max="10" min="10" style="28" width="8.99"/>
    <col collapsed="false" customWidth="true" hidden="false" outlineLevel="0" max="12" min="11" style="28" width="6.99"/>
    <col collapsed="false" customWidth="true" hidden="false" outlineLevel="0" max="13" min="13" style="28" width="8.62"/>
    <col collapsed="false" customWidth="false" hidden="false" outlineLevel="0" max="257" min="14" style="28" width="8.99"/>
  </cols>
  <sheetData>
    <row r="1" s="4" customFormat="true" ht="22.5" hidden="false" customHeight="true" outlineLevel="0" collapsed="false">
      <c r="C1" s="5"/>
      <c r="D1" s="31"/>
      <c r="E1" s="6" t="s">
        <v>46</v>
      </c>
      <c r="F1" s="6"/>
      <c r="G1" s="6"/>
      <c r="H1" s="6"/>
      <c r="I1" s="32"/>
      <c r="J1" s="32"/>
      <c r="K1" s="32"/>
      <c r="L1" s="32"/>
      <c r="M1" s="32"/>
    </row>
    <row r="2" s="34" customFormat="true" ht="22.5" hidden="false" customHeight="true" outlineLevel="0" collapsed="false">
      <c r="A2" s="4"/>
      <c r="B2" s="33"/>
      <c r="E2" s="33"/>
      <c r="F2" s="33"/>
      <c r="G2" s="33"/>
      <c r="H2" s="33"/>
      <c r="I2" s="33"/>
      <c r="J2" s="33"/>
      <c r="K2" s="33"/>
      <c r="L2" s="33"/>
      <c r="M2" s="33"/>
    </row>
    <row r="3" s="39" customFormat="true" ht="42" hidden="false" customHeight="true" outlineLevel="0" collapsed="false">
      <c r="A3" s="7"/>
      <c r="B3" s="35" t="s">
        <v>47</v>
      </c>
      <c r="C3" s="8" t="s">
        <v>48</v>
      </c>
      <c r="D3" s="8" t="s">
        <v>49</v>
      </c>
      <c r="E3" s="36" t="s">
        <v>50</v>
      </c>
      <c r="F3" s="36" t="s">
        <v>51</v>
      </c>
      <c r="G3" s="36" t="s">
        <v>52</v>
      </c>
      <c r="H3" s="36" t="s">
        <v>53</v>
      </c>
      <c r="I3" s="36" t="s">
        <v>54</v>
      </c>
      <c r="J3" s="37" t="s">
        <v>55</v>
      </c>
      <c r="K3" s="36" t="s">
        <v>56</v>
      </c>
      <c r="L3" s="36" t="s">
        <v>57</v>
      </c>
      <c r="M3" s="38" t="s">
        <v>58</v>
      </c>
    </row>
    <row r="4" s="34" customFormat="true" ht="18" hidden="false" customHeight="true" outlineLevel="0" collapsed="false">
      <c r="A4" s="14" t="s">
        <v>59</v>
      </c>
      <c r="B4" s="40" t="s">
        <v>60</v>
      </c>
      <c r="C4" s="41" t="n">
        <v>623283</v>
      </c>
      <c r="D4" s="42" t="n">
        <v>691755</v>
      </c>
      <c r="E4" s="43" t="n">
        <v>722793</v>
      </c>
      <c r="F4" s="43" t="n">
        <v>740811</v>
      </c>
      <c r="G4" s="43" t="n">
        <v>753020</v>
      </c>
      <c r="H4" s="43" t="n">
        <v>776792</v>
      </c>
      <c r="I4" s="43" t="n">
        <v>809466</v>
      </c>
      <c r="J4" s="44" t="n">
        <f aca="false">(POWER(I4/C4,0.1)-1)*100</f>
        <v>2.64819878519855</v>
      </c>
      <c r="K4" s="45" t="n">
        <v>829620</v>
      </c>
      <c r="L4" s="46" t="n">
        <v>842163</v>
      </c>
      <c r="M4" s="47" t="n">
        <f aca="false">(L4-K4)/K4*100</f>
        <v>1.51189701309033</v>
      </c>
    </row>
    <row r="5" s="34" customFormat="true" ht="18" hidden="false" customHeight="true" outlineLevel="0" collapsed="false">
      <c r="A5" s="14" t="s">
        <v>61</v>
      </c>
      <c r="B5" s="40" t="s">
        <v>60</v>
      </c>
      <c r="C5" s="41" t="n">
        <v>270564</v>
      </c>
      <c r="D5" s="42" t="n">
        <v>217265</v>
      </c>
      <c r="E5" s="48" t="n">
        <v>212152</v>
      </c>
      <c r="F5" s="48" t="n">
        <v>205382</v>
      </c>
      <c r="G5" s="48" t="n">
        <v>196157</v>
      </c>
      <c r="H5" s="48" t="n">
        <v>188992</v>
      </c>
      <c r="I5" s="48" t="n">
        <v>180380</v>
      </c>
      <c r="J5" s="49" t="n">
        <f aca="false">(POWER(I5/C5,0.1)-1)*100</f>
        <v>-3.97333697561514</v>
      </c>
      <c r="K5" s="41" t="n">
        <v>175836</v>
      </c>
      <c r="L5" s="50" t="n">
        <v>173101</v>
      </c>
      <c r="M5" s="51" t="n">
        <f aca="false">(L5-K5)/K5*100</f>
        <v>-1.55542664755795</v>
      </c>
    </row>
    <row r="6" s="34" customFormat="true" ht="18" hidden="false" customHeight="true" outlineLevel="0" collapsed="false">
      <c r="A6" s="14" t="s">
        <v>62</v>
      </c>
      <c r="B6" s="40" t="s">
        <v>63</v>
      </c>
      <c r="C6" s="41" t="n">
        <v>160004</v>
      </c>
      <c r="D6" s="42" t="n">
        <v>526549</v>
      </c>
      <c r="E6" s="48" t="n">
        <v>667700</v>
      </c>
      <c r="F6" s="48" t="n">
        <v>804435</v>
      </c>
      <c r="G6" s="48" t="n">
        <v>935386</v>
      </c>
      <c r="H6" s="48" t="n">
        <v>1038865</v>
      </c>
      <c r="I6" s="48" t="n">
        <v>1171580</v>
      </c>
      <c r="J6" s="49" t="n">
        <f aca="false">(POWER(I6/C6,0.1)-1)*100</f>
        <v>22.0292974467255</v>
      </c>
      <c r="K6" s="41" t="n">
        <v>1312340</v>
      </c>
      <c r="L6" s="50" t="n">
        <v>1505430</v>
      </c>
      <c r="M6" s="51" t="n">
        <v>15.2</v>
      </c>
    </row>
    <row r="7" s="34" customFormat="true" ht="18" hidden="false" customHeight="true" outlineLevel="0" collapsed="false">
      <c r="A7" s="14" t="s">
        <v>64</v>
      </c>
      <c r="B7" s="40" t="s">
        <v>63</v>
      </c>
      <c r="C7" s="41" t="n">
        <v>16227</v>
      </c>
      <c r="D7" s="42" t="n">
        <v>25641</v>
      </c>
      <c r="E7" s="48" t="n">
        <v>29727</v>
      </c>
      <c r="F7" s="48" t="n">
        <v>30047</v>
      </c>
      <c r="G7" s="48" t="n">
        <v>29937</v>
      </c>
      <c r="H7" s="48" t="n">
        <v>30450</v>
      </c>
      <c r="I7" s="48" t="n">
        <v>31280</v>
      </c>
      <c r="J7" s="49" t="n">
        <f aca="false">(POWER(I7/C7,0.1)-1)*100</f>
        <v>6.78318020434292</v>
      </c>
      <c r="K7" s="41" t="n">
        <v>33634</v>
      </c>
      <c r="L7" s="50" t="n">
        <v>33600</v>
      </c>
      <c r="M7" s="52" t="s">
        <v>65</v>
      </c>
    </row>
    <row r="8" s="34" customFormat="true" ht="18" hidden="false" customHeight="true" outlineLevel="0" collapsed="false">
      <c r="A8" s="14" t="s">
        <v>66</v>
      </c>
      <c r="B8" s="40" t="s">
        <v>63</v>
      </c>
      <c r="C8" s="41" t="n">
        <v>84534</v>
      </c>
      <c r="D8" s="42" t="n">
        <v>278918</v>
      </c>
      <c r="E8" s="48" t="n">
        <v>328397</v>
      </c>
      <c r="F8" s="48" t="n">
        <v>391333</v>
      </c>
      <c r="G8" s="48" t="n">
        <v>446611</v>
      </c>
      <c r="H8" s="48" t="n">
        <v>497302</v>
      </c>
      <c r="I8" s="48" t="n">
        <v>566490</v>
      </c>
      <c r="J8" s="49" t="n">
        <f aca="false">(POWER(I8/C8,0.1)-1)*100</f>
        <v>20.9528435326435</v>
      </c>
      <c r="K8" s="41" t="n">
        <v>642210</v>
      </c>
      <c r="L8" s="50" t="n">
        <v>753469</v>
      </c>
      <c r="M8" s="51" t="n">
        <v>17.5</v>
      </c>
    </row>
    <row r="9" s="34" customFormat="true" ht="18" hidden="false" customHeight="true" outlineLevel="0" collapsed="false">
      <c r="A9" s="14" t="s">
        <v>67</v>
      </c>
      <c r="B9" s="40" t="s">
        <v>63</v>
      </c>
      <c r="C9" s="41" t="n">
        <v>77724</v>
      </c>
      <c r="D9" s="42" t="n">
        <v>249777</v>
      </c>
      <c r="E9" s="48" t="n">
        <v>291919</v>
      </c>
      <c r="F9" s="48" t="n">
        <v>347551</v>
      </c>
      <c r="G9" s="48" t="n">
        <v>391932</v>
      </c>
      <c r="H9" s="48" t="n">
        <v>433811</v>
      </c>
      <c r="I9" s="48" t="n">
        <v>496650</v>
      </c>
      <c r="J9" s="49" t="n">
        <f aca="false">(POWER(I9/C9,0.1)-1)*100</f>
        <v>20.3786669355997</v>
      </c>
      <c r="K9" s="41" t="n">
        <v>566040</v>
      </c>
      <c r="L9" s="50" t="n">
        <v>660836</v>
      </c>
      <c r="M9" s="51" t="n">
        <v>17.6</v>
      </c>
    </row>
    <row r="10" s="34" customFormat="true" ht="18" hidden="false" customHeight="true" outlineLevel="0" collapsed="false">
      <c r="A10" s="14" t="s">
        <v>68</v>
      </c>
      <c r="B10" s="40" t="s">
        <v>63</v>
      </c>
      <c r="C10" s="41" t="n">
        <v>59243</v>
      </c>
      <c r="D10" s="42" t="n">
        <v>221990</v>
      </c>
      <c r="E10" s="48" t="n">
        <v>309576</v>
      </c>
      <c r="F10" s="48" t="n">
        <v>383055</v>
      </c>
      <c r="G10" s="48" t="n">
        <v>458838</v>
      </c>
      <c r="H10" s="48" t="n">
        <v>511113</v>
      </c>
      <c r="I10" s="48" t="n">
        <v>573810</v>
      </c>
      <c r="J10" s="49" t="n">
        <f aca="false">(POWER(I10/C10,0.1)-1)*100</f>
        <v>25.4911522563958</v>
      </c>
      <c r="K10" s="41" t="n">
        <v>636496</v>
      </c>
      <c r="L10" s="50" t="n">
        <v>718361</v>
      </c>
      <c r="M10" s="51" t="n">
        <v>13.7</v>
      </c>
    </row>
    <row r="11" s="34" customFormat="true" ht="18" hidden="false" customHeight="true" outlineLevel="0" collapsed="false">
      <c r="A11" s="14" t="s">
        <v>69</v>
      </c>
      <c r="B11" s="40" t="s">
        <v>63</v>
      </c>
      <c r="C11" s="41" t="n">
        <v>337521</v>
      </c>
      <c r="D11" s="42" t="n">
        <v>1233883</v>
      </c>
      <c r="E11" s="48" t="n">
        <v>1273687</v>
      </c>
      <c r="F11" s="48" t="n">
        <v>1568391</v>
      </c>
      <c r="G11" s="48" t="n">
        <v>1844737</v>
      </c>
      <c r="H11" s="48" t="n">
        <v>2058746</v>
      </c>
      <c r="I11" s="48" t="n">
        <v>2369602</v>
      </c>
      <c r="J11" s="49" t="n">
        <f aca="false">(POWER(I11/C11,0.1)-1)*100</f>
        <v>21.5171179922651</v>
      </c>
      <c r="K11" s="41" t="n">
        <v>2757618</v>
      </c>
      <c r="L11" s="50" t="n">
        <v>3208899</v>
      </c>
      <c r="M11" s="51" t="n">
        <f aca="false">(L11-K11)/K11*100</f>
        <v>16.3648844763851</v>
      </c>
    </row>
    <row r="12" s="34" customFormat="true" ht="18" hidden="false" customHeight="true" outlineLevel="0" collapsed="false">
      <c r="A12" s="14" t="s">
        <v>70</v>
      </c>
      <c r="B12" s="40" t="s">
        <v>63</v>
      </c>
      <c r="C12" s="41" t="n">
        <v>295142</v>
      </c>
      <c r="D12" s="42" t="n">
        <v>1180070</v>
      </c>
      <c r="E12" s="48" t="n">
        <v>1216100</v>
      </c>
      <c r="F12" s="48" t="n">
        <v>1510828</v>
      </c>
      <c r="G12" s="48" t="n">
        <v>1794464</v>
      </c>
      <c r="H12" s="48" t="n">
        <v>1995901</v>
      </c>
      <c r="I12" s="48" t="n">
        <v>2309477</v>
      </c>
      <c r="J12" s="49" t="n">
        <f aca="false">(POWER(I12/C12,0.1)-1)*100</f>
        <v>22.8423914558491</v>
      </c>
      <c r="K12" s="41" t="n">
        <v>2696027</v>
      </c>
      <c r="L12" s="50" t="n">
        <v>3146963</v>
      </c>
      <c r="M12" s="51" t="n">
        <f aca="false">(L12-K12)/K12*100</f>
        <v>16.725945252032</v>
      </c>
    </row>
    <row r="13" s="34" customFormat="true" ht="18" hidden="false" customHeight="true" outlineLevel="0" collapsed="false">
      <c r="A13" s="14" t="s">
        <v>71</v>
      </c>
      <c r="B13" s="12"/>
      <c r="C13" s="53"/>
      <c r="D13" s="54"/>
      <c r="E13" s="48"/>
      <c r="F13" s="48"/>
      <c r="G13" s="48"/>
      <c r="H13" s="48"/>
      <c r="I13" s="48"/>
      <c r="J13" s="49"/>
      <c r="K13" s="41"/>
      <c r="L13" s="50"/>
      <c r="M13" s="51"/>
    </row>
    <row r="14" s="34" customFormat="true" ht="18" hidden="false" customHeight="true" outlineLevel="0" collapsed="false">
      <c r="A14" s="14" t="s">
        <v>72</v>
      </c>
      <c r="B14" s="40" t="s">
        <v>73</v>
      </c>
      <c r="C14" s="49" t="n">
        <v>20836.8</v>
      </c>
      <c r="D14" s="52" t="n">
        <v>17313.5</v>
      </c>
      <c r="E14" s="55" t="n">
        <v>17131.1</v>
      </c>
      <c r="F14" s="55" t="n">
        <v>16794.6</v>
      </c>
      <c r="G14" s="55" t="n">
        <v>15634.1</v>
      </c>
      <c r="H14" s="55" t="n">
        <v>16128.3</v>
      </c>
      <c r="I14" s="55" t="n">
        <v>15381.8</v>
      </c>
      <c r="J14" s="49" t="n">
        <f aca="false">(POWER(I14/C14,0.1)-1)*100</f>
        <v>-2.98975225304622</v>
      </c>
      <c r="K14" s="41" t="n">
        <v>15192.7</v>
      </c>
      <c r="L14" s="50" t="n">
        <v>14995.5</v>
      </c>
      <c r="M14" s="51" t="n">
        <f aca="false">(L14-K14)/K14*100</f>
        <v>-1.2979917986928</v>
      </c>
    </row>
    <row r="15" s="34" customFormat="true" ht="18" hidden="false" customHeight="true" outlineLevel="0" collapsed="false">
      <c r="A15" s="14" t="s">
        <v>74</v>
      </c>
      <c r="B15" s="40" t="s">
        <v>73</v>
      </c>
      <c r="C15" s="49" t="n">
        <v>13514.1</v>
      </c>
      <c r="D15" s="52" t="n">
        <v>10149.9</v>
      </c>
      <c r="E15" s="55" t="n">
        <v>9973.4</v>
      </c>
      <c r="F15" s="55" t="n">
        <v>9856.1</v>
      </c>
      <c r="G15" s="55" t="n">
        <v>9664.2</v>
      </c>
      <c r="H15" s="55" t="n">
        <v>9357.1</v>
      </c>
      <c r="I15" s="55" t="n">
        <v>7502.5</v>
      </c>
      <c r="J15" s="49" t="n">
        <f aca="false">(POWER(I15/C15,0.1)-1)*100</f>
        <v>-5.71515583800164</v>
      </c>
      <c r="K15" s="41" t="n">
        <v>6095</v>
      </c>
      <c r="L15" s="50" t="n">
        <v>5162</v>
      </c>
      <c r="M15" s="51" t="n">
        <f aca="false">(L15-K15)/K15*100</f>
        <v>-15.3076292042658</v>
      </c>
    </row>
    <row r="16" s="34" customFormat="true" ht="18" hidden="false" customHeight="true" outlineLevel="0" collapsed="false">
      <c r="A16" s="14" t="s">
        <v>75</v>
      </c>
      <c r="B16" s="40" t="s">
        <v>73</v>
      </c>
      <c r="C16" s="49" t="n">
        <v>1589.5</v>
      </c>
      <c r="D16" s="52" t="n">
        <v>1198.2</v>
      </c>
      <c r="E16" s="55" t="n">
        <v>1257.2</v>
      </c>
      <c r="F16" s="55" t="n">
        <v>1253.1</v>
      </c>
      <c r="G16" s="55" t="n">
        <v>1257.8</v>
      </c>
      <c r="H16" s="55" t="n">
        <v>1257.8</v>
      </c>
      <c r="I16" s="55" t="n">
        <v>1257.8</v>
      </c>
      <c r="J16" s="49" t="n">
        <f aca="false">(POWER(I16/C16,0.1)-1)*100</f>
        <v>-2.31337488706614</v>
      </c>
      <c r="K16" s="41" t="n">
        <v>3273</v>
      </c>
      <c r="L16" s="50" t="n">
        <v>3790</v>
      </c>
      <c r="M16" s="51" t="n">
        <f aca="false">(L16-K16)/K16*100</f>
        <v>15.7959058967308</v>
      </c>
    </row>
    <row r="17" s="34" customFormat="true" ht="18" hidden="false" customHeight="true" outlineLevel="0" collapsed="false">
      <c r="A17" s="14" t="s">
        <v>76</v>
      </c>
      <c r="B17" s="40" t="s">
        <v>73</v>
      </c>
      <c r="C17" s="49" t="n">
        <v>1378</v>
      </c>
      <c r="D17" s="52" t="n">
        <v>2548.1</v>
      </c>
      <c r="E17" s="55" t="n">
        <v>2086.9</v>
      </c>
      <c r="F17" s="55" t="n">
        <v>2018.1</v>
      </c>
      <c r="G17" s="55" t="n">
        <v>1982.2</v>
      </c>
      <c r="H17" s="55" t="n">
        <v>2283.7</v>
      </c>
      <c r="I17" s="55" t="n">
        <v>2302.6</v>
      </c>
      <c r="J17" s="49" t="n">
        <f aca="false">(POWER(I17/C17,0.1)-1)*100</f>
        <v>5.2681348838711</v>
      </c>
      <c r="K17" s="41" t="n">
        <v>2270.9</v>
      </c>
      <c r="L17" s="50" t="n">
        <v>2455</v>
      </c>
      <c r="M17" s="51" t="n">
        <f aca="false">(L17-K17)/K17*100</f>
        <v>8.10691796204148</v>
      </c>
    </row>
    <row r="18" s="34" customFormat="true" ht="18" hidden="false" customHeight="true" outlineLevel="0" collapsed="false">
      <c r="A18" s="14" t="s">
        <v>77</v>
      </c>
      <c r="B18" s="40" t="s">
        <v>60</v>
      </c>
      <c r="C18" s="53" t="n">
        <v>153192</v>
      </c>
      <c r="D18" s="42" t="n">
        <v>135567</v>
      </c>
      <c r="E18" s="48" t="n">
        <v>135008</v>
      </c>
      <c r="F18" s="48" t="n">
        <v>133797</v>
      </c>
      <c r="G18" s="48" t="n">
        <v>128026</v>
      </c>
      <c r="H18" s="48" t="n">
        <v>128521</v>
      </c>
      <c r="I18" s="48" t="n">
        <v>125697</v>
      </c>
      <c r="J18" s="49" t="n">
        <f aca="false">(POWER(I18/C18,0.1)-1)*100</f>
        <v>-1.95874031886079</v>
      </c>
      <c r="K18" s="41" t="n">
        <v>123897</v>
      </c>
      <c r="L18" s="50" t="n">
        <v>123887</v>
      </c>
      <c r="M18" s="51" t="n">
        <f aca="false">(L18-K18)/K18*100</f>
        <v>-0.00807122044924413</v>
      </c>
    </row>
    <row r="19" s="34" customFormat="true" ht="18" hidden="false" customHeight="true" outlineLevel="0" collapsed="false">
      <c r="A19" s="14" t="s">
        <v>78</v>
      </c>
      <c r="B19" s="40" t="s">
        <v>60</v>
      </c>
      <c r="C19" s="53" t="n">
        <v>40351</v>
      </c>
      <c r="D19" s="42" t="n">
        <v>33831</v>
      </c>
      <c r="E19" s="48" t="n">
        <v>34475</v>
      </c>
      <c r="F19" s="48" t="n">
        <v>36739</v>
      </c>
      <c r="G19" s="48" t="n">
        <v>37673</v>
      </c>
      <c r="H19" s="48" t="n">
        <v>40277</v>
      </c>
      <c r="I19" s="48" t="n">
        <v>40723</v>
      </c>
      <c r="J19" s="49" t="n">
        <f aca="false">(POWER(I19/C19,0.1)-1)*100</f>
        <v>0.0918107787417188</v>
      </c>
      <c r="K19" s="41" t="n">
        <v>39277</v>
      </c>
      <c r="L19" s="50" t="n">
        <v>40334</v>
      </c>
      <c r="M19" s="51" t="n">
        <f aca="false">(L19-K19)/K19*100</f>
        <v>2.69114239885938</v>
      </c>
    </row>
    <row r="20" s="34" customFormat="true" ht="18" hidden="false" customHeight="true" outlineLevel="0" collapsed="false">
      <c r="A20" s="14" t="s">
        <v>79</v>
      </c>
      <c r="B20" s="12"/>
      <c r="C20" s="53"/>
      <c r="D20" s="54"/>
      <c r="E20" s="48"/>
      <c r="F20" s="48"/>
      <c r="G20" s="48"/>
      <c r="H20" s="48"/>
      <c r="I20" s="48"/>
      <c r="J20" s="49"/>
      <c r="K20" s="41"/>
      <c r="L20" s="50"/>
      <c r="M20" s="51"/>
    </row>
    <row r="21" s="34" customFormat="true" ht="18" hidden="false" customHeight="true" outlineLevel="0" collapsed="false">
      <c r="A21" s="14" t="s">
        <v>80</v>
      </c>
      <c r="B21" s="40" t="s">
        <v>81</v>
      </c>
      <c r="C21" s="53" t="n">
        <v>130415</v>
      </c>
      <c r="D21" s="42" t="n">
        <v>110936</v>
      </c>
      <c r="E21" s="48" t="n">
        <v>115917</v>
      </c>
      <c r="F21" s="48" t="n">
        <v>110011</v>
      </c>
      <c r="G21" s="48" t="n">
        <v>111309</v>
      </c>
      <c r="H21" s="48" t="n">
        <v>104511</v>
      </c>
      <c r="I21" s="48" t="n">
        <v>78688</v>
      </c>
      <c r="J21" s="49" t="n">
        <f aca="false">(POWER(I21/C21,0.1)-1)*100</f>
        <v>-4.9268034204531</v>
      </c>
      <c r="K21" s="41" t="n">
        <v>61550</v>
      </c>
      <c r="L21" s="50" t="n">
        <v>52242</v>
      </c>
      <c r="M21" s="51" t="n">
        <f aca="false">(L21-K21)/K21*100</f>
        <v>-15.1226645004062</v>
      </c>
    </row>
    <row r="22" s="34" customFormat="true" ht="18" hidden="false" customHeight="true" outlineLevel="0" collapsed="false">
      <c r="A22" s="14" t="s">
        <v>82</v>
      </c>
      <c r="B22" s="40" t="s">
        <v>81</v>
      </c>
      <c r="C22" s="53" t="n">
        <v>8517</v>
      </c>
      <c r="D22" s="42" t="n">
        <v>5995</v>
      </c>
      <c r="E22" s="48" t="n">
        <v>6728</v>
      </c>
      <c r="F22" s="48" t="n">
        <v>5078</v>
      </c>
      <c r="G22" s="48" t="n">
        <v>2741</v>
      </c>
      <c r="H22" s="48" t="n">
        <v>5542</v>
      </c>
      <c r="I22" s="48" t="n">
        <v>6054</v>
      </c>
      <c r="J22" s="49" t="n">
        <f aca="false">(POWER(I22/C22,0.1)-1)*100</f>
        <v>-3.35584861925765</v>
      </c>
      <c r="K22" s="41" t="n">
        <v>3254</v>
      </c>
      <c r="L22" s="50" t="n">
        <v>2663</v>
      </c>
      <c r="M22" s="51" t="n">
        <f aca="false">(L22-K22)/K22*100</f>
        <v>-18.1622618315919</v>
      </c>
    </row>
    <row r="23" s="34" customFormat="true" ht="18" hidden="false" customHeight="true" outlineLevel="0" collapsed="false">
      <c r="A23" s="14" t="s">
        <v>83</v>
      </c>
      <c r="B23" s="40" t="s">
        <v>81</v>
      </c>
      <c r="C23" s="53" t="n">
        <v>82889</v>
      </c>
      <c r="D23" s="42" t="n">
        <v>126826</v>
      </c>
      <c r="E23" s="48" t="n">
        <v>148915</v>
      </c>
      <c r="F23" s="48" t="n">
        <v>154028</v>
      </c>
      <c r="G23" s="48" t="n">
        <v>151513</v>
      </c>
      <c r="H23" s="48" t="n">
        <v>165455</v>
      </c>
      <c r="I23" s="48" t="n">
        <v>161856</v>
      </c>
      <c r="J23" s="49" t="n">
        <f aca="false">(POWER(I23/C23,0.1)-1)*100</f>
        <v>6.9210439171477</v>
      </c>
      <c r="K23" s="41" t="n">
        <v>286982</v>
      </c>
      <c r="L23" s="50" t="n">
        <v>351629</v>
      </c>
      <c r="M23" s="51" t="n">
        <f aca="false">(L23-K23)/K23*100</f>
        <v>22.5264999198556</v>
      </c>
    </row>
    <row r="24" s="34" customFormat="true" ht="18" hidden="false" customHeight="true" outlineLevel="0" collapsed="false">
      <c r="A24" s="24" t="s">
        <v>84</v>
      </c>
      <c r="B24" s="56" t="s">
        <v>85</v>
      </c>
      <c r="C24" s="57" t="n">
        <v>331187</v>
      </c>
      <c r="D24" s="58" t="n">
        <v>354727</v>
      </c>
      <c r="E24" s="59" t="n">
        <v>387070</v>
      </c>
      <c r="F24" s="59" t="n">
        <v>398227</v>
      </c>
      <c r="G24" s="59" t="n">
        <v>408260</v>
      </c>
      <c r="H24" s="59" t="n">
        <v>444838</v>
      </c>
      <c r="I24" s="59" t="n">
        <v>431291</v>
      </c>
      <c r="J24" s="60" t="n">
        <f aca="false">(POWER(I24/C24,0.1)-1)*100</f>
        <v>2.67618207545264</v>
      </c>
      <c r="K24" s="61" t="n">
        <v>423314</v>
      </c>
      <c r="L24" s="23" t="n">
        <v>350688</v>
      </c>
      <c r="M24" s="62" t="n">
        <f aca="false">(L24-K24)/K24*100</f>
        <v>-17.1565315581342</v>
      </c>
    </row>
    <row r="25" s="34" customFormat="true" ht="17.25" hidden="false" customHeight="true" outlineLevel="0" collapsed="false">
      <c r="A25" s="63"/>
      <c r="B25" s="64"/>
      <c r="H25" s="19" t="s">
        <v>86</v>
      </c>
      <c r="M25" s="65"/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5" zeroHeight="false" outlineLevelRow="0" outlineLevelCol="0"/>
  <cols>
    <col collapsed="false" customWidth="true" hidden="false" outlineLevel="0" max="1" min="1" style="28" width="21.62"/>
    <col collapsed="false" customWidth="true" hidden="false" outlineLevel="0" max="2" min="2" style="30" width="7.5"/>
    <col collapsed="false" customWidth="true" hidden="false" outlineLevel="0" max="3" min="3" style="28" width="6.5"/>
    <col collapsed="false" customWidth="true" hidden="false" outlineLevel="0" max="4" min="4" style="28" width="7.24"/>
    <col collapsed="false" customWidth="true" hidden="false" outlineLevel="0" max="5" min="5" style="28" width="7.62"/>
    <col collapsed="false" customWidth="true" hidden="false" outlineLevel="0" max="9" min="6" style="28" width="7.24"/>
    <col collapsed="false" customWidth="true" hidden="false" outlineLevel="0" max="10" min="10" style="28" width="8.5"/>
    <col collapsed="false" customWidth="true" hidden="false" outlineLevel="0" max="12" min="11" style="28" width="6.75"/>
    <col collapsed="false" customWidth="true" hidden="false" outlineLevel="0" max="13" min="13" style="28" width="8.36"/>
    <col collapsed="false" customWidth="false" hidden="false" outlineLevel="0" max="257" min="14" style="28" width="8.99"/>
  </cols>
  <sheetData>
    <row r="1" s="4" customFormat="true" ht="22.5" hidden="false" customHeight="true" outlineLevel="0" collapsed="false">
      <c r="D1" s="21"/>
      <c r="E1" s="6" t="s">
        <v>87</v>
      </c>
      <c r="F1" s="6"/>
      <c r="G1" s="6"/>
      <c r="H1" s="6"/>
      <c r="I1" s="32"/>
      <c r="J1" s="32"/>
      <c r="K1" s="32"/>
      <c r="L1" s="32"/>
      <c r="M1" s="32"/>
    </row>
    <row r="2" s="34" customFormat="true" ht="22.5" hidden="false" customHeight="true" outlineLevel="0" collapsed="false">
      <c r="A2" s="4"/>
      <c r="B2" s="33"/>
      <c r="E2" s="33"/>
      <c r="F2" s="33"/>
      <c r="G2" s="33"/>
      <c r="H2" s="33"/>
      <c r="I2" s="33"/>
      <c r="J2" s="33"/>
      <c r="K2" s="33"/>
      <c r="L2" s="33"/>
      <c r="M2" s="33"/>
    </row>
    <row r="3" s="39" customFormat="true" ht="42" hidden="false" customHeight="true" outlineLevel="0" collapsed="false">
      <c r="A3" s="7"/>
      <c r="B3" s="35" t="s">
        <v>47</v>
      </c>
      <c r="C3" s="8" t="s">
        <v>48</v>
      </c>
      <c r="D3" s="8" t="s">
        <v>49</v>
      </c>
      <c r="E3" s="36" t="s">
        <v>50</v>
      </c>
      <c r="F3" s="36" t="s">
        <v>51</v>
      </c>
      <c r="G3" s="36" t="s">
        <v>52</v>
      </c>
      <c r="H3" s="36" t="s">
        <v>53</v>
      </c>
      <c r="I3" s="36" t="s">
        <v>54</v>
      </c>
      <c r="J3" s="37" t="s">
        <v>55</v>
      </c>
      <c r="K3" s="36" t="s">
        <v>56</v>
      </c>
      <c r="L3" s="8" t="s">
        <v>57</v>
      </c>
      <c r="M3" s="38" t="s">
        <v>58</v>
      </c>
    </row>
    <row r="4" s="34" customFormat="true" ht="18.75" hidden="false" customHeight="true" outlineLevel="0" collapsed="false">
      <c r="A4" s="14" t="s">
        <v>88</v>
      </c>
      <c r="B4" s="12"/>
      <c r="C4" s="45"/>
      <c r="D4" s="50"/>
      <c r="E4" s="66"/>
      <c r="F4" s="67"/>
      <c r="G4" s="67"/>
      <c r="H4" s="67"/>
      <c r="I4" s="67"/>
      <c r="J4" s="67"/>
      <c r="K4" s="67"/>
      <c r="L4" s="15"/>
      <c r="M4" s="15"/>
    </row>
    <row r="5" s="34" customFormat="true" ht="18.75" hidden="false" customHeight="true" outlineLevel="0" collapsed="false">
      <c r="A5" s="16" t="s">
        <v>89</v>
      </c>
      <c r="B5" s="40" t="s">
        <v>90</v>
      </c>
      <c r="C5" s="41" t="n">
        <v>1514</v>
      </c>
      <c r="D5" s="15" t="n">
        <v>2800</v>
      </c>
      <c r="E5" s="68" t="n">
        <v>2598</v>
      </c>
      <c r="F5" s="68" t="n">
        <v>2648</v>
      </c>
      <c r="G5" s="68" t="n">
        <v>2830</v>
      </c>
      <c r="H5" s="68" t="n">
        <v>3120</v>
      </c>
      <c r="I5" s="68" t="n">
        <v>4226</v>
      </c>
      <c r="J5" s="49" t="n">
        <f aca="false">(POWER(I5/C5,0.1)-1)*100</f>
        <v>10.8103589648912</v>
      </c>
      <c r="K5" s="41" t="n">
        <v>4743</v>
      </c>
      <c r="L5" s="50" t="n">
        <v>4757</v>
      </c>
      <c r="M5" s="51" t="n">
        <f aca="false">(L5-K5)/K5*100</f>
        <v>0.29517183217373</v>
      </c>
    </row>
    <row r="6" s="34" customFormat="true" ht="18.75" hidden="false" customHeight="true" outlineLevel="0" collapsed="false">
      <c r="A6" s="14" t="s">
        <v>91</v>
      </c>
      <c r="B6" s="40" t="s">
        <v>90</v>
      </c>
      <c r="C6" s="41" t="n">
        <v>1305</v>
      </c>
      <c r="D6" s="15" t="n">
        <v>1553</v>
      </c>
      <c r="E6" s="68" t="n">
        <v>1270</v>
      </c>
      <c r="F6" s="68" t="n">
        <v>1574</v>
      </c>
      <c r="G6" s="68" t="n">
        <v>1318</v>
      </c>
      <c r="H6" s="68" t="n">
        <v>1430</v>
      </c>
      <c r="I6" s="68" t="n">
        <v>1173</v>
      </c>
      <c r="J6" s="49" t="n">
        <f aca="false">(POWER(I6/C6,0.1)-1)*100</f>
        <v>-1.06071898663077</v>
      </c>
      <c r="K6" s="41" t="n">
        <v>1000</v>
      </c>
      <c r="L6" s="50" t="n">
        <v>988</v>
      </c>
      <c r="M6" s="51" t="n">
        <f aca="false">(L6-K6)/K6*100</f>
        <v>-1.2</v>
      </c>
    </row>
    <row r="7" s="34" customFormat="true" ht="18.75" hidden="false" customHeight="true" outlineLevel="0" collapsed="false">
      <c r="A7" s="16" t="s">
        <v>92</v>
      </c>
      <c r="B7" s="40" t="s">
        <v>60</v>
      </c>
      <c r="C7" s="41" t="n">
        <v>135522</v>
      </c>
      <c r="D7" s="15" t="n">
        <v>133496</v>
      </c>
      <c r="E7" s="68" t="n">
        <v>135380</v>
      </c>
      <c r="F7" s="68" t="n">
        <v>130948</v>
      </c>
      <c r="G7" s="68" t="n">
        <v>131186</v>
      </c>
      <c r="H7" s="68" t="n">
        <v>132271</v>
      </c>
      <c r="I7" s="68" t="n">
        <v>123466</v>
      </c>
      <c r="J7" s="49" t="n">
        <f aca="false">(POWER(I7/C7,0.1)-1)*100</f>
        <v>-0.927355035554656</v>
      </c>
      <c r="K7" s="41" t="n">
        <v>117348</v>
      </c>
      <c r="L7" s="50" t="n">
        <v>125529</v>
      </c>
      <c r="M7" s="51" t="n">
        <f aca="false">(L7-K7)/K7*100</f>
        <v>6.97157173535126</v>
      </c>
    </row>
    <row r="8" s="34" customFormat="true" ht="18.75" hidden="false" customHeight="true" outlineLevel="0" collapsed="false">
      <c r="A8" s="14" t="s">
        <v>91</v>
      </c>
      <c r="B8" s="40" t="s">
        <v>60</v>
      </c>
      <c r="C8" s="41" t="n">
        <v>113300</v>
      </c>
      <c r="D8" s="15" t="n">
        <v>108721</v>
      </c>
      <c r="E8" s="68" t="n">
        <v>108749</v>
      </c>
      <c r="F8" s="68" t="n">
        <v>109693</v>
      </c>
      <c r="G8" s="68" t="n">
        <v>100435</v>
      </c>
      <c r="H8" s="68" t="n">
        <v>94020</v>
      </c>
      <c r="I8" s="68" t="n">
        <v>82141</v>
      </c>
      <c r="J8" s="49" t="n">
        <f aca="false">(POWER(I8/C8,0.1)-1)*100</f>
        <v>-3.16485491355237</v>
      </c>
      <c r="K8" s="41" t="n">
        <v>76958</v>
      </c>
      <c r="L8" s="50" t="n">
        <v>80805</v>
      </c>
      <c r="M8" s="51" t="n">
        <f aca="false">(L8-K8)/K8*100</f>
        <v>4.99883053093895</v>
      </c>
    </row>
    <row r="9" s="34" customFormat="true" ht="18.75" hidden="false" customHeight="true" outlineLevel="0" collapsed="false">
      <c r="A9" s="16" t="s">
        <v>93</v>
      </c>
      <c r="B9" s="40" t="s">
        <v>63</v>
      </c>
      <c r="C9" s="41" t="n">
        <v>283467</v>
      </c>
      <c r="D9" s="15" t="n">
        <v>1281783</v>
      </c>
      <c r="E9" s="68" t="n">
        <v>1300221</v>
      </c>
      <c r="F9" s="68" t="n">
        <v>1550199</v>
      </c>
      <c r="G9" s="68" t="n">
        <v>1817653</v>
      </c>
      <c r="H9" s="68" t="n">
        <v>1997091</v>
      </c>
      <c r="I9" s="68" t="n">
        <v>2311079</v>
      </c>
      <c r="J9" s="49" t="n">
        <f aca="false">(POWER(I9/C9,0.1)-1)*100</f>
        <v>23.3477490048721</v>
      </c>
      <c r="K9" s="41" t="n">
        <v>2695434</v>
      </c>
      <c r="L9" s="50" t="n">
        <v>3146938</v>
      </c>
      <c r="M9" s="51" t="n">
        <f aca="false">(L9-K9)/K9*100</f>
        <v>16.7506976613043</v>
      </c>
    </row>
    <row r="10" s="34" customFormat="true" ht="18.75" hidden="false" customHeight="true" outlineLevel="0" collapsed="false">
      <c r="A10" s="14" t="s">
        <v>91</v>
      </c>
      <c r="B10" s="40" t="s">
        <v>63</v>
      </c>
      <c r="C10" s="41" t="n">
        <v>226442</v>
      </c>
      <c r="D10" s="15" t="n">
        <v>1114751</v>
      </c>
      <c r="E10" s="68" t="n">
        <v>1081714</v>
      </c>
      <c r="F10" s="68" t="n">
        <v>1349752</v>
      </c>
      <c r="G10" s="68" t="n">
        <v>1620674</v>
      </c>
      <c r="H10" s="68" t="n">
        <v>1791002</v>
      </c>
      <c r="I10" s="68" t="n">
        <v>1603103</v>
      </c>
      <c r="J10" s="49" t="n">
        <f aca="false">(POWER(I10/C10,0.1)-1)*100</f>
        <v>21.618724535645</v>
      </c>
      <c r="K10" s="41" t="n">
        <v>1683047</v>
      </c>
      <c r="L10" s="50" t="n">
        <v>1894884</v>
      </c>
      <c r="M10" s="51" t="n">
        <f aca="false">(L10-K10)/K10*100</f>
        <v>12.5865171917362</v>
      </c>
    </row>
    <row r="11" s="34" customFormat="true" ht="18.75" hidden="false" customHeight="true" outlineLevel="0" collapsed="false">
      <c r="A11" s="16" t="s">
        <v>94</v>
      </c>
      <c r="B11" s="40" t="s">
        <v>63</v>
      </c>
      <c r="C11" s="41" t="n">
        <v>283467</v>
      </c>
      <c r="D11" s="15" t="n">
        <v>1255612</v>
      </c>
      <c r="E11" s="68" t="n">
        <v>1248678</v>
      </c>
      <c r="F11" s="68" t="n">
        <v>1525040</v>
      </c>
      <c r="G11" s="68" t="n">
        <v>1800024</v>
      </c>
      <c r="H11" s="68" t="n">
        <v>2000139</v>
      </c>
      <c r="I11" s="68" t="n">
        <v>2309730</v>
      </c>
      <c r="J11" s="49" t="n">
        <f aca="false">(POWER(I11/C11,0.1)-1)*100</f>
        <v>23.3405471811024</v>
      </c>
      <c r="K11" s="41" t="n">
        <v>2701659</v>
      </c>
      <c r="L11" s="50" t="n">
        <v>3152950</v>
      </c>
      <c r="M11" s="51" t="n">
        <f aca="false">(L11-K11)/K11*100</f>
        <v>16.7042176677368</v>
      </c>
    </row>
    <row r="12" s="34" customFormat="true" ht="18.75" hidden="false" customHeight="true" outlineLevel="0" collapsed="false">
      <c r="A12" s="14" t="s">
        <v>91</v>
      </c>
      <c r="B12" s="40" t="s">
        <v>63</v>
      </c>
      <c r="C12" s="41" t="n">
        <v>226442</v>
      </c>
      <c r="D12" s="15" t="n">
        <v>1093979</v>
      </c>
      <c r="E12" s="68" t="n">
        <v>1048183</v>
      </c>
      <c r="F12" s="68" t="n">
        <v>1326878</v>
      </c>
      <c r="G12" s="68" t="n">
        <v>1604424</v>
      </c>
      <c r="H12" s="68" t="n">
        <v>1795028</v>
      </c>
      <c r="I12" s="68" t="n">
        <v>1604239</v>
      </c>
      <c r="J12" s="49" t="n">
        <f aca="false">(POWER(I12/C12,0.1)-1)*100</f>
        <v>21.627340004178</v>
      </c>
      <c r="K12" s="41" t="n">
        <v>1688264</v>
      </c>
      <c r="L12" s="50" t="n">
        <v>1895904</v>
      </c>
      <c r="M12" s="51" t="n">
        <f aca="false">(L12-K12)/K12*100</f>
        <v>12.2990243232101</v>
      </c>
    </row>
    <row r="13" s="34" customFormat="true" ht="18.75" hidden="false" customHeight="true" outlineLevel="0" collapsed="false">
      <c r="A13" s="16" t="s">
        <v>95</v>
      </c>
      <c r="B13" s="40" t="s">
        <v>63</v>
      </c>
      <c r="C13" s="41" t="n">
        <v>24862</v>
      </c>
      <c r="D13" s="15" t="n">
        <v>69276</v>
      </c>
      <c r="E13" s="68" t="n">
        <v>60960</v>
      </c>
      <c r="F13" s="68" t="n">
        <v>59755</v>
      </c>
      <c r="G13" s="68" t="n">
        <v>54028</v>
      </c>
      <c r="H13" s="68" t="n">
        <v>60226</v>
      </c>
      <c r="I13" s="68" t="n">
        <v>71799</v>
      </c>
      <c r="J13" s="49" t="n">
        <f aca="false">(POWER(I13/C13,0.1)-1)*100</f>
        <v>11.1880806296618</v>
      </c>
      <c r="K13" s="41" t="n">
        <v>97355</v>
      </c>
      <c r="L13" s="50" t="n">
        <v>119523</v>
      </c>
      <c r="M13" s="51" t="n">
        <f aca="false">(L13-K13)/K13*100</f>
        <v>22.7702737404345</v>
      </c>
    </row>
    <row r="14" s="34" customFormat="true" ht="18.75" hidden="false" customHeight="true" outlineLevel="0" collapsed="false">
      <c r="A14" s="14" t="s">
        <v>91</v>
      </c>
      <c r="B14" s="40" t="s">
        <v>63</v>
      </c>
      <c r="C14" s="41" t="n">
        <v>23259</v>
      </c>
      <c r="D14" s="15" t="n">
        <v>65891</v>
      </c>
      <c r="E14" s="68" t="n">
        <v>55702</v>
      </c>
      <c r="F14" s="68" t="n">
        <v>56973</v>
      </c>
      <c r="G14" s="68" t="n">
        <v>53156</v>
      </c>
      <c r="H14" s="68" t="n">
        <v>61039</v>
      </c>
      <c r="I14" s="68" t="n">
        <v>70589</v>
      </c>
      <c r="J14" s="49" t="n">
        <f aca="false">(POWER(I14/C14,0.1)-1)*100</f>
        <v>11.741526274464</v>
      </c>
      <c r="K14" s="41" t="n">
        <v>90599</v>
      </c>
      <c r="L14" s="50" t="n">
        <v>102846</v>
      </c>
      <c r="M14" s="51" t="n">
        <f aca="false">(L14-K14)/K14*100</f>
        <v>13.5178092473427</v>
      </c>
    </row>
    <row r="15" s="34" customFormat="true" ht="18.75" hidden="false" customHeight="true" outlineLevel="0" collapsed="false">
      <c r="A15" s="16" t="s">
        <v>96</v>
      </c>
      <c r="B15" s="40" t="s">
        <v>63</v>
      </c>
      <c r="C15" s="41" t="n">
        <v>114999</v>
      </c>
      <c r="D15" s="15" t="n">
        <v>408247</v>
      </c>
      <c r="E15" s="68" t="n">
        <v>475628</v>
      </c>
      <c r="F15" s="68" t="n">
        <v>616886</v>
      </c>
      <c r="G15" s="68" t="n">
        <v>781576</v>
      </c>
      <c r="H15" s="68" t="n">
        <v>856891</v>
      </c>
      <c r="I15" s="68" t="n">
        <v>837379</v>
      </c>
      <c r="J15" s="49" t="n">
        <f aca="false">(POWER(I15/C15,0.1)-1)*100</f>
        <v>21.9615120896561</v>
      </c>
      <c r="K15" s="41" t="n">
        <v>934615</v>
      </c>
      <c r="L15" s="50" t="n">
        <v>1090335</v>
      </c>
      <c r="M15" s="51" t="n">
        <f aca="false">(L15-K15)/K15*100</f>
        <v>16.6614060335004</v>
      </c>
    </row>
    <row r="16" s="34" customFormat="true" ht="18.75" hidden="false" customHeight="true" outlineLevel="0" collapsed="false">
      <c r="A16" s="14" t="s">
        <v>91</v>
      </c>
      <c r="B16" s="40" t="s">
        <v>63</v>
      </c>
      <c r="C16" s="41" t="n">
        <v>96511</v>
      </c>
      <c r="D16" s="15" t="n">
        <v>347942</v>
      </c>
      <c r="E16" s="68" t="n">
        <v>405999</v>
      </c>
      <c r="F16" s="68" t="n">
        <v>555073</v>
      </c>
      <c r="G16" s="68" t="n">
        <v>717121</v>
      </c>
      <c r="H16" s="68" t="n">
        <v>782909</v>
      </c>
      <c r="I16" s="68" t="n">
        <v>755314</v>
      </c>
      <c r="J16" s="49" t="n">
        <f aca="false">(POWER(I16/C16,0.1)-1)*100</f>
        <v>22.8443175271818</v>
      </c>
      <c r="K16" s="41" t="n">
        <v>836694</v>
      </c>
      <c r="L16" s="50" t="n">
        <v>931820</v>
      </c>
      <c r="M16" s="51" t="n">
        <f aca="false">(L16-K16)/K16*100</f>
        <v>11.3692700079121</v>
      </c>
    </row>
    <row r="17" s="34" customFormat="true" ht="18.75" hidden="false" customHeight="true" outlineLevel="0" collapsed="false">
      <c r="A17" s="14" t="s">
        <v>97</v>
      </c>
      <c r="B17" s="12"/>
      <c r="C17" s="41"/>
      <c r="D17" s="15"/>
      <c r="E17" s="68"/>
      <c r="F17" s="68"/>
      <c r="G17" s="68"/>
      <c r="H17" s="68"/>
      <c r="I17" s="68"/>
      <c r="J17" s="49"/>
      <c r="K17" s="41"/>
      <c r="L17" s="50"/>
      <c r="M17" s="51"/>
    </row>
    <row r="18" s="34" customFormat="true" ht="18.75" hidden="false" customHeight="true" outlineLevel="0" collapsed="false">
      <c r="A18" s="16" t="s">
        <v>98</v>
      </c>
      <c r="B18" s="40" t="s">
        <v>63</v>
      </c>
      <c r="C18" s="41" t="n">
        <v>230652</v>
      </c>
      <c r="D18" s="15" t="n">
        <v>942785</v>
      </c>
      <c r="E18" s="68" t="n">
        <v>1083449</v>
      </c>
      <c r="F18" s="68" t="n">
        <v>1220916</v>
      </c>
      <c r="G18" s="68" t="n">
        <v>1322017</v>
      </c>
      <c r="H18" s="68" t="n">
        <v>1434380</v>
      </c>
      <c r="I18" s="68" t="n">
        <v>1542165</v>
      </c>
      <c r="J18" s="49" t="n">
        <f aca="false">(POWER(I18/C18,0.1)-1)*100</f>
        <v>20.9253524239377</v>
      </c>
      <c r="K18" s="41" t="n">
        <v>1671706</v>
      </c>
      <c r="L18" s="50" t="n">
        <v>1832364</v>
      </c>
      <c r="M18" s="51" t="n">
        <f aca="false">(L18-K18)/K18*100</f>
        <v>9.61042192825772</v>
      </c>
    </row>
    <row r="19" s="34" customFormat="true" ht="18.75" hidden="false" customHeight="true" outlineLevel="0" collapsed="false">
      <c r="A19" s="16" t="s">
        <v>99</v>
      </c>
      <c r="B19" s="40" t="s">
        <v>63</v>
      </c>
      <c r="C19" s="41" t="n">
        <v>111464</v>
      </c>
      <c r="D19" s="15" t="n">
        <v>438176</v>
      </c>
      <c r="E19" s="68" t="n">
        <v>520865</v>
      </c>
      <c r="F19" s="68" t="n">
        <v>563871</v>
      </c>
      <c r="G19" s="68" t="n">
        <v>625028</v>
      </c>
      <c r="H19" s="68" t="n">
        <v>687631</v>
      </c>
      <c r="I19" s="68" t="n">
        <v>757006</v>
      </c>
      <c r="J19" s="49" t="n">
        <f aca="false">(POWER(I19/C19,0.1)-1)*100</f>
        <v>21.114591793087</v>
      </c>
      <c r="K19" s="41" t="n">
        <v>841033</v>
      </c>
      <c r="L19" s="50" t="n">
        <v>948274</v>
      </c>
      <c r="M19" s="51" t="n">
        <f aca="false">(L19-K19)/K19*100</f>
        <v>12.7511048912468</v>
      </c>
    </row>
    <row r="20" s="34" customFormat="true" ht="18.75" hidden="false" customHeight="true" outlineLevel="0" collapsed="false">
      <c r="A20" s="14" t="s">
        <v>100</v>
      </c>
      <c r="B20" s="40" t="s">
        <v>63</v>
      </c>
      <c r="C20" s="41" t="n">
        <v>48099</v>
      </c>
      <c r="D20" s="15" t="n">
        <v>144494</v>
      </c>
      <c r="E20" s="68" t="n">
        <v>153863</v>
      </c>
      <c r="F20" s="68" t="n">
        <v>173904</v>
      </c>
      <c r="G20" s="68" t="n">
        <v>258592</v>
      </c>
      <c r="H20" s="68" t="n">
        <v>322921</v>
      </c>
      <c r="I20" s="68" t="n">
        <v>318181</v>
      </c>
      <c r="J20" s="49" t="n">
        <f aca="false">(POWER(I20/C20,0.1)-1)*100</f>
        <v>20.7963521517332</v>
      </c>
      <c r="K20" s="41" t="n">
        <v>356045</v>
      </c>
      <c r="L20" s="50" t="n">
        <v>405892</v>
      </c>
      <c r="M20" s="51" t="n">
        <f aca="false">(L20-K20)/K20*100</f>
        <v>14.0001966043618</v>
      </c>
    </row>
    <row r="21" s="34" customFormat="true" ht="18.75" hidden="false" customHeight="true" outlineLevel="0" collapsed="false">
      <c r="A21" s="14" t="s">
        <v>101</v>
      </c>
      <c r="B21" s="40" t="s">
        <v>63</v>
      </c>
      <c r="C21" s="41" t="n">
        <v>11566</v>
      </c>
      <c r="D21" s="15" t="n">
        <v>59622</v>
      </c>
      <c r="E21" s="68" t="n">
        <v>84386</v>
      </c>
      <c r="F21" s="68" t="n">
        <v>85626</v>
      </c>
      <c r="G21" s="68" t="n">
        <v>95709</v>
      </c>
      <c r="H21" s="68" t="n">
        <v>58135</v>
      </c>
      <c r="I21" s="68" t="n">
        <v>93929</v>
      </c>
      <c r="J21" s="49" t="n">
        <f aca="false">(POWER(I21/C21,0.1)-1)*100</f>
        <v>23.2995952827878</v>
      </c>
      <c r="K21" s="41" t="n">
        <v>95056</v>
      </c>
      <c r="L21" s="50" t="n">
        <v>100273</v>
      </c>
      <c r="M21" s="51" t="n">
        <f aca="false">(L21-K21)/K21*100</f>
        <v>5.4883437131796</v>
      </c>
    </row>
    <row r="22" s="34" customFormat="true" ht="18.75" hidden="false" customHeight="true" outlineLevel="0" collapsed="false">
      <c r="A22" s="14" t="s">
        <v>102</v>
      </c>
      <c r="B22" s="40" t="s">
        <v>63</v>
      </c>
      <c r="C22" s="41" t="n">
        <v>51140</v>
      </c>
      <c r="D22" s="15" t="n">
        <v>232436</v>
      </c>
      <c r="E22" s="68" t="n">
        <v>281449</v>
      </c>
      <c r="F22" s="68" t="n">
        <v>303622</v>
      </c>
      <c r="G22" s="68" t="n">
        <v>270008</v>
      </c>
      <c r="H22" s="68" t="n">
        <v>286809</v>
      </c>
      <c r="I22" s="68" t="n">
        <v>317293</v>
      </c>
      <c r="J22" s="49" t="n">
        <f aca="false">(POWER(I22/C22,0.1)-1)*100</f>
        <v>20.0245196975517</v>
      </c>
      <c r="K22" s="41" t="n">
        <v>345644</v>
      </c>
      <c r="L22" s="50" t="n">
        <v>381041</v>
      </c>
      <c r="M22" s="51" t="n">
        <f aca="false">(L22-K22)/K22*100</f>
        <v>10.2408836837903</v>
      </c>
    </row>
    <row r="23" s="34" customFormat="true" ht="18.75" hidden="false" customHeight="true" outlineLevel="0" collapsed="false">
      <c r="A23" s="22" t="s">
        <v>103</v>
      </c>
      <c r="B23" s="40" t="s">
        <v>63</v>
      </c>
      <c r="C23" s="41" t="n">
        <v>10907</v>
      </c>
      <c r="D23" s="25" t="n">
        <v>54331</v>
      </c>
      <c r="E23" s="69" t="n">
        <v>79103</v>
      </c>
      <c r="F23" s="69" t="n">
        <v>85109</v>
      </c>
      <c r="G23" s="69" t="n">
        <v>90765</v>
      </c>
      <c r="H23" s="69" t="n">
        <v>129218</v>
      </c>
      <c r="I23" s="69" t="n">
        <v>137209</v>
      </c>
      <c r="J23" s="60" t="n">
        <f aca="false">(POWER(I23/C23,0.1)-1)*100</f>
        <v>28.8153828461614</v>
      </c>
      <c r="K23" s="61" t="n">
        <v>149969</v>
      </c>
      <c r="L23" s="23" t="n">
        <v>159096</v>
      </c>
      <c r="M23" s="62" t="n">
        <f aca="false">(L23-K23)/K23*100</f>
        <v>6.08592442438104</v>
      </c>
    </row>
    <row r="24" s="34" customFormat="true" ht="18.75" hidden="false" customHeight="true" outlineLevel="0" collapsed="false">
      <c r="A24" s="70" t="s">
        <v>104</v>
      </c>
      <c r="B24" s="71"/>
      <c r="C24" s="72"/>
      <c r="D24" s="72"/>
    </row>
    <row r="25" s="34" customFormat="true" ht="15" hidden="false" customHeight="true" outlineLevel="0" collapsed="false">
      <c r="A25" s="13"/>
      <c r="B25" s="73"/>
      <c r="C25" s="74"/>
      <c r="D25" s="74"/>
    </row>
    <row r="26" s="34" customFormat="true" ht="15" hidden="false" customHeight="true" outlineLevel="0" collapsed="false">
      <c r="B26" s="64"/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5" zeroHeight="false" outlineLevelRow="0" outlineLevelCol="0"/>
  <cols>
    <col collapsed="false" customWidth="true" hidden="false" outlineLevel="0" max="1" min="1" style="28" width="22.5"/>
    <col collapsed="false" customWidth="true" hidden="false" outlineLevel="0" max="2" min="2" style="30" width="8.62"/>
    <col collapsed="false" customWidth="true" hidden="false" outlineLevel="0" max="9" min="3" style="28" width="6.62"/>
    <col collapsed="false" customWidth="true" hidden="false" outlineLevel="0" max="10" min="10" style="28" width="9.12"/>
    <col collapsed="false" customWidth="true" hidden="false" outlineLevel="0" max="12" min="11" style="28" width="7.12"/>
    <col collapsed="false" customWidth="true" hidden="false" outlineLevel="0" max="13" min="13" style="75" width="8.24"/>
    <col collapsed="false" customWidth="false" hidden="false" outlineLevel="0" max="257" min="14" style="28" width="8.99"/>
  </cols>
  <sheetData>
    <row r="1" s="4" customFormat="true" ht="22.5" hidden="false" customHeight="true" outlineLevel="0" collapsed="false">
      <c r="C1" s="5"/>
      <c r="E1" s="6" t="s">
        <v>105</v>
      </c>
      <c r="F1" s="6"/>
      <c r="G1" s="6"/>
      <c r="H1" s="6"/>
      <c r="I1" s="32"/>
      <c r="J1" s="32"/>
      <c r="K1" s="32"/>
      <c r="L1" s="32"/>
      <c r="M1" s="76"/>
    </row>
    <row r="2" s="34" customFormat="true" ht="22.5" hidden="false" customHeight="true" outlineLevel="0" collapsed="false">
      <c r="A2" s="4"/>
      <c r="B2" s="33"/>
      <c r="E2" s="33"/>
      <c r="F2" s="33"/>
      <c r="G2" s="33"/>
      <c r="H2" s="33"/>
      <c r="I2" s="33"/>
      <c r="J2" s="33"/>
      <c r="K2" s="33"/>
      <c r="L2" s="33"/>
      <c r="M2" s="73"/>
    </row>
    <row r="3" s="39" customFormat="true" ht="42" hidden="false" customHeight="true" outlineLevel="0" collapsed="false">
      <c r="A3" s="7"/>
      <c r="B3" s="35" t="s">
        <v>47</v>
      </c>
      <c r="C3" s="8" t="s">
        <v>48</v>
      </c>
      <c r="D3" s="8" t="s">
        <v>49</v>
      </c>
      <c r="E3" s="36" t="s">
        <v>50</v>
      </c>
      <c r="F3" s="36" t="s">
        <v>51</v>
      </c>
      <c r="G3" s="36" t="s">
        <v>52</v>
      </c>
      <c r="H3" s="36" t="s">
        <v>53</v>
      </c>
      <c r="I3" s="36" t="s">
        <v>54</v>
      </c>
      <c r="J3" s="37" t="s">
        <v>55</v>
      </c>
      <c r="K3" s="36" t="s">
        <v>56</v>
      </c>
      <c r="L3" s="8" t="s">
        <v>57</v>
      </c>
      <c r="M3" s="38" t="s">
        <v>58</v>
      </c>
    </row>
    <row r="4" s="34" customFormat="true" ht="18" hidden="false" customHeight="true" outlineLevel="0" collapsed="false">
      <c r="A4" s="14" t="s">
        <v>106</v>
      </c>
      <c r="B4" s="12"/>
      <c r="C4" s="68"/>
      <c r="D4" s="15"/>
      <c r="E4" s="67"/>
      <c r="F4" s="67"/>
      <c r="G4" s="67"/>
      <c r="H4" s="67"/>
      <c r="I4" s="67"/>
      <c r="J4" s="77"/>
      <c r="K4" s="67"/>
      <c r="L4" s="15"/>
      <c r="M4" s="15"/>
    </row>
    <row r="5" s="34" customFormat="true" ht="18" hidden="false" customHeight="true" outlineLevel="0" collapsed="false">
      <c r="A5" s="16" t="s">
        <v>107</v>
      </c>
      <c r="B5" s="40" t="s">
        <v>108</v>
      </c>
      <c r="C5" s="68" t="s">
        <v>109</v>
      </c>
      <c r="D5" s="15" t="n">
        <v>70</v>
      </c>
      <c r="E5" s="68" t="n">
        <v>53</v>
      </c>
      <c r="F5" s="68" t="n">
        <v>45</v>
      </c>
      <c r="G5" s="68" t="n">
        <v>37</v>
      </c>
      <c r="H5" s="68" t="n">
        <v>35</v>
      </c>
      <c r="I5" s="68" t="n">
        <v>40</v>
      </c>
      <c r="J5" s="78" t="s">
        <v>109</v>
      </c>
      <c r="K5" s="68" t="n">
        <v>45</v>
      </c>
      <c r="L5" s="15" t="n">
        <v>85</v>
      </c>
      <c r="M5" s="52" t="n">
        <f aca="false">(L5-K5)/K5*100</f>
        <v>88.8888888888889</v>
      </c>
    </row>
    <row r="6" s="34" customFormat="true" ht="18" hidden="false" customHeight="true" outlineLevel="0" collapsed="false">
      <c r="A6" s="14" t="s">
        <v>110</v>
      </c>
      <c r="B6" s="40" t="s">
        <v>111</v>
      </c>
      <c r="C6" s="68" t="s">
        <v>109</v>
      </c>
      <c r="D6" s="15" t="n">
        <v>39678</v>
      </c>
      <c r="E6" s="68" t="n">
        <v>17735</v>
      </c>
      <c r="F6" s="68" t="n">
        <v>36420</v>
      </c>
      <c r="G6" s="68" t="n">
        <v>11607</v>
      </c>
      <c r="H6" s="68" t="n">
        <v>11919</v>
      </c>
      <c r="I6" s="68" t="n">
        <v>10417</v>
      </c>
      <c r="J6" s="78" t="s">
        <v>109</v>
      </c>
      <c r="K6" s="68" t="n">
        <v>27833</v>
      </c>
      <c r="L6" s="15" t="n">
        <v>32057</v>
      </c>
      <c r="M6" s="52" t="n">
        <f aca="false">(L6-K6)/K6*100</f>
        <v>15.176229655445</v>
      </c>
    </row>
    <row r="7" s="34" customFormat="true" ht="18" hidden="false" customHeight="true" outlineLevel="0" collapsed="false">
      <c r="A7" s="14" t="s">
        <v>112</v>
      </c>
      <c r="B7" s="40" t="s">
        <v>111</v>
      </c>
      <c r="C7" s="68" t="s">
        <v>109</v>
      </c>
      <c r="D7" s="15" t="n">
        <v>25393</v>
      </c>
      <c r="E7" s="68" t="n">
        <v>12519</v>
      </c>
      <c r="F7" s="68" t="n">
        <v>32928</v>
      </c>
      <c r="G7" s="68" t="n">
        <v>5608</v>
      </c>
      <c r="H7" s="68" t="n">
        <v>7278</v>
      </c>
      <c r="I7" s="68" t="n">
        <v>5899</v>
      </c>
      <c r="J7" s="78" t="s">
        <v>109</v>
      </c>
      <c r="K7" s="68" t="n">
        <v>18317</v>
      </c>
      <c r="L7" s="15" t="n">
        <v>18281</v>
      </c>
      <c r="M7" s="52" t="n">
        <f aca="false">(L7-K7)/K7*100</f>
        <v>-0.196538734508926</v>
      </c>
    </row>
    <row r="8" s="34" customFormat="true" ht="18" hidden="false" customHeight="true" outlineLevel="0" collapsed="false">
      <c r="A8" s="16" t="s">
        <v>113</v>
      </c>
      <c r="B8" s="40" t="s">
        <v>63</v>
      </c>
      <c r="C8" s="68" t="n">
        <v>28832</v>
      </c>
      <c r="D8" s="15" t="n">
        <v>282320</v>
      </c>
      <c r="E8" s="68" t="n">
        <v>348375</v>
      </c>
      <c r="F8" s="68" t="n">
        <v>500481</v>
      </c>
      <c r="G8" s="68" t="n">
        <v>525605</v>
      </c>
      <c r="H8" s="68" t="n">
        <v>562502</v>
      </c>
      <c r="I8" s="68" t="n">
        <v>560805</v>
      </c>
      <c r="J8" s="49" t="n">
        <f aca="false">(POWER(I8/C8,0.1)-1)*100</f>
        <v>34.5531008513633</v>
      </c>
      <c r="K8" s="68" t="n">
        <v>574700</v>
      </c>
      <c r="L8" s="15" t="n">
        <v>632767</v>
      </c>
      <c r="M8" s="52" t="n">
        <f aca="false">(L8-K8)/K8*100</f>
        <v>10.1038802853663</v>
      </c>
    </row>
    <row r="9" s="34" customFormat="true" ht="18" hidden="false" customHeight="true" outlineLevel="0" collapsed="false">
      <c r="A9" s="14" t="s">
        <v>114</v>
      </c>
      <c r="B9" s="12"/>
      <c r="C9" s="68"/>
      <c r="D9" s="15"/>
      <c r="E9" s="68"/>
      <c r="F9" s="68"/>
      <c r="G9" s="68"/>
      <c r="H9" s="68"/>
      <c r="I9" s="68"/>
      <c r="J9" s="49"/>
      <c r="K9" s="68"/>
      <c r="L9" s="15"/>
      <c r="M9" s="52"/>
    </row>
    <row r="10" s="34" customFormat="true" ht="18" hidden="false" customHeight="true" outlineLevel="0" collapsed="false">
      <c r="A10" s="14" t="s">
        <v>115</v>
      </c>
      <c r="B10" s="40" t="s">
        <v>63</v>
      </c>
      <c r="C10" s="68" t="n">
        <v>44078</v>
      </c>
      <c r="D10" s="15" t="n">
        <v>81145</v>
      </c>
      <c r="E10" s="68" t="n">
        <v>99753</v>
      </c>
      <c r="F10" s="68" t="n">
        <v>109845</v>
      </c>
      <c r="G10" s="68" t="n">
        <v>119694</v>
      </c>
      <c r="H10" s="68" t="n">
        <v>138012</v>
      </c>
      <c r="I10" s="68" t="n">
        <v>161697</v>
      </c>
      <c r="J10" s="49" t="n">
        <f aca="false">(POWER(I10/C10,0.1)-1)*100</f>
        <v>13.8801441443083</v>
      </c>
      <c r="K10" s="68" t="n">
        <v>205212</v>
      </c>
      <c r="L10" s="15" t="n">
        <v>234665</v>
      </c>
      <c r="M10" s="52" t="n">
        <f aca="false">(L10-K10)/K10*100</f>
        <v>14.352474514161</v>
      </c>
    </row>
    <row r="11" s="34" customFormat="true" ht="18" hidden="false" customHeight="true" outlineLevel="0" collapsed="false">
      <c r="A11" s="14" t="s">
        <v>116</v>
      </c>
      <c r="B11" s="40" t="s">
        <v>63</v>
      </c>
      <c r="C11" s="68" t="n">
        <v>21579</v>
      </c>
      <c r="D11" s="15" t="n">
        <v>77319</v>
      </c>
      <c r="E11" s="68" t="n">
        <v>102403</v>
      </c>
      <c r="F11" s="68" t="n">
        <v>111889</v>
      </c>
      <c r="G11" s="68" t="n">
        <v>130225</v>
      </c>
      <c r="H11" s="68" t="n">
        <v>157182</v>
      </c>
      <c r="I11" s="68" t="n">
        <v>173279</v>
      </c>
      <c r="J11" s="49" t="n">
        <f aca="false">(POWER(I11/C11,0.1)-1)*100</f>
        <v>23.1605052279163</v>
      </c>
      <c r="K11" s="68" t="n">
        <v>207294</v>
      </c>
      <c r="L11" s="15" t="n">
        <v>275349</v>
      </c>
      <c r="M11" s="52" t="n">
        <f aca="false">(L11-K11)/K11*100</f>
        <v>32.8301832180382</v>
      </c>
    </row>
    <row r="12" s="34" customFormat="true" ht="18" hidden="false" customHeight="true" outlineLevel="0" collapsed="false">
      <c r="A12" s="14" t="s">
        <v>117</v>
      </c>
      <c r="B12" s="40" t="s">
        <v>63</v>
      </c>
      <c r="C12" s="68" t="n">
        <v>28189</v>
      </c>
      <c r="D12" s="15" t="n">
        <v>448000</v>
      </c>
      <c r="E12" s="68" t="n">
        <v>412000</v>
      </c>
      <c r="F12" s="68" t="n">
        <v>456314</v>
      </c>
      <c r="G12" s="68" t="n">
        <v>573306</v>
      </c>
      <c r="H12" s="68" t="n">
        <v>449452</v>
      </c>
      <c r="I12" s="68" t="n">
        <v>504513</v>
      </c>
      <c r="J12" s="49" t="n">
        <f aca="false">(POWER(I12/C12,0.1)-1)*100</f>
        <v>33.4379216935332</v>
      </c>
      <c r="K12" s="68" t="n">
        <v>608768</v>
      </c>
      <c r="L12" s="15" t="n">
        <v>745841</v>
      </c>
      <c r="M12" s="52" t="n">
        <f aca="false">(L12-K12)/K12*100</f>
        <v>22.5164594722456</v>
      </c>
    </row>
    <row r="13" s="34" customFormat="true" ht="18" hidden="false" customHeight="true" outlineLevel="0" collapsed="false">
      <c r="A13" s="14" t="s">
        <v>118</v>
      </c>
      <c r="B13" s="40" t="s">
        <v>63</v>
      </c>
      <c r="C13" s="68" t="n">
        <v>2255</v>
      </c>
      <c r="D13" s="15" t="n">
        <v>6000</v>
      </c>
      <c r="E13" s="68" t="n">
        <v>1240</v>
      </c>
      <c r="F13" s="68" t="n">
        <v>1844</v>
      </c>
      <c r="G13" s="68" t="n">
        <v>80</v>
      </c>
      <c r="H13" s="68" t="n">
        <v>3351</v>
      </c>
      <c r="I13" s="68" t="n">
        <v>1542</v>
      </c>
      <c r="J13" s="49" t="n">
        <f aca="false">(POWER(I13/C13,0.1)-1)*100</f>
        <v>-3.72937689841185</v>
      </c>
      <c r="K13" s="68" t="n">
        <v>1600</v>
      </c>
      <c r="L13" s="15" t="n">
        <v>1644</v>
      </c>
      <c r="M13" s="52" t="n">
        <f aca="false">(L13-K13)/K13*100</f>
        <v>2.75</v>
      </c>
    </row>
    <row r="14" s="34" customFormat="true" ht="18" hidden="false" customHeight="true" outlineLevel="0" collapsed="false">
      <c r="A14" s="14" t="s">
        <v>119</v>
      </c>
      <c r="B14" s="40" t="s">
        <v>63</v>
      </c>
      <c r="C14" s="68" t="n">
        <v>14276</v>
      </c>
      <c r="D14" s="15" t="n">
        <v>148400</v>
      </c>
      <c r="E14" s="68" t="n">
        <v>135022</v>
      </c>
      <c r="F14" s="68" t="n">
        <v>200700</v>
      </c>
      <c r="G14" s="68" t="n">
        <v>170585</v>
      </c>
      <c r="H14" s="68" t="n">
        <v>158775</v>
      </c>
      <c r="I14" s="68" t="n">
        <v>173604</v>
      </c>
      <c r="J14" s="49" t="n">
        <f aca="false">(POWER(I14/C14,0.1)-1)*100</f>
        <v>28.3793932628174</v>
      </c>
      <c r="K14" s="68" t="n">
        <v>206575</v>
      </c>
      <c r="L14" s="15" t="n">
        <v>236212</v>
      </c>
      <c r="M14" s="52" t="n">
        <f aca="false">(L14-K14)/K14*100</f>
        <v>14.3468473919884</v>
      </c>
    </row>
    <row r="15" s="34" customFormat="true" ht="18" hidden="false" customHeight="true" outlineLevel="0" collapsed="false">
      <c r="A15" s="14" t="s">
        <v>120</v>
      </c>
      <c r="B15" s="40" t="s">
        <v>63</v>
      </c>
      <c r="C15" s="68" t="n">
        <v>14276</v>
      </c>
      <c r="D15" s="15" t="n">
        <v>120404</v>
      </c>
      <c r="E15" s="68" t="n">
        <v>115409</v>
      </c>
      <c r="F15" s="68" t="n">
        <v>186795</v>
      </c>
      <c r="G15" s="68" t="n">
        <v>166245</v>
      </c>
      <c r="H15" s="68" t="n">
        <v>157622</v>
      </c>
      <c r="I15" s="68" t="n">
        <v>171553</v>
      </c>
      <c r="J15" s="49" t="n">
        <f aca="false">(POWER(I15/C15,0.1)-1)*100</f>
        <v>28.2269102880219</v>
      </c>
      <c r="K15" s="68" t="n">
        <v>202923</v>
      </c>
      <c r="L15" s="15" t="n">
        <v>230767</v>
      </c>
      <c r="M15" s="52" t="n">
        <f aca="false">(L15-K15)/K15*100</f>
        <v>13.7214608496819</v>
      </c>
    </row>
    <row r="16" s="34" customFormat="true" ht="18" hidden="false" customHeight="true" outlineLevel="0" collapsed="false">
      <c r="A16" s="14" t="s">
        <v>121</v>
      </c>
      <c r="B16" s="40" t="s">
        <v>63</v>
      </c>
      <c r="C16" s="68" t="n">
        <v>11658</v>
      </c>
      <c r="D16" s="15" t="n">
        <v>293600</v>
      </c>
      <c r="E16" s="68" t="n">
        <v>275738</v>
      </c>
      <c r="F16" s="68" t="n">
        <v>235370</v>
      </c>
      <c r="G16" s="68" t="n">
        <v>402641</v>
      </c>
      <c r="H16" s="68" t="n">
        <v>287326</v>
      </c>
      <c r="I16" s="68" t="n">
        <v>329367</v>
      </c>
      <c r="J16" s="49" t="n">
        <f aca="false">(POWER(I16/C16,0.1)-1)*100</f>
        <v>39.6707944124857</v>
      </c>
      <c r="K16" s="68" t="n">
        <v>400593</v>
      </c>
      <c r="L16" s="15" t="n">
        <v>507985</v>
      </c>
      <c r="M16" s="52" t="n">
        <f aca="false">(L16-K16)/K16*100</f>
        <v>26.8082567593543</v>
      </c>
    </row>
    <row r="17" s="34" customFormat="true" ht="18" hidden="false" customHeight="true" outlineLevel="0" collapsed="false">
      <c r="A17" s="14" t="s">
        <v>122</v>
      </c>
      <c r="B17" s="40" t="s">
        <v>123</v>
      </c>
      <c r="C17" s="68" t="n">
        <v>33.5</v>
      </c>
      <c r="D17" s="15" t="n">
        <v>259.9</v>
      </c>
      <c r="E17" s="68" t="n">
        <v>220</v>
      </c>
      <c r="F17" s="55" t="n">
        <v>192</v>
      </c>
      <c r="G17" s="55" t="n">
        <v>110</v>
      </c>
      <c r="H17" s="55" t="n">
        <v>100.4</v>
      </c>
      <c r="I17" s="68" t="n">
        <v>133.1</v>
      </c>
      <c r="J17" s="49" t="n">
        <f aca="false">(POWER(I17/C17,0.1)-1)*100</f>
        <v>14.7924499394891</v>
      </c>
      <c r="K17" s="68" t="n">
        <v>174.2</v>
      </c>
      <c r="L17" s="15" t="n">
        <v>167.4</v>
      </c>
      <c r="M17" s="52" t="n">
        <f aca="false">(L17-K17)/K17*100</f>
        <v>-3.90355912743972</v>
      </c>
    </row>
    <row r="18" s="34" customFormat="true" ht="18" hidden="false" customHeight="true" outlineLevel="0" collapsed="false">
      <c r="A18" s="14" t="s">
        <v>124</v>
      </c>
      <c r="B18" s="12"/>
      <c r="C18" s="68"/>
      <c r="D18" s="15"/>
      <c r="E18" s="68"/>
      <c r="F18" s="68"/>
      <c r="G18" s="68"/>
      <c r="H18" s="68"/>
      <c r="I18" s="68"/>
      <c r="J18" s="49"/>
      <c r="K18" s="68"/>
      <c r="L18" s="15"/>
      <c r="M18" s="52"/>
    </row>
    <row r="19" s="34" customFormat="true" ht="18" hidden="false" customHeight="true" outlineLevel="0" collapsed="false">
      <c r="A19" s="16" t="s">
        <v>125</v>
      </c>
      <c r="B19" s="40" t="s">
        <v>60</v>
      </c>
      <c r="C19" s="68" t="n">
        <v>58066</v>
      </c>
      <c r="D19" s="15" t="n">
        <v>63709</v>
      </c>
      <c r="E19" s="68" t="n">
        <v>61392</v>
      </c>
      <c r="F19" s="68" t="n">
        <v>61535</v>
      </c>
      <c r="G19" s="68" t="n">
        <v>62515</v>
      </c>
      <c r="H19" s="68" t="n">
        <v>67699</v>
      </c>
      <c r="I19" s="68" t="n">
        <v>60341</v>
      </c>
      <c r="J19" s="49" t="n">
        <f aca="false">(POWER(I19/C19,0.1)-1)*100</f>
        <v>0.385054554698305</v>
      </c>
      <c r="K19" s="68" t="n">
        <v>59263</v>
      </c>
      <c r="L19" s="15" t="n">
        <v>55250</v>
      </c>
      <c r="M19" s="52" t="n">
        <f aca="false">(L19-K19)/K19*100</f>
        <v>-6.77151004842819</v>
      </c>
    </row>
    <row r="20" s="34" customFormat="true" ht="18" hidden="false" customHeight="true" outlineLevel="0" collapsed="false">
      <c r="A20" s="14" t="s">
        <v>126</v>
      </c>
      <c r="B20" s="40" t="s">
        <v>63</v>
      </c>
      <c r="C20" s="68" t="n">
        <v>15778</v>
      </c>
      <c r="D20" s="15" t="n">
        <v>58585</v>
      </c>
      <c r="E20" s="68" t="n">
        <v>64819</v>
      </c>
      <c r="F20" s="68" t="n">
        <v>71035</v>
      </c>
      <c r="G20" s="68" t="n">
        <v>78597</v>
      </c>
      <c r="H20" s="68" t="n">
        <v>87704</v>
      </c>
      <c r="I20" s="68" t="n">
        <v>91567</v>
      </c>
      <c r="J20" s="49" t="n">
        <f aca="false">(POWER(I20/C20,0.1)-1)*100</f>
        <v>19.2253767292589</v>
      </c>
      <c r="K20" s="68" t="n">
        <v>100912</v>
      </c>
      <c r="L20" s="15" t="n">
        <v>107742</v>
      </c>
      <c r="M20" s="52" t="n">
        <f aca="false">(L20-K20)/K20*100</f>
        <v>6.76827334707468</v>
      </c>
    </row>
    <row r="21" s="34" customFormat="true" ht="18" hidden="false" customHeight="true" outlineLevel="0" collapsed="false">
      <c r="A21" s="14" t="s">
        <v>127</v>
      </c>
      <c r="B21" s="40" t="s">
        <v>128</v>
      </c>
      <c r="C21" s="68" t="n">
        <v>2721</v>
      </c>
      <c r="D21" s="15" t="n">
        <v>9202</v>
      </c>
      <c r="E21" s="68" t="n">
        <v>10589</v>
      </c>
      <c r="F21" s="68" t="n">
        <v>11493</v>
      </c>
      <c r="G21" s="68" t="n">
        <v>12470</v>
      </c>
      <c r="H21" s="68" t="n">
        <v>13001</v>
      </c>
      <c r="I21" s="68" t="n">
        <v>14816</v>
      </c>
      <c r="J21" s="49" t="n">
        <f aca="false">(POWER(I21/C21,0.1)-1)*100</f>
        <v>18.4677779775793</v>
      </c>
      <c r="K21" s="68" t="n">
        <v>16536</v>
      </c>
      <c r="L21" s="15" t="n">
        <v>18056</v>
      </c>
      <c r="M21" s="52" t="n">
        <f aca="false">(L21-K21)/K21*100</f>
        <v>9.19206579583938</v>
      </c>
    </row>
    <row r="22" s="34" customFormat="true" ht="18" hidden="false" customHeight="true" outlineLevel="0" collapsed="false">
      <c r="A22" s="16" t="s">
        <v>129</v>
      </c>
      <c r="B22" s="40" t="s">
        <v>128</v>
      </c>
      <c r="C22" s="68" t="n">
        <v>2467</v>
      </c>
      <c r="D22" s="15" t="n">
        <v>5974</v>
      </c>
      <c r="E22" s="68" t="n">
        <v>6550</v>
      </c>
      <c r="F22" s="68" t="n">
        <v>6863</v>
      </c>
      <c r="G22" s="68" t="n">
        <v>7189</v>
      </c>
      <c r="H22" s="68" t="n">
        <v>7460</v>
      </c>
      <c r="I22" s="68" t="n">
        <v>7954</v>
      </c>
      <c r="J22" s="49" t="n">
        <f aca="false">(POWER(I22/C22,0.1)-1)*100</f>
        <v>12.4194985334953</v>
      </c>
      <c r="K22" s="68" t="n">
        <v>8533</v>
      </c>
      <c r="L22" s="15" t="n">
        <v>9494</v>
      </c>
      <c r="M22" s="52" t="n">
        <f aca="false">(L22-K22)/K22*100</f>
        <v>11.2621586780734</v>
      </c>
    </row>
    <row r="23" s="34" customFormat="true" ht="18" hidden="false" customHeight="true" outlineLevel="0" collapsed="false">
      <c r="A23" s="22" t="s">
        <v>130</v>
      </c>
      <c r="B23" s="40" t="s">
        <v>128</v>
      </c>
      <c r="C23" s="69" t="n">
        <v>1552</v>
      </c>
      <c r="D23" s="25" t="n">
        <v>3799</v>
      </c>
      <c r="E23" s="69" t="n">
        <v>4299</v>
      </c>
      <c r="F23" s="69" t="n">
        <v>4386</v>
      </c>
      <c r="G23" s="69" t="n">
        <v>4534</v>
      </c>
      <c r="H23" s="69" t="n">
        <v>4747</v>
      </c>
      <c r="I23" s="69" t="n">
        <v>5083</v>
      </c>
      <c r="J23" s="60" t="n">
        <f aca="false">(POWER(I23/C23,0.1)-1)*100</f>
        <v>12.5959680860817</v>
      </c>
      <c r="K23" s="69" t="n">
        <v>5495</v>
      </c>
      <c r="L23" s="25" t="n">
        <v>7036</v>
      </c>
      <c r="M23" s="79" t="n">
        <v>8.6</v>
      </c>
    </row>
    <row r="24" s="34" customFormat="true" ht="17.25" hidden="false" customHeight="true" outlineLevel="0" collapsed="false">
      <c r="A24" s="19" t="s">
        <v>131</v>
      </c>
      <c r="B24" s="71"/>
      <c r="C24" s="72"/>
      <c r="D24" s="72"/>
      <c r="I24" s="4"/>
      <c r="J24" s="4"/>
      <c r="K24" s="4"/>
      <c r="L24" s="4"/>
      <c r="M24" s="13"/>
    </row>
    <row r="25" customFormat="false" ht="15" hidden="false" customHeight="true" outlineLevel="0" collapsed="false">
      <c r="A25" s="13" t="s">
        <v>132</v>
      </c>
      <c r="B25" s="80"/>
      <c r="C25" s="75"/>
      <c r="D25" s="75"/>
      <c r="H25" s="27"/>
      <c r="I25" s="27"/>
      <c r="J25" s="27"/>
      <c r="K25" s="27"/>
      <c r="L25" s="27"/>
      <c r="M25" s="81"/>
    </row>
    <row r="26" customFormat="false" ht="15" hidden="false" customHeight="true" outlineLevel="0" collapsed="false">
      <c r="A26" s="82" t="s">
        <v>133</v>
      </c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5" zeroHeight="false" outlineLevelRow="0" outlineLevelCol="0"/>
  <cols>
    <col collapsed="false" customWidth="true" hidden="false" outlineLevel="0" max="1" min="1" style="83" width="21.75"/>
    <col collapsed="false" customWidth="true" hidden="false" outlineLevel="0" max="2" min="2" style="83" width="11.62"/>
    <col collapsed="false" customWidth="true" hidden="false" outlineLevel="0" max="3" min="3" style="83" width="10.37"/>
    <col collapsed="false" customWidth="true" hidden="false" outlineLevel="0" max="4" min="4" style="83" width="8.5"/>
    <col collapsed="false" customWidth="true" hidden="false" outlineLevel="0" max="5" min="5" style="83" width="15.62"/>
    <col collapsed="false" customWidth="true" hidden="false" outlineLevel="0" max="6" min="6" style="83" width="23.12"/>
    <col collapsed="false" customWidth="true" hidden="false" outlineLevel="0" max="7" min="7" style="83" width="12.99"/>
    <col collapsed="false" customWidth="false" hidden="false" outlineLevel="0" max="257" min="8" style="83" width="8.99"/>
  </cols>
  <sheetData>
    <row r="1" s="4" customFormat="true" ht="22.5" hidden="false" customHeight="true" outlineLevel="0" collapsed="false">
      <c r="A1" s="20" t="s">
        <v>134</v>
      </c>
      <c r="B1" s="20"/>
      <c r="C1" s="20"/>
      <c r="D1" s="20"/>
      <c r="F1" s="20" t="s">
        <v>135</v>
      </c>
      <c r="G1" s="20"/>
      <c r="H1" s="20"/>
      <c r="I1" s="20"/>
    </row>
    <row r="2" s="34" customFormat="true" ht="22.5" hidden="false" customHeight="true" outlineLevel="0" collapsed="false">
      <c r="A2" s="4"/>
      <c r="B2" s="4"/>
      <c r="C2" s="4"/>
      <c r="D2" s="4"/>
      <c r="F2" s="4"/>
      <c r="G2" s="33"/>
    </row>
    <row r="3" s="87" customFormat="true" ht="42" hidden="false" customHeight="true" outlineLevel="0" collapsed="false">
      <c r="A3" s="84" t="s">
        <v>136</v>
      </c>
      <c r="B3" s="85" t="s">
        <v>137</v>
      </c>
      <c r="C3" s="86" t="s">
        <v>138</v>
      </c>
      <c r="D3" s="85" t="s">
        <v>139</v>
      </c>
      <c r="F3" s="7"/>
      <c r="G3" s="35" t="s">
        <v>47</v>
      </c>
      <c r="H3" s="8" t="s">
        <v>57</v>
      </c>
      <c r="I3" s="8" t="s">
        <v>56</v>
      </c>
    </row>
    <row r="4" s="34" customFormat="true" ht="16.5" hidden="false" customHeight="true" outlineLevel="0" collapsed="false">
      <c r="A4" s="14" t="s">
        <v>140</v>
      </c>
      <c r="B4" s="88" t="s">
        <v>141</v>
      </c>
      <c r="C4" s="89" t="s">
        <v>138</v>
      </c>
      <c r="D4" s="88" t="s">
        <v>142</v>
      </c>
      <c r="F4" s="14" t="s">
        <v>143</v>
      </c>
      <c r="G4" s="12" t="s">
        <v>144</v>
      </c>
      <c r="H4" s="68" t="n">
        <v>17.6</v>
      </c>
      <c r="I4" s="15" t="n">
        <v>17.1</v>
      </c>
      <c r="J4" s="74"/>
    </row>
    <row r="5" s="34" customFormat="true" ht="16.5" hidden="false" customHeight="true" outlineLevel="0" collapsed="false">
      <c r="A5" s="14" t="s">
        <v>145</v>
      </c>
      <c r="B5" s="90" t="s">
        <v>146</v>
      </c>
      <c r="C5" s="89" t="s">
        <v>138</v>
      </c>
      <c r="D5" s="88" t="s">
        <v>147</v>
      </c>
      <c r="F5" s="14" t="s">
        <v>148</v>
      </c>
      <c r="G5" s="12" t="s">
        <v>144</v>
      </c>
      <c r="H5" s="68" t="n">
        <v>37.5</v>
      </c>
      <c r="I5" s="15" t="n">
        <v>38.2</v>
      </c>
      <c r="J5" s="74"/>
    </row>
    <row r="6" s="34" customFormat="true" ht="16.5" hidden="false" customHeight="true" outlineLevel="0" collapsed="false">
      <c r="A6" s="14" t="s">
        <v>149</v>
      </c>
      <c r="B6" s="88" t="s">
        <v>150</v>
      </c>
      <c r="C6" s="89" t="s">
        <v>138</v>
      </c>
      <c r="D6" s="88" t="s">
        <v>151</v>
      </c>
      <c r="F6" s="14" t="s">
        <v>152</v>
      </c>
      <c r="G6" s="40" t="s">
        <v>153</v>
      </c>
      <c r="H6" s="68" t="n">
        <v>8.23</v>
      </c>
      <c r="I6" s="15" t="n">
        <v>7.1</v>
      </c>
      <c r="J6" s="74"/>
    </row>
    <row r="7" s="34" customFormat="true" ht="16.5" hidden="false" customHeight="true" outlineLevel="0" collapsed="false">
      <c r="A7" s="14" t="s">
        <v>154</v>
      </c>
      <c r="B7" s="88" t="s">
        <v>155</v>
      </c>
      <c r="C7" s="89" t="s">
        <v>138</v>
      </c>
      <c r="D7" s="88" t="s">
        <v>151</v>
      </c>
      <c r="F7" s="14" t="s">
        <v>156</v>
      </c>
      <c r="G7" s="12" t="s">
        <v>144</v>
      </c>
      <c r="H7" s="68" t="n">
        <v>-1.9</v>
      </c>
      <c r="I7" s="15" t="n">
        <v>-3.7</v>
      </c>
      <c r="J7" s="74"/>
    </row>
    <row r="8" s="34" customFormat="true" ht="16.5" hidden="false" customHeight="true" outlineLevel="0" collapsed="false">
      <c r="A8" s="14" t="s">
        <v>157</v>
      </c>
      <c r="B8" s="88" t="s">
        <v>158</v>
      </c>
      <c r="C8" s="89" t="s">
        <v>138</v>
      </c>
      <c r="D8" s="88" t="s">
        <v>159</v>
      </c>
      <c r="F8" s="14" t="s">
        <v>152</v>
      </c>
      <c r="G8" s="40" t="s">
        <v>153</v>
      </c>
      <c r="H8" s="68" t="n">
        <v>12.28</v>
      </c>
      <c r="I8" s="15" t="n">
        <v>1.15</v>
      </c>
      <c r="J8" s="74"/>
    </row>
    <row r="9" s="34" customFormat="true" ht="16.5" hidden="false" customHeight="true" outlineLevel="0" collapsed="false">
      <c r="A9" s="14" t="s">
        <v>160</v>
      </c>
      <c r="B9" s="88" t="s">
        <v>161</v>
      </c>
      <c r="C9" s="89" t="s">
        <v>138</v>
      </c>
      <c r="D9" s="88" t="s">
        <v>162</v>
      </c>
      <c r="F9" s="14" t="s">
        <v>163</v>
      </c>
      <c r="G9" s="40" t="s">
        <v>164</v>
      </c>
      <c r="H9" s="68" t="n">
        <v>1379</v>
      </c>
      <c r="I9" s="15" t="n">
        <v>1276.8</v>
      </c>
      <c r="J9" s="74"/>
    </row>
    <row r="10" s="34" customFormat="true" ht="16.5" hidden="false" customHeight="true" outlineLevel="0" collapsed="false">
      <c r="A10" s="14" t="s">
        <v>165</v>
      </c>
      <c r="B10" s="88" t="s">
        <v>166</v>
      </c>
      <c r="C10" s="89" t="s">
        <v>138</v>
      </c>
      <c r="D10" s="88" t="s">
        <v>167</v>
      </c>
      <c r="F10" s="14" t="s">
        <v>168</v>
      </c>
      <c r="G10" s="40" t="s">
        <v>169</v>
      </c>
      <c r="H10" s="68" t="n">
        <v>132</v>
      </c>
      <c r="I10" s="15" t="n">
        <v>120</v>
      </c>
      <c r="J10" s="74"/>
    </row>
    <row r="11" s="34" customFormat="true" ht="16.5" hidden="false" customHeight="true" outlineLevel="0" collapsed="false">
      <c r="A11" s="14" t="s">
        <v>170</v>
      </c>
      <c r="B11" s="88" t="s">
        <v>171</v>
      </c>
      <c r="C11" s="89" t="s">
        <v>138</v>
      </c>
      <c r="D11" s="88" t="s">
        <v>172</v>
      </c>
      <c r="F11" s="14" t="s">
        <v>173</v>
      </c>
      <c r="G11" s="40" t="s">
        <v>174</v>
      </c>
      <c r="H11" s="68" t="n">
        <v>1832.5</v>
      </c>
      <c r="I11" s="15" t="n">
        <v>1913.4</v>
      </c>
      <c r="J11" s="74"/>
    </row>
    <row r="12" s="34" customFormat="true" ht="16.5" hidden="false" customHeight="true" outlineLevel="0" collapsed="false">
      <c r="A12" s="14" t="s">
        <v>175</v>
      </c>
      <c r="B12" s="90" t="s">
        <v>176</v>
      </c>
      <c r="C12" s="89" t="s">
        <v>177</v>
      </c>
      <c r="D12" s="88" t="s">
        <v>178</v>
      </c>
      <c r="F12" s="14" t="s">
        <v>179</v>
      </c>
      <c r="G12" s="40" t="s">
        <v>164</v>
      </c>
      <c r="H12" s="68" t="n">
        <v>826.3</v>
      </c>
      <c r="I12" s="15" t="n">
        <v>1497.7</v>
      </c>
      <c r="J12" s="74"/>
    </row>
    <row r="13" s="34" customFormat="true" ht="16.5" hidden="false" customHeight="true" outlineLevel="0" collapsed="false">
      <c r="A13" s="14" t="s">
        <v>180</v>
      </c>
      <c r="B13" s="88" t="s">
        <v>181</v>
      </c>
      <c r="C13" s="89" t="s">
        <v>177</v>
      </c>
      <c r="D13" s="88" t="s">
        <v>182</v>
      </c>
      <c r="F13" s="14" t="s">
        <v>183</v>
      </c>
      <c r="G13" s="12" t="s">
        <v>184</v>
      </c>
      <c r="H13" s="68" t="n">
        <v>75</v>
      </c>
      <c r="I13" s="15" t="n">
        <v>76</v>
      </c>
      <c r="J13" s="74"/>
    </row>
    <row r="14" s="34" customFormat="true" ht="16.5" hidden="false" customHeight="true" outlineLevel="0" collapsed="false">
      <c r="A14" s="14" t="s">
        <v>185</v>
      </c>
      <c r="B14" s="88" t="s">
        <v>186</v>
      </c>
      <c r="C14" s="89" t="s">
        <v>177</v>
      </c>
      <c r="D14" s="88" t="s">
        <v>187</v>
      </c>
      <c r="F14" s="14" t="s">
        <v>188</v>
      </c>
      <c r="G14" s="12" t="s">
        <v>144</v>
      </c>
      <c r="H14" s="68" t="n">
        <v>17.7</v>
      </c>
      <c r="I14" s="15" t="n">
        <v>18.1</v>
      </c>
      <c r="J14" s="74"/>
    </row>
    <row r="15" s="34" customFormat="true" ht="16.5" hidden="false" customHeight="true" outlineLevel="0" collapsed="false">
      <c r="A15" s="14" t="s">
        <v>189</v>
      </c>
      <c r="B15" s="88" t="s">
        <v>190</v>
      </c>
      <c r="C15" s="89" t="s">
        <v>138</v>
      </c>
      <c r="D15" s="88" t="s">
        <v>191</v>
      </c>
      <c r="F15" s="16" t="s">
        <v>192</v>
      </c>
      <c r="G15" s="12" t="s">
        <v>144</v>
      </c>
      <c r="H15" s="55" t="n">
        <v>17.6</v>
      </c>
      <c r="I15" s="52" t="n">
        <v>18</v>
      </c>
      <c r="J15" s="74"/>
    </row>
    <row r="16" s="34" customFormat="true" ht="16.5" hidden="false" customHeight="true" outlineLevel="0" collapsed="false">
      <c r="A16" s="14" t="s">
        <v>193</v>
      </c>
      <c r="B16" s="88" t="s">
        <v>194</v>
      </c>
      <c r="C16" s="89" t="s">
        <v>138</v>
      </c>
      <c r="D16" s="88" t="s">
        <v>195</v>
      </c>
      <c r="F16" s="14" t="s">
        <v>196</v>
      </c>
      <c r="G16" s="40" t="s">
        <v>197</v>
      </c>
      <c r="H16" s="55" t="n">
        <v>1015.1</v>
      </c>
      <c r="I16" s="52" t="n">
        <v>1016</v>
      </c>
      <c r="J16" s="74"/>
    </row>
    <row r="17" s="34" customFormat="true" ht="16.5" hidden="false" customHeight="true" outlineLevel="0" collapsed="false">
      <c r="A17" s="14" t="s">
        <v>198</v>
      </c>
      <c r="B17" s="88" t="s">
        <v>199</v>
      </c>
      <c r="C17" s="89" t="s">
        <v>177</v>
      </c>
      <c r="D17" s="88" t="s">
        <v>200</v>
      </c>
      <c r="F17" s="14" t="s">
        <v>201</v>
      </c>
      <c r="G17" s="40" t="s">
        <v>169</v>
      </c>
      <c r="H17" s="68" t="n">
        <v>14</v>
      </c>
      <c r="I17" s="15" t="n">
        <v>14</v>
      </c>
      <c r="J17" s="74"/>
    </row>
    <row r="18" s="34" customFormat="true" ht="16.5" hidden="false" customHeight="true" outlineLevel="0" collapsed="false">
      <c r="A18" s="14" t="s">
        <v>202</v>
      </c>
      <c r="B18" s="91" t="s">
        <v>203</v>
      </c>
      <c r="C18" s="89" t="s">
        <v>138</v>
      </c>
      <c r="D18" s="88" t="s">
        <v>204</v>
      </c>
      <c r="F18" s="14" t="s">
        <v>205</v>
      </c>
      <c r="G18" s="40" t="s">
        <v>169</v>
      </c>
      <c r="H18" s="68" t="n">
        <v>24</v>
      </c>
      <c r="I18" s="15" t="n">
        <v>24</v>
      </c>
      <c r="J18" s="74"/>
    </row>
    <row r="19" s="34" customFormat="true" ht="16.5" hidden="false" customHeight="true" outlineLevel="0" collapsed="false">
      <c r="A19" s="14" t="s">
        <v>206</v>
      </c>
      <c r="B19" s="91" t="s">
        <v>207</v>
      </c>
      <c r="C19" s="89" t="s">
        <v>138</v>
      </c>
      <c r="D19" s="88" t="s">
        <v>208</v>
      </c>
      <c r="F19" s="14" t="s">
        <v>209</v>
      </c>
      <c r="G19" s="40" t="s">
        <v>169</v>
      </c>
      <c r="H19" s="68" t="n">
        <v>3</v>
      </c>
      <c r="I19" s="15" t="n">
        <v>0</v>
      </c>
      <c r="J19" s="74"/>
    </row>
    <row r="20" s="34" customFormat="true" ht="16.5" hidden="false" customHeight="true" outlineLevel="0" collapsed="false">
      <c r="A20" s="14" t="s">
        <v>210</v>
      </c>
      <c r="B20" s="91" t="s">
        <v>211</v>
      </c>
      <c r="C20" s="89" t="s">
        <v>138</v>
      </c>
      <c r="D20" s="88" t="s">
        <v>212</v>
      </c>
      <c r="F20" s="14" t="s">
        <v>213</v>
      </c>
      <c r="G20" s="40" t="s">
        <v>169</v>
      </c>
      <c r="H20" s="68" t="n">
        <v>24</v>
      </c>
      <c r="I20" s="15" t="n">
        <v>23</v>
      </c>
      <c r="J20" s="74"/>
    </row>
    <row r="21" s="34" customFormat="true" ht="16.5" hidden="false" customHeight="true" outlineLevel="0" collapsed="false">
      <c r="A21" s="14" t="s">
        <v>214</v>
      </c>
      <c r="B21" s="91" t="s">
        <v>215</v>
      </c>
      <c r="C21" s="89" t="s">
        <v>138</v>
      </c>
      <c r="D21" s="88" t="s">
        <v>216</v>
      </c>
      <c r="F21" s="14" t="s">
        <v>217</v>
      </c>
      <c r="G21" s="40" t="s">
        <v>169</v>
      </c>
      <c r="H21" s="68" t="n">
        <v>22</v>
      </c>
      <c r="I21" s="15" t="n">
        <v>29</v>
      </c>
      <c r="J21" s="74"/>
    </row>
    <row r="22" s="34" customFormat="true" ht="16.5" hidden="false" customHeight="true" outlineLevel="0" collapsed="false">
      <c r="A22" s="14" t="s">
        <v>218</v>
      </c>
      <c r="B22" s="91" t="s">
        <v>219</v>
      </c>
      <c r="C22" s="89" t="s">
        <v>138</v>
      </c>
      <c r="D22" s="88" t="s">
        <v>220</v>
      </c>
      <c r="F22" s="16" t="s">
        <v>221</v>
      </c>
      <c r="G22" s="40" t="s">
        <v>169</v>
      </c>
      <c r="H22" s="68" t="n">
        <v>6</v>
      </c>
      <c r="I22" s="15" t="n">
        <v>6</v>
      </c>
      <c r="J22" s="74"/>
    </row>
    <row r="23" s="34" customFormat="true" ht="16.5" hidden="false" customHeight="true" outlineLevel="0" collapsed="false">
      <c r="A23" s="14" t="s">
        <v>222</v>
      </c>
      <c r="B23" s="91" t="s">
        <v>223</v>
      </c>
      <c r="C23" s="89" t="s">
        <v>138</v>
      </c>
      <c r="D23" s="88" t="s">
        <v>224</v>
      </c>
      <c r="F23" s="92"/>
      <c r="G23" s="93"/>
      <c r="H23" s="93"/>
      <c r="I23" s="94"/>
      <c r="J23" s="74"/>
    </row>
    <row r="24" s="34" customFormat="true" ht="16.5" hidden="false" customHeight="true" outlineLevel="0" collapsed="false">
      <c r="A24" s="14" t="s">
        <v>225</v>
      </c>
      <c r="B24" s="91" t="s">
        <v>226</v>
      </c>
      <c r="C24" s="89" t="s">
        <v>138</v>
      </c>
      <c r="D24" s="88" t="s">
        <v>227</v>
      </c>
      <c r="F24" s="92"/>
      <c r="G24" s="93"/>
      <c r="H24" s="93"/>
      <c r="I24" s="94"/>
      <c r="J24" s="74"/>
    </row>
    <row r="25" s="34" customFormat="true" ht="16.5" hidden="false" customHeight="true" outlineLevel="0" collapsed="false">
      <c r="A25" s="14" t="s">
        <v>228</v>
      </c>
      <c r="B25" s="91" t="s">
        <v>229</v>
      </c>
      <c r="C25" s="89" t="s">
        <v>138</v>
      </c>
      <c r="D25" s="88" t="s">
        <v>230</v>
      </c>
      <c r="F25" s="92"/>
      <c r="G25" s="93"/>
      <c r="H25" s="93"/>
      <c r="I25" s="94"/>
      <c r="J25" s="74"/>
    </row>
    <row r="26" s="34" customFormat="true" ht="16.5" hidden="false" customHeight="true" outlineLevel="0" collapsed="false">
      <c r="A26" s="24" t="s">
        <v>231</v>
      </c>
      <c r="B26" s="95" t="s">
        <v>232</v>
      </c>
      <c r="C26" s="96" t="s">
        <v>138</v>
      </c>
      <c r="D26" s="97" t="s">
        <v>224</v>
      </c>
      <c r="F26" s="98"/>
      <c r="G26" s="99"/>
      <c r="H26" s="99"/>
      <c r="I26" s="100"/>
      <c r="J26" s="74"/>
    </row>
    <row r="27" s="34" customFormat="true" ht="16.5" hidden="false" customHeight="true" outlineLevel="0" collapsed="false">
      <c r="A27" s="4"/>
      <c r="B27" s="4"/>
      <c r="C27" s="4"/>
      <c r="D27" s="101"/>
      <c r="I27" s="65"/>
    </row>
  </sheetData>
  <mergeCells count="2">
    <mergeCell ref="A1:D1"/>
    <mergeCell ref="F1:I1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83" width="23.74"/>
    <col collapsed="false" customWidth="true" hidden="false" outlineLevel="0" max="2" min="2" style="102" width="8.11"/>
    <col collapsed="false" customWidth="true" hidden="false" outlineLevel="0" max="5" min="3" style="83" width="8.11"/>
    <col collapsed="false" customWidth="true" hidden="false" outlineLevel="0" max="6" min="6" style="83" width="10.62"/>
    <col collapsed="false" customWidth="true" hidden="false" outlineLevel="0" max="7" min="7" style="83" width="23.62"/>
    <col collapsed="false" customWidth="false" hidden="false" outlineLevel="0" max="257" min="8" style="83" width="8.99"/>
  </cols>
  <sheetData>
    <row r="1" s="4" customFormat="true" ht="22.5" hidden="false" customHeight="true" outlineLevel="0" collapsed="false">
      <c r="B1" s="103" t="s">
        <v>233</v>
      </c>
      <c r="C1" s="104"/>
      <c r="D1" s="104"/>
      <c r="E1" s="105"/>
      <c r="H1" s="103" t="s">
        <v>234</v>
      </c>
      <c r="I1" s="104"/>
      <c r="J1" s="104"/>
    </row>
    <row r="2" s="34" customFormat="true" ht="22.5" hidden="false" customHeight="true" outlineLevel="0" collapsed="false">
      <c r="A2" s="4"/>
      <c r="B2" s="106" t="s">
        <v>235</v>
      </c>
      <c r="E2" s="106" t="s">
        <v>236</v>
      </c>
      <c r="G2" s="4"/>
      <c r="H2" s="106" t="s">
        <v>237</v>
      </c>
      <c r="J2" s="107" t="s">
        <v>238</v>
      </c>
    </row>
    <row r="3" s="39" customFormat="true" ht="42" hidden="false" customHeight="true" outlineLevel="0" collapsed="false">
      <c r="A3" s="7"/>
      <c r="B3" s="8" t="s">
        <v>57</v>
      </c>
      <c r="C3" s="8" t="s">
        <v>56</v>
      </c>
      <c r="D3" s="108" t="s">
        <v>239</v>
      </c>
      <c r="E3" s="108" t="s">
        <v>240</v>
      </c>
      <c r="G3" s="7"/>
      <c r="H3" s="8" t="s">
        <v>57</v>
      </c>
      <c r="I3" s="8" t="s">
        <v>56</v>
      </c>
      <c r="J3" s="109" t="s">
        <v>241</v>
      </c>
    </row>
    <row r="4" s="34" customFormat="true" ht="20.25" hidden="false" customHeight="true" outlineLevel="0" collapsed="false">
      <c r="A4" s="110" t="s">
        <v>242</v>
      </c>
      <c r="B4" s="65" t="n">
        <f aca="false">B5+B7+B11</f>
        <v>1505430</v>
      </c>
      <c r="C4" s="67" t="n">
        <v>1312340</v>
      </c>
      <c r="D4" s="111" t="n">
        <f aca="false">((B4/C4)-1)*100</f>
        <v>14.7134126826889</v>
      </c>
      <c r="E4" s="52" t="n">
        <v>15.2</v>
      </c>
      <c r="G4" s="14" t="s">
        <v>243</v>
      </c>
      <c r="H4" s="15" t="n">
        <f aca="false">H5+H7+H11</f>
        <v>313284</v>
      </c>
      <c r="I4" s="15" t="n">
        <v>293149</v>
      </c>
      <c r="J4" s="112" t="n">
        <f aca="false">((H4/I4)-1)*100</f>
        <v>6.8685207863578</v>
      </c>
    </row>
    <row r="5" s="34" customFormat="true" ht="20.25" hidden="false" customHeight="true" outlineLevel="0" collapsed="false">
      <c r="A5" s="14" t="s">
        <v>244</v>
      </c>
      <c r="B5" s="65" t="n">
        <v>33600</v>
      </c>
      <c r="C5" s="68" t="n">
        <v>33634</v>
      </c>
      <c r="D5" s="55" t="n">
        <f aca="false">((B5/C5)-1)*100</f>
        <v>-0.101088184575138</v>
      </c>
      <c r="E5" s="52" t="s">
        <v>65</v>
      </c>
      <c r="G5" s="14" t="s">
        <v>244</v>
      </c>
      <c r="H5" s="15" t="n">
        <v>42905</v>
      </c>
      <c r="I5" s="15" t="n">
        <v>41549</v>
      </c>
      <c r="J5" s="52" t="n">
        <f aca="false">((H5/I5)-1)*100</f>
        <v>3.26361645286288</v>
      </c>
    </row>
    <row r="6" s="34" customFormat="true" ht="20.25" hidden="false" customHeight="true" outlineLevel="0" collapsed="false">
      <c r="A6" s="14" t="s">
        <v>245</v>
      </c>
      <c r="B6" s="113" t="n">
        <f aca="false">B5/B4*100</f>
        <v>2.23192044797832</v>
      </c>
      <c r="C6" s="55" t="n">
        <f aca="false">C5/C4*100</f>
        <v>2.56290290625905</v>
      </c>
      <c r="D6" s="78" t="s">
        <v>109</v>
      </c>
      <c r="E6" s="114" t="s">
        <v>109</v>
      </c>
      <c r="G6" s="14" t="s">
        <v>245</v>
      </c>
      <c r="H6" s="114" t="n">
        <f aca="false">H5/H4*100</f>
        <v>13.6952413784298</v>
      </c>
      <c r="I6" s="15" t="n">
        <v>14.2</v>
      </c>
      <c r="J6" s="114" t="s">
        <v>109</v>
      </c>
    </row>
    <row r="7" s="34" customFormat="true" ht="20.25" hidden="false" customHeight="true" outlineLevel="0" collapsed="false">
      <c r="A7" s="14" t="s">
        <v>246</v>
      </c>
      <c r="B7" s="65" t="n">
        <f aca="false">SUM(B9:B10)</f>
        <v>753469</v>
      </c>
      <c r="C7" s="68" t="n">
        <v>642210</v>
      </c>
      <c r="D7" s="55" t="n">
        <f aca="false">((B7/C7)-1)*100</f>
        <v>17.3243954469722</v>
      </c>
      <c r="E7" s="114" t="n">
        <v>17.5</v>
      </c>
      <c r="G7" s="14" t="s">
        <v>246</v>
      </c>
      <c r="H7" s="15" t="n">
        <f aca="false">SUM(H9:H10)</f>
        <v>144736</v>
      </c>
      <c r="I7" s="15" t="n">
        <v>131273</v>
      </c>
      <c r="J7" s="114" t="n">
        <f aca="false">((H7/I7)-1)*100</f>
        <v>10.2557266155264</v>
      </c>
    </row>
    <row r="8" s="34" customFormat="true" ht="20.25" hidden="false" customHeight="true" outlineLevel="0" collapsed="false">
      <c r="A8" s="14" t="s">
        <v>245</v>
      </c>
      <c r="B8" s="113" t="n">
        <f aca="false">B7/B4*100</f>
        <v>50.0500853576719</v>
      </c>
      <c r="C8" s="55" t="n">
        <f aca="false">C7/C4*100</f>
        <v>48.9362512763461</v>
      </c>
      <c r="D8" s="78" t="s">
        <v>109</v>
      </c>
      <c r="E8" s="114" t="s">
        <v>109</v>
      </c>
      <c r="G8" s="14" t="s">
        <v>245</v>
      </c>
      <c r="H8" s="114" t="n">
        <f aca="false">H7/H4*100</f>
        <v>46.1996144073748</v>
      </c>
      <c r="I8" s="15" t="n">
        <v>44.8</v>
      </c>
      <c r="J8" s="114" t="s">
        <v>109</v>
      </c>
    </row>
    <row r="9" s="34" customFormat="true" ht="20.25" hidden="false" customHeight="true" outlineLevel="0" collapsed="false">
      <c r="A9" s="14" t="s">
        <v>247</v>
      </c>
      <c r="B9" s="65" t="n">
        <v>660836</v>
      </c>
      <c r="C9" s="68" t="n">
        <v>566040</v>
      </c>
      <c r="D9" s="55" t="n">
        <f aca="false">((B9/C9)-1)*100</f>
        <v>16.747226344428</v>
      </c>
      <c r="E9" s="114" t="n">
        <v>17.6</v>
      </c>
      <c r="G9" s="14" t="s">
        <v>247</v>
      </c>
      <c r="H9" s="15" t="n">
        <v>125529</v>
      </c>
      <c r="I9" s="15" t="n">
        <v>117348</v>
      </c>
      <c r="J9" s="114" t="n">
        <f aca="false">((H9/I9)-1)*100</f>
        <v>6.97157173535126</v>
      </c>
    </row>
    <row r="10" s="34" customFormat="true" ht="20.25" hidden="false" customHeight="true" outlineLevel="0" collapsed="false">
      <c r="A10" s="14" t="s">
        <v>248</v>
      </c>
      <c r="B10" s="65" t="n">
        <v>92633</v>
      </c>
      <c r="C10" s="68" t="n">
        <v>76170</v>
      </c>
      <c r="D10" s="55" t="n">
        <f aca="false">((B10/C10)-1)*100</f>
        <v>21.6134961270842</v>
      </c>
      <c r="E10" s="114" t="n">
        <v>17.2</v>
      </c>
      <c r="G10" s="14" t="s">
        <v>248</v>
      </c>
      <c r="H10" s="15" t="n">
        <v>19207</v>
      </c>
      <c r="I10" s="15" t="n">
        <v>13925</v>
      </c>
      <c r="J10" s="114" t="n">
        <f aca="false">((H10/I10)-1)*100</f>
        <v>37.9317773788151</v>
      </c>
    </row>
    <row r="11" s="34" customFormat="true" ht="20.25" hidden="false" customHeight="true" outlineLevel="0" collapsed="false">
      <c r="A11" s="14" t="s">
        <v>249</v>
      </c>
      <c r="B11" s="65" t="n">
        <f aca="false">SUM(B13:B19)</f>
        <v>718361</v>
      </c>
      <c r="C11" s="68" t="n">
        <f aca="false">SUM(C13:C19)</f>
        <v>636496</v>
      </c>
      <c r="D11" s="55" t="n">
        <f aca="false">((B11/C11)-1)*100</f>
        <v>12.861824740454</v>
      </c>
      <c r="E11" s="114" t="n">
        <v>13.7</v>
      </c>
      <c r="G11" s="14" t="s">
        <v>249</v>
      </c>
      <c r="H11" s="15" t="n">
        <f aca="false">SUM(H13:H19)</f>
        <v>125643</v>
      </c>
      <c r="I11" s="15" t="n">
        <f aca="false">SUM(I13:I19)</f>
        <v>120327</v>
      </c>
      <c r="J11" s="114" t="n">
        <f aca="false">((H11/I11)-1)*100</f>
        <v>4.41796105612207</v>
      </c>
    </row>
    <row r="12" s="34" customFormat="true" ht="20.25" hidden="false" customHeight="true" outlineLevel="0" collapsed="false">
      <c r="A12" s="14" t="s">
        <v>245</v>
      </c>
      <c r="B12" s="113" t="n">
        <f aca="false">B11/B4*100</f>
        <v>47.7179941943498</v>
      </c>
      <c r="C12" s="55" t="n">
        <f aca="false">C11/C4*100</f>
        <v>48.5008458173949</v>
      </c>
      <c r="D12" s="78" t="s">
        <v>109</v>
      </c>
      <c r="E12" s="114" t="s">
        <v>109</v>
      </c>
      <c r="G12" s="14" t="s">
        <v>245</v>
      </c>
      <c r="H12" s="115" t="n">
        <v>39.3</v>
      </c>
      <c r="I12" s="114" t="n">
        <v>41</v>
      </c>
      <c r="J12" s="114" t="s">
        <v>109</v>
      </c>
    </row>
    <row r="13" s="34" customFormat="true" ht="20.25" hidden="false" customHeight="true" outlineLevel="0" collapsed="false">
      <c r="A13" s="14" t="s">
        <v>250</v>
      </c>
      <c r="B13" s="65" t="n">
        <v>88797</v>
      </c>
      <c r="C13" s="68" t="n">
        <v>77962</v>
      </c>
      <c r="D13" s="55" t="n">
        <v>13.9</v>
      </c>
      <c r="E13" s="114" t="n">
        <v>12.8</v>
      </c>
      <c r="G13" s="14" t="s">
        <v>250</v>
      </c>
      <c r="H13" s="15" t="n">
        <v>13529</v>
      </c>
      <c r="I13" s="15" t="n">
        <v>9913</v>
      </c>
      <c r="J13" s="114" t="n">
        <f aca="false">((H13/I13)-1)*100</f>
        <v>36.4773529708464</v>
      </c>
    </row>
    <row r="14" s="34" customFormat="true" ht="20.25" hidden="false" customHeight="true" outlineLevel="0" collapsed="false">
      <c r="A14" s="14" t="s">
        <v>251</v>
      </c>
      <c r="B14" s="65" t="n">
        <v>22316</v>
      </c>
      <c r="C14" s="68" t="n">
        <v>18658</v>
      </c>
      <c r="D14" s="55" t="n">
        <v>19.6</v>
      </c>
      <c r="E14" s="114" t="n">
        <v>18.4</v>
      </c>
      <c r="G14" s="14" t="s">
        <v>251</v>
      </c>
      <c r="H14" s="15" t="n">
        <v>227</v>
      </c>
      <c r="I14" s="15" t="n">
        <v>288</v>
      </c>
      <c r="J14" s="114" t="n">
        <v>-21.2</v>
      </c>
    </row>
    <row r="15" s="34" customFormat="true" ht="20.25" hidden="false" customHeight="true" outlineLevel="0" collapsed="false">
      <c r="A15" s="14" t="s">
        <v>252</v>
      </c>
      <c r="B15" s="65" t="n">
        <v>160221</v>
      </c>
      <c r="C15" s="68" t="n">
        <v>143073</v>
      </c>
      <c r="D15" s="55" t="n">
        <f aca="false">((B15/C15)-1)*100</f>
        <v>11.9854899247237</v>
      </c>
      <c r="E15" s="114" t="n">
        <v>12.3</v>
      </c>
      <c r="G15" s="14" t="s">
        <v>252</v>
      </c>
      <c r="H15" s="15" t="n">
        <v>52395</v>
      </c>
      <c r="I15" s="15" t="n">
        <v>48841</v>
      </c>
      <c r="J15" s="114" t="n">
        <f aca="false">((H15/I15)-1)*100</f>
        <v>7.27667328678774</v>
      </c>
    </row>
    <row r="16" s="34" customFormat="true" ht="20.25" hidden="false" customHeight="true" outlineLevel="0" collapsed="false">
      <c r="A16" s="14" t="s">
        <v>253</v>
      </c>
      <c r="B16" s="65" t="n">
        <v>15874</v>
      </c>
      <c r="C16" s="68" t="n">
        <v>13836</v>
      </c>
      <c r="D16" s="55" t="n">
        <f aca="false">((B16/C16)-1)*100</f>
        <v>14.7296906620411</v>
      </c>
      <c r="E16" s="114" t="n">
        <v>15.1</v>
      </c>
      <c r="G16" s="14" t="s">
        <v>253</v>
      </c>
      <c r="H16" s="15" t="n">
        <v>5877</v>
      </c>
      <c r="I16" s="15" t="n">
        <v>5144</v>
      </c>
      <c r="J16" s="114" t="n">
        <f aca="false">((H16/I16)-1)*100</f>
        <v>14.2496111975117</v>
      </c>
    </row>
    <row r="17" s="34" customFormat="true" ht="20.25" hidden="false" customHeight="true" outlineLevel="0" collapsed="false">
      <c r="A17" s="14" t="s">
        <v>254</v>
      </c>
      <c r="B17" s="65" t="n">
        <v>123535</v>
      </c>
      <c r="C17" s="68" t="n">
        <v>126520</v>
      </c>
      <c r="D17" s="55" t="n">
        <f aca="false">((B17/C17)-1)*100</f>
        <v>-2.3593107809042</v>
      </c>
      <c r="E17" s="114" t="n">
        <v>6</v>
      </c>
      <c r="G17" s="14" t="s">
        <v>254</v>
      </c>
      <c r="H17" s="15" t="n">
        <v>2002</v>
      </c>
      <c r="I17" s="15" t="n">
        <v>2310</v>
      </c>
      <c r="J17" s="114" t="n">
        <f aca="false">((H17/I17)-1)*100</f>
        <v>-13.3333333333333</v>
      </c>
    </row>
    <row r="18" s="34" customFormat="true" ht="20.25" hidden="false" customHeight="true" outlineLevel="0" collapsed="false">
      <c r="A18" s="14" t="s">
        <v>255</v>
      </c>
      <c r="B18" s="65" t="n">
        <v>97703</v>
      </c>
      <c r="C18" s="68" t="n">
        <v>77310</v>
      </c>
      <c r="D18" s="55" t="n">
        <f aca="false">((B18/C18)-1)*100</f>
        <v>26.3782175656448</v>
      </c>
      <c r="E18" s="114" t="n">
        <v>23</v>
      </c>
      <c r="G18" s="14" t="s">
        <v>255</v>
      </c>
      <c r="H18" s="15" t="n">
        <v>4763</v>
      </c>
      <c r="I18" s="15" t="n">
        <v>4036</v>
      </c>
      <c r="J18" s="114" t="n">
        <f aca="false">((H18/I18)-1)*100</f>
        <v>18.0128840436075</v>
      </c>
    </row>
    <row r="19" s="34" customFormat="true" ht="20.25" hidden="false" customHeight="true" outlineLevel="0" collapsed="false">
      <c r="A19" s="14" t="s">
        <v>256</v>
      </c>
      <c r="B19" s="65" t="n">
        <v>209915</v>
      </c>
      <c r="C19" s="68" t="n">
        <v>179137</v>
      </c>
      <c r="D19" s="55" t="n">
        <v>17.2</v>
      </c>
      <c r="E19" s="15" t="n">
        <v>14.9</v>
      </c>
      <c r="G19" s="14" t="s">
        <v>256</v>
      </c>
      <c r="H19" s="15" t="n">
        <v>46850</v>
      </c>
      <c r="I19" s="15" t="n">
        <v>49795</v>
      </c>
      <c r="J19" s="114" t="n">
        <f aca="false">((H19/I19)-1)*100</f>
        <v>-5.91424841851591</v>
      </c>
    </row>
    <row r="20" customFormat="false" ht="20.25" hidden="false" customHeight="true" outlineLevel="0" collapsed="false">
      <c r="A20" s="22"/>
      <c r="B20" s="96"/>
      <c r="C20" s="69"/>
      <c r="D20" s="116"/>
      <c r="E20" s="25"/>
      <c r="G20" s="22"/>
      <c r="H20" s="25"/>
      <c r="I20" s="25"/>
      <c r="J20" s="79"/>
    </row>
    <row r="21" customFormat="false" ht="18" hidden="false" customHeight="true" outlineLevel="0" collapsed="false">
      <c r="A21" s="117"/>
      <c r="B21" s="118"/>
      <c r="C21" s="119"/>
      <c r="D21" s="119"/>
      <c r="J21" s="120"/>
    </row>
    <row r="22" customFormat="false" ht="18" hidden="false" customHeight="true" outlineLevel="0" collapsed="false"/>
    <row r="24" customFormat="false" ht="15" hidden="false" customHeight="true" outlineLevel="0" collapsed="false">
      <c r="A24" s="121"/>
      <c r="B24" s="122"/>
      <c r="C24" s="123"/>
      <c r="D24" s="123"/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4"/>
  <sheetViews>
    <sheetView showFormulas="false" showGridLines="fals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5" zeroHeight="false" outlineLevelRow="0" outlineLevelCol="0"/>
  <cols>
    <col collapsed="false" customWidth="true" hidden="false" outlineLevel="0" max="1" min="1" style="102" width="24.37"/>
    <col collapsed="false" customWidth="true" hidden="false" outlineLevel="0" max="2" min="2" style="102" width="14.12"/>
    <col collapsed="false" customWidth="true" hidden="false" outlineLevel="0" max="8" min="3" style="83" width="12.62"/>
    <col collapsed="false" customWidth="false" hidden="false" outlineLevel="0" max="257" min="9" style="83" width="8.99"/>
  </cols>
  <sheetData>
    <row r="1" s="4" customFormat="true" ht="22.5" hidden="false" customHeight="true" outlineLevel="0" collapsed="false">
      <c r="A1" s="20" t="s">
        <v>257</v>
      </c>
      <c r="B1" s="20"/>
      <c r="C1" s="20"/>
      <c r="D1" s="20"/>
      <c r="E1" s="20"/>
      <c r="F1" s="20"/>
      <c r="G1" s="20"/>
      <c r="H1" s="20"/>
    </row>
    <row r="2" s="34" customFormat="true" ht="22.5" hidden="false" customHeight="true" outlineLevel="0" collapsed="false">
      <c r="A2" s="124" t="s">
        <v>258</v>
      </c>
      <c r="B2" s="124"/>
      <c r="C2" s="124"/>
      <c r="D2" s="124"/>
      <c r="E2" s="124"/>
      <c r="F2" s="124"/>
      <c r="G2" s="124"/>
      <c r="H2" s="124"/>
      <c r="I2" s="74"/>
    </row>
    <row r="3" s="10" customFormat="true" ht="24" hidden="false" customHeight="true" outlineLevel="0" collapsed="false">
      <c r="A3" s="125"/>
      <c r="B3" s="126" t="s">
        <v>259</v>
      </c>
      <c r="C3" s="35" t="s">
        <v>260</v>
      </c>
      <c r="D3" s="35"/>
      <c r="E3" s="35"/>
      <c r="F3" s="35"/>
      <c r="G3" s="35"/>
      <c r="H3" s="35"/>
      <c r="I3" s="127"/>
    </row>
    <row r="4" s="10" customFormat="true" ht="21.75" hidden="false" customHeight="true" outlineLevel="0" collapsed="false">
      <c r="A4" s="125"/>
      <c r="B4" s="126"/>
      <c r="C4" s="128" t="s">
        <v>261</v>
      </c>
      <c r="D4" s="126" t="s">
        <v>262</v>
      </c>
      <c r="E4" s="126" t="s">
        <v>263</v>
      </c>
      <c r="F4" s="126" t="s">
        <v>264</v>
      </c>
      <c r="G4" s="126" t="s">
        <v>265</v>
      </c>
      <c r="H4" s="35" t="s">
        <v>266</v>
      </c>
      <c r="I4" s="127"/>
    </row>
    <row r="5" s="4" customFormat="true" ht="18" hidden="false" customHeight="true" outlineLevel="0" collapsed="false">
      <c r="A5" s="110" t="s">
        <v>242</v>
      </c>
      <c r="B5" s="68" t="n">
        <f aca="false">B6+B8+B12</f>
        <v>1505430</v>
      </c>
      <c r="C5" s="68" t="n">
        <f aca="false">C6+C8+C12</f>
        <v>480817</v>
      </c>
      <c r="D5" s="68" t="n">
        <f aca="false">D6+D8+D12</f>
        <v>398329</v>
      </c>
      <c r="E5" s="68" t="n">
        <f aca="false">E6+E8+E12</f>
        <v>248338</v>
      </c>
      <c r="F5" s="68" t="n">
        <f aca="false">F6+F8+F12</f>
        <v>47563</v>
      </c>
      <c r="G5" s="68" t="n">
        <f aca="false">G6+G8+G12</f>
        <v>193553</v>
      </c>
      <c r="H5" s="15" t="n">
        <f aca="false">H6+H8+H12</f>
        <v>136830</v>
      </c>
      <c r="I5" s="13"/>
    </row>
    <row r="6" s="4" customFormat="true" ht="18" hidden="false" customHeight="true" outlineLevel="0" collapsed="false">
      <c r="A6" s="14" t="s">
        <v>244</v>
      </c>
      <c r="B6" s="15" t="n">
        <f aca="false">SUM(C6:H6)</f>
        <v>33600</v>
      </c>
      <c r="C6" s="15" t="n">
        <v>21528</v>
      </c>
      <c r="D6" s="68" t="n">
        <v>1693</v>
      </c>
      <c r="E6" s="89" t="n">
        <v>2902</v>
      </c>
      <c r="F6" s="15" t="n">
        <v>2121</v>
      </c>
      <c r="G6" s="68" t="n">
        <v>1451</v>
      </c>
      <c r="H6" s="15" t="n">
        <v>3905</v>
      </c>
      <c r="I6" s="13"/>
    </row>
    <row r="7" s="4" customFormat="true" ht="18" hidden="false" customHeight="true" outlineLevel="0" collapsed="false">
      <c r="A7" s="14" t="s">
        <v>245</v>
      </c>
      <c r="B7" s="114" t="n">
        <f aca="false">B6/B5*100</f>
        <v>2.23192044797832</v>
      </c>
      <c r="C7" s="114" t="n">
        <f aca="false">C6/C5*100</f>
        <v>4.47737912760988</v>
      </c>
      <c r="D7" s="114" t="n">
        <f aca="false">D6/D5*100</f>
        <v>0.425025544210941</v>
      </c>
      <c r="E7" s="114" t="n">
        <f aca="false">E6/E5*100</f>
        <v>1.16856864434762</v>
      </c>
      <c r="F7" s="114" t="n">
        <f aca="false">F6/F5*100</f>
        <v>4.45934865336501</v>
      </c>
      <c r="G7" s="114" t="n">
        <f aca="false">G6/G5*100</f>
        <v>0.749665466306386</v>
      </c>
      <c r="H7" s="114" t="n">
        <v>2.8</v>
      </c>
      <c r="I7" s="13"/>
    </row>
    <row r="8" s="4" customFormat="true" ht="18" hidden="false" customHeight="true" outlineLevel="0" collapsed="false">
      <c r="A8" s="14" t="s">
        <v>246</v>
      </c>
      <c r="B8" s="15" t="n">
        <f aca="false">SUM(B10:B11)</f>
        <v>753469</v>
      </c>
      <c r="C8" s="15" t="n">
        <f aca="false">SUM(C10:C11)</f>
        <v>231121</v>
      </c>
      <c r="D8" s="15" t="n">
        <f aca="false">SUM(D10:D11)</f>
        <v>189366</v>
      </c>
      <c r="E8" s="15" t="n">
        <f aca="false">SUM(E10:E11)</f>
        <v>148266</v>
      </c>
      <c r="F8" s="15" t="n">
        <f aca="false">SUM(F10:F11)</f>
        <v>24071</v>
      </c>
      <c r="G8" s="15" t="n">
        <f aca="false">SUM(G10:G11)</f>
        <v>109476</v>
      </c>
      <c r="H8" s="15" t="n">
        <f aca="false">SUM(H10:H11)</f>
        <v>51169</v>
      </c>
      <c r="I8" s="13"/>
    </row>
    <row r="9" s="4" customFormat="true" ht="18" hidden="false" customHeight="true" outlineLevel="0" collapsed="false">
      <c r="A9" s="14" t="s">
        <v>245</v>
      </c>
      <c r="B9" s="114" t="n">
        <f aca="false">B8/B5*100</f>
        <v>50.0500853576719</v>
      </c>
      <c r="C9" s="114" t="n">
        <f aca="false">C8/C5*100</f>
        <v>48.0683919245784</v>
      </c>
      <c r="D9" s="114" t="n">
        <v>47.6</v>
      </c>
      <c r="E9" s="114" t="n">
        <f aca="false">E8/E5*100</f>
        <v>59.7033075888507</v>
      </c>
      <c r="F9" s="114" t="n">
        <f aca="false">F8/F5*100</f>
        <v>50.6086664003532</v>
      </c>
      <c r="G9" s="114" t="n">
        <f aca="false">G8/G5*100</f>
        <v>56.5612519568284</v>
      </c>
      <c r="H9" s="114" t="n">
        <f aca="false">H8/H5*100</f>
        <v>37.3960388803625</v>
      </c>
      <c r="I9" s="13"/>
    </row>
    <row r="10" s="4" customFormat="true" ht="18" hidden="false" customHeight="true" outlineLevel="0" collapsed="false">
      <c r="A10" s="14" t="s">
        <v>247</v>
      </c>
      <c r="B10" s="15" t="n">
        <f aca="false">SUM(C10:H10)</f>
        <v>660836</v>
      </c>
      <c r="C10" s="15" t="n">
        <v>189660</v>
      </c>
      <c r="D10" s="68" t="n">
        <v>164548</v>
      </c>
      <c r="E10" s="89" t="n">
        <v>134150</v>
      </c>
      <c r="F10" s="15" t="n">
        <v>19825</v>
      </c>
      <c r="G10" s="68" t="n">
        <v>105734</v>
      </c>
      <c r="H10" s="15" t="n">
        <v>46919</v>
      </c>
      <c r="I10" s="13"/>
    </row>
    <row r="11" s="4" customFormat="true" ht="18" hidden="false" customHeight="true" outlineLevel="0" collapsed="false">
      <c r="A11" s="14" t="s">
        <v>248</v>
      </c>
      <c r="B11" s="15" t="n">
        <f aca="false">SUM(C11:H11)</f>
        <v>92633</v>
      </c>
      <c r="C11" s="15" t="n">
        <v>41461</v>
      </c>
      <c r="D11" s="68" t="n">
        <v>24818</v>
      </c>
      <c r="E11" s="89" t="n">
        <v>14116</v>
      </c>
      <c r="F11" s="15" t="n">
        <v>4246</v>
      </c>
      <c r="G11" s="68" t="n">
        <v>3742</v>
      </c>
      <c r="H11" s="15" t="n">
        <v>4250</v>
      </c>
      <c r="I11" s="13"/>
    </row>
    <row r="12" s="4" customFormat="true" ht="18" hidden="false" customHeight="true" outlineLevel="0" collapsed="false">
      <c r="A12" s="14" t="s">
        <v>249</v>
      </c>
      <c r="B12" s="15" t="n">
        <f aca="false">SUM(B14:B20)</f>
        <v>718361</v>
      </c>
      <c r="C12" s="15" t="n">
        <f aca="false">SUM(C14:C20)</f>
        <v>228168</v>
      </c>
      <c r="D12" s="15" t="n">
        <f aca="false">SUM(D14:D20)</f>
        <v>207270</v>
      </c>
      <c r="E12" s="15" t="n">
        <f aca="false">SUM(E14:E20)</f>
        <v>97170</v>
      </c>
      <c r="F12" s="15" t="n">
        <f aca="false">SUM(F14:F20)</f>
        <v>21371</v>
      </c>
      <c r="G12" s="15" t="n">
        <f aca="false">SUM(G14:G20)</f>
        <v>82626</v>
      </c>
      <c r="H12" s="15" t="n">
        <f aca="false">SUM(H14:H20)</f>
        <v>81756</v>
      </c>
      <c r="I12" s="13"/>
    </row>
    <row r="13" s="4" customFormat="true" ht="18" hidden="false" customHeight="true" outlineLevel="0" collapsed="false">
      <c r="A13" s="14" t="s">
        <v>245</v>
      </c>
      <c r="B13" s="114" t="n">
        <f aca="false">B12/B5*100</f>
        <v>47.7179941943498</v>
      </c>
      <c r="C13" s="114" t="n">
        <v>47.4</v>
      </c>
      <c r="D13" s="114" t="n">
        <f aca="false">D12/D5*100</f>
        <v>52.0348756932084</v>
      </c>
      <c r="E13" s="114" t="n">
        <f aca="false">E12/E5*100</f>
        <v>39.1281237668017</v>
      </c>
      <c r="F13" s="114" t="n">
        <f aca="false">F12/F5*100</f>
        <v>44.9319849462818</v>
      </c>
      <c r="G13" s="114" t="n">
        <f aca="false">G12/G5*100</f>
        <v>42.6890825768653</v>
      </c>
      <c r="H13" s="114" t="n">
        <f aca="false">H12/H5*100</f>
        <v>59.7500548125411</v>
      </c>
      <c r="I13" s="129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</row>
    <row r="14" s="4" customFormat="true" ht="18" hidden="false" customHeight="true" outlineLevel="0" collapsed="false">
      <c r="A14" s="14" t="s">
        <v>250</v>
      </c>
      <c r="B14" s="15" t="n">
        <v>88797</v>
      </c>
      <c r="C14" s="15" t="n">
        <v>23515</v>
      </c>
      <c r="D14" s="68" t="n">
        <v>34826</v>
      </c>
      <c r="E14" s="89" t="n">
        <v>7296</v>
      </c>
      <c r="F14" s="15" t="n">
        <v>2325</v>
      </c>
      <c r="G14" s="68" t="n">
        <v>17232</v>
      </c>
      <c r="H14" s="15" t="n">
        <v>3603</v>
      </c>
      <c r="I14" s="13"/>
    </row>
    <row r="15" s="4" customFormat="true" ht="18" hidden="false" customHeight="true" outlineLevel="0" collapsed="false">
      <c r="A15" s="14" t="s">
        <v>251</v>
      </c>
      <c r="B15" s="15" t="n">
        <v>22316</v>
      </c>
      <c r="C15" s="15" t="n">
        <v>690</v>
      </c>
      <c r="D15" s="68" t="n">
        <v>4974</v>
      </c>
      <c r="E15" s="89" t="n">
        <v>942</v>
      </c>
      <c r="F15" s="15" t="n">
        <v>96</v>
      </c>
      <c r="G15" s="68" t="n">
        <v>13948</v>
      </c>
      <c r="H15" s="15" t="n">
        <v>1666</v>
      </c>
      <c r="I15" s="13"/>
    </row>
    <row r="16" s="4" customFormat="true" ht="18" hidden="false" customHeight="true" outlineLevel="0" collapsed="false">
      <c r="A16" s="14" t="s">
        <v>252</v>
      </c>
      <c r="B16" s="15" t="n">
        <f aca="false">SUM(C16:H16)</f>
        <v>160221</v>
      </c>
      <c r="C16" s="15" t="n">
        <v>51155</v>
      </c>
      <c r="D16" s="68" t="n">
        <v>37370</v>
      </c>
      <c r="E16" s="89" t="n">
        <v>42911</v>
      </c>
      <c r="F16" s="15" t="n">
        <v>4313</v>
      </c>
      <c r="G16" s="68" t="n">
        <v>15849</v>
      </c>
      <c r="H16" s="15" t="n">
        <v>8623</v>
      </c>
      <c r="I16" s="13"/>
    </row>
    <row r="17" s="4" customFormat="true" ht="18" hidden="false" customHeight="true" outlineLevel="0" collapsed="false">
      <c r="A17" s="14" t="s">
        <v>253</v>
      </c>
      <c r="B17" s="15" t="n">
        <f aca="false">SUM(C17:H17)</f>
        <v>15874</v>
      </c>
      <c r="C17" s="15" t="n">
        <v>6428</v>
      </c>
      <c r="D17" s="68" t="n">
        <v>1799</v>
      </c>
      <c r="E17" s="89" t="n">
        <v>3570</v>
      </c>
      <c r="F17" s="15" t="n">
        <v>442</v>
      </c>
      <c r="G17" s="68" t="n">
        <v>2817</v>
      </c>
      <c r="H17" s="15" t="n">
        <v>818</v>
      </c>
      <c r="I17" s="13"/>
    </row>
    <row r="18" s="4" customFormat="true" ht="18" hidden="false" customHeight="true" outlineLevel="0" collapsed="false">
      <c r="A18" s="14" t="s">
        <v>254</v>
      </c>
      <c r="B18" s="15" t="n">
        <f aca="false">SUM(C18:H18)</f>
        <v>123535</v>
      </c>
      <c r="C18" s="15" t="n">
        <v>8882</v>
      </c>
      <c r="D18" s="68" t="n">
        <v>58037</v>
      </c>
      <c r="E18" s="89" t="n">
        <v>7387</v>
      </c>
      <c r="F18" s="15" t="n">
        <v>1142</v>
      </c>
      <c r="G18" s="68" t="n">
        <v>2726</v>
      </c>
      <c r="H18" s="15" t="n">
        <v>45361</v>
      </c>
      <c r="I18" s="13"/>
    </row>
    <row r="19" s="4" customFormat="true" ht="18" hidden="false" customHeight="true" outlineLevel="0" collapsed="false">
      <c r="A19" s="14" t="s">
        <v>255</v>
      </c>
      <c r="B19" s="15" t="n">
        <f aca="false">SUM(C19:H19)</f>
        <v>97703</v>
      </c>
      <c r="C19" s="68" t="n">
        <v>11679</v>
      </c>
      <c r="D19" s="68" t="n">
        <v>37253</v>
      </c>
      <c r="E19" s="68" t="n">
        <v>23443</v>
      </c>
      <c r="F19" s="15" t="n">
        <v>1279</v>
      </c>
      <c r="G19" s="68" t="n">
        <v>17996</v>
      </c>
      <c r="H19" s="15" t="n">
        <v>6053</v>
      </c>
      <c r="I19" s="13"/>
    </row>
    <row r="20" s="4" customFormat="true" ht="18" hidden="false" customHeight="true" outlineLevel="0" collapsed="false">
      <c r="A20" s="14" t="s">
        <v>256</v>
      </c>
      <c r="B20" s="15" t="n">
        <v>209915</v>
      </c>
      <c r="C20" s="15" t="n">
        <v>125819</v>
      </c>
      <c r="D20" s="68" t="n">
        <v>33011</v>
      </c>
      <c r="E20" s="68" t="n">
        <v>11621</v>
      </c>
      <c r="F20" s="15" t="n">
        <v>11774</v>
      </c>
      <c r="G20" s="68" t="n">
        <v>12058</v>
      </c>
      <c r="H20" s="15" t="n">
        <v>15632</v>
      </c>
      <c r="I20" s="13"/>
    </row>
    <row r="21" s="34" customFormat="true" ht="15" hidden="false" customHeight="true" outlineLevel="0" collapsed="false">
      <c r="A21" s="22"/>
      <c r="B21" s="69"/>
      <c r="C21" s="69"/>
      <c r="D21" s="69"/>
      <c r="E21" s="69"/>
      <c r="F21" s="69"/>
      <c r="G21" s="69"/>
      <c r="H21" s="25"/>
      <c r="I21" s="13"/>
      <c r="J21" s="4"/>
      <c r="K21" s="4"/>
      <c r="L21" s="4"/>
      <c r="M21" s="4"/>
      <c r="N21" s="4"/>
      <c r="O21" s="4"/>
      <c r="P21" s="4"/>
      <c r="Q21" s="4"/>
      <c r="R21" s="4"/>
    </row>
    <row r="22" s="34" customFormat="true" ht="15" hidden="false" customHeight="true" outlineLevel="0" collapsed="false">
      <c r="A22" s="64"/>
      <c r="B22" s="64"/>
    </row>
    <row r="23" s="34" customFormat="true" ht="15" hidden="false" customHeight="true" outlineLevel="0" collapsed="false">
      <c r="A23" s="64"/>
      <c r="B23" s="64"/>
    </row>
    <row r="24" s="34" customFormat="true" ht="15" hidden="false" customHeight="true" outlineLevel="0" collapsed="false">
      <c r="A24" s="64"/>
      <c r="B24" s="64"/>
    </row>
    <row r="25" s="34" customFormat="true" ht="15" hidden="false" customHeight="true" outlineLevel="0" collapsed="false">
      <c r="A25" s="64"/>
      <c r="B25" s="64"/>
    </row>
    <row r="26" s="34" customFormat="true" ht="15" hidden="false" customHeight="true" outlineLevel="0" collapsed="false">
      <c r="A26" s="64"/>
      <c r="B26" s="64"/>
    </row>
    <row r="27" s="34" customFormat="true" ht="15" hidden="false" customHeight="true" outlineLevel="0" collapsed="false">
      <c r="A27" s="64"/>
      <c r="B27" s="64"/>
    </row>
    <row r="28" s="34" customFormat="true" ht="15" hidden="false" customHeight="true" outlineLevel="0" collapsed="false">
      <c r="A28" s="64"/>
      <c r="B28" s="64"/>
    </row>
    <row r="29" s="34" customFormat="true" ht="15" hidden="false" customHeight="true" outlineLevel="0" collapsed="false">
      <c r="A29" s="64"/>
      <c r="B29" s="64"/>
    </row>
    <row r="30" s="34" customFormat="true" ht="15" hidden="false" customHeight="true" outlineLevel="0" collapsed="false">
      <c r="A30" s="64"/>
      <c r="B30" s="64"/>
    </row>
    <row r="31" s="34" customFormat="true" ht="15" hidden="false" customHeight="true" outlineLevel="0" collapsed="false">
      <c r="A31" s="64"/>
      <c r="B31" s="64"/>
    </row>
    <row r="32" s="34" customFormat="true" ht="15" hidden="false" customHeight="true" outlineLevel="0" collapsed="false">
      <c r="A32" s="64"/>
      <c r="B32" s="64"/>
    </row>
    <row r="33" s="34" customFormat="true" ht="15" hidden="false" customHeight="true" outlineLevel="0" collapsed="false">
      <c r="A33" s="64"/>
      <c r="B33" s="64"/>
    </row>
    <row r="34" s="34" customFormat="true" ht="15" hidden="false" customHeight="true" outlineLevel="0" collapsed="false">
      <c r="A34" s="64"/>
      <c r="B34" s="64"/>
    </row>
    <row r="35" s="34" customFormat="true" ht="15" hidden="false" customHeight="true" outlineLevel="0" collapsed="false">
      <c r="A35" s="64"/>
      <c r="B35" s="64"/>
    </row>
    <row r="36" s="34" customFormat="true" ht="15" hidden="false" customHeight="true" outlineLevel="0" collapsed="false">
      <c r="A36" s="64"/>
      <c r="B36" s="64"/>
    </row>
    <row r="37" s="34" customFormat="true" ht="15" hidden="false" customHeight="true" outlineLevel="0" collapsed="false">
      <c r="A37" s="64"/>
      <c r="B37" s="64"/>
    </row>
    <row r="38" s="34" customFormat="true" ht="15" hidden="false" customHeight="true" outlineLevel="0" collapsed="false">
      <c r="A38" s="64"/>
      <c r="B38" s="64"/>
    </row>
    <row r="39" s="34" customFormat="true" ht="15" hidden="false" customHeight="true" outlineLevel="0" collapsed="false">
      <c r="A39" s="64"/>
      <c r="B39" s="64"/>
    </row>
    <row r="40" s="34" customFormat="true" ht="15" hidden="false" customHeight="true" outlineLevel="0" collapsed="false">
      <c r="A40" s="64"/>
      <c r="B40" s="64"/>
    </row>
    <row r="41" s="34" customFormat="true" ht="15" hidden="false" customHeight="true" outlineLevel="0" collapsed="false">
      <c r="A41" s="64"/>
      <c r="B41" s="64"/>
    </row>
    <row r="42" s="34" customFormat="true" ht="15" hidden="false" customHeight="true" outlineLevel="0" collapsed="false">
      <c r="A42" s="64"/>
      <c r="B42" s="64"/>
    </row>
    <row r="43" s="34" customFormat="true" ht="15" hidden="false" customHeight="true" outlineLevel="0" collapsed="false">
      <c r="A43" s="64"/>
      <c r="B43" s="64"/>
    </row>
    <row r="44" s="34" customFormat="true" ht="15" hidden="false" customHeight="true" outlineLevel="0" collapsed="false">
      <c r="A44" s="64"/>
      <c r="B44" s="64"/>
    </row>
    <row r="45" s="34" customFormat="true" ht="15" hidden="false" customHeight="true" outlineLevel="0" collapsed="false">
      <c r="A45" s="64"/>
      <c r="B45" s="64"/>
    </row>
    <row r="46" s="34" customFormat="true" ht="15" hidden="false" customHeight="true" outlineLevel="0" collapsed="false">
      <c r="A46" s="64"/>
      <c r="B46" s="64"/>
    </row>
    <row r="47" s="34" customFormat="true" ht="15" hidden="false" customHeight="true" outlineLevel="0" collapsed="false">
      <c r="A47" s="64"/>
      <c r="B47" s="64"/>
    </row>
    <row r="48" s="34" customFormat="true" ht="15" hidden="false" customHeight="true" outlineLevel="0" collapsed="false">
      <c r="A48" s="64"/>
      <c r="B48" s="64"/>
    </row>
    <row r="49" s="34" customFormat="true" ht="15" hidden="false" customHeight="true" outlineLevel="0" collapsed="false">
      <c r="A49" s="64"/>
      <c r="B49" s="64"/>
    </row>
    <row r="50" s="34" customFormat="true" ht="15" hidden="false" customHeight="true" outlineLevel="0" collapsed="false">
      <c r="A50" s="64"/>
      <c r="B50" s="64"/>
    </row>
    <row r="51" s="34" customFormat="true" ht="15" hidden="false" customHeight="true" outlineLevel="0" collapsed="false">
      <c r="A51" s="64"/>
      <c r="B51" s="64"/>
    </row>
    <row r="52" s="34" customFormat="true" ht="15" hidden="false" customHeight="true" outlineLevel="0" collapsed="false">
      <c r="A52" s="64"/>
      <c r="B52" s="64"/>
    </row>
    <row r="53" s="34" customFormat="true" ht="15" hidden="false" customHeight="true" outlineLevel="0" collapsed="false">
      <c r="A53" s="64"/>
      <c r="B53" s="64"/>
    </row>
    <row r="54" s="34" customFormat="true" ht="15" hidden="false" customHeight="true" outlineLevel="0" collapsed="false">
      <c r="A54" s="64"/>
      <c r="B54" s="64"/>
    </row>
    <row r="55" s="34" customFormat="true" ht="15" hidden="false" customHeight="true" outlineLevel="0" collapsed="false">
      <c r="A55" s="64"/>
      <c r="B55" s="64"/>
    </row>
    <row r="56" s="34" customFormat="true" ht="15" hidden="false" customHeight="true" outlineLevel="0" collapsed="false">
      <c r="A56" s="64"/>
      <c r="B56" s="64"/>
    </row>
    <row r="57" s="34" customFormat="true" ht="15" hidden="false" customHeight="true" outlineLevel="0" collapsed="false">
      <c r="A57" s="64"/>
      <c r="B57" s="64"/>
    </row>
    <row r="58" s="34" customFormat="true" ht="15" hidden="false" customHeight="true" outlineLevel="0" collapsed="false">
      <c r="A58" s="64"/>
      <c r="B58" s="64"/>
    </row>
    <row r="59" s="34" customFormat="true" ht="15" hidden="false" customHeight="true" outlineLevel="0" collapsed="false">
      <c r="A59" s="64"/>
      <c r="B59" s="64"/>
    </row>
    <row r="60" s="34" customFormat="true" ht="15" hidden="false" customHeight="true" outlineLevel="0" collapsed="false">
      <c r="A60" s="64"/>
      <c r="B60" s="64"/>
    </row>
    <row r="61" s="34" customFormat="true" ht="15" hidden="false" customHeight="true" outlineLevel="0" collapsed="false">
      <c r="A61" s="64"/>
      <c r="B61" s="64"/>
    </row>
    <row r="62" s="34" customFormat="true" ht="15" hidden="false" customHeight="true" outlineLevel="0" collapsed="false">
      <c r="A62" s="64"/>
      <c r="B62" s="64"/>
    </row>
    <row r="63" s="34" customFormat="true" ht="15" hidden="false" customHeight="true" outlineLevel="0" collapsed="false">
      <c r="A63" s="64"/>
      <c r="B63" s="64"/>
    </row>
    <row r="64" customFormat="false" ht="15" hidden="false" customHeight="true" outlineLevel="0" collapsed="false">
      <c r="A64" s="64"/>
      <c r="B64" s="6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</row>
  </sheetData>
  <mergeCells count="5">
    <mergeCell ref="A1:H1"/>
    <mergeCell ref="A2:H2"/>
    <mergeCell ref="A3:A4"/>
    <mergeCell ref="B3:B4"/>
    <mergeCell ref="C3:H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" zeroHeight="false" outlineLevelRow="0" outlineLevelCol="0"/>
  <cols>
    <col collapsed="false" customWidth="true" hidden="false" outlineLevel="0" max="1" min="1" style="102" width="14.62"/>
    <col collapsed="false" customWidth="true" hidden="false" outlineLevel="0" max="2" min="2" style="102" width="14.12"/>
    <col collapsed="false" customWidth="true" hidden="false" outlineLevel="0" max="8" min="3" style="83" width="12.62"/>
    <col collapsed="false" customWidth="false" hidden="false" outlineLevel="0" max="257" min="9" style="83" width="8.99"/>
  </cols>
  <sheetData>
    <row r="1" s="4" customFormat="true" ht="22.5" hidden="false" customHeight="true" outlineLevel="0" collapsed="false">
      <c r="A1" s="20" t="s">
        <v>267</v>
      </c>
      <c r="B1" s="20"/>
      <c r="C1" s="20"/>
      <c r="D1" s="20"/>
      <c r="E1" s="20"/>
      <c r="F1" s="20"/>
      <c r="G1" s="20"/>
      <c r="H1" s="20"/>
    </row>
    <row r="2" s="34" customFormat="true" ht="22.5" hidden="false" customHeight="true" outlineLevel="0" collapsed="false">
      <c r="A2" s="124" t="s">
        <v>268</v>
      </c>
      <c r="B2" s="124"/>
      <c r="C2" s="124"/>
      <c r="D2" s="124"/>
      <c r="E2" s="124"/>
      <c r="F2" s="124"/>
      <c r="G2" s="124"/>
      <c r="H2" s="124"/>
      <c r="I2" s="74"/>
    </row>
    <row r="3" s="10" customFormat="true" ht="24" hidden="false" customHeight="true" outlineLevel="0" collapsed="false">
      <c r="A3" s="125"/>
      <c r="B3" s="126" t="s">
        <v>259</v>
      </c>
      <c r="C3" s="35" t="s">
        <v>260</v>
      </c>
      <c r="D3" s="35"/>
      <c r="E3" s="35"/>
      <c r="F3" s="35"/>
      <c r="G3" s="35"/>
      <c r="H3" s="35"/>
      <c r="I3" s="127"/>
    </row>
    <row r="4" s="10" customFormat="true" ht="21.75" hidden="false" customHeight="true" outlineLevel="0" collapsed="false">
      <c r="A4" s="125"/>
      <c r="B4" s="126"/>
      <c r="C4" s="128" t="s">
        <v>261</v>
      </c>
      <c r="D4" s="126" t="s">
        <v>262</v>
      </c>
      <c r="E4" s="126" t="s">
        <v>263</v>
      </c>
      <c r="F4" s="126" t="s">
        <v>264</v>
      </c>
      <c r="G4" s="126" t="s">
        <v>265</v>
      </c>
      <c r="H4" s="35" t="s">
        <v>266</v>
      </c>
      <c r="I4" s="127"/>
    </row>
    <row r="5" s="4" customFormat="true" ht="16.5" hidden="false" customHeight="true" outlineLevel="0" collapsed="false">
      <c r="A5" s="11" t="s">
        <v>259</v>
      </c>
      <c r="B5" s="68" t="n">
        <f aca="false">SUM(B6+B20)</f>
        <v>1240799</v>
      </c>
      <c r="C5" s="68" t="n">
        <f aca="false">C6</f>
        <v>368187</v>
      </c>
      <c r="D5" s="68" t="n">
        <f aca="false">D6+D20</f>
        <v>332292</v>
      </c>
      <c r="E5" s="68" t="n">
        <f aca="false">E6+E20</f>
        <v>245231</v>
      </c>
      <c r="F5" s="68" t="n">
        <f aca="false">F6+F20</f>
        <v>34952</v>
      </c>
      <c r="G5" s="68" t="n">
        <f aca="false">G6+G20</f>
        <v>153941</v>
      </c>
      <c r="H5" s="15" t="n">
        <f aca="false">H6+H20</f>
        <v>89291</v>
      </c>
      <c r="I5" s="13"/>
    </row>
    <row r="6" s="4" customFormat="true" ht="16.5" hidden="false" customHeight="true" outlineLevel="0" collapsed="false">
      <c r="A6" s="11" t="s">
        <v>269</v>
      </c>
      <c r="B6" s="15" t="n">
        <f aca="false">SUM(B7:B19)</f>
        <v>1183821</v>
      </c>
      <c r="C6" s="15" t="n">
        <f aca="false">SUM(C7:C19)</f>
        <v>368187</v>
      </c>
      <c r="D6" s="15" t="n">
        <f aca="false">SUM(D7:D19)</f>
        <v>310016</v>
      </c>
      <c r="E6" s="15" t="n">
        <f aca="false">SUM(E7:E19)</f>
        <v>232018</v>
      </c>
      <c r="F6" s="15" t="n">
        <f aca="false">SUM(F7:F19)</f>
        <v>34084</v>
      </c>
      <c r="G6" s="15" t="n">
        <f aca="false">SUM(G7:G19)</f>
        <v>153075</v>
      </c>
      <c r="H6" s="15" t="n">
        <f aca="false">SUM(H7:H19)</f>
        <v>86441</v>
      </c>
      <c r="I6" s="13"/>
    </row>
    <row r="7" s="4" customFormat="true" ht="16.5" hidden="false" customHeight="true" outlineLevel="0" collapsed="false">
      <c r="A7" s="11" t="s">
        <v>270</v>
      </c>
      <c r="B7" s="15" t="n">
        <f aca="false">SUM(C7:H7)</f>
        <v>126728</v>
      </c>
      <c r="C7" s="15" t="n">
        <v>30438</v>
      </c>
      <c r="D7" s="68" t="n">
        <v>43726</v>
      </c>
      <c r="E7" s="89" t="n">
        <v>19411</v>
      </c>
      <c r="F7" s="15" t="n">
        <v>3799</v>
      </c>
      <c r="G7" s="68" t="n">
        <v>18438</v>
      </c>
      <c r="H7" s="15" t="n">
        <v>10916</v>
      </c>
      <c r="I7" s="13"/>
    </row>
    <row r="8" s="4" customFormat="true" ht="16.5" hidden="false" customHeight="true" outlineLevel="0" collapsed="false">
      <c r="A8" s="11" t="s">
        <v>271</v>
      </c>
      <c r="B8" s="15" t="n">
        <f aca="false">SUM(C8:H8)</f>
        <v>152166</v>
      </c>
      <c r="C8" s="15" t="n">
        <v>45599</v>
      </c>
      <c r="D8" s="68" t="n">
        <v>50932</v>
      </c>
      <c r="E8" s="89" t="n">
        <v>24036</v>
      </c>
      <c r="F8" s="15" t="n">
        <v>6283</v>
      </c>
      <c r="G8" s="68" t="n">
        <v>13418</v>
      </c>
      <c r="H8" s="15" t="n">
        <v>11898</v>
      </c>
      <c r="I8" s="13"/>
    </row>
    <row r="9" s="4" customFormat="true" ht="16.5" hidden="false" customHeight="true" outlineLevel="0" collapsed="false">
      <c r="A9" s="11" t="s">
        <v>272</v>
      </c>
      <c r="B9" s="15" t="n">
        <f aca="false">SUM(C9:H9)</f>
        <v>160198</v>
      </c>
      <c r="C9" s="15" t="n">
        <v>42501</v>
      </c>
      <c r="D9" s="68" t="n">
        <v>31013</v>
      </c>
      <c r="E9" s="89" t="n">
        <v>30037</v>
      </c>
      <c r="F9" s="15" t="n">
        <v>4959</v>
      </c>
      <c r="G9" s="68" t="n">
        <v>36998</v>
      </c>
      <c r="H9" s="15" t="n">
        <v>14690</v>
      </c>
      <c r="I9" s="13"/>
    </row>
    <row r="10" s="4" customFormat="true" ht="16.5" hidden="false" customHeight="true" outlineLevel="0" collapsed="false">
      <c r="A10" s="11" t="s">
        <v>273</v>
      </c>
      <c r="B10" s="15" t="n">
        <f aca="false">SUM(C10:H10)</f>
        <v>116813</v>
      </c>
      <c r="C10" s="15" t="n">
        <v>30014</v>
      </c>
      <c r="D10" s="68" t="n">
        <v>26513</v>
      </c>
      <c r="E10" s="89" t="n">
        <v>25427</v>
      </c>
      <c r="F10" s="15" t="n">
        <v>1758</v>
      </c>
      <c r="G10" s="68" t="n">
        <v>22916</v>
      </c>
      <c r="H10" s="15" t="n">
        <v>10185</v>
      </c>
      <c r="I10" s="13"/>
    </row>
    <row r="11" s="4" customFormat="true" ht="16.5" hidden="false" customHeight="true" outlineLevel="0" collapsed="false">
      <c r="A11" s="11" t="s">
        <v>274</v>
      </c>
      <c r="B11" s="15" t="n">
        <f aca="false">SUM(C11:H11)</f>
        <v>99754</v>
      </c>
      <c r="C11" s="15" t="n">
        <v>38840</v>
      </c>
      <c r="D11" s="68" t="n">
        <v>8563</v>
      </c>
      <c r="E11" s="89" t="n">
        <v>29984</v>
      </c>
      <c r="F11" s="15" t="n">
        <v>5035</v>
      </c>
      <c r="G11" s="68" t="n">
        <v>10049</v>
      </c>
      <c r="H11" s="15" t="n">
        <v>7283</v>
      </c>
      <c r="I11" s="13"/>
    </row>
    <row r="12" s="4" customFormat="true" ht="16.5" hidden="false" customHeight="true" outlineLevel="0" collapsed="false">
      <c r="A12" s="11" t="s">
        <v>275</v>
      </c>
      <c r="B12" s="15" t="n">
        <f aca="false">SUM(C12:H12)</f>
        <v>115882</v>
      </c>
      <c r="C12" s="15" t="n">
        <v>36830</v>
      </c>
      <c r="D12" s="68" t="n">
        <v>37530</v>
      </c>
      <c r="E12" s="89" t="n">
        <v>25808</v>
      </c>
      <c r="F12" s="15" t="n">
        <v>2826</v>
      </c>
      <c r="G12" s="68" t="n">
        <v>5825</v>
      </c>
      <c r="H12" s="15" t="n">
        <v>7063</v>
      </c>
      <c r="I12" s="13"/>
    </row>
    <row r="13" s="4" customFormat="true" ht="16.5" hidden="false" customHeight="true" outlineLevel="0" collapsed="false">
      <c r="A13" s="11" t="s">
        <v>276</v>
      </c>
      <c r="B13" s="15" t="n">
        <f aca="false">SUM(C13:H13)</f>
        <v>59288</v>
      </c>
      <c r="C13" s="15" t="n">
        <v>14819</v>
      </c>
      <c r="D13" s="68" t="n">
        <v>22891</v>
      </c>
      <c r="E13" s="89" t="n">
        <v>9380</v>
      </c>
      <c r="F13" s="15" t="n">
        <v>1652</v>
      </c>
      <c r="G13" s="68" t="n">
        <v>5977</v>
      </c>
      <c r="H13" s="15" t="n">
        <v>4569</v>
      </c>
      <c r="I13" s="13"/>
    </row>
    <row r="14" s="4" customFormat="true" ht="16.5" hidden="false" customHeight="true" outlineLevel="0" collapsed="false">
      <c r="A14" s="11" t="s">
        <v>277</v>
      </c>
      <c r="B14" s="15" t="n">
        <f aca="false">SUM(C14:H14)</f>
        <v>88908</v>
      </c>
      <c r="C14" s="15" t="n">
        <v>29531</v>
      </c>
      <c r="D14" s="68" t="n">
        <v>33731</v>
      </c>
      <c r="E14" s="89" t="n">
        <v>17118</v>
      </c>
      <c r="F14" s="15" t="n">
        <v>1568</v>
      </c>
      <c r="G14" s="68" t="n">
        <v>2364</v>
      </c>
      <c r="H14" s="15" t="n">
        <v>4596</v>
      </c>
      <c r="I14" s="13"/>
    </row>
    <row r="15" s="4" customFormat="true" ht="16.5" hidden="false" customHeight="true" outlineLevel="0" collapsed="false">
      <c r="A15" s="11" t="s">
        <v>278</v>
      </c>
      <c r="B15" s="15" t="n">
        <f aca="false">SUM(C15:H15)</f>
        <v>76252</v>
      </c>
      <c r="C15" s="15" t="n">
        <v>18868</v>
      </c>
      <c r="D15" s="68" t="n">
        <v>11931</v>
      </c>
      <c r="E15" s="89" t="n">
        <v>11262</v>
      </c>
      <c r="F15" s="15" t="n">
        <v>1781</v>
      </c>
      <c r="G15" s="68" t="n">
        <v>26648</v>
      </c>
      <c r="H15" s="15" t="n">
        <v>5762</v>
      </c>
      <c r="I15" s="13"/>
    </row>
    <row r="16" s="4" customFormat="true" ht="16.5" hidden="false" customHeight="true" outlineLevel="0" collapsed="false">
      <c r="A16" s="11" t="s">
        <v>279</v>
      </c>
      <c r="B16" s="15" t="n">
        <f aca="false">SUM(C16:H16)</f>
        <v>73183</v>
      </c>
      <c r="C16" s="15" t="n">
        <v>33823</v>
      </c>
      <c r="D16" s="68" t="n">
        <v>20321</v>
      </c>
      <c r="E16" s="89" t="n">
        <v>14795</v>
      </c>
      <c r="F16" s="15" t="n">
        <v>902</v>
      </c>
      <c r="G16" s="68" t="n">
        <v>2400</v>
      </c>
      <c r="H16" s="15" t="n">
        <v>942</v>
      </c>
      <c r="I16" s="13"/>
    </row>
    <row r="17" s="4" customFormat="true" ht="16.5" hidden="false" customHeight="true" outlineLevel="0" collapsed="false">
      <c r="A17" s="11" t="s">
        <v>280</v>
      </c>
      <c r="B17" s="15" t="n">
        <f aca="false">SUM(C17:H17)</f>
        <v>63537</v>
      </c>
      <c r="C17" s="15" t="n">
        <v>31690</v>
      </c>
      <c r="D17" s="68" t="n">
        <v>11132</v>
      </c>
      <c r="E17" s="89" t="n">
        <v>13064</v>
      </c>
      <c r="F17" s="15" t="n">
        <v>1706</v>
      </c>
      <c r="G17" s="68" t="n">
        <v>1203</v>
      </c>
      <c r="H17" s="15" t="n">
        <v>4742</v>
      </c>
      <c r="I17" s="13"/>
    </row>
    <row r="18" s="4" customFormat="true" ht="16.5" hidden="false" customHeight="true" outlineLevel="0" collapsed="false">
      <c r="A18" s="11" t="s">
        <v>281</v>
      </c>
      <c r="B18" s="15" t="n">
        <f aca="false">SUM(C18:H18)</f>
        <v>47433</v>
      </c>
      <c r="C18" s="15" t="n">
        <v>12043</v>
      </c>
      <c r="D18" s="68" t="n">
        <v>15565</v>
      </c>
      <c r="E18" s="89" t="n">
        <v>9951</v>
      </c>
      <c r="F18" s="15" t="n">
        <v>1387</v>
      </c>
      <c r="G18" s="68" t="n">
        <v>4965</v>
      </c>
      <c r="H18" s="15" t="n">
        <v>3522</v>
      </c>
      <c r="I18" s="13"/>
    </row>
    <row r="19" s="4" customFormat="true" ht="16.5" hidden="false" customHeight="true" outlineLevel="0" collapsed="false">
      <c r="A19" s="11" t="s">
        <v>282</v>
      </c>
      <c r="B19" s="15" t="n">
        <f aca="false">SUM(C19:H19)</f>
        <v>3679</v>
      </c>
      <c r="C19" s="68" t="n">
        <v>3191</v>
      </c>
      <c r="D19" s="68" t="n">
        <v>-3832</v>
      </c>
      <c r="E19" s="68" t="n">
        <v>1745</v>
      </c>
      <c r="F19" s="15" t="n">
        <v>428</v>
      </c>
      <c r="G19" s="68" t="n">
        <v>1874</v>
      </c>
      <c r="H19" s="15" t="n">
        <v>273</v>
      </c>
      <c r="I19" s="13"/>
    </row>
    <row r="20" s="4" customFormat="true" ht="16.5" hidden="false" customHeight="true" outlineLevel="0" collapsed="false">
      <c r="A20" s="11" t="s">
        <v>283</v>
      </c>
      <c r="B20" s="15" t="n">
        <f aca="false">SUM(C20:H20)</f>
        <v>56978</v>
      </c>
      <c r="C20" s="15" t="n">
        <f aca="false">SUM(C21:C25)</f>
        <v>16905</v>
      </c>
      <c r="D20" s="15" t="n">
        <f aca="false">SUM(D21:D25)</f>
        <v>22276</v>
      </c>
      <c r="E20" s="15" t="n">
        <f aca="false">SUM(E21:E25)</f>
        <v>13213</v>
      </c>
      <c r="F20" s="15" t="n">
        <f aca="false">SUM(F21:F25)</f>
        <v>868</v>
      </c>
      <c r="G20" s="15" t="n">
        <f aca="false">SUM(G21:G25)</f>
        <v>866</v>
      </c>
      <c r="H20" s="15" t="n">
        <f aca="false">SUM(H21:H25)</f>
        <v>2850</v>
      </c>
      <c r="I20" s="13"/>
    </row>
    <row r="21" s="4" customFormat="true" ht="16.5" hidden="false" customHeight="true" outlineLevel="0" collapsed="false">
      <c r="A21" s="11" t="s">
        <v>284</v>
      </c>
      <c r="B21" s="15" t="n">
        <f aca="false">SUM(C21:H21)</f>
        <v>6090</v>
      </c>
      <c r="C21" s="15" t="n">
        <v>1573</v>
      </c>
      <c r="D21" s="68" t="n">
        <v>2399</v>
      </c>
      <c r="E21" s="68" t="n">
        <v>1802</v>
      </c>
      <c r="F21" s="15" t="n">
        <v>54</v>
      </c>
      <c r="G21" s="68" t="n">
        <v>12</v>
      </c>
      <c r="H21" s="15" t="n">
        <v>250</v>
      </c>
      <c r="I21" s="13"/>
    </row>
    <row r="22" s="4" customFormat="true" ht="16.5" hidden="false" customHeight="true" outlineLevel="0" collapsed="false">
      <c r="A22" s="11" t="s">
        <v>285</v>
      </c>
      <c r="B22" s="15" t="n">
        <f aca="false">SUM(C22:H22)</f>
        <v>7184</v>
      </c>
      <c r="C22" s="15" t="n">
        <v>2918</v>
      </c>
      <c r="D22" s="68" t="n">
        <v>1980</v>
      </c>
      <c r="E22" s="68" t="n">
        <v>1615</v>
      </c>
      <c r="F22" s="15" t="n">
        <v>234</v>
      </c>
      <c r="G22" s="68" t="n">
        <v>22</v>
      </c>
      <c r="H22" s="15" t="n">
        <v>415</v>
      </c>
      <c r="I22" s="13"/>
    </row>
    <row r="23" s="4" customFormat="true" ht="16.5" hidden="false" customHeight="true" outlineLevel="0" collapsed="false">
      <c r="A23" s="11" t="s">
        <v>286</v>
      </c>
      <c r="B23" s="15" t="n">
        <f aca="false">SUM(C23:H23)</f>
        <v>22251</v>
      </c>
      <c r="C23" s="15" t="n">
        <v>4308</v>
      </c>
      <c r="D23" s="68" t="n">
        <v>9930</v>
      </c>
      <c r="E23" s="68" t="n">
        <v>5197</v>
      </c>
      <c r="F23" s="15" t="n">
        <v>525</v>
      </c>
      <c r="G23" s="68" t="n">
        <v>643</v>
      </c>
      <c r="H23" s="15" t="n">
        <v>1648</v>
      </c>
      <c r="I23" s="13"/>
    </row>
    <row r="24" s="4" customFormat="true" ht="16.5" hidden="false" customHeight="true" outlineLevel="0" collapsed="false">
      <c r="A24" s="11" t="s">
        <v>287</v>
      </c>
      <c r="B24" s="15" t="n">
        <f aca="false">SUM(C24:H24)</f>
        <v>11682</v>
      </c>
      <c r="C24" s="15" t="n">
        <v>5396</v>
      </c>
      <c r="D24" s="68" t="n">
        <v>3882</v>
      </c>
      <c r="E24" s="68" t="n">
        <v>1909</v>
      </c>
      <c r="F24" s="15" t="n">
        <v>22</v>
      </c>
      <c r="G24" s="68" t="n">
        <v>82</v>
      </c>
      <c r="H24" s="15" t="n">
        <v>391</v>
      </c>
      <c r="I24" s="13"/>
    </row>
    <row r="25" s="4" customFormat="true" ht="16.5" hidden="false" customHeight="true" outlineLevel="0" collapsed="false">
      <c r="A25" s="17" t="s">
        <v>288</v>
      </c>
      <c r="B25" s="69" t="n">
        <f aca="false">SUM(C25:H25)</f>
        <v>9771</v>
      </c>
      <c r="C25" s="69" t="n">
        <v>2710</v>
      </c>
      <c r="D25" s="69" t="n">
        <v>4085</v>
      </c>
      <c r="E25" s="69" t="n">
        <v>2690</v>
      </c>
      <c r="F25" s="25" t="n">
        <v>33</v>
      </c>
      <c r="G25" s="69" t="n">
        <v>107</v>
      </c>
      <c r="H25" s="25" t="n">
        <v>146</v>
      </c>
      <c r="I25" s="13"/>
    </row>
    <row r="26" s="4" customFormat="true" ht="16.5" hidden="false" customHeight="true" outlineLevel="0" collapsed="false">
      <c r="A26" s="131"/>
      <c r="B26" s="73"/>
      <c r="C26" s="13"/>
      <c r="I26" s="13"/>
    </row>
    <row r="27" s="34" customFormat="true" ht="15" hidden="false" customHeight="true" outlineLevel="0" collapsed="false">
      <c r="A27" s="63"/>
      <c r="B27" s="73"/>
      <c r="I27" s="74"/>
    </row>
    <row r="28" s="34" customFormat="true" ht="15" hidden="false" customHeight="true" outlineLevel="0" collapsed="false">
      <c r="A28" s="73"/>
      <c r="B28" s="73"/>
    </row>
    <row r="29" s="34" customFormat="true" ht="15" hidden="false" customHeight="true" outlineLevel="0" collapsed="false">
      <c r="A29" s="64"/>
      <c r="B29" s="64"/>
    </row>
    <row r="30" s="34" customFormat="true" ht="15" hidden="false" customHeight="true" outlineLevel="0" collapsed="false">
      <c r="A30" s="64"/>
      <c r="B30" s="64"/>
    </row>
    <row r="31" s="34" customFormat="true" ht="15" hidden="false" customHeight="true" outlineLevel="0" collapsed="false">
      <c r="A31" s="64"/>
      <c r="B31" s="64"/>
    </row>
    <row r="32" s="34" customFormat="true" ht="15" hidden="false" customHeight="true" outlineLevel="0" collapsed="false">
      <c r="A32" s="64"/>
      <c r="B32" s="64"/>
    </row>
    <row r="33" s="34" customFormat="true" ht="15" hidden="false" customHeight="true" outlineLevel="0" collapsed="false">
      <c r="A33" s="64"/>
      <c r="B33" s="64"/>
    </row>
    <row r="34" s="34" customFormat="true" ht="15" hidden="false" customHeight="true" outlineLevel="0" collapsed="false">
      <c r="A34" s="64"/>
      <c r="B34" s="64"/>
    </row>
    <row r="35" s="34" customFormat="true" ht="15" hidden="false" customHeight="true" outlineLevel="0" collapsed="false">
      <c r="A35" s="64"/>
      <c r="B35" s="64"/>
    </row>
    <row r="36" s="34" customFormat="true" ht="15" hidden="false" customHeight="true" outlineLevel="0" collapsed="false">
      <c r="A36" s="64"/>
      <c r="B36" s="64"/>
    </row>
    <row r="37" s="34" customFormat="true" ht="15" hidden="false" customHeight="true" outlineLevel="0" collapsed="false">
      <c r="A37" s="64"/>
      <c r="B37" s="64"/>
    </row>
    <row r="38" s="34" customFormat="true" ht="15" hidden="false" customHeight="true" outlineLevel="0" collapsed="false">
      <c r="A38" s="64"/>
      <c r="B38" s="64"/>
    </row>
    <row r="39" s="34" customFormat="true" ht="15" hidden="false" customHeight="true" outlineLevel="0" collapsed="false">
      <c r="A39" s="64"/>
      <c r="B39" s="64"/>
    </row>
    <row r="40" s="34" customFormat="true" ht="15" hidden="false" customHeight="true" outlineLevel="0" collapsed="false">
      <c r="A40" s="64"/>
      <c r="B40" s="64"/>
    </row>
    <row r="41" s="34" customFormat="true" ht="15" hidden="false" customHeight="true" outlineLevel="0" collapsed="false">
      <c r="A41" s="64"/>
      <c r="B41" s="64"/>
    </row>
    <row r="42" s="34" customFormat="true" ht="15" hidden="false" customHeight="true" outlineLevel="0" collapsed="false">
      <c r="A42" s="64"/>
      <c r="B42" s="64"/>
    </row>
    <row r="43" s="34" customFormat="true" ht="15" hidden="false" customHeight="true" outlineLevel="0" collapsed="false">
      <c r="A43" s="64"/>
      <c r="B43" s="64"/>
    </row>
    <row r="44" s="34" customFormat="true" ht="15" hidden="false" customHeight="true" outlineLevel="0" collapsed="false">
      <c r="A44" s="64"/>
      <c r="B44" s="64"/>
    </row>
    <row r="45" s="34" customFormat="true" ht="15" hidden="false" customHeight="true" outlineLevel="0" collapsed="false">
      <c r="A45" s="64"/>
      <c r="B45" s="64"/>
    </row>
    <row r="46" s="34" customFormat="true" ht="15" hidden="false" customHeight="true" outlineLevel="0" collapsed="false">
      <c r="A46" s="64"/>
      <c r="B46" s="64"/>
    </row>
    <row r="47" s="34" customFormat="true" ht="15" hidden="false" customHeight="true" outlineLevel="0" collapsed="false">
      <c r="A47" s="64"/>
      <c r="B47" s="64"/>
    </row>
    <row r="48" s="34" customFormat="true" ht="15" hidden="false" customHeight="true" outlineLevel="0" collapsed="false">
      <c r="A48" s="64"/>
      <c r="B48" s="64"/>
    </row>
  </sheetData>
  <mergeCells count="5">
    <mergeCell ref="A1:H1"/>
    <mergeCell ref="A2:H2"/>
    <mergeCell ref="A3:A4"/>
    <mergeCell ref="B3:B4"/>
    <mergeCell ref="C3:H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6:42:50Z</dcterms:created>
  <dc:creator>徐颖文</dc:creator>
  <dc:description/>
  <dc:language>en-US</dc:language>
  <cp:lastModifiedBy>宝山区统计局</cp:lastModifiedBy>
  <cp:lastPrinted>2003-06-02T01:23:25Z</cp:lastPrinted>
  <dcterms:modified xsi:type="dcterms:W3CDTF">2001-08-27T06:14:09Z</dcterms:modified>
  <cp:revision>0</cp:revision>
  <dc:subject/>
  <dc:title/>
</cp:coreProperties>
</file>