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十一、民政、社会治安" sheetId="1" state="visible" r:id="rId2"/>
    <sheet name="民政事业" sheetId="2" state="visible" r:id="rId3"/>
    <sheet name="社会治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8">
  <si>
    <t xml:space="preserve">十一、民政、社会治安</t>
  </si>
  <si>
    <t xml:space="preserve">民    政    事    业    情    况</t>
  </si>
  <si>
    <t xml:space="preserve">单位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±</t>
    </r>
    <r>
      <rPr>
        <sz val="10"/>
        <rFont val="楷体_GB2312"/>
        <family val="3"/>
        <charset val="134"/>
      </rPr>
      <t xml:space="preserve">%</t>
    </r>
  </si>
  <si>
    <t xml:space="preserve">一、烈军属</t>
  </si>
  <si>
    <t xml:space="preserve">户</t>
  </si>
  <si>
    <t xml:space="preserve">十、民间组织</t>
  </si>
  <si>
    <t xml:space="preserve">    其中：烈     属</t>
  </si>
  <si>
    <t xml:space="preserve">    社团数</t>
  </si>
  <si>
    <t xml:space="preserve">个</t>
  </si>
  <si>
    <t xml:space="preserve">          现役军人家属</t>
  </si>
  <si>
    <t xml:space="preserve">    民间非企业单位</t>
  </si>
  <si>
    <t xml:space="preserve">二、年末革命烈士数</t>
  </si>
  <si>
    <t xml:space="preserve">人</t>
  </si>
  <si>
    <t xml:space="preserve">十一、结婚登记</t>
  </si>
  <si>
    <t xml:space="preserve">对</t>
  </si>
  <si>
    <t xml:space="preserve">三、年末现役军人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初    婚</t>
    </r>
  </si>
  <si>
    <t xml:space="preserve">四、革命伤残人员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再    婚</t>
    </r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其中：在   乡</t>
    </r>
  </si>
  <si>
    <t xml:space="preserve">      其中：复    婚</t>
  </si>
  <si>
    <t xml:space="preserve">平</t>
  </si>
  <si>
    <t xml:space="preserve">            在   职</t>
  </si>
  <si>
    <t xml:space="preserve">十二、离婚登记</t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其中：伤残军人</t>
    </r>
  </si>
  <si>
    <t xml:space="preserve">      其中：协议离婚</t>
  </si>
  <si>
    <t xml:space="preserve">            伤残工作人员</t>
  </si>
  <si>
    <t xml:space="preserve">            诉讼离婚</t>
  </si>
  <si>
    <t xml:space="preserve">            伤残人民警察</t>
  </si>
  <si>
    <t xml:space="preserve">---</t>
  </si>
  <si>
    <t xml:space="preserve">--</t>
  </si>
  <si>
    <t xml:space="preserve">十三、收容遣送数</t>
  </si>
  <si>
    <t xml:space="preserve">            伤残民兵民工</t>
  </si>
  <si>
    <t xml:space="preserve">十四、殡仪馆火化尸体</t>
  </si>
  <si>
    <t xml:space="preserve">具</t>
  </si>
  <si>
    <t xml:space="preserve">五、在乡复员军人年末人数</t>
  </si>
  <si>
    <t xml:space="preserve">十五、福利企业</t>
  </si>
  <si>
    <t xml:space="preserve">六、军队离退休人员数</t>
  </si>
  <si>
    <t xml:space="preserve">      职工人数</t>
  </si>
  <si>
    <t xml:space="preserve">    其中：离休干部</t>
  </si>
  <si>
    <t xml:space="preserve">        其中：残疾</t>
  </si>
  <si>
    <t xml:space="preserve">          退休干部</t>
  </si>
  <si>
    <t xml:space="preserve">      销售产值</t>
  </si>
  <si>
    <t xml:space="preserve">万元</t>
  </si>
  <si>
    <t xml:space="preserve">七、无军籍、易地退休人员</t>
  </si>
  <si>
    <t xml:space="preserve">      利税总额</t>
  </si>
  <si>
    <t xml:space="preserve">八、社会救济与捐赠</t>
  </si>
  <si>
    <t xml:space="preserve">十六、民政事业总支出</t>
  </si>
  <si>
    <t xml:space="preserve">    救济：城镇低保人员</t>
  </si>
  <si>
    <t xml:space="preserve">      其中：抚恤费</t>
  </si>
  <si>
    <t xml:space="preserve">          农村低保人员</t>
  </si>
  <si>
    <t xml:space="preserve">            安置事业费</t>
  </si>
  <si>
    <t xml:space="preserve">    捐赠：捐赠款数额</t>
  </si>
  <si>
    <t xml:space="preserve">            社会救济费</t>
  </si>
  <si>
    <t xml:space="preserve">          捐赠衣被</t>
  </si>
  <si>
    <t xml:space="preserve">万件</t>
  </si>
  <si>
    <t xml:space="preserve">            其他</t>
  </si>
  <si>
    <t xml:space="preserve">九、养老机构</t>
  </si>
  <si>
    <t xml:space="preserve">    核定床位数</t>
  </si>
  <si>
    <t xml:space="preserve">    实际收养数</t>
  </si>
  <si>
    <t xml:space="preserve">社会治安、刑事案件、灾害事故情况</t>
  </si>
  <si>
    <t xml:space="preserve">人防工程建设、使用情况</t>
  </si>
  <si>
    <t xml:space="preserve">（年末实有数）</t>
  </si>
  <si>
    <t xml:space="preserve">工程数</t>
  </si>
  <si>
    <t xml:space="preserve">使用面积</t>
  </si>
  <si>
    <t xml:space="preserve">（只）</t>
  </si>
  <si>
    <r>
      <rPr>
        <sz val="10"/>
        <rFont val="Noto Sans"/>
        <family val="2"/>
      </rPr>
      <t xml:space="preserve">（</t>
    </r>
    <r>
      <rPr>
        <sz val="10"/>
        <rFont val="楷体_GB2312"/>
        <family val="3"/>
        <charset val="134"/>
      </rPr>
      <t xml:space="preserve">m </t>
    </r>
    <r>
      <rPr>
        <vertAlign val="superscript"/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一、违反治安案件</t>
  </si>
  <si>
    <t xml:space="preserve">起</t>
  </si>
  <si>
    <t xml:space="preserve">一、人防工程建设</t>
  </si>
  <si>
    <t xml:space="preserve">二、刑事案件</t>
  </si>
  <si>
    <t xml:space="preserve">    其中：人员掩蔽</t>
  </si>
  <si>
    <t xml:space="preserve">    其中：重大案件</t>
  </si>
  <si>
    <t xml:space="preserve">          指挥通讯</t>
  </si>
  <si>
    <t xml:space="preserve">          刑事案件破案数</t>
  </si>
  <si>
    <t xml:space="preserve">          医疗救护</t>
  </si>
  <si>
    <t xml:space="preserve">三、交通事故</t>
  </si>
  <si>
    <t xml:space="preserve">          仓库（物资库）</t>
  </si>
  <si>
    <t xml:space="preserve">      死亡</t>
  </si>
  <si>
    <t xml:space="preserve">二、平站两用人防工程</t>
  </si>
  <si>
    <t xml:space="preserve">      伤人</t>
  </si>
  <si>
    <t xml:space="preserve">    其中：旅社、招待所</t>
  </si>
  <si>
    <t xml:space="preserve">     直接损失</t>
  </si>
  <si>
    <t xml:space="preserve">  </t>
  </si>
  <si>
    <t xml:space="preserve">          文体活动场所</t>
  </si>
  <si>
    <t xml:space="preserve">四、火灾</t>
  </si>
  <si>
    <t xml:space="preserve">          办公、会议室</t>
  </si>
  <si>
    <t xml:space="preserve">     死亡</t>
  </si>
  <si>
    <t xml:space="preserve">     伤人</t>
  </si>
  <si>
    <t xml:space="preserve">          更衣室</t>
  </si>
  <si>
    <t xml:space="preserve">    直接损失</t>
  </si>
  <si>
    <t xml:space="preserve">          其他</t>
  </si>
  <si>
    <t xml:space="preserve">三、防护等级</t>
  </si>
  <si>
    <t xml:space="preserve">    五级以上（包括六级）</t>
  </si>
  <si>
    <t xml:space="preserve">    简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￥* #,##0_);_(\￥* \(#,##0\);_(\￥* \-_);_(@_)"/>
    <numFmt numFmtId="168" formatCode="_(\￥* #,##0.00_);_(\￥* \(#,##0.00\);_(\￥* \-??_);_(@_)"/>
    <numFmt numFmtId="169" formatCode="0.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30"/>
      <name val="Noto Sans"/>
      <family val="2"/>
    </font>
    <font>
      <sz val="10"/>
      <name val="华康简标题宋"/>
      <family val="3"/>
      <charset val="134"/>
    </font>
    <font>
      <sz val="16"/>
      <name val="Noto Sans"/>
      <family val="2"/>
    </font>
    <font>
      <sz val="10"/>
      <name val="楷体_GB2312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_综2000（09）" xfId="20"/>
    <cellStyle name="千位分隔_综2000（09）" xfId="21"/>
    <cellStyle name="常规_综2000（09）" xfId="22"/>
    <cellStyle name="货币[0]_综2000（09）" xfId="23"/>
    <cellStyle name="货币_综2000（09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J10" activeCellId="0" sqref="J10"/>
    </sheetView>
  </sheetViews>
  <sheetFormatPr defaultColWidth="8.74609375" defaultRowHeight="12" zeroHeight="false" outlineLevelRow="0" outlineLevelCol="0"/>
  <cols>
    <col collapsed="false" customWidth="true" hidden="false" outlineLevel="0" max="1" min="1" style="2" width="23.12"/>
    <col collapsed="false" customWidth="true" hidden="false" outlineLevel="0" max="2" min="2" style="3" width="7.87"/>
    <col collapsed="false" customWidth="true" hidden="false" outlineLevel="0" max="5" min="3" style="3" width="8.24"/>
    <col collapsed="false" customWidth="true" hidden="false" outlineLevel="0" max="6" min="6" style="2" width="21.37"/>
    <col collapsed="false" customWidth="true" hidden="false" outlineLevel="0" max="7" min="7" style="3" width="8.5"/>
    <col collapsed="false" customWidth="true" hidden="false" outlineLevel="0" max="10" min="8" style="3" width="8.62"/>
    <col collapsed="false" customWidth="false" hidden="false" outlineLevel="0" max="257" min="11" style="2" width="8.74"/>
  </cols>
  <sheetData>
    <row r="1" s="5" customFormat="true" ht="35.4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31.15" hidden="false" customHeight="true" outlineLevel="0" collapsed="false">
      <c r="B2" s="6"/>
      <c r="C2" s="6"/>
      <c r="D2" s="6"/>
      <c r="E2" s="6"/>
      <c r="G2" s="6"/>
      <c r="H2" s="6"/>
      <c r="I2" s="6"/>
      <c r="J2" s="6"/>
    </row>
    <row r="3" s="5" customFormat="true" ht="39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1" t="s">
        <v>5</v>
      </c>
      <c r="F3" s="8"/>
      <c r="G3" s="8" t="s">
        <v>2</v>
      </c>
      <c r="H3" s="9" t="s">
        <v>3</v>
      </c>
      <c r="I3" s="10" t="s">
        <v>4</v>
      </c>
      <c r="J3" s="12" t="s">
        <v>5</v>
      </c>
    </row>
    <row r="4" s="5" customFormat="true" ht="15" hidden="false" customHeight="true" outlineLevel="0" collapsed="false">
      <c r="A4" s="13" t="s">
        <v>6</v>
      </c>
      <c r="B4" s="14" t="s">
        <v>7</v>
      </c>
      <c r="C4" s="15" t="n">
        <v>1583</v>
      </c>
      <c r="D4" s="15" t="n">
        <v>1663</v>
      </c>
      <c r="E4" s="16" t="n">
        <f aca="false">(C4-D4)/D4*100</f>
        <v>-4.81058328322309</v>
      </c>
      <c r="F4" s="17" t="s">
        <v>8</v>
      </c>
      <c r="G4" s="18"/>
      <c r="H4" s="19"/>
      <c r="I4" s="20"/>
      <c r="J4" s="21"/>
    </row>
    <row r="5" s="5" customFormat="true" ht="15" hidden="false" customHeight="true" outlineLevel="0" collapsed="false">
      <c r="A5" s="17" t="s">
        <v>9</v>
      </c>
      <c r="B5" s="22" t="s">
        <v>7</v>
      </c>
      <c r="C5" s="19" t="n">
        <v>210</v>
      </c>
      <c r="D5" s="19" t="n">
        <v>283</v>
      </c>
      <c r="E5" s="16" t="n">
        <f aca="false">(C5-D5)/D5*100</f>
        <v>-25.7950530035336</v>
      </c>
      <c r="F5" s="17" t="s">
        <v>10</v>
      </c>
      <c r="G5" s="23" t="s">
        <v>11</v>
      </c>
      <c r="H5" s="19" t="n">
        <v>105</v>
      </c>
      <c r="I5" s="20" t="n">
        <v>104</v>
      </c>
      <c r="J5" s="21" t="n">
        <f aca="false">(H5-I5)/I5*100</f>
        <v>0.961538461538462</v>
      </c>
    </row>
    <row r="6" s="5" customFormat="true" ht="15" hidden="false" customHeight="true" outlineLevel="0" collapsed="false">
      <c r="A6" s="17" t="s">
        <v>12</v>
      </c>
      <c r="B6" s="22" t="s">
        <v>7</v>
      </c>
      <c r="C6" s="19" t="n">
        <v>1373</v>
      </c>
      <c r="D6" s="19" t="n">
        <v>1380</v>
      </c>
      <c r="E6" s="16" t="n">
        <f aca="false">(C6-D6)/D6*100</f>
        <v>-0.507246376811594</v>
      </c>
      <c r="F6" s="17" t="s">
        <v>13</v>
      </c>
      <c r="G6" s="23" t="s">
        <v>11</v>
      </c>
      <c r="H6" s="19" t="n">
        <v>162</v>
      </c>
      <c r="I6" s="20" t="n">
        <v>116</v>
      </c>
      <c r="J6" s="21" t="n">
        <f aca="false">(H6-I6)/I6*100</f>
        <v>39.6551724137931</v>
      </c>
    </row>
    <row r="7" s="5" customFormat="true" ht="15" hidden="false" customHeight="true" outlineLevel="0" collapsed="false">
      <c r="A7" s="17" t="s">
        <v>14</v>
      </c>
      <c r="B7" s="22" t="s">
        <v>15</v>
      </c>
      <c r="C7" s="19" t="n">
        <v>374</v>
      </c>
      <c r="D7" s="19" t="n">
        <v>372</v>
      </c>
      <c r="E7" s="16" t="n">
        <f aca="false">(C7-D7)/D7*100</f>
        <v>0.537634408602151</v>
      </c>
      <c r="F7" s="17" t="s">
        <v>16</v>
      </c>
      <c r="G7" s="23" t="s">
        <v>17</v>
      </c>
      <c r="H7" s="19" t="n">
        <v>5825</v>
      </c>
      <c r="I7" s="20" t="n">
        <v>5324</v>
      </c>
      <c r="J7" s="21" t="n">
        <f aca="false">(H7-I7)/I7*100</f>
        <v>9.41021788129226</v>
      </c>
    </row>
    <row r="8" s="5" customFormat="true" ht="15" hidden="false" customHeight="true" outlineLevel="0" collapsed="false">
      <c r="A8" s="17" t="s">
        <v>18</v>
      </c>
      <c r="B8" s="22" t="s">
        <v>15</v>
      </c>
      <c r="C8" s="19" t="n">
        <v>1373</v>
      </c>
      <c r="D8" s="19" t="n">
        <v>1380</v>
      </c>
      <c r="E8" s="16" t="n">
        <f aca="false">(C8-D8)/D8*100</f>
        <v>-0.507246376811594</v>
      </c>
      <c r="F8" s="24" t="s">
        <v>19</v>
      </c>
      <c r="G8" s="23" t="s">
        <v>15</v>
      </c>
      <c r="H8" s="19" t="n">
        <v>9588</v>
      </c>
      <c r="I8" s="20" t="n">
        <v>8855</v>
      </c>
      <c r="J8" s="21" t="n">
        <f aca="false">(H8-I8)/I8*100</f>
        <v>8.27780914737437</v>
      </c>
    </row>
    <row r="9" s="5" customFormat="true" ht="15" hidden="false" customHeight="true" outlineLevel="0" collapsed="false">
      <c r="A9" s="17" t="s">
        <v>20</v>
      </c>
      <c r="B9" s="25" t="s">
        <v>15</v>
      </c>
      <c r="C9" s="26" t="n">
        <v>390</v>
      </c>
      <c r="D9" s="19" t="n">
        <v>389</v>
      </c>
      <c r="E9" s="16" t="n">
        <f aca="false">(C9-D9)/D9*100</f>
        <v>0.25706940874036</v>
      </c>
      <c r="F9" s="24" t="s">
        <v>21</v>
      </c>
      <c r="G9" s="23" t="s">
        <v>15</v>
      </c>
      <c r="H9" s="19" t="n">
        <v>2062</v>
      </c>
      <c r="I9" s="20" t="n">
        <v>1793</v>
      </c>
      <c r="J9" s="21" t="n">
        <f aca="false">(H9-I9)/I9*100</f>
        <v>15.0027886224205</v>
      </c>
    </row>
    <row r="10" s="5" customFormat="true" ht="15" hidden="false" customHeight="true" outlineLevel="0" collapsed="false">
      <c r="A10" s="24" t="s">
        <v>22</v>
      </c>
      <c r="B10" s="25" t="s">
        <v>15</v>
      </c>
      <c r="C10" s="26" t="n">
        <v>23</v>
      </c>
      <c r="D10" s="19" t="n">
        <v>24</v>
      </c>
      <c r="E10" s="16" t="n">
        <f aca="false">(C10-D10)/D10*100</f>
        <v>-4.16666666666667</v>
      </c>
      <c r="F10" s="17" t="s">
        <v>23</v>
      </c>
      <c r="G10" s="23" t="s">
        <v>17</v>
      </c>
      <c r="H10" s="19" t="n">
        <v>123</v>
      </c>
      <c r="I10" s="20" t="n">
        <v>123</v>
      </c>
      <c r="J10" s="27" t="s">
        <v>24</v>
      </c>
    </row>
    <row r="11" s="5" customFormat="true" ht="15" hidden="false" customHeight="true" outlineLevel="0" collapsed="false">
      <c r="A11" s="17" t="s">
        <v>25</v>
      </c>
      <c r="B11" s="25" t="s">
        <v>15</v>
      </c>
      <c r="C11" s="26" t="n">
        <v>367</v>
      </c>
      <c r="D11" s="19" t="n">
        <v>365</v>
      </c>
      <c r="E11" s="16" t="n">
        <f aca="false">(C11-D11)/D11*100</f>
        <v>0.547945205479452</v>
      </c>
      <c r="F11" s="17" t="s">
        <v>26</v>
      </c>
      <c r="G11" s="23" t="s">
        <v>17</v>
      </c>
      <c r="H11" s="19" t="n">
        <v>1845</v>
      </c>
      <c r="I11" s="20" t="n">
        <f aca="false">SUM(I12:I13)</f>
        <v>2050</v>
      </c>
      <c r="J11" s="21" t="n">
        <f aca="false">(H11-I11)/I11*100</f>
        <v>-10</v>
      </c>
    </row>
    <row r="12" s="5" customFormat="true" ht="15" hidden="false" customHeight="true" outlineLevel="0" collapsed="false">
      <c r="A12" s="24" t="s">
        <v>27</v>
      </c>
      <c r="B12" s="25" t="s">
        <v>15</v>
      </c>
      <c r="C12" s="26" t="n">
        <v>380</v>
      </c>
      <c r="D12" s="19" t="n">
        <v>379</v>
      </c>
      <c r="E12" s="16" t="n">
        <f aca="false">(C12-D12)/D12*100</f>
        <v>0.263852242744063</v>
      </c>
      <c r="F12" s="17" t="s">
        <v>28</v>
      </c>
      <c r="G12" s="23" t="s">
        <v>17</v>
      </c>
      <c r="H12" s="19" t="n">
        <v>981</v>
      </c>
      <c r="I12" s="20" t="n">
        <v>1065</v>
      </c>
      <c r="J12" s="21" t="n">
        <f aca="false">(H12-I12)/I12*100</f>
        <v>-7.88732394366197</v>
      </c>
    </row>
    <row r="13" s="5" customFormat="true" ht="15" hidden="false" customHeight="true" outlineLevel="0" collapsed="false">
      <c r="A13" s="17" t="s">
        <v>29</v>
      </c>
      <c r="B13" s="25" t="s">
        <v>15</v>
      </c>
      <c r="C13" s="26" t="n">
        <v>6</v>
      </c>
      <c r="D13" s="19" t="n">
        <v>6</v>
      </c>
      <c r="E13" s="28" t="s">
        <v>24</v>
      </c>
      <c r="F13" s="17" t="s">
        <v>30</v>
      </c>
      <c r="G13" s="23" t="s">
        <v>17</v>
      </c>
      <c r="H13" s="19" t="n">
        <v>864</v>
      </c>
      <c r="I13" s="20" t="n">
        <v>985</v>
      </c>
      <c r="J13" s="21" t="n">
        <f aca="false">(H13-I13)/I13*100</f>
        <v>-12.2842639593909</v>
      </c>
    </row>
    <row r="14" s="5" customFormat="true" ht="15" hidden="false" customHeight="true" outlineLevel="0" collapsed="false">
      <c r="A14" s="17" t="s">
        <v>31</v>
      </c>
      <c r="B14" s="25" t="s">
        <v>15</v>
      </c>
      <c r="C14" s="29" t="s">
        <v>32</v>
      </c>
      <c r="D14" s="30" t="s">
        <v>33</v>
      </c>
      <c r="E14" s="31" t="s">
        <v>32</v>
      </c>
      <c r="F14" s="17" t="s">
        <v>34</v>
      </c>
      <c r="G14" s="23" t="s">
        <v>15</v>
      </c>
      <c r="H14" s="19" t="n">
        <v>15616</v>
      </c>
      <c r="I14" s="20" t="n">
        <v>17526</v>
      </c>
      <c r="J14" s="21" t="n">
        <f aca="false">(H14-I14)/I14*100</f>
        <v>-10.8980942599566</v>
      </c>
    </row>
    <row r="15" s="5" customFormat="true" ht="15" hidden="false" customHeight="true" outlineLevel="0" collapsed="false">
      <c r="A15" s="17" t="s">
        <v>35</v>
      </c>
      <c r="B15" s="25" t="s">
        <v>15</v>
      </c>
      <c r="C15" s="26" t="n">
        <v>4</v>
      </c>
      <c r="D15" s="19" t="n">
        <v>4</v>
      </c>
      <c r="E15" s="28" t="s">
        <v>24</v>
      </c>
      <c r="F15" s="17" t="s">
        <v>36</v>
      </c>
      <c r="G15" s="23" t="s">
        <v>37</v>
      </c>
      <c r="H15" s="19" t="n">
        <v>8848</v>
      </c>
      <c r="I15" s="20" t="n">
        <v>8045</v>
      </c>
      <c r="J15" s="21" t="n">
        <f aca="false">(H15-I15)/I15*100</f>
        <v>9.98135487880671</v>
      </c>
    </row>
    <row r="16" s="5" customFormat="true" ht="15" hidden="false" customHeight="true" outlineLevel="0" collapsed="false">
      <c r="A16" s="17" t="s">
        <v>38</v>
      </c>
      <c r="B16" s="25" t="s">
        <v>15</v>
      </c>
      <c r="C16" s="26" t="n">
        <v>399</v>
      </c>
      <c r="D16" s="19" t="n">
        <v>377</v>
      </c>
      <c r="E16" s="16" t="n">
        <f aca="false">(C16-D16)/D16*100</f>
        <v>5.83554376657825</v>
      </c>
      <c r="F16" s="17" t="s">
        <v>39</v>
      </c>
      <c r="G16" s="23" t="s">
        <v>11</v>
      </c>
      <c r="H16" s="19" t="n">
        <v>230</v>
      </c>
      <c r="I16" s="20" t="n">
        <v>238</v>
      </c>
      <c r="J16" s="21" t="n">
        <f aca="false">(H16-I16)/I16*100</f>
        <v>-3.36134453781513</v>
      </c>
    </row>
    <row r="17" s="5" customFormat="true" ht="15" hidden="false" customHeight="true" outlineLevel="0" collapsed="false">
      <c r="A17" s="17" t="s">
        <v>40</v>
      </c>
      <c r="B17" s="25" t="s">
        <v>15</v>
      </c>
      <c r="C17" s="19" t="n">
        <v>245</v>
      </c>
      <c r="D17" s="19" t="n">
        <v>243</v>
      </c>
      <c r="E17" s="16" t="n">
        <f aca="false">(C17-D17)/D17*100</f>
        <v>0.823045267489712</v>
      </c>
      <c r="F17" s="17" t="s">
        <v>41</v>
      </c>
      <c r="G17" s="23" t="s">
        <v>15</v>
      </c>
      <c r="H17" s="19" t="n">
        <v>10930</v>
      </c>
      <c r="I17" s="20" t="n">
        <v>11644</v>
      </c>
      <c r="J17" s="21" t="n">
        <f aca="false">(H17-I17)/I17*100</f>
        <v>-6.13191343181037</v>
      </c>
    </row>
    <row r="18" s="5" customFormat="true" ht="15" hidden="false" customHeight="true" outlineLevel="0" collapsed="false">
      <c r="A18" s="17" t="s">
        <v>42</v>
      </c>
      <c r="B18" s="22" t="s">
        <v>15</v>
      </c>
      <c r="C18" s="19" t="n">
        <v>80</v>
      </c>
      <c r="D18" s="19" t="n">
        <v>85</v>
      </c>
      <c r="E18" s="16" t="n">
        <f aca="false">(C18-D18)/D18*100</f>
        <v>-5.88235294117647</v>
      </c>
      <c r="F18" s="17" t="s">
        <v>43</v>
      </c>
      <c r="G18" s="23" t="s">
        <v>15</v>
      </c>
      <c r="H18" s="19" t="n">
        <v>4514</v>
      </c>
      <c r="I18" s="20" t="n">
        <v>4804</v>
      </c>
      <c r="J18" s="21" t="n">
        <f aca="false">(H18-I18)/I18*100</f>
        <v>-6.03663613655287</v>
      </c>
    </row>
    <row r="19" s="5" customFormat="true" ht="15" hidden="false" customHeight="true" outlineLevel="0" collapsed="false">
      <c r="A19" s="17" t="s">
        <v>44</v>
      </c>
      <c r="B19" s="25" t="s">
        <v>15</v>
      </c>
      <c r="C19" s="19" t="n">
        <v>165</v>
      </c>
      <c r="D19" s="19" t="n">
        <v>158</v>
      </c>
      <c r="E19" s="16" t="n">
        <f aca="false">(C19-D19)/D19*100</f>
        <v>4.43037974683544</v>
      </c>
      <c r="F19" s="17" t="s">
        <v>45</v>
      </c>
      <c r="G19" s="23" t="s">
        <v>46</v>
      </c>
      <c r="H19" s="19" t="n">
        <v>228802</v>
      </c>
      <c r="I19" s="20" t="n">
        <v>184701</v>
      </c>
      <c r="J19" s="21" t="n">
        <f aca="false">(H19-I19)/I19*100</f>
        <v>23.8769687224216</v>
      </c>
    </row>
    <row r="20" s="5" customFormat="true" ht="15" hidden="false" customHeight="true" outlineLevel="0" collapsed="false">
      <c r="A20" s="17" t="s">
        <v>47</v>
      </c>
      <c r="B20" s="25" t="s">
        <v>15</v>
      </c>
      <c r="C20" s="26" t="n">
        <v>156</v>
      </c>
      <c r="D20" s="19" t="n">
        <v>170</v>
      </c>
      <c r="E20" s="16" t="n">
        <f aca="false">(C20-D20)/D20*100</f>
        <v>-8.23529411764706</v>
      </c>
      <c r="F20" s="17" t="s">
        <v>48</v>
      </c>
      <c r="G20" s="23" t="s">
        <v>46</v>
      </c>
      <c r="H20" s="19" t="n">
        <v>27528</v>
      </c>
      <c r="I20" s="20" t="n">
        <v>25654</v>
      </c>
      <c r="J20" s="21" t="n">
        <f aca="false">(H20-I20)/I20*100</f>
        <v>7.30490371871833</v>
      </c>
    </row>
    <row r="21" s="5" customFormat="true" ht="15" hidden="false" customHeight="true" outlineLevel="0" collapsed="false">
      <c r="A21" s="17" t="s">
        <v>49</v>
      </c>
      <c r="B21" s="25"/>
      <c r="C21" s="26"/>
      <c r="D21" s="19"/>
      <c r="E21" s="16"/>
      <c r="F21" s="17" t="s">
        <v>50</v>
      </c>
      <c r="G21" s="23" t="s">
        <v>46</v>
      </c>
      <c r="H21" s="19" t="n">
        <v>6654</v>
      </c>
      <c r="I21" s="20" t="n">
        <v>5169</v>
      </c>
      <c r="J21" s="21" t="n">
        <f aca="false">(H21-I21)/I21*100</f>
        <v>28.7289611143355</v>
      </c>
    </row>
    <row r="22" s="5" customFormat="true" ht="15" hidden="false" customHeight="true" outlineLevel="0" collapsed="false">
      <c r="A22" s="17" t="s">
        <v>51</v>
      </c>
      <c r="B22" s="25" t="s">
        <v>15</v>
      </c>
      <c r="C22" s="26" t="n">
        <v>28352</v>
      </c>
      <c r="D22" s="19" t="n">
        <v>22400</v>
      </c>
      <c r="E22" s="16" t="n">
        <f aca="false">(C22-D22)/D22*100</f>
        <v>26.5714285714286</v>
      </c>
      <c r="F22" s="17" t="s">
        <v>52</v>
      </c>
      <c r="G22" s="23" t="s">
        <v>46</v>
      </c>
      <c r="H22" s="19" t="n">
        <v>475</v>
      </c>
      <c r="I22" s="20" t="n">
        <v>459</v>
      </c>
      <c r="J22" s="21" t="n">
        <f aca="false">(H22-I22)/I22*100</f>
        <v>3.48583877995643</v>
      </c>
    </row>
    <row r="23" s="5" customFormat="true" ht="15" hidden="false" customHeight="true" outlineLevel="0" collapsed="false">
      <c r="A23" s="17" t="s">
        <v>53</v>
      </c>
      <c r="B23" s="23" t="s">
        <v>15</v>
      </c>
      <c r="C23" s="19" t="n">
        <v>2426</v>
      </c>
      <c r="D23" s="19" t="n">
        <v>1563</v>
      </c>
      <c r="E23" s="16" t="n">
        <f aca="false">(C23-D23)/D23*100</f>
        <v>55.2143314139475</v>
      </c>
      <c r="F23" s="17" t="s">
        <v>54</v>
      </c>
      <c r="G23" s="23" t="s">
        <v>46</v>
      </c>
      <c r="H23" s="19" t="n">
        <v>1191</v>
      </c>
      <c r="I23" s="20" t="n">
        <v>878</v>
      </c>
      <c r="J23" s="21" t="n">
        <f aca="false">(H23-I23)/I23*100</f>
        <v>35.6492027334852</v>
      </c>
    </row>
    <row r="24" s="5" customFormat="true" ht="15" hidden="false" customHeight="true" outlineLevel="0" collapsed="false">
      <c r="A24" s="17" t="s">
        <v>55</v>
      </c>
      <c r="B24" s="23" t="s">
        <v>46</v>
      </c>
      <c r="C24" s="19" t="n">
        <v>297</v>
      </c>
      <c r="D24" s="30" t="n">
        <v>868</v>
      </c>
      <c r="E24" s="16" t="n">
        <f aca="false">(C24-D24)/D24*100</f>
        <v>-65.7834101382488</v>
      </c>
      <c r="F24" s="17" t="s">
        <v>56</v>
      </c>
      <c r="G24" s="23" t="s">
        <v>46</v>
      </c>
      <c r="H24" s="19" t="n">
        <v>4587</v>
      </c>
      <c r="I24" s="20" t="n">
        <v>3441</v>
      </c>
      <c r="J24" s="21" t="n">
        <f aca="false">(H24-I24)/I24*100</f>
        <v>33.3042720139494</v>
      </c>
      <c r="K24" s="32"/>
    </row>
    <row r="25" s="5" customFormat="true" ht="15" hidden="false" customHeight="true" outlineLevel="0" collapsed="false">
      <c r="A25" s="17" t="s">
        <v>57</v>
      </c>
      <c r="B25" s="23" t="s">
        <v>58</v>
      </c>
      <c r="C25" s="19" t="n">
        <v>73</v>
      </c>
      <c r="D25" s="30" t="n">
        <v>60</v>
      </c>
      <c r="E25" s="16" t="n">
        <f aca="false">(C25-D25)/D25*100</f>
        <v>21.6666666666667</v>
      </c>
      <c r="F25" s="17" t="s">
        <v>59</v>
      </c>
      <c r="G25" s="23" t="s">
        <v>46</v>
      </c>
      <c r="H25" s="19" t="n">
        <v>401</v>
      </c>
      <c r="I25" s="20" t="n">
        <v>391</v>
      </c>
      <c r="J25" s="21" t="n">
        <f aca="false">(H25-I25)/I25*100</f>
        <v>2.55754475703325</v>
      </c>
      <c r="K25" s="32"/>
    </row>
    <row r="26" s="5" customFormat="true" ht="15" hidden="false" customHeight="true" outlineLevel="0" collapsed="false">
      <c r="A26" s="17" t="s">
        <v>60</v>
      </c>
      <c r="B26" s="23" t="s">
        <v>11</v>
      </c>
      <c r="C26" s="19" t="n">
        <v>30</v>
      </c>
      <c r="D26" s="19" t="n">
        <v>27</v>
      </c>
      <c r="E26" s="16" t="n">
        <f aca="false">(C26-D26)/D26*100</f>
        <v>11.1111111111111</v>
      </c>
      <c r="F26" s="19"/>
      <c r="G26" s="18"/>
      <c r="H26" s="19"/>
      <c r="I26" s="19"/>
      <c r="J26" s="20"/>
      <c r="K26" s="32"/>
    </row>
    <row r="27" s="5" customFormat="true" ht="15" hidden="false" customHeight="true" outlineLevel="0" collapsed="false">
      <c r="A27" s="17" t="s">
        <v>61</v>
      </c>
      <c r="B27" s="23" t="s">
        <v>15</v>
      </c>
      <c r="C27" s="19" t="n">
        <v>2636</v>
      </c>
      <c r="D27" s="19" t="n">
        <v>2020</v>
      </c>
      <c r="E27" s="16" t="n">
        <f aca="false">(C27-D27)/D27*100</f>
        <v>30.4950495049505</v>
      </c>
      <c r="F27" s="19"/>
      <c r="G27" s="18"/>
      <c r="H27" s="19"/>
      <c r="I27" s="19"/>
      <c r="J27" s="20"/>
      <c r="K27" s="32"/>
    </row>
    <row r="28" s="5" customFormat="true" ht="15" hidden="false" customHeight="true" outlineLevel="0" collapsed="false">
      <c r="A28" s="33" t="s">
        <v>62</v>
      </c>
      <c r="B28" s="34" t="s">
        <v>15</v>
      </c>
      <c r="C28" s="35" t="n">
        <v>1511</v>
      </c>
      <c r="D28" s="35" t="n">
        <v>1471</v>
      </c>
      <c r="E28" s="36" t="n">
        <f aca="false">(C28-D28)/D28*100</f>
        <v>2.71923861318831</v>
      </c>
      <c r="F28" s="35"/>
      <c r="G28" s="35"/>
      <c r="H28" s="35"/>
      <c r="I28" s="35"/>
      <c r="J28" s="37"/>
      <c r="K28" s="3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4609375" defaultRowHeight="12" zeroHeight="false" outlineLevelRow="0" outlineLevelCol="0"/>
  <cols>
    <col collapsed="false" customWidth="true" hidden="false" outlineLevel="0" max="1" min="1" style="2" width="21.87"/>
    <col collapsed="false" customWidth="true" hidden="false" outlineLevel="0" max="2" min="2" style="3" width="8.99"/>
    <col collapsed="false" customWidth="true" hidden="false" outlineLevel="0" max="5" min="3" style="3" width="9.5"/>
    <col collapsed="false" customWidth="true" hidden="false" outlineLevel="0" max="6" min="6" style="2" width="10.62"/>
    <col collapsed="false" customWidth="true" hidden="false" outlineLevel="0" max="7" min="7" style="2" width="25.5"/>
    <col collapsed="false" customWidth="true" hidden="false" outlineLevel="0" max="9" min="8" style="2" width="12.62"/>
    <col collapsed="false" customWidth="false" hidden="false" outlineLevel="0" max="257" min="10" style="2" width="8.74"/>
  </cols>
  <sheetData>
    <row r="1" s="5" customFormat="true" ht="29.25" hidden="false" customHeight="true" outlineLevel="0" collapsed="false">
      <c r="A1" s="4" t="s">
        <v>63</v>
      </c>
      <c r="B1" s="4"/>
      <c r="C1" s="4"/>
      <c r="D1" s="4"/>
      <c r="E1" s="4"/>
      <c r="G1" s="4" t="s">
        <v>64</v>
      </c>
      <c r="H1" s="4"/>
      <c r="I1" s="4"/>
    </row>
    <row r="2" s="5" customFormat="true" ht="29.25" hidden="false" customHeight="true" outlineLevel="0" collapsed="false">
      <c r="B2" s="6"/>
      <c r="C2" s="6"/>
      <c r="D2" s="6"/>
      <c r="E2" s="6"/>
      <c r="H2" s="38" t="s">
        <v>65</v>
      </c>
      <c r="I2" s="6"/>
    </row>
    <row r="3" s="5" customFormat="true" ht="28.5" hidden="false" customHeight="true" outlineLevel="0" collapsed="false">
      <c r="A3" s="39"/>
      <c r="B3" s="40" t="s">
        <v>2</v>
      </c>
      <c r="C3" s="9" t="s">
        <v>3</v>
      </c>
      <c r="D3" s="9" t="s">
        <v>4</v>
      </c>
      <c r="E3" s="12" t="s">
        <v>5</v>
      </c>
      <c r="G3" s="41"/>
      <c r="H3" s="42" t="s">
        <v>66</v>
      </c>
      <c r="I3" s="43" t="s">
        <v>67</v>
      </c>
    </row>
    <row r="4" s="5" customFormat="true" ht="28.5" hidden="false" customHeight="true" outlineLevel="0" collapsed="false">
      <c r="A4" s="44"/>
      <c r="B4" s="40"/>
      <c r="C4" s="40"/>
      <c r="D4" s="40"/>
      <c r="E4" s="12"/>
      <c r="G4" s="45"/>
      <c r="H4" s="46" t="s">
        <v>68</v>
      </c>
      <c r="I4" s="47" t="s">
        <v>69</v>
      </c>
    </row>
    <row r="5" s="5" customFormat="true" ht="23.25" hidden="false" customHeight="true" outlineLevel="0" collapsed="false">
      <c r="A5" s="48" t="s">
        <v>70</v>
      </c>
      <c r="B5" s="49" t="s">
        <v>71</v>
      </c>
      <c r="C5" s="50" t="n">
        <v>13204</v>
      </c>
      <c r="D5" s="50" t="n">
        <v>9178</v>
      </c>
      <c r="E5" s="51" t="n">
        <f aca="false">(C5-D5)/D5*100</f>
        <v>43.8657659620832</v>
      </c>
      <c r="G5" s="48" t="s">
        <v>72</v>
      </c>
      <c r="H5" s="52" t="n">
        <v>326</v>
      </c>
      <c r="I5" s="53" t="n">
        <v>160889</v>
      </c>
    </row>
    <row r="6" s="5" customFormat="true" ht="23.25" hidden="false" customHeight="true" outlineLevel="0" collapsed="false">
      <c r="A6" s="54" t="s">
        <v>73</v>
      </c>
      <c r="B6" s="22" t="s">
        <v>71</v>
      </c>
      <c r="C6" s="30" t="n">
        <v>6949</v>
      </c>
      <c r="D6" s="30" t="n">
        <v>6963</v>
      </c>
      <c r="E6" s="27" t="n">
        <f aca="false">(C6-D6)/D6*100</f>
        <v>-0.201062760304466</v>
      </c>
      <c r="G6" s="54" t="s">
        <v>74</v>
      </c>
      <c r="H6" s="29" t="n">
        <v>272</v>
      </c>
      <c r="I6" s="55" t="n">
        <v>105831</v>
      </c>
    </row>
    <row r="7" s="5" customFormat="true" ht="23.25" hidden="false" customHeight="true" outlineLevel="0" collapsed="false">
      <c r="A7" s="54" t="s">
        <v>75</v>
      </c>
      <c r="B7" s="25" t="s">
        <v>71</v>
      </c>
      <c r="C7" s="30" t="s">
        <v>32</v>
      </c>
      <c r="D7" s="30" t="s">
        <v>32</v>
      </c>
      <c r="E7" s="56" t="s">
        <v>32</v>
      </c>
      <c r="G7" s="54" t="s">
        <v>76</v>
      </c>
      <c r="H7" s="57" t="n">
        <v>4</v>
      </c>
      <c r="I7" s="55" t="n">
        <v>1782</v>
      </c>
    </row>
    <row r="8" s="5" customFormat="true" ht="23.25" hidden="false" customHeight="true" outlineLevel="0" collapsed="false">
      <c r="A8" s="54" t="s">
        <v>77</v>
      </c>
      <c r="B8" s="25" t="s">
        <v>71</v>
      </c>
      <c r="C8" s="30" t="n">
        <v>2347</v>
      </c>
      <c r="D8" s="30" t="n">
        <v>2480</v>
      </c>
      <c r="E8" s="56" t="n">
        <f aca="false">(C8-D8)/D8*100</f>
        <v>-5.36290322580645</v>
      </c>
      <c r="G8" s="54" t="s">
        <v>78</v>
      </c>
      <c r="H8" s="57" t="n">
        <v>6</v>
      </c>
      <c r="I8" s="55" t="n">
        <v>3667</v>
      </c>
    </row>
    <row r="9" s="5" customFormat="true" ht="23.25" hidden="false" customHeight="true" outlineLevel="0" collapsed="false">
      <c r="A9" s="54" t="s">
        <v>79</v>
      </c>
      <c r="B9" s="25" t="s">
        <v>71</v>
      </c>
      <c r="C9" s="30" t="n">
        <v>5846</v>
      </c>
      <c r="D9" s="30" t="n">
        <v>5001</v>
      </c>
      <c r="E9" s="56" t="n">
        <f aca="false">(C9-D9)/D9*100</f>
        <v>16.8966206758648</v>
      </c>
      <c r="G9" s="54" t="s">
        <v>80</v>
      </c>
      <c r="H9" s="57" t="n">
        <v>37</v>
      </c>
      <c r="I9" s="55" t="n">
        <v>46241</v>
      </c>
    </row>
    <row r="10" s="5" customFormat="true" ht="23.25" hidden="false" customHeight="true" outlineLevel="0" collapsed="false">
      <c r="A10" s="54" t="s">
        <v>81</v>
      </c>
      <c r="B10" s="25" t="s">
        <v>15</v>
      </c>
      <c r="C10" s="30" t="n">
        <v>123</v>
      </c>
      <c r="D10" s="30" t="n">
        <v>160</v>
      </c>
      <c r="E10" s="56" t="n">
        <f aca="false">(C10-D10)/D10*100</f>
        <v>-23.125</v>
      </c>
      <c r="G10" s="54" t="s">
        <v>82</v>
      </c>
      <c r="H10" s="57" t="n">
        <v>153</v>
      </c>
      <c r="I10" s="55" t="n">
        <v>81943</v>
      </c>
    </row>
    <row r="11" s="5" customFormat="true" ht="23.25" hidden="false" customHeight="true" outlineLevel="0" collapsed="false">
      <c r="A11" s="54" t="s">
        <v>83</v>
      </c>
      <c r="B11" s="25" t="s">
        <v>15</v>
      </c>
      <c r="C11" s="30" t="n">
        <v>2561</v>
      </c>
      <c r="D11" s="30" t="n">
        <v>2829</v>
      </c>
      <c r="E11" s="56" t="n">
        <f aca="false">(C11-D11)/D11*100</f>
        <v>-9.47331212442559</v>
      </c>
      <c r="G11" s="54" t="s">
        <v>84</v>
      </c>
      <c r="H11" s="57" t="n">
        <v>12</v>
      </c>
      <c r="I11" s="55" t="n">
        <v>5389</v>
      </c>
    </row>
    <row r="12" s="5" customFormat="true" ht="23.25" hidden="false" customHeight="true" outlineLevel="0" collapsed="false">
      <c r="A12" s="54" t="s">
        <v>85</v>
      </c>
      <c r="B12" s="25" t="s">
        <v>46</v>
      </c>
      <c r="C12" s="30" t="n">
        <v>1115</v>
      </c>
      <c r="D12" s="30" t="n">
        <v>1243.2</v>
      </c>
      <c r="E12" s="56" t="n">
        <f aca="false">(C12-D12)/D12*100</f>
        <v>-10.3120978120978</v>
      </c>
      <c r="F12" s="5" t="s">
        <v>86</v>
      </c>
      <c r="G12" s="54" t="s">
        <v>87</v>
      </c>
      <c r="H12" s="57" t="n">
        <v>22</v>
      </c>
      <c r="I12" s="55" t="n">
        <v>7236</v>
      </c>
    </row>
    <row r="13" s="5" customFormat="true" ht="23.25" hidden="false" customHeight="true" outlineLevel="0" collapsed="false">
      <c r="A13" s="54" t="s">
        <v>88</v>
      </c>
      <c r="B13" s="25" t="s">
        <v>71</v>
      </c>
      <c r="C13" s="30" t="n">
        <v>392</v>
      </c>
      <c r="D13" s="30" t="n">
        <v>308</v>
      </c>
      <c r="E13" s="56" t="n">
        <f aca="false">(C13-D13)/D13*100</f>
        <v>27.2727272727273</v>
      </c>
      <c r="G13" s="54" t="s">
        <v>89</v>
      </c>
      <c r="H13" s="57" t="n">
        <v>12</v>
      </c>
      <c r="I13" s="55" t="n">
        <v>5936</v>
      </c>
    </row>
    <row r="14" s="5" customFormat="true" ht="23.25" hidden="false" customHeight="true" outlineLevel="0" collapsed="false">
      <c r="A14" s="54" t="s">
        <v>90</v>
      </c>
      <c r="B14" s="25" t="s">
        <v>15</v>
      </c>
      <c r="C14" s="30" t="n">
        <v>1</v>
      </c>
      <c r="D14" s="30" t="n">
        <v>2</v>
      </c>
      <c r="E14" s="56" t="n">
        <f aca="false">(C14-D14)/D14*100</f>
        <v>-50</v>
      </c>
      <c r="G14" s="54" t="s">
        <v>80</v>
      </c>
      <c r="H14" s="57" t="n">
        <v>85</v>
      </c>
      <c r="I14" s="55" t="n">
        <v>51581</v>
      </c>
    </row>
    <row r="15" s="5" customFormat="true" ht="23.25" hidden="false" customHeight="true" outlineLevel="0" collapsed="false">
      <c r="A15" s="54" t="s">
        <v>91</v>
      </c>
      <c r="B15" s="25" t="s">
        <v>15</v>
      </c>
      <c r="C15" s="30" t="n">
        <v>5</v>
      </c>
      <c r="D15" s="30" t="s">
        <v>32</v>
      </c>
      <c r="E15" s="56" t="s">
        <v>32</v>
      </c>
      <c r="G15" s="54" t="s">
        <v>92</v>
      </c>
      <c r="H15" s="57" t="n">
        <v>9</v>
      </c>
      <c r="I15" s="55" t="n">
        <v>2253</v>
      </c>
    </row>
    <row r="16" s="5" customFormat="true" ht="23.25" hidden="false" customHeight="true" outlineLevel="0" collapsed="false">
      <c r="A16" s="54" t="s">
        <v>93</v>
      </c>
      <c r="B16" s="25" t="s">
        <v>46</v>
      </c>
      <c r="C16" s="30" t="n">
        <v>249</v>
      </c>
      <c r="D16" s="30" t="n">
        <v>69.1</v>
      </c>
      <c r="E16" s="56" t="n">
        <f aca="false">(C16-D16)/D16*100</f>
        <v>260.347322720695</v>
      </c>
      <c r="G16" s="54" t="s">
        <v>94</v>
      </c>
      <c r="H16" s="57" t="n">
        <v>13</v>
      </c>
      <c r="I16" s="55" t="n">
        <v>9548</v>
      </c>
    </row>
    <row r="17" s="5" customFormat="true" ht="23.25" hidden="false" customHeight="true" outlineLevel="0" collapsed="false">
      <c r="A17" s="54"/>
      <c r="B17" s="18"/>
      <c r="C17" s="30"/>
      <c r="D17" s="30"/>
      <c r="E17" s="55"/>
      <c r="G17" s="54" t="s">
        <v>95</v>
      </c>
      <c r="H17" s="57" t="n">
        <v>326</v>
      </c>
      <c r="I17" s="55" t="n">
        <v>160889</v>
      </c>
    </row>
    <row r="18" s="5" customFormat="true" ht="23.25" hidden="false" customHeight="true" outlineLevel="0" collapsed="false">
      <c r="A18" s="54"/>
      <c r="B18" s="18"/>
      <c r="C18" s="30"/>
      <c r="D18" s="30"/>
      <c r="E18" s="55"/>
      <c r="G18" s="54" t="s">
        <v>96</v>
      </c>
      <c r="H18" s="57" t="n">
        <v>193</v>
      </c>
      <c r="I18" s="55" t="n">
        <v>136173</v>
      </c>
    </row>
    <row r="19" s="5" customFormat="true" ht="23.25" hidden="false" customHeight="true" outlineLevel="0" collapsed="false">
      <c r="A19" s="44"/>
      <c r="B19" s="34"/>
      <c r="C19" s="58"/>
      <c r="D19" s="58"/>
      <c r="E19" s="59"/>
      <c r="G19" s="60" t="s">
        <v>97</v>
      </c>
      <c r="H19" s="61" t="n">
        <v>133</v>
      </c>
      <c r="I19" s="59" t="n">
        <v>24716</v>
      </c>
    </row>
    <row r="20" customFormat="false" ht="23.25" hidden="false" customHeight="true" outlineLevel="0" collapsed="false">
      <c r="A20" s="62"/>
      <c r="H20" s="3"/>
      <c r="I20" s="63"/>
    </row>
  </sheetData>
  <mergeCells count="6">
    <mergeCell ref="A1:E1"/>
    <mergeCell ref="G1:I1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7:07:21Z</dcterms:created>
  <dc:creator>徐颖文</dc:creator>
  <dc:description/>
  <dc:language>en-US</dc:language>
  <cp:lastModifiedBy>宝山区统计局</cp:lastModifiedBy>
  <cp:lastPrinted>2003-04-21T07:43:15Z</cp:lastPrinted>
  <cp:revision>0</cp:revision>
  <dc:subject/>
  <dc:title/>
</cp:coreProperties>
</file>