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二、人口、劳动力" sheetId="1" state="visible" r:id="rId2"/>
    <sheet name="乡镇街道户、人" sheetId="2" state="visible" r:id="rId3"/>
    <sheet name="人口变动" sheetId="3" state="visible" r:id="rId4"/>
    <sheet name="计划生育" sheetId="4" state="visible" r:id="rId5"/>
    <sheet name="农村乡镇" sheetId="5" state="visible" r:id="rId6"/>
    <sheet name="劳动力分布" sheetId="6" state="visible" r:id="rId7"/>
    <sheet name="农村外来劳动力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'乡镇街道户、人'!$1:$65536</definedName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6">
  <si>
    <t xml:space="preserve">二、人口、劳动力</t>
  </si>
  <si>
    <t xml:space="preserve">各乡镇、街道土地面积、户数、人口及人口密度</t>
  </si>
  <si>
    <t xml:space="preserve">土地面积    （平方公里）</t>
  </si>
  <si>
    <t xml:space="preserve">户数    （户）</t>
  </si>
  <si>
    <t xml:space="preserve">年末人口（人）</t>
  </si>
  <si>
    <t xml:space="preserve">平均每户人口（人）</t>
  </si>
  <si>
    <r>
      <rPr>
        <sz val="10"/>
        <rFont val="Noto Sans"/>
        <family val="2"/>
      </rPr>
      <t xml:space="preserve">人口密度       （人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平方公里）</t>
    </r>
  </si>
  <si>
    <t xml:space="preserve">合计</t>
  </si>
  <si>
    <t xml:space="preserve">按性别分</t>
  </si>
  <si>
    <t xml:space="preserve">其中：</t>
  </si>
  <si>
    <t xml:space="preserve">男</t>
  </si>
  <si>
    <t xml:space="preserve">女</t>
  </si>
  <si>
    <t xml:space="preserve">非农业</t>
  </si>
  <si>
    <t xml:space="preserve">人口</t>
  </si>
  <si>
    <t xml:space="preserve">合  计</t>
  </si>
  <si>
    <t xml:space="preserve">---</t>
  </si>
  <si>
    <t xml:space="preserve">一、街道小计</t>
  </si>
  <si>
    <t xml:space="preserve">吴淞镇街道</t>
  </si>
  <si>
    <t xml:space="preserve">海滨新村街道</t>
  </si>
  <si>
    <t xml:space="preserve">友谊路街道</t>
  </si>
  <si>
    <t xml:space="preserve">泗塘新村街道</t>
  </si>
  <si>
    <t xml:space="preserve">通河新村街道</t>
  </si>
  <si>
    <t xml:space="preserve">二、乡镇小计</t>
  </si>
  <si>
    <t xml:space="preserve">罗店镇</t>
  </si>
  <si>
    <t xml:space="preserve">大场镇</t>
  </si>
  <si>
    <t xml:space="preserve">杨行镇</t>
  </si>
  <si>
    <t xml:space="preserve">月浦镇</t>
  </si>
  <si>
    <t xml:space="preserve">罗泾镇</t>
  </si>
  <si>
    <t xml:space="preserve">顾村镇</t>
  </si>
  <si>
    <t xml:space="preserve">高境镇</t>
  </si>
  <si>
    <t xml:space="preserve">庙行镇</t>
  </si>
  <si>
    <t xml:space="preserve">淞南镇</t>
  </si>
  <si>
    <t xml:space="preserve">长兴乡</t>
  </si>
  <si>
    <t xml:space="preserve">横沙乡</t>
  </si>
  <si>
    <t xml:space="preserve">三、劳改局农场</t>
  </si>
  <si>
    <t xml:space="preserve">白茅岭</t>
  </si>
  <si>
    <t xml:space="preserve">军天湖</t>
  </si>
  <si>
    <t xml:space="preserve">黄   海</t>
  </si>
  <si>
    <t xml:space="preserve">川 东</t>
  </si>
  <si>
    <r>
      <rPr>
        <sz val="10"/>
        <rFont val="Noto Sans"/>
        <family val="2"/>
      </rPr>
      <t xml:space="preserve">注：土地面积为房地局提供的</t>
    </r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地籍详查面积。各乡镇、街道的面积尚未按行政区划调整。</t>
    </r>
  </si>
  <si>
    <t xml:space="preserve">人口变动情况</t>
  </si>
  <si>
    <t xml:space="preserve">平均人口</t>
  </si>
  <si>
    <t xml:space="preserve">出        生</t>
  </si>
  <si>
    <t xml:space="preserve">死        亡</t>
  </si>
  <si>
    <t xml:space="preserve">人口自然增长</t>
  </si>
  <si>
    <t xml:space="preserve">迁入人口</t>
  </si>
  <si>
    <t xml:space="preserve">迁出人口</t>
  </si>
  <si>
    <t xml:space="preserve">（人）</t>
  </si>
  <si>
    <t xml:space="preserve">人数</t>
  </si>
  <si>
    <t xml:space="preserve">出生率</t>
  </si>
  <si>
    <t xml:space="preserve">比上年</t>
  </si>
  <si>
    <t xml:space="preserve">死亡率</t>
  </si>
  <si>
    <t xml:space="preserve">增长率</t>
  </si>
  <si>
    <t xml:space="preserve">省内迁入（人）</t>
  </si>
  <si>
    <t xml:space="preserve">省外迁入（人）</t>
  </si>
  <si>
    <t xml:space="preserve">迁往省内（人）</t>
  </si>
  <si>
    <t xml:space="preserve">迁往省外（人）</t>
  </si>
  <si>
    <t xml:space="preserve">（‰）</t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‰</t>
    </r>
    <r>
      <rPr>
        <sz val="10"/>
        <rFont val="Noto Sans"/>
        <family val="2"/>
      </rPr>
      <t xml:space="preserve">点</t>
    </r>
  </si>
  <si>
    <t xml:space="preserve">总计</t>
  </si>
  <si>
    <t xml:space="preserve">平</t>
  </si>
  <si>
    <t xml:space="preserve">劳改农场</t>
  </si>
  <si>
    <t xml:space="preserve">计划生育情况</t>
  </si>
  <si>
    <t xml:space="preserve">单位：人</t>
  </si>
  <si>
    <t xml:space="preserve">出生</t>
  </si>
  <si>
    <t xml:space="preserve">一孩</t>
  </si>
  <si>
    <t xml:space="preserve">二孩</t>
  </si>
  <si>
    <t xml:space="preserve">育龄</t>
  </si>
  <si>
    <t xml:space="preserve">领取独生子女证</t>
  </si>
  <si>
    <t xml:space="preserve">计划内</t>
  </si>
  <si>
    <t xml:space="preserve">计划外</t>
  </si>
  <si>
    <t xml:space="preserve">计划生育</t>
  </si>
  <si>
    <t xml:space="preserve">占出生</t>
  </si>
  <si>
    <t xml:space="preserve">妇女</t>
  </si>
  <si>
    <t xml:space="preserve">已婚育龄妇女人数</t>
  </si>
  <si>
    <t xml:space="preserve">已领证</t>
  </si>
  <si>
    <t xml:space="preserve">领证率</t>
  </si>
  <si>
    <r>
      <rPr>
        <sz val="10"/>
        <rFont val="Noto Sans"/>
        <family val="2"/>
      </rPr>
      <t xml:space="preserve">率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三、劳改农场</t>
  </si>
  <si>
    <t xml:space="preserve">农村乡镇</t>
  </si>
  <si>
    <t xml:space="preserve">基本情况</t>
  </si>
  <si>
    <t xml:space="preserve">单位：公顷</t>
  </si>
  <si>
    <t xml:space="preserve">村民委员会</t>
  </si>
  <si>
    <t xml:space="preserve">村民小组</t>
  </si>
  <si>
    <t xml:space="preserve">农村户数</t>
  </si>
  <si>
    <t xml:space="preserve">农村人口</t>
  </si>
  <si>
    <t xml:space="preserve">附：乡镇居委会</t>
  </si>
  <si>
    <t xml:space="preserve">（个）</t>
  </si>
  <si>
    <t xml:space="preserve">（户）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城市工业园区</t>
  </si>
  <si>
    <t xml:space="preserve">农村劳动</t>
  </si>
  <si>
    <t xml:space="preserve">力分布</t>
  </si>
  <si>
    <t xml:space="preserve">农村劳动力</t>
  </si>
  <si>
    <t xml:space="preserve">其中：外出劳动力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农业</t>
    </r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工业</t>
    </r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建筑业</t>
    </r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交运仓储业、邮电通信业</t>
    </r>
  </si>
  <si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、批发零售贸易业、餐饮业</t>
    </r>
  </si>
  <si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、其他</t>
    </r>
  </si>
  <si>
    <t xml:space="preserve">农村外来</t>
  </si>
  <si>
    <t xml:space="preserve">劳动力情况</t>
  </si>
  <si>
    <t xml:space="preserve">外省市流入劳动力</t>
  </si>
  <si>
    <t xml:space="preserve">第二产业</t>
  </si>
  <si>
    <t xml:space="preserve">第三产业</t>
  </si>
  <si>
    <t xml:space="preserve">第一产业</t>
  </si>
  <si>
    <t xml:space="preserve">小计</t>
  </si>
  <si>
    <t xml:space="preserve">工业</t>
  </si>
  <si>
    <t xml:space="preserve">建筑业</t>
  </si>
  <si>
    <t xml:space="preserve">交运储运业</t>
  </si>
  <si>
    <t xml:space="preserve">批发零售贸易业、餐饮业</t>
  </si>
  <si>
    <t xml:space="preserve">其他</t>
  </si>
  <si>
    <t xml:space="preserve">女性</t>
  </si>
  <si>
    <t xml:space="preserve">邮电通信业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* #,##0_);_(* \(#,##0\);_(* \-_);_(@_)"/>
    <numFmt numFmtId="170" formatCode="_(* #,##0.00_);_(* \(#,##0.00\);_(* \-??_);_(@_)"/>
    <numFmt numFmtId="171" formatCode="_(\$* #,##0.0_);_(\$* \(#,##0.0\);_(\$* \-??_);_(@_)"/>
    <numFmt numFmtId="172" formatCode="mm/dd/yy_)"/>
    <numFmt numFmtId="173" formatCode="_(\￥* #,##0_);_(\￥* \(#,##0\);_(\￥* \-_);_(@_)"/>
    <numFmt numFmtId="174" formatCode="_(\￥* #,##0.00_);_(\￥* \(#,##0.00\);_(\￥* \-??_);_(@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General"/>
    <numFmt numFmtId="180" formatCode="0.0"/>
    <numFmt numFmtId="181" formatCode="0"/>
    <numFmt numFmtId="182" formatCode="0.00"/>
    <numFmt numFmtId="183" formatCode="0.00_ "/>
    <numFmt numFmtId="184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1"/>
    </font>
    <font>
      <sz val="30"/>
      <name val="Noto Sans"/>
      <family val="2"/>
    </font>
    <font>
      <sz val="12"/>
      <name val="楷体_GB2312"/>
      <family val="3"/>
      <charset val="134"/>
    </font>
    <font>
      <sz val="6"/>
      <name val="华康简标题宋"/>
      <family val="3"/>
      <charset val="134"/>
    </font>
    <font>
      <sz val="16"/>
      <name val="Noto Sans"/>
      <family val="2"/>
    </font>
    <font>
      <sz val="10"/>
      <name val="楷体_GB2312"/>
      <family val="3"/>
      <charset val="134"/>
    </font>
    <font>
      <sz val="6"/>
      <name val="楷体_GB2312"/>
      <family val="3"/>
      <charset val="134"/>
    </font>
    <font>
      <sz val="10"/>
      <name val="Noto Sans"/>
      <family val="2"/>
    </font>
    <font>
      <sz val="10"/>
      <name val="华康简标题宋"/>
      <family val="3"/>
      <charset val="134"/>
    </font>
    <font>
      <sz val="16"/>
      <name val="楷体_GB2312"/>
      <family val="3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位分隔[0]_综2000（09）" xfId="27"/>
    <cellStyle name="千位分隔_综2000（09）" xfId="28"/>
    <cellStyle name="千分位[0]_ 白土" xfId="29"/>
    <cellStyle name="千分位_ 白土" xfId="30"/>
    <cellStyle name="常规_综2000（09）" xfId="31"/>
    <cellStyle name="普通_ 白土" xfId="32"/>
    <cellStyle name="烹拳 [0]_97MBO" xfId="33"/>
    <cellStyle name="烹拳_97MBO" xfId="34"/>
    <cellStyle name="货币[0]_综2000（09）" xfId="35"/>
    <cellStyle name="货币_综2000（09）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  <cellStyle name="표준_kc-elec system check list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132;&#25442;&#36164;&#26009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s="2" customFormat="true" ht="42" hidden="false" customHeight="tru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2.87"/>
    <col collapsed="false" customWidth="true" hidden="false" outlineLevel="0" max="2" min="2" style="3" width="11.74"/>
    <col collapsed="false" customWidth="true" hidden="false" outlineLevel="0" max="7" min="3" style="4" width="10.12"/>
    <col collapsed="false" customWidth="true" hidden="false" outlineLevel="0" max="8" min="8" style="4" width="11.5"/>
    <col collapsed="false" customWidth="true" hidden="false" outlineLevel="0" max="9" min="9" style="4" width="13.99"/>
    <col collapsed="false" customWidth="true" hidden="false" outlineLevel="0" max="10" min="10" style="4" width="8.62"/>
    <col collapsed="false" customWidth="true" hidden="false" outlineLevel="0" max="13" min="11" style="4" width="5.11"/>
    <col collapsed="false" customWidth="true" hidden="false" outlineLevel="0" max="15" min="14" style="4" width="5.5"/>
    <col collapsed="false" customWidth="false" hidden="false" outlineLevel="0" max="257" min="16" style="4" width="8.99"/>
  </cols>
  <sheetData>
    <row r="1" s="6" customFormat="true" ht="22.5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K1" s="7"/>
      <c r="L1" s="7"/>
      <c r="M1" s="7"/>
      <c r="N1" s="7"/>
      <c r="O1" s="7"/>
      <c r="P1" s="8"/>
    </row>
    <row r="2" s="13" customFormat="true" ht="22.5" hidden="false" customHeight="true" outlineLevel="0" collapsed="false">
      <c r="A2" s="9"/>
      <c r="B2" s="9"/>
      <c r="C2" s="10"/>
      <c r="D2" s="11"/>
      <c r="E2" s="11"/>
      <c r="F2" s="11"/>
      <c r="G2" s="11"/>
      <c r="H2" s="11"/>
      <c r="I2" s="10"/>
      <c r="J2" s="12"/>
      <c r="N2" s="12"/>
      <c r="O2" s="12"/>
      <c r="P2" s="14"/>
    </row>
    <row r="3" s="18" customFormat="true" ht="15" hidden="false" customHeight="true" outlineLevel="0" collapsed="false">
      <c r="A3" s="15"/>
      <c r="B3" s="16" t="s">
        <v>2</v>
      </c>
      <c r="C3" s="16" t="s">
        <v>3</v>
      </c>
      <c r="D3" s="17" t="s">
        <v>4</v>
      </c>
      <c r="E3" s="17"/>
      <c r="F3" s="17"/>
      <c r="G3" s="17"/>
      <c r="H3" s="17" t="s">
        <v>5</v>
      </c>
      <c r="I3" s="17" t="s">
        <v>6</v>
      </c>
      <c r="K3" s="19"/>
      <c r="L3" s="19"/>
      <c r="P3" s="19"/>
    </row>
    <row r="4" s="18" customFormat="true" ht="15.75" hidden="false" customHeight="true" outlineLevel="0" collapsed="false">
      <c r="A4" s="20"/>
      <c r="B4" s="16"/>
      <c r="C4" s="16"/>
      <c r="D4" s="21" t="s">
        <v>7</v>
      </c>
      <c r="E4" s="22" t="s">
        <v>8</v>
      </c>
      <c r="F4" s="22"/>
      <c r="G4" s="23" t="s">
        <v>9</v>
      </c>
      <c r="H4" s="17"/>
      <c r="I4" s="17"/>
      <c r="K4" s="19"/>
      <c r="L4" s="19"/>
      <c r="P4" s="19"/>
    </row>
    <row r="5" s="18" customFormat="true" ht="15.75" hidden="false" customHeight="true" outlineLevel="0" collapsed="false">
      <c r="A5" s="20"/>
      <c r="B5" s="16"/>
      <c r="C5" s="16"/>
      <c r="D5" s="16"/>
      <c r="E5" s="24" t="s">
        <v>10</v>
      </c>
      <c r="F5" s="24" t="s">
        <v>11</v>
      </c>
      <c r="G5" s="25" t="s">
        <v>12</v>
      </c>
      <c r="H5" s="17"/>
      <c r="I5" s="17"/>
      <c r="K5" s="19"/>
      <c r="L5" s="19"/>
      <c r="P5" s="19"/>
    </row>
    <row r="6" s="18" customFormat="true" ht="15.75" hidden="false" customHeight="true" outlineLevel="0" collapsed="false">
      <c r="A6" s="26"/>
      <c r="B6" s="16"/>
      <c r="C6" s="16"/>
      <c r="D6" s="16"/>
      <c r="E6" s="24"/>
      <c r="F6" s="24"/>
      <c r="G6" s="27" t="s">
        <v>13</v>
      </c>
      <c r="H6" s="17"/>
      <c r="I6" s="17"/>
      <c r="J6" s="19"/>
      <c r="K6" s="19"/>
      <c r="L6" s="19"/>
      <c r="P6" s="19"/>
    </row>
    <row r="7" s="6" customFormat="true" ht="15.6" hidden="false" customHeight="true" outlineLevel="0" collapsed="false">
      <c r="A7" s="28" t="s">
        <v>14</v>
      </c>
      <c r="B7" s="29" t="s">
        <v>15</v>
      </c>
      <c r="C7" s="30" t="n">
        <f aca="false">C8+C14+C26</f>
        <v>316625</v>
      </c>
      <c r="D7" s="30" t="n">
        <f aca="false">D8+D14+D26</f>
        <v>842163</v>
      </c>
      <c r="E7" s="30" t="n">
        <f aca="false">E8+E14+E26</f>
        <v>438085</v>
      </c>
      <c r="F7" s="30" t="n">
        <f aca="false">F8+F14+F26</f>
        <v>404078</v>
      </c>
      <c r="G7" s="30" t="n">
        <f aca="false">G8+G14+G26</f>
        <v>669046</v>
      </c>
      <c r="H7" s="31" t="n">
        <f aca="false">D7/C7</f>
        <v>2.65981208053691</v>
      </c>
      <c r="I7" s="32" t="s">
        <v>15</v>
      </c>
      <c r="K7" s="8"/>
      <c r="L7" s="8"/>
      <c r="P7" s="8"/>
    </row>
    <row r="8" s="6" customFormat="true" ht="15.6" hidden="false" customHeight="true" outlineLevel="0" collapsed="false">
      <c r="A8" s="33" t="s">
        <v>16</v>
      </c>
      <c r="B8" s="29" t="n">
        <f aca="false">SUM(B9:B13)</f>
        <v>33.28</v>
      </c>
      <c r="C8" s="30" t="n">
        <f aca="false">SUM(C9:C13)</f>
        <v>119447</v>
      </c>
      <c r="D8" s="30" t="n">
        <f aca="false">SUM(D9:D13)</f>
        <v>298823</v>
      </c>
      <c r="E8" s="30" t="n">
        <f aca="false">SUM(E9:E13)</f>
        <v>156570</v>
      </c>
      <c r="F8" s="30" t="n">
        <f aca="false">SUM(F9:F13)</f>
        <v>142253</v>
      </c>
      <c r="G8" s="30" t="n">
        <f aca="false">SUM(G9:G13)</f>
        <v>298588</v>
      </c>
      <c r="H8" s="31" t="n">
        <f aca="false">D8/C8</f>
        <v>2.50172042830712</v>
      </c>
      <c r="I8" s="32" t="n">
        <f aca="false">D8/B8</f>
        <v>8979.05649038462</v>
      </c>
      <c r="K8" s="8"/>
      <c r="L8" s="8"/>
      <c r="P8" s="8"/>
    </row>
    <row r="9" s="6" customFormat="true" ht="15.6" hidden="false" customHeight="true" outlineLevel="0" collapsed="false">
      <c r="A9" s="28" t="s">
        <v>17</v>
      </c>
      <c r="B9" s="29" t="n">
        <v>5.91</v>
      </c>
      <c r="C9" s="30" t="n">
        <v>9608</v>
      </c>
      <c r="D9" s="30" t="n">
        <v>26437</v>
      </c>
      <c r="E9" s="34" t="n">
        <v>13706</v>
      </c>
      <c r="F9" s="29" t="n">
        <v>12731</v>
      </c>
      <c r="G9" s="30" t="n">
        <v>26437</v>
      </c>
      <c r="H9" s="31" t="n">
        <f aca="false">D9/C9</f>
        <v>2.75156119900083</v>
      </c>
      <c r="I9" s="32" t="n">
        <f aca="false">D9/B9</f>
        <v>4473.26565143824</v>
      </c>
      <c r="K9" s="8"/>
      <c r="L9" s="8"/>
      <c r="P9" s="8"/>
    </row>
    <row r="10" s="6" customFormat="true" ht="15.6" hidden="false" customHeight="true" outlineLevel="0" collapsed="false">
      <c r="A10" s="28" t="s">
        <v>18</v>
      </c>
      <c r="B10" s="29" t="n">
        <v>7.73</v>
      </c>
      <c r="C10" s="30" t="n">
        <v>22231</v>
      </c>
      <c r="D10" s="30" t="n">
        <v>57139</v>
      </c>
      <c r="E10" s="34" t="n">
        <v>29184</v>
      </c>
      <c r="F10" s="29" t="n">
        <v>27955</v>
      </c>
      <c r="G10" s="30" t="n">
        <v>57049</v>
      </c>
      <c r="H10" s="31" t="n">
        <f aca="false">D10/C10</f>
        <v>2.57023975529666</v>
      </c>
      <c r="I10" s="32" t="n">
        <f aca="false">D10/B10</f>
        <v>7391.84993531695</v>
      </c>
      <c r="K10" s="8"/>
      <c r="L10" s="8"/>
      <c r="P10" s="8"/>
    </row>
    <row r="11" s="6" customFormat="true" ht="15.6" hidden="false" customHeight="true" outlineLevel="0" collapsed="false">
      <c r="A11" s="28" t="s">
        <v>19</v>
      </c>
      <c r="B11" s="29" t="n">
        <v>7.94</v>
      </c>
      <c r="C11" s="30" t="n">
        <v>37159</v>
      </c>
      <c r="D11" s="30" t="n">
        <v>97938</v>
      </c>
      <c r="E11" s="34" t="n">
        <v>52320</v>
      </c>
      <c r="F11" s="29" t="n">
        <v>45618</v>
      </c>
      <c r="G11" s="30" t="n">
        <v>97938</v>
      </c>
      <c r="H11" s="31" t="n">
        <f aca="false">D11/C11</f>
        <v>2.63564681503808</v>
      </c>
      <c r="I11" s="32" t="n">
        <f aca="false">D11/B11</f>
        <v>12334.7607052897</v>
      </c>
      <c r="K11" s="8"/>
      <c r="L11" s="8"/>
      <c r="P11" s="8"/>
    </row>
    <row r="12" s="6" customFormat="true" ht="15.6" hidden="false" customHeight="true" outlineLevel="0" collapsed="false">
      <c r="A12" s="28" t="s">
        <v>20</v>
      </c>
      <c r="B12" s="29" t="n">
        <v>9.14</v>
      </c>
      <c r="C12" s="30" t="n">
        <v>22738</v>
      </c>
      <c r="D12" s="30" t="n">
        <v>52886</v>
      </c>
      <c r="E12" s="34" t="n">
        <v>27868</v>
      </c>
      <c r="F12" s="29" t="n">
        <v>25018</v>
      </c>
      <c r="G12" s="30" t="n">
        <v>52886</v>
      </c>
      <c r="H12" s="31" t="n">
        <f aca="false">D12/C12</f>
        <v>2.32588618172223</v>
      </c>
      <c r="I12" s="32" t="n">
        <f aca="false">D12/B12</f>
        <v>5786.21444201313</v>
      </c>
      <c r="K12" s="8"/>
      <c r="L12" s="8"/>
      <c r="P12" s="8"/>
    </row>
    <row r="13" s="6" customFormat="true" ht="15.6" hidden="false" customHeight="true" outlineLevel="0" collapsed="false">
      <c r="A13" s="28" t="s">
        <v>21</v>
      </c>
      <c r="B13" s="29" t="n">
        <v>2.56</v>
      </c>
      <c r="C13" s="30" t="n">
        <v>27711</v>
      </c>
      <c r="D13" s="30" t="n">
        <v>64423</v>
      </c>
      <c r="E13" s="34" t="n">
        <v>33492</v>
      </c>
      <c r="F13" s="29" t="n">
        <v>30931</v>
      </c>
      <c r="G13" s="30" t="n">
        <v>64278</v>
      </c>
      <c r="H13" s="31" t="n">
        <f aca="false">D13/C13</f>
        <v>2.32481685973079</v>
      </c>
      <c r="I13" s="32" t="n">
        <f aca="false">D13/B13</f>
        <v>25165.234375</v>
      </c>
      <c r="K13" s="8"/>
      <c r="L13" s="8"/>
      <c r="P13" s="8"/>
    </row>
    <row r="14" s="6" customFormat="true" ht="15.6" hidden="false" customHeight="true" outlineLevel="0" collapsed="false">
      <c r="A14" s="33" t="s">
        <v>22</v>
      </c>
      <c r="B14" s="29" t="n">
        <f aca="false">SUM(B15:B25)</f>
        <v>372.85</v>
      </c>
      <c r="C14" s="30" t="n">
        <f aca="false">SUM(C15:C19,C20:C25)</f>
        <v>191795</v>
      </c>
      <c r="D14" s="30" t="n">
        <f aca="false">SUM(D15:D19,D20:D25)</f>
        <v>523485</v>
      </c>
      <c r="E14" s="30" t="n">
        <f aca="false">SUM(E15:E19,E20:E25)</f>
        <v>266922</v>
      </c>
      <c r="F14" s="30" t="n">
        <f aca="false">SUM(F15:F19,F20:F25)</f>
        <v>256563</v>
      </c>
      <c r="G14" s="30" t="n">
        <f aca="false">SUM(G15:G25)</f>
        <v>350783</v>
      </c>
      <c r="H14" s="31" t="n">
        <f aca="false">D14/C14</f>
        <v>2.72939857660523</v>
      </c>
      <c r="I14" s="32" t="n">
        <f aca="false">D14/B14</f>
        <v>1404.00965535738</v>
      </c>
      <c r="K14" s="8"/>
      <c r="L14" s="8"/>
      <c r="P14" s="8"/>
    </row>
    <row r="15" s="6" customFormat="true" ht="15.6" hidden="false" customHeight="true" outlineLevel="0" collapsed="false">
      <c r="A15" s="28" t="s">
        <v>23</v>
      </c>
      <c r="B15" s="29" t="n">
        <v>50.02</v>
      </c>
      <c r="C15" s="30" t="n">
        <v>17532</v>
      </c>
      <c r="D15" s="30" t="n">
        <v>50612</v>
      </c>
      <c r="E15" s="34" t="n">
        <v>24659</v>
      </c>
      <c r="F15" s="29" t="n">
        <v>25953</v>
      </c>
      <c r="G15" s="30" t="n">
        <v>17915</v>
      </c>
      <c r="H15" s="31" t="n">
        <f aca="false">D15/C15</f>
        <v>2.88683550079854</v>
      </c>
      <c r="I15" s="32" t="n">
        <f aca="false">D15/B15</f>
        <v>1011.83526589364</v>
      </c>
      <c r="K15" s="8"/>
      <c r="L15" s="8"/>
      <c r="P15" s="8"/>
    </row>
    <row r="16" s="6" customFormat="true" ht="15.6" hidden="false" customHeight="true" outlineLevel="0" collapsed="false">
      <c r="A16" s="28" t="s">
        <v>24</v>
      </c>
      <c r="B16" s="29" t="n">
        <v>31.31</v>
      </c>
      <c r="C16" s="30" t="n">
        <v>34803</v>
      </c>
      <c r="D16" s="30" t="n">
        <v>90812</v>
      </c>
      <c r="E16" s="34" t="n">
        <v>46262</v>
      </c>
      <c r="F16" s="29" t="n">
        <v>44550</v>
      </c>
      <c r="G16" s="30" t="n">
        <v>79398</v>
      </c>
      <c r="H16" s="31" t="n">
        <f aca="false">D16/C16</f>
        <v>2.60931528891188</v>
      </c>
      <c r="I16" s="32" t="n">
        <f aca="false">D16/B16</f>
        <v>2900.4152028106</v>
      </c>
      <c r="K16" s="8"/>
      <c r="L16" s="8"/>
      <c r="P16" s="8"/>
    </row>
    <row r="17" s="6" customFormat="true" ht="15.6" hidden="false" customHeight="true" outlineLevel="0" collapsed="false">
      <c r="A17" s="28" t="s">
        <v>25</v>
      </c>
      <c r="B17" s="29" t="n">
        <v>34.77</v>
      </c>
      <c r="C17" s="30" t="n">
        <v>12522</v>
      </c>
      <c r="D17" s="30" t="n">
        <v>43154</v>
      </c>
      <c r="E17" s="34" t="n">
        <v>22458</v>
      </c>
      <c r="F17" s="29" t="n">
        <v>20696</v>
      </c>
      <c r="G17" s="30" t="n">
        <v>29704</v>
      </c>
      <c r="H17" s="31" t="n">
        <f aca="false">D17/C17</f>
        <v>3.44625459191822</v>
      </c>
      <c r="I17" s="32" t="n">
        <f aca="false">D17/B17</f>
        <v>1241.12740868565</v>
      </c>
      <c r="K17" s="8"/>
      <c r="L17" s="8"/>
      <c r="P17" s="8"/>
    </row>
    <row r="18" s="6" customFormat="true" ht="15.6" hidden="false" customHeight="true" outlineLevel="0" collapsed="false">
      <c r="A18" s="28" t="s">
        <v>26</v>
      </c>
      <c r="B18" s="35" t="n">
        <v>48</v>
      </c>
      <c r="C18" s="30" t="n">
        <v>23914</v>
      </c>
      <c r="D18" s="30" t="n">
        <v>69588</v>
      </c>
      <c r="E18" s="34" t="n">
        <v>36798</v>
      </c>
      <c r="F18" s="29" t="n">
        <v>32790</v>
      </c>
      <c r="G18" s="30" t="n">
        <v>57904</v>
      </c>
      <c r="H18" s="31" t="n">
        <f aca="false">D18/C18</f>
        <v>2.90992723927407</v>
      </c>
      <c r="I18" s="32" t="n">
        <f aca="false">D18/B18</f>
        <v>1449.75</v>
      </c>
      <c r="K18" s="8"/>
      <c r="L18" s="8"/>
      <c r="P18" s="8"/>
    </row>
    <row r="19" s="6" customFormat="true" ht="15.6" hidden="false" customHeight="true" outlineLevel="0" collapsed="false">
      <c r="A19" s="28" t="s">
        <v>27</v>
      </c>
      <c r="B19" s="29" t="n">
        <v>30.54</v>
      </c>
      <c r="C19" s="30" t="n">
        <v>7290</v>
      </c>
      <c r="D19" s="30" t="n">
        <v>21869</v>
      </c>
      <c r="E19" s="34" t="n">
        <v>10678</v>
      </c>
      <c r="F19" s="29" t="n">
        <v>11191</v>
      </c>
      <c r="G19" s="30" t="n">
        <v>5107</v>
      </c>
      <c r="H19" s="31" t="n">
        <f aca="false">D19/C19</f>
        <v>2.99986282578875</v>
      </c>
      <c r="I19" s="32" t="n">
        <f aca="false">D19/B19</f>
        <v>716.077275703995</v>
      </c>
      <c r="K19" s="8"/>
      <c r="L19" s="8"/>
      <c r="P19" s="8"/>
    </row>
    <row r="20" s="6" customFormat="true" ht="15.6" hidden="false" customHeight="true" outlineLevel="0" collapsed="false">
      <c r="A20" s="28" t="s">
        <v>28</v>
      </c>
      <c r="B20" s="29" t="n">
        <v>41.57</v>
      </c>
      <c r="C20" s="30" t="n">
        <v>15109</v>
      </c>
      <c r="D20" s="30" t="n">
        <v>46506</v>
      </c>
      <c r="E20" s="34" t="n">
        <v>23231</v>
      </c>
      <c r="F20" s="29" t="n">
        <v>23275</v>
      </c>
      <c r="G20" s="30" t="n">
        <v>22031</v>
      </c>
      <c r="H20" s="31" t="n">
        <f aca="false">D20/C20</f>
        <v>3.07803296048713</v>
      </c>
      <c r="I20" s="32" t="n">
        <f aca="false">D20/B20</f>
        <v>1118.73947558335</v>
      </c>
      <c r="O20" s="36"/>
      <c r="P20" s="8"/>
    </row>
    <row r="21" s="6" customFormat="true" ht="15.6" hidden="false" customHeight="true" outlineLevel="0" collapsed="false">
      <c r="A21" s="28" t="s">
        <v>29</v>
      </c>
      <c r="B21" s="29" t="n">
        <v>6.97</v>
      </c>
      <c r="C21" s="30" t="n">
        <v>23041</v>
      </c>
      <c r="D21" s="30" t="n">
        <v>51788</v>
      </c>
      <c r="E21" s="34" t="n">
        <v>26469</v>
      </c>
      <c r="F21" s="29" t="n">
        <v>25319</v>
      </c>
      <c r="G21" s="30" t="n">
        <v>50771</v>
      </c>
      <c r="H21" s="31" t="n">
        <f aca="false">D21/C21</f>
        <v>2.24764550149733</v>
      </c>
      <c r="I21" s="32" t="n">
        <f aca="false">D21/B21</f>
        <v>7430.12912482066</v>
      </c>
      <c r="P21" s="8"/>
    </row>
    <row r="22" s="6" customFormat="true" ht="15.6" hidden="false" customHeight="true" outlineLevel="0" collapsed="false">
      <c r="A22" s="28" t="s">
        <v>30</v>
      </c>
      <c r="B22" s="29" t="n">
        <v>7.46</v>
      </c>
      <c r="C22" s="30" t="n">
        <v>7736</v>
      </c>
      <c r="D22" s="30" t="n">
        <v>19437</v>
      </c>
      <c r="E22" s="34" t="n">
        <v>9937</v>
      </c>
      <c r="F22" s="29" t="n">
        <v>9500</v>
      </c>
      <c r="G22" s="30" t="n">
        <v>16015</v>
      </c>
      <c r="H22" s="31" t="n">
        <f aca="false">D22/C22</f>
        <v>2.51253877973113</v>
      </c>
      <c r="I22" s="32" t="n">
        <f aca="false">D22/B22</f>
        <v>2605.49597855228</v>
      </c>
    </row>
    <row r="23" s="6" customFormat="true" ht="15.6" hidden="false" customHeight="true" outlineLevel="0" collapsed="false">
      <c r="A23" s="28" t="s">
        <v>31</v>
      </c>
      <c r="B23" s="29" t="n">
        <v>4.16</v>
      </c>
      <c r="C23" s="30" t="n">
        <v>26329</v>
      </c>
      <c r="D23" s="30" t="n">
        <v>59895</v>
      </c>
      <c r="E23" s="34" t="n">
        <v>31856</v>
      </c>
      <c r="F23" s="29" t="n">
        <v>28039</v>
      </c>
      <c r="G23" s="30" t="n">
        <v>59754</v>
      </c>
      <c r="H23" s="31" t="n">
        <f aca="false">D23/C23</f>
        <v>2.27486801625584</v>
      </c>
      <c r="I23" s="32" t="n">
        <f aca="false">D23/B23</f>
        <v>14397.8365384615</v>
      </c>
    </row>
    <row r="24" s="6" customFormat="true" ht="15.6" hidden="false" customHeight="true" outlineLevel="0" collapsed="false">
      <c r="A24" s="28" t="s">
        <v>32</v>
      </c>
      <c r="B24" s="29" t="n">
        <v>66.31</v>
      </c>
      <c r="C24" s="30" t="n">
        <v>11883</v>
      </c>
      <c r="D24" s="30" t="n">
        <v>36361</v>
      </c>
      <c r="E24" s="34" t="n">
        <v>18122</v>
      </c>
      <c r="F24" s="29" t="n">
        <v>18239</v>
      </c>
      <c r="G24" s="30" t="n">
        <v>8069</v>
      </c>
      <c r="H24" s="31" t="n">
        <f aca="false">D24/C24</f>
        <v>3.05991752924346</v>
      </c>
      <c r="I24" s="32" t="n">
        <f aca="false">D24/B24</f>
        <v>548.348665359674</v>
      </c>
    </row>
    <row r="25" s="6" customFormat="true" ht="15.6" hidden="false" customHeight="true" outlineLevel="0" collapsed="false">
      <c r="A25" s="28" t="s">
        <v>33</v>
      </c>
      <c r="B25" s="34" t="n">
        <v>51.74</v>
      </c>
      <c r="C25" s="30" t="n">
        <v>11636</v>
      </c>
      <c r="D25" s="30" t="n">
        <v>33463</v>
      </c>
      <c r="E25" s="34" t="n">
        <v>16452</v>
      </c>
      <c r="F25" s="29" t="n">
        <v>17011</v>
      </c>
      <c r="G25" s="30" t="n">
        <v>4115</v>
      </c>
      <c r="H25" s="31" t="n">
        <f aca="false">D25/C25</f>
        <v>2.87581643176349</v>
      </c>
      <c r="I25" s="32" t="n">
        <f aca="false">D25/B25</f>
        <v>646.752995747971</v>
      </c>
    </row>
    <row r="26" s="6" customFormat="true" ht="15.6" hidden="false" customHeight="true" outlineLevel="0" collapsed="false">
      <c r="A26" s="37" t="s">
        <v>34</v>
      </c>
      <c r="B26" s="38" t="s">
        <v>15</v>
      </c>
      <c r="C26" s="30" t="n">
        <f aca="false">SUM(C27:C30)</f>
        <v>5383</v>
      </c>
      <c r="D26" s="30" t="n">
        <f aca="false">SUM(D27:D30)</f>
        <v>19855</v>
      </c>
      <c r="E26" s="30" t="n">
        <f aca="false">SUM(E27:E30)</f>
        <v>14593</v>
      </c>
      <c r="F26" s="30" t="n">
        <f aca="false">SUM(F27:F30)</f>
        <v>5262</v>
      </c>
      <c r="G26" s="30" t="n">
        <f aca="false">SUM(G27:G30)</f>
        <v>19675</v>
      </c>
      <c r="H26" s="31" t="n">
        <f aca="false">D26/C26</f>
        <v>3.68846368196173</v>
      </c>
      <c r="I26" s="39" t="s">
        <v>15</v>
      </c>
    </row>
    <row r="27" s="6" customFormat="true" ht="15.6" hidden="false" customHeight="true" outlineLevel="0" collapsed="false">
      <c r="A27" s="37" t="s">
        <v>35</v>
      </c>
      <c r="B27" s="38" t="s">
        <v>15</v>
      </c>
      <c r="C27" s="30" t="n">
        <v>1427</v>
      </c>
      <c r="D27" s="30" t="n">
        <v>5648</v>
      </c>
      <c r="E27" s="34" t="n">
        <v>4427</v>
      </c>
      <c r="F27" s="29" t="n">
        <v>1221</v>
      </c>
      <c r="G27" s="30" t="n">
        <v>5541</v>
      </c>
      <c r="H27" s="31" t="n">
        <f aca="false">D27/C27</f>
        <v>3.95795374912404</v>
      </c>
      <c r="I27" s="39" t="s">
        <v>15</v>
      </c>
    </row>
    <row r="28" s="6" customFormat="true" ht="15.6" hidden="false" customHeight="true" outlineLevel="0" collapsed="false">
      <c r="A28" s="28" t="s">
        <v>36</v>
      </c>
      <c r="B28" s="38" t="s">
        <v>15</v>
      </c>
      <c r="C28" s="30" t="n">
        <v>1029</v>
      </c>
      <c r="D28" s="30" t="n">
        <v>5201</v>
      </c>
      <c r="E28" s="34" t="n">
        <v>4053</v>
      </c>
      <c r="F28" s="29" t="n">
        <v>1148</v>
      </c>
      <c r="G28" s="30" t="n">
        <v>5133</v>
      </c>
      <c r="H28" s="31" t="n">
        <f aca="false">D28/C28</f>
        <v>5.05442176870748</v>
      </c>
      <c r="I28" s="39" t="s">
        <v>15</v>
      </c>
    </row>
    <row r="29" s="6" customFormat="true" ht="15.6" hidden="false" customHeight="true" outlineLevel="0" collapsed="false">
      <c r="A29" s="28" t="s">
        <v>37</v>
      </c>
      <c r="B29" s="38" t="s">
        <v>15</v>
      </c>
      <c r="C29" s="30" t="n">
        <v>2044</v>
      </c>
      <c r="D29" s="30" t="n">
        <v>6208</v>
      </c>
      <c r="E29" s="34" t="n">
        <v>4055</v>
      </c>
      <c r="F29" s="29" t="n">
        <v>2153</v>
      </c>
      <c r="G29" s="30" t="n">
        <v>6203</v>
      </c>
      <c r="H29" s="31" t="n">
        <f aca="false">D29/C29</f>
        <v>3.03718199608611</v>
      </c>
      <c r="I29" s="39" t="s">
        <v>15</v>
      </c>
    </row>
    <row r="30" s="6" customFormat="true" ht="15.6" hidden="false" customHeight="true" outlineLevel="0" collapsed="false">
      <c r="A30" s="40" t="s">
        <v>38</v>
      </c>
      <c r="B30" s="41" t="s">
        <v>15</v>
      </c>
      <c r="C30" s="42" t="n">
        <v>883</v>
      </c>
      <c r="D30" s="42" t="n">
        <v>2798</v>
      </c>
      <c r="E30" s="43" t="n">
        <v>2058</v>
      </c>
      <c r="F30" s="44" t="n">
        <v>740</v>
      </c>
      <c r="G30" s="42" t="n">
        <v>2798</v>
      </c>
      <c r="H30" s="45" t="n">
        <f aca="false">D30/C30</f>
        <v>3.1687429218573</v>
      </c>
      <c r="I30" s="46" t="s">
        <v>15</v>
      </c>
    </row>
    <row r="31" customFormat="false" ht="15" hidden="false" customHeight="true" outlineLevel="0" collapsed="false">
      <c r="A31" s="47" t="s">
        <v>39</v>
      </c>
    </row>
    <row r="32" customFormat="false" ht="15" hidden="false" customHeight="true" outlineLevel="0" collapsed="false">
      <c r="B32" s="48"/>
    </row>
    <row r="33" customFormat="false" ht="15" hidden="false" customHeight="true" outlineLevel="0" collapsed="false">
      <c r="A33" s="48"/>
    </row>
  </sheetData>
  <mergeCells count="10">
    <mergeCell ref="A1:I1"/>
    <mergeCell ref="B3:B6"/>
    <mergeCell ref="C3:C6"/>
    <mergeCell ref="D3:G3"/>
    <mergeCell ref="H3:H6"/>
    <mergeCell ref="I3:I6"/>
    <mergeCell ref="D4:D6"/>
    <mergeCell ref="E4:F4"/>
    <mergeCell ref="E5:E6"/>
    <mergeCell ref="F5:F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2.87"/>
    <col collapsed="false" customWidth="true" hidden="false" outlineLevel="0" max="2" min="2" style="3" width="8.11"/>
    <col collapsed="false" customWidth="true" hidden="false" outlineLevel="0" max="11" min="3" style="4" width="7.62"/>
    <col collapsed="false" customWidth="true" hidden="false" outlineLevel="0" max="15" min="12" style="4" width="8.11"/>
    <col collapsed="false" customWidth="false" hidden="false" outlineLevel="0" max="257" min="16" style="4" width="8.99"/>
  </cols>
  <sheetData>
    <row r="1" s="6" customFormat="true" ht="22.5" hidden="false" customHeight="true" outlineLevel="0" collapsed="false">
      <c r="A1" s="49"/>
      <c r="B1" s="49"/>
      <c r="C1" s="50"/>
      <c r="D1" s="50"/>
      <c r="E1" s="51"/>
      <c r="G1" s="52" t="s">
        <v>40</v>
      </c>
      <c r="H1" s="52"/>
      <c r="I1" s="53"/>
    </row>
    <row r="2" s="13" customFormat="true" ht="22.5" hidden="false" customHeight="true" outlineLevel="0" collapsed="false">
      <c r="A2" s="9"/>
      <c r="B2" s="9"/>
      <c r="D2" s="10"/>
      <c r="E2" s="54"/>
      <c r="G2" s="10"/>
      <c r="H2" s="54"/>
      <c r="I2" s="11"/>
    </row>
    <row r="3" s="58" customFormat="true" ht="21.75" hidden="false" customHeight="true" outlineLevel="0" collapsed="false">
      <c r="A3" s="15"/>
      <c r="B3" s="55" t="s">
        <v>41</v>
      </c>
      <c r="C3" s="56"/>
      <c r="D3" s="23" t="s">
        <v>42</v>
      </c>
      <c r="E3" s="23"/>
      <c r="F3" s="56"/>
      <c r="G3" s="23" t="s">
        <v>43</v>
      </c>
      <c r="H3" s="23"/>
      <c r="I3" s="56"/>
      <c r="J3" s="23" t="s">
        <v>44</v>
      </c>
      <c r="K3" s="23"/>
      <c r="L3" s="24" t="s">
        <v>45</v>
      </c>
      <c r="M3" s="24"/>
      <c r="N3" s="57" t="s">
        <v>46</v>
      </c>
      <c r="O3" s="57"/>
    </row>
    <row r="4" s="58" customFormat="true" ht="14.25" hidden="false" customHeight="true" outlineLevel="0" collapsed="false">
      <c r="A4" s="20"/>
      <c r="B4" s="59" t="s">
        <v>47</v>
      </c>
      <c r="C4" s="60" t="s">
        <v>48</v>
      </c>
      <c r="D4" s="60" t="s">
        <v>49</v>
      </c>
      <c r="E4" s="60" t="s">
        <v>50</v>
      </c>
      <c r="F4" s="60" t="s">
        <v>48</v>
      </c>
      <c r="G4" s="60" t="s">
        <v>51</v>
      </c>
      <c r="H4" s="60" t="s">
        <v>50</v>
      </c>
      <c r="I4" s="60" t="s">
        <v>48</v>
      </c>
      <c r="J4" s="60" t="s">
        <v>52</v>
      </c>
      <c r="K4" s="60" t="s">
        <v>50</v>
      </c>
      <c r="L4" s="16" t="s">
        <v>53</v>
      </c>
      <c r="M4" s="16" t="s">
        <v>54</v>
      </c>
      <c r="N4" s="16" t="s">
        <v>55</v>
      </c>
      <c r="O4" s="17" t="s">
        <v>56</v>
      </c>
    </row>
    <row r="5" s="58" customFormat="true" ht="14.25" hidden="false" customHeight="true" outlineLevel="0" collapsed="false">
      <c r="A5" s="26"/>
      <c r="B5" s="27"/>
      <c r="C5" s="27" t="s">
        <v>47</v>
      </c>
      <c r="D5" s="27" t="s">
        <v>57</v>
      </c>
      <c r="E5" s="61" t="s">
        <v>58</v>
      </c>
      <c r="F5" s="27" t="s">
        <v>47</v>
      </c>
      <c r="G5" s="27" t="s">
        <v>57</v>
      </c>
      <c r="H5" s="61" t="s">
        <v>58</v>
      </c>
      <c r="I5" s="27" t="s">
        <v>47</v>
      </c>
      <c r="J5" s="27" t="s">
        <v>57</v>
      </c>
      <c r="K5" s="61" t="s">
        <v>58</v>
      </c>
      <c r="L5" s="16"/>
      <c r="M5" s="16"/>
      <c r="N5" s="16"/>
      <c r="O5" s="17"/>
    </row>
    <row r="6" s="13" customFormat="true" ht="20.25" hidden="false" customHeight="true" outlineLevel="0" collapsed="false">
      <c r="A6" s="28" t="s">
        <v>59</v>
      </c>
      <c r="B6" s="62" t="n">
        <f aca="false">SUM(B7:B23)</f>
        <v>835895</v>
      </c>
      <c r="C6" s="30" t="n">
        <f aca="false">SUM(C7:C23)</f>
        <v>3536</v>
      </c>
      <c r="D6" s="63" t="n">
        <f aca="false">C6/B6*1000</f>
        <v>4.23019637633913</v>
      </c>
      <c r="E6" s="64" t="s">
        <v>60</v>
      </c>
      <c r="F6" s="30" t="n">
        <f aca="false">SUM(F7:F23)</f>
        <v>5742</v>
      </c>
      <c r="G6" s="63" t="n">
        <f aca="false">F6/B6*1000</f>
        <v>6.86928382153261</v>
      </c>
      <c r="H6" s="64" t="n">
        <v>0.16</v>
      </c>
      <c r="I6" s="30" t="n">
        <f aca="false">C6-F6</f>
        <v>-2206</v>
      </c>
      <c r="J6" s="63" t="n">
        <f aca="false">I6/B6*1000</f>
        <v>-2.63908744519348</v>
      </c>
      <c r="K6" s="64" t="n">
        <v>-0.16</v>
      </c>
      <c r="L6" s="65" t="n">
        <f aca="false">SUM(L7:L23)</f>
        <v>4428</v>
      </c>
      <c r="M6" s="65" t="n">
        <f aca="false">SUM(M7:M23)</f>
        <v>14208</v>
      </c>
      <c r="N6" s="65" t="n">
        <f aca="false">SUM(N7:N23)</f>
        <v>3729</v>
      </c>
      <c r="O6" s="66" t="n">
        <f aca="false">SUM(O7:O23)</f>
        <v>7916</v>
      </c>
      <c r="P6" s="14"/>
    </row>
    <row r="7" s="13" customFormat="true" ht="20.25" hidden="false" customHeight="true" outlineLevel="0" collapsed="false">
      <c r="A7" s="28" t="s">
        <v>17</v>
      </c>
      <c r="B7" s="32" t="n">
        <v>27077</v>
      </c>
      <c r="C7" s="34" t="n">
        <v>101</v>
      </c>
      <c r="D7" s="63" t="n">
        <f aca="false">C7/B7*1000</f>
        <v>3.73010303948</v>
      </c>
      <c r="E7" s="64" t="n">
        <v>-0.06</v>
      </c>
      <c r="F7" s="34" t="n">
        <v>192</v>
      </c>
      <c r="G7" s="63" t="n">
        <f aca="false">F7/B7*1000</f>
        <v>7.09088894633822</v>
      </c>
      <c r="H7" s="64" t="n">
        <v>0.83</v>
      </c>
      <c r="I7" s="30" t="n">
        <f aca="false">C7-F7</f>
        <v>-91</v>
      </c>
      <c r="J7" s="63" t="n">
        <f aca="false">I7/B7*1000</f>
        <v>-3.36078590685822</v>
      </c>
      <c r="K7" s="64" t="n">
        <v>-0.89</v>
      </c>
      <c r="L7" s="67" t="n">
        <v>39</v>
      </c>
      <c r="M7" s="67" t="n">
        <v>100</v>
      </c>
      <c r="N7" s="67" t="n">
        <v>5</v>
      </c>
      <c r="O7" s="68" t="n">
        <v>29</v>
      </c>
    </row>
    <row r="8" s="13" customFormat="true" ht="20.25" hidden="false" customHeight="true" outlineLevel="0" collapsed="false">
      <c r="A8" s="28" t="s">
        <v>18</v>
      </c>
      <c r="B8" s="32" t="n">
        <v>57273</v>
      </c>
      <c r="C8" s="34" t="n">
        <v>205</v>
      </c>
      <c r="D8" s="63" t="n">
        <f aca="false">C8/B8*1000</f>
        <v>3.57934803485063</v>
      </c>
      <c r="E8" s="64" t="n">
        <v>-0.38</v>
      </c>
      <c r="F8" s="34" t="n">
        <v>309</v>
      </c>
      <c r="G8" s="63" t="n">
        <f aca="false">F8/B8*1000</f>
        <v>5.39521240375046</v>
      </c>
      <c r="H8" s="64" t="n">
        <v>-0.75</v>
      </c>
      <c r="I8" s="30" t="n">
        <f aca="false">C8-F8</f>
        <v>-104</v>
      </c>
      <c r="J8" s="63" t="n">
        <f aca="false">I8/B8*1000</f>
        <v>-1.81586436889983</v>
      </c>
      <c r="K8" s="64" t="n">
        <v>0.37</v>
      </c>
      <c r="L8" s="67" t="n">
        <v>120</v>
      </c>
      <c r="M8" s="67" t="n">
        <v>397</v>
      </c>
      <c r="N8" s="67" t="n">
        <v>4</v>
      </c>
      <c r="O8" s="68" t="n">
        <v>57</v>
      </c>
    </row>
    <row r="9" s="13" customFormat="true" ht="20.25" hidden="false" customHeight="true" outlineLevel="0" collapsed="false">
      <c r="A9" s="28" t="s">
        <v>19</v>
      </c>
      <c r="B9" s="32" t="n">
        <v>97596</v>
      </c>
      <c r="C9" s="34" t="n">
        <v>607</v>
      </c>
      <c r="D9" s="63" t="n">
        <f aca="false">C9/B9*1000</f>
        <v>6.2195171933276</v>
      </c>
      <c r="E9" s="64" t="n">
        <v>-1.64</v>
      </c>
      <c r="F9" s="34" t="n">
        <v>327</v>
      </c>
      <c r="G9" s="63" t="n">
        <f aca="false">F9/B9*1000</f>
        <v>3.35054715357187</v>
      </c>
      <c r="H9" s="64" t="n">
        <v>-0.39</v>
      </c>
      <c r="I9" s="30" t="n">
        <f aca="false">C9-F9</f>
        <v>280</v>
      </c>
      <c r="J9" s="63" t="n">
        <f aca="false">I9/B9*1000</f>
        <v>2.86897003975573</v>
      </c>
      <c r="K9" s="64" t="n">
        <v>-1.25</v>
      </c>
      <c r="L9" s="67" t="n">
        <v>687</v>
      </c>
      <c r="M9" s="67" t="n">
        <v>5840</v>
      </c>
      <c r="N9" s="67" t="n">
        <v>502</v>
      </c>
      <c r="O9" s="68" t="n">
        <v>4882</v>
      </c>
    </row>
    <row r="10" s="13" customFormat="true" ht="20.25" hidden="false" customHeight="true" outlineLevel="0" collapsed="false">
      <c r="A10" s="28" t="s">
        <v>20</v>
      </c>
      <c r="B10" s="32" t="n">
        <v>52831</v>
      </c>
      <c r="C10" s="34" t="n">
        <v>122</v>
      </c>
      <c r="D10" s="63" t="n">
        <f aca="false">C10/B10*1000</f>
        <v>2.30925025079972</v>
      </c>
      <c r="E10" s="64" t="n">
        <v>-0.82</v>
      </c>
      <c r="F10" s="34" t="n">
        <v>458</v>
      </c>
      <c r="G10" s="63" t="n">
        <f aca="false">F10/B10*1000</f>
        <v>8.66915258087108</v>
      </c>
      <c r="H10" s="64" t="n">
        <v>0.94</v>
      </c>
      <c r="I10" s="30" t="n">
        <f aca="false">C10-F10</f>
        <v>-336</v>
      </c>
      <c r="J10" s="63" t="n">
        <f aca="false">I10/B10*1000</f>
        <v>-6.35990233007136</v>
      </c>
      <c r="K10" s="64" t="n">
        <v>-1.76</v>
      </c>
      <c r="L10" s="67" t="n">
        <v>123</v>
      </c>
      <c r="M10" s="67" t="n">
        <v>320</v>
      </c>
      <c r="N10" s="67" t="n">
        <v>11</v>
      </c>
      <c r="O10" s="68" t="n">
        <v>61</v>
      </c>
    </row>
    <row r="11" s="13" customFormat="true" ht="20.25" hidden="false" customHeight="true" outlineLevel="0" collapsed="false">
      <c r="A11" s="28" t="s">
        <v>21</v>
      </c>
      <c r="B11" s="32" t="n">
        <v>64375</v>
      </c>
      <c r="C11" s="34" t="n">
        <v>232</v>
      </c>
      <c r="D11" s="63" t="n">
        <f aca="false">C11/B11*1000</f>
        <v>3.60388349514563</v>
      </c>
      <c r="E11" s="64" t="n">
        <v>1.07</v>
      </c>
      <c r="F11" s="34" t="n">
        <v>455</v>
      </c>
      <c r="G11" s="63" t="n">
        <f aca="false">F11/B11*1000</f>
        <v>7.06796116504854</v>
      </c>
      <c r="H11" s="64" t="n">
        <v>-0.03</v>
      </c>
      <c r="I11" s="30" t="n">
        <f aca="false">C11-F11</f>
        <v>-223</v>
      </c>
      <c r="J11" s="63" t="n">
        <f aca="false">I11/B11*1000</f>
        <v>-3.46407766990291</v>
      </c>
      <c r="K11" s="64" t="n">
        <v>1.11</v>
      </c>
      <c r="L11" s="67" t="n">
        <v>157</v>
      </c>
      <c r="M11" s="67" t="n">
        <v>380</v>
      </c>
      <c r="N11" s="67" t="n">
        <v>50</v>
      </c>
      <c r="O11" s="68" t="n">
        <v>84</v>
      </c>
    </row>
    <row r="12" s="13" customFormat="true" ht="20.25" hidden="false" customHeight="true" outlineLevel="0" collapsed="false">
      <c r="A12" s="28" t="s">
        <v>23</v>
      </c>
      <c r="B12" s="32" t="n">
        <v>50385</v>
      </c>
      <c r="C12" s="34" t="n">
        <v>221</v>
      </c>
      <c r="D12" s="63" t="n">
        <f aca="false">C12/B12*1000</f>
        <v>4.38622605934306</v>
      </c>
      <c r="E12" s="64" t="n">
        <v>0.71</v>
      </c>
      <c r="F12" s="34" t="n">
        <v>401</v>
      </c>
      <c r="G12" s="63" t="n">
        <f aca="false">F12/B12*1000</f>
        <v>7.95871787238265</v>
      </c>
      <c r="H12" s="64" t="n">
        <v>0.26</v>
      </c>
      <c r="I12" s="30" t="n">
        <f aca="false">C12-F12</f>
        <v>-180</v>
      </c>
      <c r="J12" s="63" t="n">
        <f aca="false">I12/B12*1000</f>
        <v>-3.5724918130396</v>
      </c>
      <c r="K12" s="64" t="n">
        <v>0.45</v>
      </c>
      <c r="L12" s="67" t="n">
        <v>48</v>
      </c>
      <c r="M12" s="67" t="n">
        <v>430</v>
      </c>
      <c r="N12" s="67" t="n">
        <v>4</v>
      </c>
      <c r="O12" s="68" t="n">
        <v>24</v>
      </c>
    </row>
    <row r="13" s="13" customFormat="true" ht="20.25" hidden="false" customHeight="true" outlineLevel="0" collapsed="false">
      <c r="A13" s="28" t="s">
        <v>24</v>
      </c>
      <c r="B13" s="32" t="n">
        <v>88023</v>
      </c>
      <c r="C13" s="34" t="n">
        <v>408</v>
      </c>
      <c r="D13" s="63" t="n">
        <f aca="false">C13/B13*1000</f>
        <v>4.63515217613578</v>
      </c>
      <c r="E13" s="64" t="n">
        <v>0.37</v>
      </c>
      <c r="F13" s="34" t="n">
        <v>685</v>
      </c>
      <c r="G13" s="63" t="n">
        <f aca="false">F13/B13*1000</f>
        <v>7.78205696238483</v>
      </c>
      <c r="H13" s="64" t="n">
        <v>0.78</v>
      </c>
      <c r="I13" s="30" t="n">
        <f aca="false">C13-F13</f>
        <v>-277</v>
      </c>
      <c r="J13" s="63" t="n">
        <f aca="false">I13/B13*1000</f>
        <v>-3.14690478624905</v>
      </c>
      <c r="K13" s="64" t="n">
        <v>-0.42</v>
      </c>
      <c r="L13" s="67" t="n">
        <v>139</v>
      </c>
      <c r="M13" s="67" t="n">
        <v>848</v>
      </c>
      <c r="N13" s="67" t="n">
        <v>21</v>
      </c>
      <c r="O13" s="68" t="n">
        <v>55</v>
      </c>
    </row>
    <row r="14" s="13" customFormat="true" ht="20.25" hidden="false" customHeight="true" outlineLevel="0" collapsed="false">
      <c r="A14" s="28" t="s">
        <v>25</v>
      </c>
      <c r="B14" s="32" t="n">
        <v>42636</v>
      </c>
      <c r="C14" s="34" t="n">
        <v>288</v>
      </c>
      <c r="D14" s="63" t="n">
        <f aca="false">C14/B14*1000</f>
        <v>6.75485505206868</v>
      </c>
      <c r="E14" s="64" t="n">
        <v>1.42</v>
      </c>
      <c r="F14" s="34" t="n">
        <v>242</v>
      </c>
      <c r="G14" s="63" t="n">
        <f aca="false">F14/B14*1000</f>
        <v>5.67595459236326</v>
      </c>
      <c r="H14" s="64" t="n">
        <v>1.28</v>
      </c>
      <c r="I14" s="30" t="n">
        <f aca="false">C14-F14</f>
        <v>46</v>
      </c>
      <c r="J14" s="63" t="n">
        <f aca="false">I14/B14*1000</f>
        <v>1.07890045970541</v>
      </c>
      <c r="K14" s="64" t="n">
        <v>0.15</v>
      </c>
      <c r="L14" s="67" t="n">
        <v>99</v>
      </c>
      <c r="M14" s="67" t="n">
        <v>593</v>
      </c>
      <c r="N14" s="67" t="n">
        <v>4</v>
      </c>
      <c r="O14" s="68" t="n">
        <v>53</v>
      </c>
    </row>
    <row r="15" s="13" customFormat="true" ht="20.25" hidden="false" customHeight="true" outlineLevel="0" collapsed="false">
      <c r="A15" s="28" t="s">
        <v>26</v>
      </c>
      <c r="B15" s="32" t="n">
        <v>69592</v>
      </c>
      <c r="C15" s="34" t="n">
        <v>351</v>
      </c>
      <c r="D15" s="63" t="n">
        <f aca="false">C15/B15*1000</f>
        <v>5.04368318197494</v>
      </c>
      <c r="E15" s="64" t="n">
        <v>-0.52</v>
      </c>
      <c r="F15" s="34" t="n">
        <v>339</v>
      </c>
      <c r="G15" s="63" t="n">
        <f aca="false">F15/B15*1000</f>
        <v>4.87124956891597</v>
      </c>
      <c r="H15" s="64" t="n">
        <v>0.11</v>
      </c>
      <c r="I15" s="30" t="n">
        <f aca="false">C15-F15</f>
        <v>12</v>
      </c>
      <c r="J15" s="63" t="n">
        <f aca="false">I15/B15*1000</f>
        <v>0.172433613058972</v>
      </c>
      <c r="K15" s="64" t="n">
        <v>-0.63</v>
      </c>
      <c r="L15" s="67" t="n">
        <v>43</v>
      </c>
      <c r="M15" s="67" t="n">
        <v>825</v>
      </c>
      <c r="N15" s="67" t="n">
        <v>7</v>
      </c>
      <c r="O15" s="68" t="n">
        <v>104</v>
      </c>
    </row>
    <row r="16" s="13" customFormat="true" ht="20.25" hidden="false" customHeight="true" outlineLevel="0" collapsed="false">
      <c r="A16" s="28" t="s">
        <v>27</v>
      </c>
      <c r="B16" s="32" t="n">
        <v>21617</v>
      </c>
      <c r="C16" s="34" t="n">
        <v>60</v>
      </c>
      <c r="D16" s="63" t="n">
        <f aca="false">C16/B16*1000</f>
        <v>2.77559328306426</v>
      </c>
      <c r="E16" s="64" t="n">
        <v>0.72</v>
      </c>
      <c r="F16" s="34" t="n">
        <v>160</v>
      </c>
      <c r="G16" s="63" t="n">
        <f aca="false">F16/B16*1000</f>
        <v>7.40158208817135</v>
      </c>
      <c r="H16" s="64" t="n">
        <v>-0.56</v>
      </c>
      <c r="I16" s="30" t="n">
        <f aca="false">C16-F16</f>
        <v>-100</v>
      </c>
      <c r="J16" s="63" t="n">
        <f aca="false">I16/B16*1000</f>
        <v>-4.62598880510709</v>
      </c>
      <c r="K16" s="64" t="n">
        <v>1.27</v>
      </c>
      <c r="L16" s="67" t="n">
        <v>6</v>
      </c>
      <c r="M16" s="67" t="n">
        <v>416</v>
      </c>
      <c r="N16" s="38" t="s">
        <v>15</v>
      </c>
      <c r="O16" s="68" t="n">
        <v>8</v>
      </c>
    </row>
    <row r="17" s="13" customFormat="true" ht="20.25" hidden="false" customHeight="true" outlineLevel="0" collapsed="false">
      <c r="A17" s="28" t="s">
        <v>28</v>
      </c>
      <c r="B17" s="32" t="n">
        <v>45475</v>
      </c>
      <c r="C17" s="34" t="n">
        <v>221</v>
      </c>
      <c r="D17" s="63" t="n">
        <f aca="false">C17/B17*1000</f>
        <v>4.85981308411215</v>
      </c>
      <c r="E17" s="64" t="n">
        <v>0.78</v>
      </c>
      <c r="F17" s="34" t="n">
        <v>329</v>
      </c>
      <c r="G17" s="63" t="n">
        <f aca="false">F17/B17*1000</f>
        <v>7.23474436503573</v>
      </c>
      <c r="H17" s="64" t="n">
        <v>0.36</v>
      </c>
      <c r="I17" s="30" t="n">
        <f aca="false">C17-F17</f>
        <v>-108</v>
      </c>
      <c r="J17" s="63" t="n">
        <f aca="false">I17/B17*1000</f>
        <v>-2.37493128092358</v>
      </c>
      <c r="K17" s="64" t="n">
        <v>0.42</v>
      </c>
      <c r="L17" s="67" t="n">
        <v>298</v>
      </c>
      <c r="M17" s="67" t="n">
        <v>469</v>
      </c>
      <c r="N17" s="34" t="n">
        <v>12</v>
      </c>
      <c r="O17" s="68" t="n">
        <v>28</v>
      </c>
    </row>
    <row r="18" s="13" customFormat="true" ht="20.25" hidden="false" customHeight="true" outlineLevel="0" collapsed="false">
      <c r="A18" s="28" t="s">
        <v>29</v>
      </c>
      <c r="B18" s="32" t="n">
        <v>50548</v>
      </c>
      <c r="C18" s="34" t="n">
        <v>159</v>
      </c>
      <c r="D18" s="63" t="n">
        <f aca="false">C18/B18*1000</f>
        <v>3.14552504550131</v>
      </c>
      <c r="E18" s="64" t="n">
        <v>-0.75</v>
      </c>
      <c r="F18" s="34" t="n">
        <v>384</v>
      </c>
      <c r="G18" s="63" t="n">
        <f aca="false">F18/B18*1000</f>
        <v>7.59673973253146</v>
      </c>
      <c r="H18" s="64" t="n">
        <v>-0.82</v>
      </c>
      <c r="I18" s="30" t="n">
        <f aca="false">C18-F18</f>
        <v>-225</v>
      </c>
      <c r="J18" s="63" t="n">
        <f aca="false">I18/B18*1000</f>
        <v>-4.45121468703015</v>
      </c>
      <c r="K18" s="64" t="n">
        <v>0.08</v>
      </c>
      <c r="L18" s="67" t="n">
        <v>160</v>
      </c>
      <c r="M18" s="67" t="n">
        <v>351</v>
      </c>
      <c r="N18" s="34" t="n">
        <v>4</v>
      </c>
      <c r="O18" s="68" t="n">
        <v>37</v>
      </c>
    </row>
    <row r="19" s="13" customFormat="true" ht="20.25" hidden="false" customHeight="true" outlineLevel="0" collapsed="false">
      <c r="A19" s="28" t="s">
        <v>30</v>
      </c>
      <c r="B19" s="32" t="n">
        <v>18990</v>
      </c>
      <c r="C19" s="34" t="n">
        <v>72</v>
      </c>
      <c r="D19" s="63" t="n">
        <f aca="false">C19/B19*1000</f>
        <v>3.7914691943128</v>
      </c>
      <c r="E19" s="64" t="n">
        <v>-0.55</v>
      </c>
      <c r="F19" s="34" t="n">
        <v>121</v>
      </c>
      <c r="G19" s="63" t="n">
        <f aca="false">F19/B19*1000</f>
        <v>6.37177461822012</v>
      </c>
      <c r="H19" s="64" t="n">
        <v>-1.8</v>
      </c>
      <c r="I19" s="30" t="n">
        <f aca="false">C19-F19</f>
        <v>-49</v>
      </c>
      <c r="J19" s="63" t="n">
        <f aca="false">I19/B19*1000</f>
        <v>-2.58030542390732</v>
      </c>
      <c r="K19" s="64" t="n">
        <v>1.25</v>
      </c>
      <c r="L19" s="67" t="n">
        <v>72</v>
      </c>
      <c r="M19" s="67" t="n">
        <v>141</v>
      </c>
      <c r="N19" s="38" t="s">
        <v>15</v>
      </c>
      <c r="O19" s="68" t="n">
        <v>18</v>
      </c>
    </row>
    <row r="20" s="13" customFormat="true" ht="20.25" hidden="false" customHeight="true" outlineLevel="0" collapsed="false">
      <c r="A20" s="28" t="s">
        <v>31</v>
      </c>
      <c r="B20" s="32" t="n">
        <v>59211</v>
      </c>
      <c r="C20" s="34" t="n">
        <v>149</v>
      </c>
      <c r="D20" s="63" t="n">
        <f aca="false">C20/B20*1000</f>
        <v>2.51642431304994</v>
      </c>
      <c r="E20" s="64" t="n">
        <v>0.09</v>
      </c>
      <c r="F20" s="34" t="n">
        <v>570</v>
      </c>
      <c r="G20" s="63" t="n">
        <f aca="false">F20/B20*1000</f>
        <v>9.62658965394944</v>
      </c>
      <c r="H20" s="64" t="n">
        <v>0.45</v>
      </c>
      <c r="I20" s="30" t="n">
        <f aca="false">C20-F20</f>
        <v>-421</v>
      </c>
      <c r="J20" s="63" t="n">
        <f aca="false">I20/B20*1000</f>
        <v>-7.1101653408995</v>
      </c>
      <c r="K20" s="64" t="n">
        <v>-0.36</v>
      </c>
      <c r="L20" s="67" t="n">
        <v>232</v>
      </c>
      <c r="M20" s="67" t="n">
        <v>401</v>
      </c>
      <c r="N20" s="34" t="n">
        <v>29</v>
      </c>
      <c r="O20" s="68" t="n">
        <v>76</v>
      </c>
    </row>
    <row r="21" s="13" customFormat="true" ht="20.25" hidden="false" customHeight="true" outlineLevel="0" collapsed="false">
      <c r="A21" s="28" t="s">
        <v>32</v>
      </c>
      <c r="B21" s="32" t="n">
        <v>36430</v>
      </c>
      <c r="C21" s="34" t="n">
        <v>133</v>
      </c>
      <c r="D21" s="63" t="n">
        <f aca="false">C21/B21*1000</f>
        <v>3.65083722206972</v>
      </c>
      <c r="E21" s="64" t="n">
        <v>-0.04</v>
      </c>
      <c r="F21" s="34" t="n">
        <v>260</v>
      </c>
      <c r="G21" s="63" t="n">
        <f aca="false">F21/B21*1000</f>
        <v>7.13697502058743</v>
      </c>
      <c r="H21" s="64" t="n">
        <v>-0.08</v>
      </c>
      <c r="I21" s="30" t="n">
        <f aca="false">C21-F21</f>
        <v>-127</v>
      </c>
      <c r="J21" s="63" t="n">
        <f aca="false">I21/B21*1000</f>
        <v>-3.48613779851771</v>
      </c>
      <c r="K21" s="64" t="n">
        <v>0.04</v>
      </c>
      <c r="L21" s="67" t="n">
        <v>11</v>
      </c>
      <c r="M21" s="67" t="n">
        <v>162</v>
      </c>
      <c r="N21" s="34" t="n">
        <v>2</v>
      </c>
      <c r="O21" s="68" t="n">
        <v>35</v>
      </c>
    </row>
    <row r="22" s="13" customFormat="true" ht="20.25" hidden="false" customHeight="true" outlineLevel="0" collapsed="false">
      <c r="A22" s="28" t="s">
        <v>33</v>
      </c>
      <c r="B22" s="32" t="n">
        <v>33447</v>
      </c>
      <c r="C22" s="34" t="n">
        <v>178</v>
      </c>
      <c r="D22" s="63" t="n">
        <f aca="false">C22/B22*1000</f>
        <v>5.32185248303286</v>
      </c>
      <c r="E22" s="64" t="n">
        <v>0.72</v>
      </c>
      <c r="F22" s="34" t="n">
        <v>283</v>
      </c>
      <c r="G22" s="63" t="n">
        <f aca="false">F22/B22*1000</f>
        <v>8.46114748706909</v>
      </c>
      <c r="H22" s="64" t="n">
        <v>1.35</v>
      </c>
      <c r="I22" s="30" t="n">
        <f aca="false">C22-F22</f>
        <v>-105</v>
      </c>
      <c r="J22" s="63" t="n">
        <f aca="false">I22/B22*1000</f>
        <v>-3.13929500403624</v>
      </c>
      <c r="K22" s="64" t="n">
        <v>-0.63</v>
      </c>
      <c r="L22" s="67" t="n">
        <v>2</v>
      </c>
      <c r="M22" s="67" t="n">
        <v>185</v>
      </c>
      <c r="N22" s="38" t="s">
        <v>15</v>
      </c>
      <c r="O22" s="68" t="n">
        <v>28</v>
      </c>
    </row>
    <row r="23" s="13" customFormat="true" ht="20.25" hidden="false" customHeight="true" outlineLevel="0" collapsed="false">
      <c r="A23" s="40" t="s">
        <v>61</v>
      </c>
      <c r="B23" s="69" t="n">
        <v>20389</v>
      </c>
      <c r="C23" s="43" t="n">
        <v>29</v>
      </c>
      <c r="D23" s="70" t="n">
        <f aca="false">C23/B23*1000</f>
        <v>1.42233557310314</v>
      </c>
      <c r="E23" s="71" t="n">
        <v>-0.03</v>
      </c>
      <c r="F23" s="43" t="n">
        <v>227</v>
      </c>
      <c r="G23" s="70" t="n">
        <f aca="false">F23/B23*1000</f>
        <v>11.1334543136005</v>
      </c>
      <c r="H23" s="71" t="n">
        <v>0.86</v>
      </c>
      <c r="I23" s="42" t="n">
        <f aca="false">C23-F23</f>
        <v>-198</v>
      </c>
      <c r="J23" s="70" t="n">
        <f aca="false">I23/B23*1000</f>
        <v>-9.71111874049733</v>
      </c>
      <c r="K23" s="71" t="n">
        <v>-0.89</v>
      </c>
      <c r="L23" s="72" t="n">
        <f aca="false">18+1059+26+1089</f>
        <v>2192</v>
      </c>
      <c r="M23" s="72" t="n">
        <f aca="false">1076+121+1133+20</f>
        <v>2350</v>
      </c>
      <c r="N23" s="72" t="n">
        <f aca="false">574+1447+309+744</f>
        <v>3074</v>
      </c>
      <c r="O23" s="73" t="n">
        <f aca="false">841+3+1493</f>
        <v>2337</v>
      </c>
    </row>
    <row r="24" customFormat="false" ht="20.25" hidden="false" customHeight="true" outlineLevel="0" collapsed="false">
      <c r="A24" s="74"/>
      <c r="B24" s="75"/>
      <c r="C24" s="76"/>
      <c r="D24" s="76"/>
      <c r="E24" s="77"/>
      <c r="H24" s="78"/>
      <c r="K24" s="79"/>
    </row>
    <row r="25" customFormat="false" ht="15" hidden="false" customHeight="true" outlineLevel="0" collapsed="false">
      <c r="A25" s="75"/>
      <c r="B25" s="75"/>
      <c r="C25" s="76"/>
      <c r="D25" s="76"/>
      <c r="E25" s="77"/>
    </row>
    <row r="26" customFormat="false" ht="15" hidden="false" customHeight="true" outlineLevel="0" collapsed="false">
      <c r="E26" s="77"/>
    </row>
    <row r="27" customFormat="false" ht="15" hidden="false" customHeight="true" outlineLevel="0" collapsed="false">
      <c r="E27" s="77"/>
    </row>
  </sheetData>
  <mergeCells count="6">
    <mergeCell ref="L3:M3"/>
    <mergeCell ref="N3:O3"/>
    <mergeCell ref="L4:L5"/>
    <mergeCell ref="M4:M5"/>
    <mergeCell ref="N4:N5"/>
    <mergeCell ref="O4:O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2.87"/>
    <col collapsed="false" customWidth="true" hidden="false" outlineLevel="0" max="2" min="2" style="3" width="6.62"/>
    <col collapsed="false" customWidth="true" hidden="false" outlineLevel="0" max="4" min="3" style="4" width="6.62"/>
    <col collapsed="false" customWidth="true" hidden="false" outlineLevel="0" max="5" min="5" style="4" width="7.24"/>
    <col collapsed="false" customWidth="true" hidden="false" outlineLevel="0" max="10" min="6" style="4" width="6.36"/>
    <col collapsed="false" customWidth="true" hidden="false" outlineLevel="0" max="13" min="11" style="4" width="7.37"/>
    <col collapsed="false" customWidth="false" hidden="false" outlineLevel="0" max="257" min="14" style="4" width="8.99"/>
  </cols>
  <sheetData>
    <row r="1" s="6" customFormat="true" ht="22.5" hidden="false" customHeight="true" outlineLevel="0" collapsed="false">
      <c r="A1" s="5" t="s">
        <v>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3" customFormat="true" ht="23.25" hidden="false" customHeight="true" outlineLevel="0" collapsed="false">
      <c r="A2" s="9"/>
      <c r="B2" s="9"/>
      <c r="D2" s="10"/>
      <c r="E2" s="14"/>
      <c r="F2" s="9"/>
      <c r="G2" s="9"/>
      <c r="H2" s="9"/>
      <c r="M2" s="80" t="s">
        <v>63</v>
      </c>
    </row>
    <row r="3" s="58" customFormat="true" ht="17.25" hidden="false" customHeight="true" outlineLevel="0" collapsed="false">
      <c r="A3" s="15"/>
      <c r="B3" s="81"/>
      <c r="C3" s="23" t="s">
        <v>64</v>
      </c>
      <c r="D3" s="23"/>
      <c r="E3" s="82"/>
      <c r="F3" s="24" t="s">
        <v>65</v>
      </c>
      <c r="G3" s="24"/>
      <c r="H3" s="24" t="s">
        <v>66</v>
      </c>
      <c r="I3" s="24"/>
      <c r="J3" s="55" t="s">
        <v>67</v>
      </c>
      <c r="K3" s="83" t="s">
        <v>9</v>
      </c>
      <c r="L3" s="57" t="s">
        <v>68</v>
      </c>
      <c r="M3" s="57"/>
    </row>
    <row r="4" s="58" customFormat="true" ht="17.25" hidden="false" customHeight="true" outlineLevel="0" collapsed="false">
      <c r="A4" s="20"/>
      <c r="B4" s="25" t="s">
        <v>64</v>
      </c>
      <c r="C4" s="55" t="s">
        <v>69</v>
      </c>
      <c r="D4" s="55" t="s">
        <v>70</v>
      </c>
      <c r="E4" s="84" t="s">
        <v>71</v>
      </c>
      <c r="F4" s="24" t="s">
        <v>48</v>
      </c>
      <c r="G4" s="55" t="s">
        <v>72</v>
      </c>
      <c r="H4" s="24" t="s">
        <v>48</v>
      </c>
      <c r="I4" s="55" t="s">
        <v>72</v>
      </c>
      <c r="J4" s="59" t="s">
        <v>73</v>
      </c>
      <c r="K4" s="16" t="s">
        <v>74</v>
      </c>
      <c r="L4" s="25" t="s">
        <v>75</v>
      </c>
      <c r="M4" s="25" t="s">
        <v>76</v>
      </c>
    </row>
    <row r="5" s="58" customFormat="true" ht="24" hidden="false" customHeight="true" outlineLevel="0" collapsed="false">
      <c r="A5" s="26"/>
      <c r="B5" s="22" t="s">
        <v>48</v>
      </c>
      <c r="C5" s="27" t="s">
        <v>64</v>
      </c>
      <c r="D5" s="27" t="s">
        <v>64</v>
      </c>
      <c r="E5" s="21" t="s">
        <v>77</v>
      </c>
      <c r="F5" s="24"/>
      <c r="G5" s="22" t="s">
        <v>78</v>
      </c>
      <c r="H5" s="24"/>
      <c r="I5" s="22" t="s">
        <v>78</v>
      </c>
      <c r="J5" s="22" t="s">
        <v>48</v>
      </c>
      <c r="K5" s="16"/>
      <c r="L5" s="27" t="s">
        <v>48</v>
      </c>
      <c r="M5" s="27" t="s">
        <v>78</v>
      </c>
    </row>
    <row r="6" s="13" customFormat="true" ht="18" hidden="false" customHeight="true" outlineLevel="0" collapsed="false">
      <c r="A6" s="28" t="s">
        <v>59</v>
      </c>
      <c r="B6" s="30" t="n">
        <f aca="false">B7+B13+B25</f>
        <v>3536</v>
      </c>
      <c r="C6" s="30" t="n">
        <f aca="false">C7+C13+C25</f>
        <v>3515</v>
      </c>
      <c r="D6" s="30" t="n">
        <f aca="false">B6-C6</f>
        <v>21</v>
      </c>
      <c r="E6" s="31" t="n">
        <f aca="false">C6/B6*100</f>
        <v>99.4061085972851</v>
      </c>
      <c r="F6" s="30" t="n">
        <f aca="false">F7+F13+F25</f>
        <v>3427</v>
      </c>
      <c r="G6" s="31" t="n">
        <f aca="false">F6/B6*100</f>
        <v>96.9174208144796</v>
      </c>
      <c r="H6" s="30" t="n">
        <f aca="false">H7+H13+H25</f>
        <v>109</v>
      </c>
      <c r="I6" s="31" t="n">
        <f aca="false">H6/B6*100</f>
        <v>3.08257918552036</v>
      </c>
      <c r="J6" s="30" t="n">
        <f aca="false">J7+J13+J25</f>
        <v>214214</v>
      </c>
      <c r="K6" s="30" t="n">
        <f aca="false">K7+K13+K25</f>
        <v>169148</v>
      </c>
      <c r="L6" s="30" t="n">
        <f aca="false">L7+L13+L25</f>
        <v>66700</v>
      </c>
      <c r="M6" s="63" t="n">
        <f aca="false">L6/K6*100</f>
        <v>39.4329226476222</v>
      </c>
    </row>
    <row r="7" s="13" customFormat="true" ht="18" hidden="false" customHeight="true" outlineLevel="0" collapsed="false">
      <c r="A7" s="33" t="s">
        <v>16</v>
      </c>
      <c r="B7" s="30" t="n">
        <f aca="false">SUM(B8:B12)</f>
        <v>1267</v>
      </c>
      <c r="C7" s="30" t="n">
        <f aca="false">SUM(C8:C12)</f>
        <v>1261</v>
      </c>
      <c r="D7" s="30" t="n">
        <f aca="false">B7-C7</f>
        <v>6</v>
      </c>
      <c r="E7" s="31" t="n">
        <f aca="false">C7/B7*100</f>
        <v>99.5264404104183</v>
      </c>
      <c r="F7" s="30" t="n">
        <f aca="false">SUM(F8:F12)</f>
        <v>1234</v>
      </c>
      <c r="G7" s="31" t="n">
        <f aca="false">F7/B7*100</f>
        <v>97.3954222573007</v>
      </c>
      <c r="H7" s="30" t="n">
        <f aca="false">SUM(H8:H12)</f>
        <v>33</v>
      </c>
      <c r="I7" s="31" t="n">
        <f aca="false">H7/B7*100</f>
        <v>2.60457774269929</v>
      </c>
      <c r="J7" s="30" t="n">
        <f aca="false">SUM(J8:J12)</f>
        <v>75329</v>
      </c>
      <c r="K7" s="30" t="n">
        <f aca="false">SUM(K8:K12)</f>
        <v>57801</v>
      </c>
      <c r="L7" s="30" t="n">
        <f aca="false">SUM(L8:L12)</f>
        <v>24741</v>
      </c>
      <c r="M7" s="63" t="n">
        <f aca="false">L7/K7*100</f>
        <v>42.8037577204547</v>
      </c>
    </row>
    <row r="8" s="13" customFormat="true" ht="18" hidden="false" customHeight="true" outlineLevel="0" collapsed="false">
      <c r="A8" s="28" t="s">
        <v>17</v>
      </c>
      <c r="B8" s="30" t="n">
        <v>101</v>
      </c>
      <c r="C8" s="34" t="n">
        <v>101</v>
      </c>
      <c r="D8" s="30" t="s">
        <v>15</v>
      </c>
      <c r="E8" s="31" t="n">
        <f aca="false">C8/B8*100</f>
        <v>100</v>
      </c>
      <c r="F8" s="34" t="n">
        <v>100</v>
      </c>
      <c r="G8" s="31" t="n">
        <f aca="false">F8/B8*100</f>
        <v>99.009900990099</v>
      </c>
      <c r="H8" s="34" t="n">
        <v>1</v>
      </c>
      <c r="I8" s="31" t="n">
        <f aca="false">H8/B8*100</f>
        <v>0.99009900990099</v>
      </c>
      <c r="J8" s="34" t="n">
        <v>7241</v>
      </c>
      <c r="K8" s="34" t="n">
        <v>5291</v>
      </c>
      <c r="L8" s="30" t="n">
        <v>1991</v>
      </c>
      <c r="M8" s="63" t="n">
        <f aca="false">L8/K8*100</f>
        <v>37.6299376299376</v>
      </c>
    </row>
    <row r="9" s="13" customFormat="true" ht="18" hidden="false" customHeight="true" outlineLevel="0" collapsed="false">
      <c r="A9" s="28" t="s">
        <v>18</v>
      </c>
      <c r="B9" s="30" t="n">
        <v>205</v>
      </c>
      <c r="C9" s="34" t="n">
        <v>204</v>
      </c>
      <c r="D9" s="30" t="n">
        <f aca="false">B9-C9</f>
        <v>1</v>
      </c>
      <c r="E9" s="31" t="n">
        <f aca="false">C9/B9*100</f>
        <v>99.5121951219512</v>
      </c>
      <c r="F9" s="34" t="n">
        <v>202</v>
      </c>
      <c r="G9" s="31" t="n">
        <f aca="false">F9/B9*100</f>
        <v>98.5365853658537</v>
      </c>
      <c r="H9" s="34" t="n">
        <v>3</v>
      </c>
      <c r="I9" s="31" t="n">
        <f aca="false">H9/B9*100</f>
        <v>1.46341463414634</v>
      </c>
      <c r="J9" s="34" t="n">
        <v>14426</v>
      </c>
      <c r="K9" s="34" t="n">
        <v>10889</v>
      </c>
      <c r="L9" s="30" t="n">
        <v>4128</v>
      </c>
      <c r="M9" s="63" t="n">
        <f aca="false">L9/K9*100</f>
        <v>37.9098172467628</v>
      </c>
    </row>
    <row r="10" s="13" customFormat="true" ht="18" hidden="false" customHeight="true" outlineLevel="0" collapsed="false">
      <c r="A10" s="28" t="s">
        <v>19</v>
      </c>
      <c r="B10" s="30" t="n">
        <v>607</v>
      </c>
      <c r="C10" s="34" t="n">
        <v>606</v>
      </c>
      <c r="D10" s="30" t="n">
        <f aca="false">B10-C10</f>
        <v>1</v>
      </c>
      <c r="E10" s="31" t="n">
        <f aca="false">C10/B10*100</f>
        <v>99.835255354201</v>
      </c>
      <c r="F10" s="34" t="n">
        <v>591</v>
      </c>
      <c r="G10" s="31" t="n">
        <f aca="false">F10/B10*100</f>
        <v>97.3640856672158</v>
      </c>
      <c r="H10" s="34" t="n">
        <v>16</v>
      </c>
      <c r="I10" s="31" t="n">
        <f aca="false">H10/B10*100</f>
        <v>2.63591433278418</v>
      </c>
      <c r="J10" s="34" t="n">
        <v>24616</v>
      </c>
      <c r="K10" s="34" t="n">
        <v>19274</v>
      </c>
      <c r="L10" s="30" t="n">
        <v>9414</v>
      </c>
      <c r="M10" s="63" t="n">
        <f aca="false">L10/K10*100</f>
        <v>48.8430009339006</v>
      </c>
    </row>
    <row r="11" s="13" customFormat="true" ht="18" hidden="false" customHeight="true" outlineLevel="0" collapsed="false">
      <c r="A11" s="28" t="s">
        <v>20</v>
      </c>
      <c r="B11" s="30" t="n">
        <v>122</v>
      </c>
      <c r="C11" s="34" t="n">
        <v>120</v>
      </c>
      <c r="D11" s="30" t="n">
        <f aca="false">B11-C11</f>
        <v>2</v>
      </c>
      <c r="E11" s="31" t="n">
        <f aca="false">C11/B11*100</f>
        <v>98.3606557377049</v>
      </c>
      <c r="F11" s="34" t="n">
        <v>117</v>
      </c>
      <c r="G11" s="31" t="n">
        <f aca="false">F11/B11*100</f>
        <v>95.9016393442623</v>
      </c>
      <c r="H11" s="34" t="n">
        <v>5</v>
      </c>
      <c r="I11" s="31" t="n">
        <f aca="false">H11/B11*100</f>
        <v>4.09836065573771</v>
      </c>
      <c r="J11" s="34" t="n">
        <v>11718</v>
      </c>
      <c r="K11" s="34" t="n">
        <v>9239</v>
      </c>
      <c r="L11" s="30" t="n">
        <v>4115</v>
      </c>
      <c r="M11" s="63" t="n">
        <f aca="false">L11/K11*100</f>
        <v>44.5394523216798</v>
      </c>
    </row>
    <row r="12" s="13" customFormat="true" ht="18" hidden="false" customHeight="true" outlineLevel="0" collapsed="false">
      <c r="A12" s="28" t="s">
        <v>21</v>
      </c>
      <c r="B12" s="30" t="n">
        <v>232</v>
      </c>
      <c r="C12" s="34" t="n">
        <v>230</v>
      </c>
      <c r="D12" s="30" t="n">
        <f aca="false">B12-C12</f>
        <v>2</v>
      </c>
      <c r="E12" s="31" t="n">
        <f aca="false">C12/B12*100</f>
        <v>99.1379310344828</v>
      </c>
      <c r="F12" s="34" t="n">
        <v>224</v>
      </c>
      <c r="G12" s="31" t="n">
        <f aca="false">F12/B12*100</f>
        <v>96.551724137931</v>
      </c>
      <c r="H12" s="34" t="n">
        <v>8</v>
      </c>
      <c r="I12" s="31" t="n">
        <f aca="false">H12/B12*100</f>
        <v>3.44827586206897</v>
      </c>
      <c r="J12" s="34" t="n">
        <v>17328</v>
      </c>
      <c r="K12" s="34" t="n">
        <v>13108</v>
      </c>
      <c r="L12" s="30" t="n">
        <v>5093</v>
      </c>
      <c r="M12" s="63" t="n">
        <f aca="false">L12/K12*100</f>
        <v>38.8541348794629</v>
      </c>
    </row>
    <row r="13" s="13" customFormat="true" ht="18" hidden="false" customHeight="true" outlineLevel="0" collapsed="false">
      <c r="A13" s="33" t="s">
        <v>22</v>
      </c>
      <c r="B13" s="34" t="n">
        <f aca="false">SUM(B14:B24)</f>
        <v>2240</v>
      </c>
      <c r="C13" s="34" t="n">
        <f aca="false">SUM(C14:C24)</f>
        <v>2225</v>
      </c>
      <c r="D13" s="30" t="n">
        <f aca="false">B13-C13</f>
        <v>15</v>
      </c>
      <c r="E13" s="31" t="n">
        <f aca="false">C13/B13*100</f>
        <v>99.3303571428571</v>
      </c>
      <c r="F13" s="34" t="n">
        <f aca="false">SUM(F14:F24)</f>
        <v>2167</v>
      </c>
      <c r="G13" s="31" t="n">
        <f aca="false">F13/B13*100</f>
        <v>96.7410714285714</v>
      </c>
      <c r="H13" s="34" t="n">
        <f aca="false">SUM(H14:H24)</f>
        <v>73</v>
      </c>
      <c r="I13" s="31" t="n">
        <f aca="false">H13/B13*100</f>
        <v>3.25892857142857</v>
      </c>
      <c r="J13" s="34" t="n">
        <f aca="false">SUM(J14:J24)</f>
        <v>135051</v>
      </c>
      <c r="K13" s="34" t="n">
        <f aca="false">SUM(K14:K24)</f>
        <v>107954</v>
      </c>
      <c r="L13" s="30" t="n">
        <f aca="false">SUM(L14:L24)</f>
        <v>40533</v>
      </c>
      <c r="M13" s="63" t="n">
        <f aca="false">L13/K13*100</f>
        <v>37.5465476036089</v>
      </c>
    </row>
    <row r="14" s="13" customFormat="true" ht="18" hidden="false" customHeight="true" outlineLevel="0" collapsed="false">
      <c r="A14" s="28" t="s">
        <v>23</v>
      </c>
      <c r="B14" s="30" t="n">
        <v>221</v>
      </c>
      <c r="C14" s="34" t="n">
        <v>220</v>
      </c>
      <c r="D14" s="30" t="n">
        <f aca="false">B14-C14</f>
        <v>1</v>
      </c>
      <c r="E14" s="31" t="n">
        <f aca="false">C14/B14*100</f>
        <v>99.5475113122172</v>
      </c>
      <c r="F14" s="34" t="n">
        <f aca="false">96+116</f>
        <v>212</v>
      </c>
      <c r="G14" s="31" t="n">
        <f aca="false">F14/B14*100</f>
        <v>95.9276018099548</v>
      </c>
      <c r="H14" s="34" t="n">
        <v>9</v>
      </c>
      <c r="I14" s="31" t="n">
        <f aca="false">H14/B14*100</f>
        <v>4.07239819004525</v>
      </c>
      <c r="J14" s="34" t="n">
        <v>12817</v>
      </c>
      <c r="K14" s="34" t="n">
        <v>10466</v>
      </c>
      <c r="L14" s="30" t="n">
        <v>3977</v>
      </c>
      <c r="M14" s="63" t="n">
        <f aca="false">L14/K14*100</f>
        <v>37.9992356201032</v>
      </c>
    </row>
    <row r="15" s="13" customFormat="true" ht="18" hidden="false" customHeight="true" outlineLevel="0" collapsed="false">
      <c r="A15" s="28" t="s">
        <v>24</v>
      </c>
      <c r="B15" s="30" t="n">
        <v>408</v>
      </c>
      <c r="C15" s="34" t="n">
        <v>399</v>
      </c>
      <c r="D15" s="30" t="n">
        <f aca="false">B15-C15</f>
        <v>9</v>
      </c>
      <c r="E15" s="31" t="n">
        <f aca="false">C15/B15*100</f>
        <v>97.7941176470588</v>
      </c>
      <c r="F15" s="34" t="n">
        <f aca="false">205+193</f>
        <v>398</v>
      </c>
      <c r="G15" s="31" t="n">
        <f aca="false">F15/B15*100</f>
        <v>97.5490196078431</v>
      </c>
      <c r="H15" s="34" t="n">
        <v>10</v>
      </c>
      <c r="I15" s="31" t="n">
        <f aca="false">H15/B15*100</f>
        <v>2.45098039215686</v>
      </c>
      <c r="J15" s="34" t="n">
        <v>23705</v>
      </c>
      <c r="K15" s="34" t="n">
        <v>18265</v>
      </c>
      <c r="L15" s="30" t="n">
        <v>6140</v>
      </c>
      <c r="M15" s="63" t="n">
        <f aca="false">L15/K15*100</f>
        <v>33.6162058581987</v>
      </c>
    </row>
    <row r="16" s="13" customFormat="true" ht="18" hidden="false" customHeight="true" outlineLevel="0" collapsed="false">
      <c r="A16" s="28" t="s">
        <v>25</v>
      </c>
      <c r="B16" s="30" t="n">
        <v>288</v>
      </c>
      <c r="C16" s="34" t="n">
        <v>287</v>
      </c>
      <c r="D16" s="30" t="n">
        <f aca="false">B16-C16</f>
        <v>1</v>
      </c>
      <c r="E16" s="31" t="n">
        <f aca="false">C16/B16*100</f>
        <v>99.6527777777778</v>
      </c>
      <c r="F16" s="34" t="n">
        <f aca="false">143+140</f>
        <v>283</v>
      </c>
      <c r="G16" s="31" t="n">
        <f aca="false">F16/B16*100</f>
        <v>98.2638888888889</v>
      </c>
      <c r="H16" s="34" t="n">
        <v>5</v>
      </c>
      <c r="I16" s="31" t="n">
        <f aca="false">H16/B16*100</f>
        <v>1.73611111111111</v>
      </c>
      <c r="J16" s="34" t="n">
        <v>12695</v>
      </c>
      <c r="K16" s="34" t="n">
        <v>10470</v>
      </c>
      <c r="L16" s="30" t="n">
        <v>4144</v>
      </c>
      <c r="M16" s="63" t="n">
        <f aca="false">L16/K16*100</f>
        <v>39.5797516714422</v>
      </c>
    </row>
    <row r="17" s="13" customFormat="true" ht="18" hidden="false" customHeight="true" outlineLevel="0" collapsed="false">
      <c r="A17" s="28" t="s">
        <v>26</v>
      </c>
      <c r="B17" s="30" t="n">
        <v>351</v>
      </c>
      <c r="C17" s="34" t="n">
        <v>351</v>
      </c>
      <c r="D17" s="30" t="s">
        <v>15</v>
      </c>
      <c r="E17" s="31" t="n">
        <f aca="false">C17/B17*100</f>
        <v>100</v>
      </c>
      <c r="F17" s="34" t="n">
        <f aca="false">180+166</f>
        <v>346</v>
      </c>
      <c r="G17" s="31" t="n">
        <f aca="false">F17/B17*100</f>
        <v>98.5754985754986</v>
      </c>
      <c r="H17" s="34" t="n">
        <v>5</v>
      </c>
      <c r="I17" s="31" t="n">
        <f aca="false">H17/B17*100</f>
        <v>1.42450142450142</v>
      </c>
      <c r="J17" s="34" t="n">
        <v>18029</v>
      </c>
      <c r="K17" s="34" t="n">
        <v>14300</v>
      </c>
      <c r="L17" s="30" t="n">
        <v>5268</v>
      </c>
      <c r="M17" s="63" t="n">
        <f aca="false">L17/K17*100</f>
        <v>36.8391608391608</v>
      </c>
    </row>
    <row r="18" s="13" customFormat="true" ht="18" hidden="false" customHeight="true" outlineLevel="0" collapsed="false">
      <c r="A18" s="28" t="s">
        <v>27</v>
      </c>
      <c r="B18" s="30" t="n">
        <v>60</v>
      </c>
      <c r="C18" s="34" t="n">
        <v>60</v>
      </c>
      <c r="D18" s="30" t="s">
        <v>15</v>
      </c>
      <c r="E18" s="31" t="n">
        <f aca="false">C18/B18*100</f>
        <v>100</v>
      </c>
      <c r="F18" s="34" t="n">
        <f aca="false">27+33</f>
        <v>60</v>
      </c>
      <c r="G18" s="31" t="n">
        <f aca="false">F18/B18*100</f>
        <v>100</v>
      </c>
      <c r="H18" s="38" t="s">
        <v>15</v>
      </c>
      <c r="I18" s="85" t="s">
        <v>15</v>
      </c>
      <c r="J18" s="34" t="n">
        <v>5311</v>
      </c>
      <c r="K18" s="34" t="n">
        <v>4616</v>
      </c>
      <c r="L18" s="30" t="n">
        <v>1685</v>
      </c>
      <c r="M18" s="63" t="n">
        <f aca="false">L18/K18*100</f>
        <v>36.5034662045061</v>
      </c>
    </row>
    <row r="19" s="13" customFormat="true" ht="18" hidden="false" customHeight="true" outlineLevel="0" collapsed="false">
      <c r="A19" s="28" t="s">
        <v>28</v>
      </c>
      <c r="B19" s="30" t="n">
        <v>221</v>
      </c>
      <c r="C19" s="34" t="n">
        <v>220</v>
      </c>
      <c r="D19" s="30" t="n">
        <f aca="false">B19-C19</f>
        <v>1</v>
      </c>
      <c r="E19" s="31" t="n">
        <f aca="false">C19/B19*100</f>
        <v>99.5475113122172</v>
      </c>
      <c r="F19" s="34" t="n">
        <f aca="false">101+109</f>
        <v>210</v>
      </c>
      <c r="G19" s="31" t="n">
        <f aca="false">F19/B19*100</f>
        <v>95.0226244343891</v>
      </c>
      <c r="H19" s="34" t="n">
        <v>11</v>
      </c>
      <c r="I19" s="31" t="n">
        <f aca="false">H19/B19*100</f>
        <v>4.97737556561086</v>
      </c>
      <c r="J19" s="34" t="n">
        <v>11672</v>
      </c>
      <c r="K19" s="34" t="n">
        <v>9133</v>
      </c>
      <c r="L19" s="30" t="n">
        <v>3169</v>
      </c>
      <c r="M19" s="63" t="n">
        <f aca="false">L19/K19*100</f>
        <v>34.6983466549874</v>
      </c>
    </row>
    <row r="20" s="13" customFormat="true" ht="18" hidden="false" customHeight="true" outlineLevel="0" collapsed="false">
      <c r="A20" s="28" t="s">
        <v>29</v>
      </c>
      <c r="B20" s="34" t="n">
        <v>159</v>
      </c>
      <c r="C20" s="34" t="n">
        <v>156</v>
      </c>
      <c r="D20" s="30" t="n">
        <f aca="false">B20-C20</f>
        <v>3</v>
      </c>
      <c r="E20" s="31" t="n">
        <f aca="false">C20/B20*100</f>
        <v>98.1132075471698</v>
      </c>
      <c r="F20" s="34" t="n">
        <f aca="false">70+83</f>
        <v>153</v>
      </c>
      <c r="G20" s="31" t="n">
        <f aca="false">F20/B20*100</f>
        <v>96.2264150943396</v>
      </c>
      <c r="H20" s="34" t="n">
        <v>6</v>
      </c>
      <c r="I20" s="31" t="n">
        <f aca="false">H20/B20*100</f>
        <v>3.77358490566038</v>
      </c>
      <c r="J20" s="34" t="n">
        <v>13712</v>
      </c>
      <c r="K20" s="34" t="n">
        <v>10531</v>
      </c>
      <c r="L20" s="30" t="n">
        <v>4316</v>
      </c>
      <c r="M20" s="63" t="n">
        <f aca="false">L20/K20*100</f>
        <v>40.9837622258095</v>
      </c>
    </row>
    <row r="21" s="13" customFormat="true" ht="18" hidden="false" customHeight="true" outlineLevel="0" collapsed="false">
      <c r="A21" s="28" t="s">
        <v>30</v>
      </c>
      <c r="B21" s="34" t="n">
        <v>72</v>
      </c>
      <c r="C21" s="34" t="n">
        <v>72</v>
      </c>
      <c r="D21" s="30" t="s">
        <v>15</v>
      </c>
      <c r="E21" s="31" t="n">
        <f aca="false">C21/B21*100</f>
        <v>100</v>
      </c>
      <c r="F21" s="34" t="n">
        <v>70</v>
      </c>
      <c r="G21" s="31" t="n">
        <f aca="false">F21/B21*100</f>
        <v>97.2222222222222</v>
      </c>
      <c r="H21" s="34" t="n">
        <v>2</v>
      </c>
      <c r="I21" s="31" t="n">
        <f aca="false">H21/B21*100</f>
        <v>2.77777777777778</v>
      </c>
      <c r="J21" s="34" t="n">
        <v>5451</v>
      </c>
      <c r="K21" s="34" t="n">
        <v>3992</v>
      </c>
      <c r="L21" s="30" t="n">
        <v>1593</v>
      </c>
      <c r="M21" s="63" t="n">
        <f aca="false">L21/K21*100</f>
        <v>39.9048096192385</v>
      </c>
    </row>
    <row r="22" s="13" customFormat="true" ht="18" hidden="false" customHeight="true" outlineLevel="0" collapsed="false">
      <c r="A22" s="28" t="s">
        <v>31</v>
      </c>
      <c r="B22" s="34" t="n">
        <v>149</v>
      </c>
      <c r="C22" s="34" t="n">
        <v>149</v>
      </c>
      <c r="D22" s="30" t="s">
        <v>15</v>
      </c>
      <c r="E22" s="31" t="n">
        <f aca="false">C22/B22*100</f>
        <v>100</v>
      </c>
      <c r="F22" s="34" t="n">
        <f aca="false">82+67</f>
        <v>149</v>
      </c>
      <c r="G22" s="31" t="n">
        <f aca="false">F22/B22*100</f>
        <v>100</v>
      </c>
      <c r="H22" s="38" t="s">
        <v>15</v>
      </c>
      <c r="I22" s="85" t="s">
        <v>15</v>
      </c>
      <c r="J22" s="34" t="n">
        <v>14258</v>
      </c>
      <c r="K22" s="34" t="n">
        <v>10752</v>
      </c>
      <c r="L22" s="30" t="n">
        <v>4689</v>
      </c>
      <c r="M22" s="63" t="n">
        <f aca="false">L22/K22*100</f>
        <v>43.6104910714286</v>
      </c>
    </row>
    <row r="23" s="13" customFormat="true" ht="18" hidden="false" customHeight="true" outlineLevel="0" collapsed="false">
      <c r="A23" s="28" t="s">
        <v>32</v>
      </c>
      <c r="B23" s="34" t="n">
        <v>133</v>
      </c>
      <c r="C23" s="34" t="n">
        <v>133</v>
      </c>
      <c r="D23" s="30" t="s">
        <v>15</v>
      </c>
      <c r="E23" s="31" t="n">
        <f aca="false">C23/B23*100</f>
        <v>100</v>
      </c>
      <c r="F23" s="34" t="n">
        <f aca="false">67+56</f>
        <v>123</v>
      </c>
      <c r="G23" s="31" t="n">
        <f aca="false">F23/B23*100</f>
        <v>92.4812030075188</v>
      </c>
      <c r="H23" s="34" t="n">
        <v>10</v>
      </c>
      <c r="I23" s="31" t="n">
        <f aca="false">H23/B23*100</f>
        <v>7.5187969924812</v>
      </c>
      <c r="J23" s="34" t="n">
        <v>8792</v>
      </c>
      <c r="K23" s="34" t="n">
        <v>7945</v>
      </c>
      <c r="L23" s="30" t="n">
        <v>3177</v>
      </c>
      <c r="M23" s="63" t="n">
        <f aca="false">L23/K23*100</f>
        <v>39.9874134675897</v>
      </c>
    </row>
    <row r="24" s="13" customFormat="true" ht="18" hidden="false" customHeight="true" outlineLevel="0" collapsed="false">
      <c r="A24" s="28" t="s">
        <v>33</v>
      </c>
      <c r="B24" s="34" t="n">
        <v>178</v>
      </c>
      <c r="C24" s="34" t="n">
        <v>178</v>
      </c>
      <c r="D24" s="30" t="s">
        <v>15</v>
      </c>
      <c r="E24" s="31" t="n">
        <f aca="false">C24/B24*100</f>
        <v>100</v>
      </c>
      <c r="F24" s="34" t="n">
        <f aca="false">76+87</f>
        <v>163</v>
      </c>
      <c r="G24" s="31" t="n">
        <f aca="false">F24/B24*100</f>
        <v>91.5730337078652</v>
      </c>
      <c r="H24" s="34" t="n">
        <v>15</v>
      </c>
      <c r="I24" s="31" t="n">
        <f aca="false">H24/B24*100</f>
        <v>8.42696629213483</v>
      </c>
      <c r="J24" s="34" t="n">
        <v>8609</v>
      </c>
      <c r="K24" s="34" t="n">
        <v>7484</v>
      </c>
      <c r="L24" s="30" t="n">
        <v>2375</v>
      </c>
      <c r="M24" s="63" t="n">
        <f aca="false">L24/K24*100</f>
        <v>31.7343666488509</v>
      </c>
    </row>
    <row r="25" s="13" customFormat="true" ht="18" hidden="false" customHeight="true" outlineLevel="0" collapsed="false">
      <c r="A25" s="86" t="s">
        <v>79</v>
      </c>
      <c r="B25" s="43" t="n">
        <v>29</v>
      </c>
      <c r="C25" s="43" t="n">
        <v>29</v>
      </c>
      <c r="D25" s="43" t="s">
        <v>15</v>
      </c>
      <c r="E25" s="45" t="n">
        <f aca="false">C25/B25*100</f>
        <v>100</v>
      </c>
      <c r="F25" s="43" t="n">
        <v>26</v>
      </c>
      <c r="G25" s="45" t="n">
        <f aca="false">F25/B25*100</f>
        <v>89.6551724137931</v>
      </c>
      <c r="H25" s="43" t="n">
        <v>3</v>
      </c>
      <c r="I25" s="45" t="n">
        <f aca="false">H25/B25*100</f>
        <v>10.3448275862069</v>
      </c>
      <c r="J25" s="43" t="n">
        <v>3834</v>
      </c>
      <c r="K25" s="43" t="n">
        <v>3393</v>
      </c>
      <c r="L25" s="42" t="n">
        <v>1426</v>
      </c>
      <c r="M25" s="70" t="n">
        <f aca="false">L25/K25*100</f>
        <v>42.0277040966696</v>
      </c>
    </row>
  </sheetData>
  <mergeCells count="8">
    <mergeCell ref="A1:M1"/>
    <mergeCell ref="C3:D3"/>
    <mergeCell ref="F3:G3"/>
    <mergeCell ref="H3:I3"/>
    <mergeCell ref="L3:M3"/>
    <mergeCell ref="F4:F5"/>
    <mergeCell ref="H4:H5"/>
    <mergeCell ref="K4:K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" zeroHeight="false" outlineLevelRow="0" outlineLevelCol="0"/>
  <cols>
    <col collapsed="false" customWidth="true" hidden="false" outlineLevel="0" max="3" min="1" style="3" width="17.5"/>
    <col collapsed="false" customWidth="true" hidden="false" outlineLevel="0" max="6" min="4" style="4" width="17.62"/>
    <col collapsed="false" customWidth="false" hidden="false" outlineLevel="0" max="257" min="7" style="4" width="8.99"/>
  </cols>
  <sheetData>
    <row r="1" s="6" customFormat="true" ht="22.5" hidden="false" customHeight="true" outlineLevel="0" collapsed="false">
      <c r="A1" s="52"/>
      <c r="B1" s="49"/>
      <c r="C1" s="87" t="s">
        <v>80</v>
      </c>
      <c r="D1" s="52" t="s">
        <v>81</v>
      </c>
      <c r="E1" s="49"/>
      <c r="F1" s="49"/>
      <c r="G1" s="7"/>
      <c r="H1" s="7"/>
      <c r="I1" s="7"/>
      <c r="J1" s="7"/>
      <c r="K1" s="7"/>
    </row>
    <row r="2" s="13" customFormat="true" ht="22.5" hidden="false" customHeight="true" outlineLevel="0" collapsed="false">
      <c r="A2" s="9"/>
      <c r="B2" s="9"/>
      <c r="C2" s="9"/>
      <c r="D2" s="9"/>
      <c r="E2" s="9"/>
      <c r="F2" s="88" t="s">
        <v>82</v>
      </c>
    </row>
    <row r="3" s="58" customFormat="true" ht="25.5" hidden="false" customHeight="true" outlineLevel="0" collapsed="false">
      <c r="A3" s="15"/>
      <c r="B3" s="55" t="s">
        <v>83</v>
      </c>
      <c r="C3" s="60" t="s">
        <v>84</v>
      </c>
      <c r="D3" s="55" t="s">
        <v>85</v>
      </c>
      <c r="E3" s="55" t="s">
        <v>86</v>
      </c>
      <c r="F3" s="60" t="s">
        <v>87</v>
      </c>
    </row>
    <row r="4" s="58" customFormat="true" ht="25.5" hidden="false" customHeight="true" outlineLevel="0" collapsed="false">
      <c r="A4" s="26"/>
      <c r="B4" s="89" t="s">
        <v>88</v>
      </c>
      <c r="C4" s="27" t="s">
        <v>88</v>
      </c>
      <c r="D4" s="22" t="s">
        <v>89</v>
      </c>
      <c r="E4" s="89" t="s">
        <v>88</v>
      </c>
      <c r="F4" s="27" t="s">
        <v>88</v>
      </c>
    </row>
    <row r="5" s="13" customFormat="true" ht="27.75" hidden="false" customHeight="true" outlineLevel="0" collapsed="false">
      <c r="A5" s="28" t="s">
        <v>7</v>
      </c>
      <c r="B5" s="90" t="n">
        <f aca="false">SUM(B6:B17)</f>
        <v>164</v>
      </c>
      <c r="C5" s="91" t="n">
        <f aca="false">SUM(C6:C17)</f>
        <v>1591</v>
      </c>
      <c r="D5" s="90" t="n">
        <f aca="false">SUM(D6:D17)</f>
        <v>73059</v>
      </c>
      <c r="E5" s="92" t="n">
        <f aca="false">SUM(E6:E17)</f>
        <v>203503</v>
      </c>
      <c r="F5" s="93" t="n">
        <f aca="false">SUM(F6:F17)</f>
        <v>135</v>
      </c>
    </row>
    <row r="6" s="13" customFormat="true" ht="27.75" hidden="false" customHeight="true" outlineLevel="0" collapsed="false">
      <c r="A6" s="28" t="s">
        <v>90</v>
      </c>
      <c r="B6" s="34" t="n">
        <v>25</v>
      </c>
      <c r="C6" s="30" t="n">
        <v>293</v>
      </c>
      <c r="D6" s="34" t="n">
        <v>13264</v>
      </c>
      <c r="E6" s="34" t="n">
        <v>36441</v>
      </c>
      <c r="F6" s="30" t="n">
        <v>5</v>
      </c>
    </row>
    <row r="7" s="13" customFormat="true" ht="27.75" hidden="false" customHeight="true" outlineLevel="0" collapsed="false">
      <c r="A7" s="28" t="s">
        <v>91</v>
      </c>
      <c r="B7" s="34" t="n">
        <v>11</v>
      </c>
      <c r="C7" s="30" t="n">
        <v>103</v>
      </c>
      <c r="D7" s="34" t="n">
        <v>6509</v>
      </c>
      <c r="E7" s="34" t="n">
        <v>20380</v>
      </c>
      <c r="F7" s="30" t="n">
        <v>40</v>
      </c>
    </row>
    <row r="8" s="13" customFormat="true" ht="27.75" hidden="false" customHeight="true" outlineLevel="0" collapsed="false">
      <c r="A8" s="28" t="s">
        <v>92</v>
      </c>
      <c r="B8" s="34" t="n">
        <v>18</v>
      </c>
      <c r="C8" s="30" t="n">
        <v>135</v>
      </c>
      <c r="D8" s="34" t="n">
        <v>5280</v>
      </c>
      <c r="E8" s="34" t="n">
        <v>14268</v>
      </c>
      <c r="F8" s="30" t="n">
        <v>10</v>
      </c>
    </row>
    <row r="9" s="13" customFormat="true" ht="27.75" hidden="false" customHeight="true" outlineLevel="0" collapsed="false">
      <c r="A9" s="28" t="s">
        <v>93</v>
      </c>
      <c r="B9" s="34" t="n">
        <v>15</v>
      </c>
      <c r="C9" s="30" t="n">
        <v>113</v>
      </c>
      <c r="D9" s="34" t="n">
        <v>4721</v>
      </c>
      <c r="E9" s="34" t="n">
        <v>12293</v>
      </c>
      <c r="F9" s="30" t="n">
        <v>22</v>
      </c>
    </row>
    <row r="10" s="13" customFormat="true" ht="27.75" hidden="false" customHeight="true" outlineLevel="0" collapsed="false">
      <c r="A10" s="28" t="s">
        <v>94</v>
      </c>
      <c r="B10" s="34" t="n">
        <v>17</v>
      </c>
      <c r="C10" s="30" t="n">
        <v>157</v>
      </c>
      <c r="D10" s="34" t="n">
        <v>6986</v>
      </c>
      <c r="E10" s="34" t="n">
        <v>16765</v>
      </c>
      <c r="F10" s="30" t="n">
        <v>1</v>
      </c>
    </row>
    <row r="11" s="13" customFormat="true" ht="27.75" hidden="false" customHeight="true" outlineLevel="0" collapsed="false">
      <c r="A11" s="28" t="s">
        <v>95</v>
      </c>
      <c r="B11" s="34" t="n">
        <v>20</v>
      </c>
      <c r="C11" s="30" t="n">
        <v>216</v>
      </c>
      <c r="D11" s="34" t="n">
        <v>9155</v>
      </c>
      <c r="E11" s="34" t="n">
        <v>25737</v>
      </c>
      <c r="F11" s="30" t="n">
        <v>12</v>
      </c>
    </row>
    <row r="12" s="13" customFormat="true" ht="27.75" hidden="false" customHeight="true" outlineLevel="0" collapsed="false">
      <c r="A12" s="28" t="s">
        <v>96</v>
      </c>
      <c r="B12" s="34" t="n">
        <v>3</v>
      </c>
      <c r="C12" s="30" t="n">
        <v>13</v>
      </c>
      <c r="D12" s="34" t="n">
        <v>661</v>
      </c>
      <c r="E12" s="34" t="n">
        <v>1199</v>
      </c>
      <c r="F12" s="30" t="n">
        <v>20</v>
      </c>
    </row>
    <row r="13" s="13" customFormat="true" ht="27.75" hidden="false" customHeight="true" outlineLevel="0" collapsed="false">
      <c r="A13" s="28" t="s">
        <v>97</v>
      </c>
      <c r="B13" s="34" t="n">
        <v>4</v>
      </c>
      <c r="C13" s="30" t="n">
        <v>25</v>
      </c>
      <c r="D13" s="34" t="n">
        <v>3108</v>
      </c>
      <c r="E13" s="34" t="n">
        <v>10016</v>
      </c>
      <c r="F13" s="30" t="n">
        <v>8</v>
      </c>
    </row>
    <row r="14" s="13" customFormat="true" ht="27.75" hidden="false" customHeight="true" outlineLevel="0" collapsed="false">
      <c r="A14" s="28" t="s">
        <v>98</v>
      </c>
      <c r="B14" s="34" t="n">
        <v>1</v>
      </c>
      <c r="C14" s="30" t="s">
        <v>15</v>
      </c>
      <c r="D14" s="34" t="n">
        <v>78</v>
      </c>
      <c r="E14" s="34" t="n">
        <v>126</v>
      </c>
      <c r="F14" s="30" t="n">
        <v>16</v>
      </c>
    </row>
    <row r="15" s="13" customFormat="true" ht="27.75" hidden="false" customHeight="true" outlineLevel="0" collapsed="false">
      <c r="A15" s="28" t="s">
        <v>99</v>
      </c>
      <c r="B15" s="34" t="n">
        <v>24</v>
      </c>
      <c r="C15" s="30" t="n">
        <v>260</v>
      </c>
      <c r="D15" s="34" t="n">
        <v>10883</v>
      </c>
      <c r="E15" s="34" t="n">
        <v>32069</v>
      </c>
      <c r="F15" s="30" t="s">
        <v>15</v>
      </c>
    </row>
    <row r="16" s="13" customFormat="true" ht="27.75" hidden="false" customHeight="true" outlineLevel="0" collapsed="false">
      <c r="A16" s="28" t="s">
        <v>100</v>
      </c>
      <c r="B16" s="34" t="n">
        <v>24</v>
      </c>
      <c r="C16" s="30" t="n">
        <v>246</v>
      </c>
      <c r="D16" s="34" t="n">
        <v>11277</v>
      </c>
      <c r="E16" s="34" t="n">
        <v>31380</v>
      </c>
      <c r="F16" s="30" t="n">
        <v>1</v>
      </c>
    </row>
    <row r="17" s="13" customFormat="true" ht="27.75" hidden="false" customHeight="true" outlineLevel="0" collapsed="false">
      <c r="A17" s="40" t="s">
        <v>101</v>
      </c>
      <c r="B17" s="43" t="n">
        <v>2</v>
      </c>
      <c r="C17" s="42" t="n">
        <v>30</v>
      </c>
      <c r="D17" s="43" t="n">
        <v>1137</v>
      </c>
      <c r="E17" s="43" t="n">
        <v>2829</v>
      </c>
      <c r="F17" s="42" t="s">
        <v>15</v>
      </c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3.12"/>
    <col collapsed="false" customWidth="true" hidden="false" outlineLevel="0" max="2" min="2" style="3" width="10.62"/>
    <col collapsed="false" customWidth="true" hidden="false" outlineLevel="0" max="3" min="3" style="3" width="14.99"/>
    <col collapsed="false" customWidth="true" hidden="false" outlineLevel="0" max="4" min="4" style="3" width="10.62"/>
    <col collapsed="false" customWidth="true" hidden="false" outlineLevel="0" max="5" min="5" style="4" width="10.62"/>
    <col collapsed="false" customWidth="true" hidden="false" outlineLevel="0" max="6" min="6" style="4" width="10.49"/>
    <col collapsed="false" customWidth="true" hidden="false" outlineLevel="0" max="9" min="7" style="4" width="11.62"/>
    <col collapsed="false" customWidth="true" hidden="false" outlineLevel="0" max="10" min="10" style="4" width="14.74"/>
    <col collapsed="false" customWidth="false" hidden="false" outlineLevel="0" max="257" min="11" style="4" width="8.99"/>
  </cols>
  <sheetData>
    <row r="1" s="6" customFormat="true" ht="22.5" hidden="false" customHeight="true" outlineLevel="0" collapsed="false">
      <c r="A1" s="52"/>
      <c r="B1" s="49"/>
      <c r="C1" s="49"/>
      <c r="E1" s="94" t="s">
        <v>102</v>
      </c>
      <c r="F1" s="52" t="s">
        <v>103</v>
      </c>
      <c r="H1" s="94"/>
      <c r="I1" s="94"/>
      <c r="J1" s="50"/>
    </row>
    <row r="2" s="13" customFormat="true" ht="22.5" hidden="false" customHeight="true" outlineLevel="0" collapsed="false">
      <c r="A2" s="9"/>
      <c r="B2" s="9"/>
      <c r="C2" s="9"/>
      <c r="D2" s="9"/>
      <c r="F2" s="14"/>
      <c r="G2" s="9"/>
      <c r="H2" s="9"/>
      <c r="I2" s="95" t="s">
        <v>63</v>
      </c>
    </row>
    <row r="3" s="58" customFormat="true" ht="25.5" hidden="false" customHeight="true" outlineLevel="0" collapsed="false">
      <c r="A3" s="15"/>
      <c r="B3" s="55" t="s">
        <v>104</v>
      </c>
      <c r="C3" s="57" t="s">
        <v>105</v>
      </c>
      <c r="D3" s="96" t="s">
        <v>106</v>
      </c>
      <c r="E3" s="81" t="s">
        <v>107</v>
      </c>
      <c r="F3" s="96" t="s">
        <v>108</v>
      </c>
      <c r="G3" s="97" t="s">
        <v>109</v>
      </c>
      <c r="H3" s="97" t="s">
        <v>110</v>
      </c>
      <c r="I3" s="81" t="s">
        <v>111</v>
      </c>
    </row>
    <row r="4" s="58" customFormat="true" ht="25.5" hidden="false" customHeight="true" outlineLevel="0" collapsed="false">
      <c r="A4" s="26"/>
      <c r="B4" s="22" t="s">
        <v>7</v>
      </c>
      <c r="C4" s="57"/>
      <c r="D4" s="96"/>
      <c r="E4" s="81"/>
      <c r="F4" s="96"/>
      <c r="G4" s="97"/>
      <c r="H4" s="97"/>
      <c r="I4" s="81"/>
    </row>
    <row r="5" s="13" customFormat="true" ht="27.75" hidden="false" customHeight="true" outlineLevel="0" collapsed="false">
      <c r="A5" s="28" t="s">
        <v>7</v>
      </c>
      <c r="B5" s="90" t="n">
        <f aca="false">SUM(B6:B17)</f>
        <v>123887</v>
      </c>
      <c r="C5" s="90" t="n">
        <f aca="false">SUM(C6:C17)</f>
        <v>22348</v>
      </c>
      <c r="D5" s="90" t="n">
        <f aca="false">SUM(D6:D17)</f>
        <v>40334</v>
      </c>
      <c r="E5" s="91" t="n">
        <f aca="false">SUM(E6:E17)</f>
        <v>41875</v>
      </c>
      <c r="F5" s="90" t="n">
        <f aca="false">SUM(F6:F17)</f>
        <v>2823</v>
      </c>
      <c r="G5" s="92" t="n">
        <f aca="false">SUM(G6:G17)</f>
        <v>4635</v>
      </c>
      <c r="H5" s="92" t="n">
        <f aca="false">SUM(H6:H17)</f>
        <v>4803</v>
      </c>
      <c r="I5" s="91" t="n">
        <f aca="false">SUM(I6:I17)</f>
        <v>29417</v>
      </c>
    </row>
    <row r="6" s="13" customFormat="true" ht="27.75" hidden="false" customHeight="true" outlineLevel="0" collapsed="false">
      <c r="A6" s="28" t="s">
        <v>90</v>
      </c>
      <c r="B6" s="34" t="n">
        <v>19421</v>
      </c>
      <c r="C6" s="30" t="n">
        <v>6626</v>
      </c>
      <c r="D6" s="30" t="n">
        <v>2289</v>
      </c>
      <c r="E6" s="30" t="n">
        <v>9344</v>
      </c>
      <c r="F6" s="34" t="n">
        <v>292</v>
      </c>
      <c r="G6" s="98" t="n">
        <v>406</v>
      </c>
      <c r="H6" s="34" t="n">
        <v>801</v>
      </c>
      <c r="I6" s="30" t="n">
        <v>6289</v>
      </c>
    </row>
    <row r="7" s="13" customFormat="true" ht="27.75" hidden="false" customHeight="true" outlineLevel="0" collapsed="false">
      <c r="A7" s="28" t="s">
        <v>91</v>
      </c>
      <c r="B7" s="34" t="n">
        <v>9628</v>
      </c>
      <c r="C7" s="30" t="n">
        <v>952</v>
      </c>
      <c r="D7" s="30" t="n">
        <v>1262</v>
      </c>
      <c r="E7" s="30" t="n">
        <v>3495</v>
      </c>
      <c r="F7" s="34" t="n">
        <v>252</v>
      </c>
      <c r="G7" s="98" t="n">
        <v>686</v>
      </c>
      <c r="H7" s="34" t="n">
        <v>886</v>
      </c>
      <c r="I7" s="30" t="n">
        <v>3047</v>
      </c>
    </row>
    <row r="8" s="13" customFormat="true" ht="27.75" hidden="false" customHeight="true" outlineLevel="0" collapsed="false">
      <c r="A8" s="28" t="s">
        <v>92</v>
      </c>
      <c r="B8" s="34" t="n">
        <v>8953</v>
      </c>
      <c r="C8" s="30" t="n">
        <v>1551</v>
      </c>
      <c r="D8" s="30" t="n">
        <v>874</v>
      </c>
      <c r="E8" s="30" t="n">
        <v>3769</v>
      </c>
      <c r="F8" s="34" t="n">
        <v>292</v>
      </c>
      <c r="G8" s="98" t="n">
        <v>835</v>
      </c>
      <c r="H8" s="34" t="n">
        <v>307</v>
      </c>
      <c r="I8" s="30" t="n">
        <v>2876</v>
      </c>
    </row>
    <row r="9" s="13" customFormat="true" ht="27.75" hidden="false" customHeight="true" outlineLevel="0" collapsed="false">
      <c r="A9" s="28" t="s">
        <v>93</v>
      </c>
      <c r="B9" s="34" t="n">
        <v>7593</v>
      </c>
      <c r="C9" s="30" t="n">
        <v>1432</v>
      </c>
      <c r="D9" s="30" t="n">
        <v>1083</v>
      </c>
      <c r="E9" s="30" t="n">
        <v>3873</v>
      </c>
      <c r="F9" s="34" t="n">
        <v>121</v>
      </c>
      <c r="G9" s="98" t="n">
        <v>209</v>
      </c>
      <c r="H9" s="34" t="n">
        <v>248</v>
      </c>
      <c r="I9" s="30" t="n">
        <v>2059</v>
      </c>
    </row>
    <row r="10" s="13" customFormat="true" ht="27.75" hidden="false" customHeight="true" outlineLevel="0" collapsed="false">
      <c r="A10" s="28" t="s">
        <v>94</v>
      </c>
      <c r="B10" s="34" t="n">
        <v>10107</v>
      </c>
      <c r="C10" s="30" t="n">
        <v>1428</v>
      </c>
      <c r="D10" s="30" t="n">
        <v>2657</v>
      </c>
      <c r="E10" s="30" t="n">
        <v>4925</v>
      </c>
      <c r="F10" s="34" t="n">
        <v>208</v>
      </c>
      <c r="G10" s="98" t="n">
        <v>224</v>
      </c>
      <c r="H10" s="34" t="n">
        <v>442</v>
      </c>
      <c r="I10" s="30" t="n">
        <v>1651</v>
      </c>
    </row>
    <row r="11" s="13" customFormat="true" ht="27.75" hidden="false" customHeight="true" outlineLevel="0" collapsed="false">
      <c r="A11" s="28" t="s">
        <v>95</v>
      </c>
      <c r="B11" s="34" t="n">
        <v>18671</v>
      </c>
      <c r="C11" s="30" t="n">
        <v>3711</v>
      </c>
      <c r="D11" s="30" t="n">
        <v>4053</v>
      </c>
      <c r="E11" s="30" t="n">
        <v>7677</v>
      </c>
      <c r="F11" s="34" t="n">
        <v>205</v>
      </c>
      <c r="G11" s="98" t="n">
        <v>804</v>
      </c>
      <c r="H11" s="34" t="n">
        <v>762</v>
      </c>
      <c r="I11" s="30" t="n">
        <v>5170</v>
      </c>
    </row>
    <row r="12" s="13" customFormat="true" ht="27.75" hidden="false" customHeight="true" outlineLevel="0" collapsed="false">
      <c r="A12" s="28" t="s">
        <v>96</v>
      </c>
      <c r="B12" s="34" t="n">
        <v>2224</v>
      </c>
      <c r="C12" s="30" t="s">
        <v>15</v>
      </c>
      <c r="D12" s="30" t="n">
        <v>130</v>
      </c>
      <c r="E12" s="30" t="n">
        <v>900</v>
      </c>
      <c r="F12" s="34" t="s">
        <v>15</v>
      </c>
      <c r="G12" s="98" t="n">
        <v>161</v>
      </c>
      <c r="H12" s="34" t="n">
        <v>50</v>
      </c>
      <c r="I12" s="30" t="n">
        <v>983</v>
      </c>
    </row>
    <row r="13" s="13" customFormat="true" ht="27.75" hidden="false" customHeight="true" outlineLevel="0" collapsed="false">
      <c r="A13" s="28" t="s">
        <v>97</v>
      </c>
      <c r="B13" s="34" t="n">
        <v>3915</v>
      </c>
      <c r="C13" s="30" t="n">
        <v>59</v>
      </c>
      <c r="D13" s="30" t="n">
        <v>185</v>
      </c>
      <c r="E13" s="30" t="n">
        <v>1789</v>
      </c>
      <c r="F13" s="34" t="s">
        <v>15</v>
      </c>
      <c r="G13" s="98" t="n">
        <v>117</v>
      </c>
      <c r="H13" s="34" t="n">
        <v>374</v>
      </c>
      <c r="I13" s="30" t="n">
        <v>1450</v>
      </c>
    </row>
    <row r="14" s="13" customFormat="true" ht="27.75" hidden="false" customHeight="true" outlineLevel="0" collapsed="false">
      <c r="A14" s="28" t="s">
        <v>98</v>
      </c>
      <c r="B14" s="34" t="n">
        <v>1526</v>
      </c>
      <c r="C14" s="30" t="n">
        <v>5</v>
      </c>
      <c r="D14" s="30" t="n">
        <v>8</v>
      </c>
      <c r="E14" s="30" t="n">
        <v>1227</v>
      </c>
      <c r="F14" s="34" t="n">
        <v>29</v>
      </c>
      <c r="G14" s="98" t="n">
        <v>87</v>
      </c>
      <c r="H14" s="34" t="n">
        <v>36</v>
      </c>
      <c r="I14" s="30" t="n">
        <v>139</v>
      </c>
    </row>
    <row r="15" s="13" customFormat="true" ht="27.75" hidden="false" customHeight="true" outlineLevel="0" collapsed="false">
      <c r="A15" s="28" t="s">
        <v>99</v>
      </c>
      <c r="B15" s="34" t="n">
        <v>21193</v>
      </c>
      <c r="C15" s="30" t="n">
        <v>3296</v>
      </c>
      <c r="D15" s="30" t="n">
        <v>13400</v>
      </c>
      <c r="E15" s="30" t="n">
        <v>3261</v>
      </c>
      <c r="F15" s="34" t="n">
        <v>892</v>
      </c>
      <c r="G15" s="98" t="n">
        <v>828</v>
      </c>
      <c r="H15" s="34" t="n">
        <v>586</v>
      </c>
      <c r="I15" s="30" t="n">
        <v>2226</v>
      </c>
    </row>
    <row r="16" s="13" customFormat="true" ht="27.75" hidden="false" customHeight="true" outlineLevel="0" collapsed="false">
      <c r="A16" s="28" t="s">
        <v>100</v>
      </c>
      <c r="B16" s="34" t="n">
        <v>18770</v>
      </c>
      <c r="C16" s="30" t="n">
        <v>2812</v>
      </c>
      <c r="D16" s="30" t="n">
        <v>13785</v>
      </c>
      <c r="E16" s="30" t="n">
        <v>1001</v>
      </c>
      <c r="F16" s="34" t="n">
        <v>503</v>
      </c>
      <c r="G16" s="98" t="n">
        <v>195</v>
      </c>
      <c r="H16" s="34" t="n">
        <v>211</v>
      </c>
      <c r="I16" s="30" t="n">
        <v>3075</v>
      </c>
    </row>
    <row r="17" s="13" customFormat="true" ht="27.75" hidden="false" customHeight="true" outlineLevel="0" collapsed="false">
      <c r="A17" s="40" t="s">
        <v>101</v>
      </c>
      <c r="B17" s="43" t="n">
        <v>1886</v>
      </c>
      <c r="C17" s="42" t="n">
        <v>476</v>
      </c>
      <c r="D17" s="42" t="n">
        <v>608</v>
      </c>
      <c r="E17" s="42" t="n">
        <v>614</v>
      </c>
      <c r="F17" s="43" t="n">
        <v>29</v>
      </c>
      <c r="G17" s="99" t="n">
        <v>83</v>
      </c>
      <c r="H17" s="43" t="n">
        <v>100</v>
      </c>
      <c r="I17" s="42" t="n">
        <v>452</v>
      </c>
    </row>
  </sheetData>
  <mergeCells count="7"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" zeroHeight="false" outlineLevelRow="0" outlineLevelCol="0"/>
  <cols>
    <col collapsed="false" customWidth="true" hidden="false" outlineLevel="0" max="3" min="1" style="3" width="11.62"/>
    <col collapsed="false" customWidth="true" hidden="false" outlineLevel="0" max="4" min="4" style="4" width="11.62"/>
    <col collapsed="false" customWidth="true" hidden="false" outlineLevel="0" max="11" min="5" style="4" width="8.87"/>
    <col collapsed="false" customWidth="false" hidden="false" outlineLevel="0" max="257" min="12" style="4" width="8.99"/>
  </cols>
  <sheetData>
    <row r="1" s="6" customFormat="true" ht="22.5" hidden="false" customHeight="true" outlineLevel="0" collapsed="false">
      <c r="A1" s="52"/>
      <c r="B1" s="94"/>
      <c r="D1" s="94" t="s">
        <v>112</v>
      </c>
      <c r="E1" s="52" t="s">
        <v>113</v>
      </c>
      <c r="F1" s="94"/>
      <c r="H1" s="50"/>
      <c r="I1" s="94"/>
      <c r="J1" s="52"/>
      <c r="K1" s="7"/>
    </row>
    <row r="2" s="13" customFormat="true" ht="22.5" hidden="false" customHeight="true" outlineLevel="0" collapsed="false">
      <c r="A2" s="9"/>
      <c r="B2" s="9"/>
      <c r="C2" s="9"/>
      <c r="E2" s="9"/>
      <c r="F2" s="9"/>
      <c r="G2" s="9"/>
      <c r="I2" s="11"/>
      <c r="J2" s="14"/>
      <c r="K2" s="100" t="s">
        <v>63</v>
      </c>
    </row>
    <row r="3" s="58" customFormat="true" ht="24" hidden="false" customHeight="true" outlineLevel="0" collapsed="false">
      <c r="A3" s="15"/>
      <c r="B3" s="24" t="s">
        <v>114</v>
      </c>
      <c r="C3" s="24"/>
      <c r="D3" s="60"/>
      <c r="E3" s="81"/>
      <c r="F3" s="23" t="s">
        <v>115</v>
      </c>
      <c r="G3" s="101"/>
      <c r="H3" s="57" t="s">
        <v>116</v>
      </c>
      <c r="I3" s="57"/>
      <c r="J3" s="57"/>
      <c r="K3" s="57"/>
    </row>
    <row r="4" s="58" customFormat="true" ht="24" hidden="false" customHeight="true" outlineLevel="0" collapsed="false">
      <c r="A4" s="20"/>
      <c r="B4" s="24" t="s">
        <v>7</v>
      </c>
      <c r="C4" s="55" t="s">
        <v>9</v>
      </c>
      <c r="D4" s="25" t="s">
        <v>117</v>
      </c>
      <c r="E4" s="24" t="s">
        <v>118</v>
      </c>
      <c r="F4" s="24" t="s">
        <v>119</v>
      </c>
      <c r="G4" s="57" t="s">
        <v>120</v>
      </c>
      <c r="H4" s="24" t="s">
        <v>118</v>
      </c>
      <c r="I4" s="55" t="s">
        <v>121</v>
      </c>
      <c r="J4" s="16" t="s">
        <v>122</v>
      </c>
      <c r="K4" s="57" t="s">
        <v>123</v>
      </c>
    </row>
    <row r="5" s="58" customFormat="true" ht="24" hidden="false" customHeight="true" outlineLevel="0" collapsed="false">
      <c r="A5" s="26"/>
      <c r="B5" s="24"/>
      <c r="C5" s="22" t="s">
        <v>124</v>
      </c>
      <c r="D5" s="102"/>
      <c r="E5" s="24"/>
      <c r="F5" s="24"/>
      <c r="G5" s="57"/>
      <c r="H5" s="24"/>
      <c r="I5" s="59" t="s">
        <v>125</v>
      </c>
      <c r="J5" s="16"/>
      <c r="K5" s="57"/>
    </row>
    <row r="6" s="13" customFormat="true" ht="26.25" hidden="false" customHeight="true" outlineLevel="0" collapsed="false">
      <c r="A6" s="28" t="s">
        <v>7</v>
      </c>
      <c r="B6" s="90" t="n">
        <f aca="false">SUM(B7:B18)</f>
        <v>57350</v>
      </c>
      <c r="C6" s="90" t="n">
        <f aca="false">SUM(C7:C18)</f>
        <v>25054</v>
      </c>
      <c r="D6" s="91" t="n">
        <f aca="false">SUM(D7:D18)</f>
        <v>14152</v>
      </c>
      <c r="E6" s="34" t="n">
        <f aca="false">SUM(E7:E18)</f>
        <v>25769</v>
      </c>
      <c r="F6" s="98" t="n">
        <f aca="false">SUM(F7:F18)</f>
        <v>21865</v>
      </c>
      <c r="G6" s="98" t="n">
        <f aca="false">SUM(G7:G18)</f>
        <v>3904</v>
      </c>
      <c r="H6" s="98" t="n">
        <f aca="false">SUM(H7:H18)</f>
        <v>17429</v>
      </c>
      <c r="I6" s="90" t="n">
        <f aca="false">SUM(I7:I18)</f>
        <v>1252</v>
      </c>
      <c r="J6" s="98" t="n">
        <f aca="false">SUM(J7:J18)</f>
        <v>5262</v>
      </c>
      <c r="K6" s="29" t="n">
        <f aca="false">SUM(K7:K18)</f>
        <v>10915</v>
      </c>
    </row>
    <row r="7" s="13" customFormat="true" ht="26.25" hidden="false" customHeight="true" outlineLevel="0" collapsed="false">
      <c r="A7" s="28" t="s">
        <v>90</v>
      </c>
      <c r="B7" s="34" t="n">
        <v>8741</v>
      </c>
      <c r="C7" s="30" t="n">
        <v>4275</v>
      </c>
      <c r="D7" s="30" t="n">
        <v>2997</v>
      </c>
      <c r="E7" s="34" t="n">
        <f aca="false">F7+G7</f>
        <v>4904</v>
      </c>
      <c r="F7" s="34" t="n">
        <v>4376</v>
      </c>
      <c r="G7" s="30" t="n">
        <v>528</v>
      </c>
      <c r="H7" s="34" t="n">
        <f aca="false">I7+J7+K7</f>
        <v>840</v>
      </c>
      <c r="I7" s="34" t="n">
        <v>43</v>
      </c>
      <c r="J7" s="34" t="n">
        <v>317</v>
      </c>
      <c r="K7" s="30" t="n">
        <v>480</v>
      </c>
    </row>
    <row r="8" s="13" customFormat="true" ht="26.25" hidden="false" customHeight="true" outlineLevel="0" collapsed="false">
      <c r="A8" s="28" t="s">
        <v>91</v>
      </c>
      <c r="B8" s="34" t="n">
        <v>10352</v>
      </c>
      <c r="C8" s="30" t="n">
        <v>4109</v>
      </c>
      <c r="D8" s="30" t="n">
        <v>1018</v>
      </c>
      <c r="E8" s="34" t="n">
        <f aca="false">F8+G8</f>
        <v>5754</v>
      </c>
      <c r="F8" s="34" t="n">
        <v>4287</v>
      </c>
      <c r="G8" s="30" t="n">
        <v>1467</v>
      </c>
      <c r="H8" s="34" t="n">
        <f aca="false">I8+J8+K8</f>
        <v>3580</v>
      </c>
      <c r="I8" s="34" t="n">
        <v>396</v>
      </c>
      <c r="J8" s="34" t="n">
        <v>1851</v>
      </c>
      <c r="K8" s="30" t="n">
        <v>1333</v>
      </c>
    </row>
    <row r="9" s="13" customFormat="true" ht="26.25" hidden="false" customHeight="true" outlineLevel="0" collapsed="false">
      <c r="A9" s="28" t="s">
        <v>92</v>
      </c>
      <c r="B9" s="34" t="n">
        <v>8687</v>
      </c>
      <c r="C9" s="30" t="n">
        <v>3670</v>
      </c>
      <c r="D9" s="30" t="n">
        <v>2978</v>
      </c>
      <c r="E9" s="34" t="n">
        <f aca="false">F9+G9</f>
        <v>2438</v>
      </c>
      <c r="F9" s="34" t="n">
        <v>1964</v>
      </c>
      <c r="G9" s="30" t="n">
        <v>474</v>
      </c>
      <c r="H9" s="34" t="n">
        <f aca="false">I9+J9+K9</f>
        <v>3271</v>
      </c>
      <c r="I9" s="34" t="n">
        <v>205</v>
      </c>
      <c r="J9" s="34" t="n">
        <v>468</v>
      </c>
      <c r="K9" s="30" t="n">
        <v>2598</v>
      </c>
    </row>
    <row r="10" s="13" customFormat="true" ht="26.25" hidden="false" customHeight="true" outlineLevel="0" collapsed="false">
      <c r="A10" s="28" t="s">
        <v>93</v>
      </c>
      <c r="B10" s="34" t="n">
        <v>9967</v>
      </c>
      <c r="C10" s="30" t="n">
        <v>4314</v>
      </c>
      <c r="D10" s="30" t="n">
        <v>1970</v>
      </c>
      <c r="E10" s="34" t="n">
        <f aca="false">F10+G10</f>
        <v>3781</v>
      </c>
      <c r="F10" s="34" t="n">
        <v>3250</v>
      </c>
      <c r="G10" s="30" t="n">
        <v>531</v>
      </c>
      <c r="H10" s="34" t="n">
        <f aca="false">I10+J10+K10</f>
        <v>4216</v>
      </c>
      <c r="I10" s="34" t="n">
        <v>183</v>
      </c>
      <c r="J10" s="34" t="n">
        <v>1145</v>
      </c>
      <c r="K10" s="30" t="n">
        <v>2888</v>
      </c>
    </row>
    <row r="11" s="13" customFormat="true" ht="26.25" hidden="false" customHeight="true" outlineLevel="0" collapsed="false">
      <c r="A11" s="28" t="s">
        <v>94</v>
      </c>
      <c r="B11" s="34" t="n">
        <v>2909</v>
      </c>
      <c r="C11" s="30" t="n">
        <v>1403</v>
      </c>
      <c r="D11" s="30" t="n">
        <v>215</v>
      </c>
      <c r="E11" s="34" t="n">
        <f aca="false">F11+G11</f>
        <v>2324</v>
      </c>
      <c r="F11" s="34" t="n">
        <v>2039</v>
      </c>
      <c r="G11" s="30" t="n">
        <v>285</v>
      </c>
      <c r="H11" s="34" t="n">
        <f aca="false">I11+J11+K11</f>
        <v>370</v>
      </c>
      <c r="I11" s="34" t="n">
        <v>29</v>
      </c>
      <c r="J11" s="34" t="n">
        <v>149</v>
      </c>
      <c r="K11" s="30" t="n">
        <v>192</v>
      </c>
    </row>
    <row r="12" s="13" customFormat="true" ht="26.25" hidden="false" customHeight="true" outlineLevel="0" collapsed="false">
      <c r="A12" s="28" t="s">
        <v>95</v>
      </c>
      <c r="B12" s="34" t="n">
        <v>10793</v>
      </c>
      <c r="C12" s="30" t="n">
        <v>4482</v>
      </c>
      <c r="D12" s="30" t="n">
        <v>3216</v>
      </c>
      <c r="E12" s="34" t="n">
        <f aca="false">F12+G12</f>
        <v>3845</v>
      </c>
      <c r="F12" s="34" t="n">
        <v>3561</v>
      </c>
      <c r="G12" s="30" t="n">
        <v>284</v>
      </c>
      <c r="H12" s="34" t="n">
        <f aca="false">I12+J12+K12</f>
        <v>3732</v>
      </c>
      <c r="I12" s="34" t="n">
        <v>227</v>
      </c>
      <c r="J12" s="34" t="n">
        <v>566</v>
      </c>
      <c r="K12" s="30" t="n">
        <v>2939</v>
      </c>
    </row>
    <row r="13" s="13" customFormat="true" ht="26.25" hidden="false" customHeight="true" outlineLevel="0" collapsed="false">
      <c r="A13" s="28" t="s">
        <v>96</v>
      </c>
      <c r="B13" s="34" t="n">
        <v>432</v>
      </c>
      <c r="C13" s="30" t="n">
        <v>196</v>
      </c>
      <c r="D13" s="30" t="n">
        <v>20</v>
      </c>
      <c r="E13" s="34" t="n">
        <v>291</v>
      </c>
      <c r="F13" s="34" t="n">
        <v>291</v>
      </c>
      <c r="G13" s="30" t="s">
        <v>15</v>
      </c>
      <c r="H13" s="34" t="n">
        <f aca="false">I13+J13+K13</f>
        <v>121</v>
      </c>
      <c r="I13" s="34" t="n">
        <v>1</v>
      </c>
      <c r="J13" s="34" t="n">
        <v>53</v>
      </c>
      <c r="K13" s="30" t="n">
        <v>67</v>
      </c>
    </row>
    <row r="14" s="13" customFormat="true" ht="26.25" hidden="false" customHeight="true" outlineLevel="0" collapsed="false">
      <c r="A14" s="28" t="s">
        <v>97</v>
      </c>
      <c r="B14" s="34" t="n">
        <v>1722</v>
      </c>
      <c r="C14" s="30" t="n">
        <v>803</v>
      </c>
      <c r="D14" s="30" t="n">
        <v>148</v>
      </c>
      <c r="E14" s="34" t="n">
        <f aca="false">F14+G14</f>
        <v>1033</v>
      </c>
      <c r="F14" s="34" t="n">
        <v>1013</v>
      </c>
      <c r="G14" s="30" t="n">
        <v>20</v>
      </c>
      <c r="H14" s="34" t="n">
        <f aca="false">I14+J14+K14</f>
        <v>541</v>
      </c>
      <c r="I14" s="34" t="n">
        <v>28</v>
      </c>
      <c r="J14" s="34" t="n">
        <v>451</v>
      </c>
      <c r="K14" s="30" t="n">
        <v>62</v>
      </c>
    </row>
    <row r="15" s="13" customFormat="true" ht="26.25" hidden="false" customHeight="true" outlineLevel="0" collapsed="false">
      <c r="A15" s="28" t="s">
        <v>98</v>
      </c>
      <c r="B15" s="34" t="n">
        <v>210</v>
      </c>
      <c r="C15" s="30" t="n">
        <v>65</v>
      </c>
      <c r="D15" s="30" t="n">
        <v>3</v>
      </c>
      <c r="E15" s="34" t="n">
        <v>185</v>
      </c>
      <c r="F15" s="34" t="n">
        <v>185</v>
      </c>
      <c r="G15" s="30" t="s">
        <v>15</v>
      </c>
      <c r="H15" s="34" t="n">
        <f aca="false">I15+J15+K15</f>
        <v>22</v>
      </c>
      <c r="I15" s="34" t="n">
        <v>6</v>
      </c>
      <c r="J15" s="34" t="n">
        <v>3</v>
      </c>
      <c r="K15" s="30" t="n">
        <v>13</v>
      </c>
    </row>
    <row r="16" s="13" customFormat="true" ht="26.25" hidden="false" customHeight="true" outlineLevel="0" collapsed="false">
      <c r="A16" s="28" t="s">
        <v>99</v>
      </c>
      <c r="B16" s="34" t="n">
        <v>1250</v>
      </c>
      <c r="C16" s="30" t="n">
        <v>509</v>
      </c>
      <c r="D16" s="30" t="n">
        <v>728</v>
      </c>
      <c r="E16" s="34" t="n">
        <f aca="false">F16+G16</f>
        <v>187</v>
      </c>
      <c r="F16" s="34" t="n">
        <v>96</v>
      </c>
      <c r="G16" s="30" t="n">
        <v>91</v>
      </c>
      <c r="H16" s="34" t="n">
        <f aca="false">I16+J16+K16</f>
        <v>335</v>
      </c>
      <c r="I16" s="34" t="n">
        <v>34</v>
      </c>
      <c r="J16" s="34" t="n">
        <v>153</v>
      </c>
      <c r="K16" s="30" t="n">
        <v>148</v>
      </c>
    </row>
    <row r="17" s="13" customFormat="true" ht="26.25" hidden="false" customHeight="true" outlineLevel="0" collapsed="false">
      <c r="A17" s="28" t="s">
        <v>100</v>
      </c>
      <c r="B17" s="34" t="n">
        <v>650</v>
      </c>
      <c r="C17" s="30" t="n">
        <v>277</v>
      </c>
      <c r="D17" s="30" t="n">
        <v>570</v>
      </c>
      <c r="E17" s="34" t="n">
        <v>3</v>
      </c>
      <c r="F17" s="34" t="n">
        <v>3</v>
      </c>
      <c r="G17" s="30" t="s">
        <v>15</v>
      </c>
      <c r="H17" s="34" t="n">
        <v>77</v>
      </c>
      <c r="I17" s="34" t="s">
        <v>15</v>
      </c>
      <c r="J17" s="34" t="n">
        <v>20</v>
      </c>
      <c r="K17" s="30" t="n">
        <v>57</v>
      </c>
    </row>
    <row r="18" s="13" customFormat="true" ht="26.25" hidden="false" customHeight="true" outlineLevel="0" collapsed="false">
      <c r="A18" s="40" t="s">
        <v>101</v>
      </c>
      <c r="B18" s="43" t="n">
        <v>1637</v>
      </c>
      <c r="C18" s="42" t="n">
        <v>951</v>
      </c>
      <c r="D18" s="42" t="n">
        <v>289</v>
      </c>
      <c r="E18" s="43" t="n">
        <f aca="false">F18+G18</f>
        <v>1024</v>
      </c>
      <c r="F18" s="43" t="n">
        <v>800</v>
      </c>
      <c r="G18" s="43" t="n">
        <v>224</v>
      </c>
      <c r="H18" s="43" t="n">
        <f aca="false">I18+J18+K18</f>
        <v>324</v>
      </c>
      <c r="I18" s="43" t="n">
        <v>100</v>
      </c>
      <c r="J18" s="43" t="n">
        <v>86</v>
      </c>
      <c r="K18" s="42" t="n">
        <v>138</v>
      </c>
    </row>
  </sheetData>
  <mergeCells count="9">
    <mergeCell ref="B3:C3"/>
    <mergeCell ref="H3:K3"/>
    <mergeCell ref="B4:B5"/>
    <mergeCell ref="E4:E5"/>
    <mergeCell ref="F4:F5"/>
    <mergeCell ref="G4:G5"/>
    <mergeCell ref="H4:H5"/>
    <mergeCell ref="J4:J5"/>
    <mergeCell ref="K4:K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05:53:22Z</dcterms:created>
  <dc:creator>徐颖文</dc:creator>
  <dc:description/>
  <dc:language>en-US</dc:language>
  <cp:lastModifiedBy>宝山区统计局</cp:lastModifiedBy>
  <cp:lastPrinted>2003-04-15T06:14:09Z</cp:lastPrinted>
  <cp:revision>0</cp:revision>
  <dc:subject/>
  <dc:title/>
</cp:coreProperties>
</file>