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七、商业、财政、金融" sheetId="1" state="visible" r:id="rId2"/>
    <sheet name="社会消费品" sheetId="2" state="visible" r:id="rId3"/>
    <sheet name="商品零售额" sheetId="3" state="visible" r:id="rId4"/>
    <sheet name="分乡镇社会消费品" sheetId="4" state="visible" r:id="rId5"/>
    <sheet name="财政决算收入（支出）" sheetId="5" state="visible" r:id="rId6"/>
    <sheet name="银行存贷款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76">
  <si>
    <t xml:space="preserve">七、商业、财政、金融</t>
  </si>
  <si>
    <t xml:space="preserve">社会消费品</t>
  </si>
  <si>
    <t xml:space="preserve">零售总额</t>
  </si>
  <si>
    <t xml:space="preserve">单位：万元</t>
  </si>
  <si>
    <r>
      <rPr>
        <sz val="10"/>
        <rFont val="楷体_GB2312"/>
        <family val="3"/>
        <charset val="134"/>
      </rPr>
      <t xml:space="preserve">2002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2001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±</t>
    </r>
    <r>
      <rPr>
        <sz val="10"/>
        <rFont val="楷体_GB2312"/>
        <family val="3"/>
        <charset val="134"/>
      </rPr>
      <t xml:space="preserve">%</t>
    </r>
  </si>
  <si>
    <t xml:space="preserve">社会消费品零售总额</t>
  </si>
  <si>
    <t xml:space="preserve">四、按隶属关系分</t>
  </si>
  <si>
    <t xml:space="preserve">一、按经济类型分</t>
  </si>
  <si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楷体_GB2312"/>
        <family val="3"/>
        <charset val="134"/>
      </rPr>
      <t xml:space="preserve">)</t>
    </r>
    <r>
      <rPr>
        <sz val="10"/>
        <rFont val="Noto Sans"/>
        <family val="2"/>
      </rPr>
      <t xml:space="preserve">、区属商业</t>
    </r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国有经济</t>
    </r>
  </si>
  <si>
    <t xml:space="preserve">    其中：长江口</t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集体经济</t>
    </r>
  </si>
  <si>
    <t xml:space="preserve">                宝隆集团</t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私营、个体经济</t>
    </r>
  </si>
  <si>
    <t xml:space="preserve">        北翼集团</t>
  </si>
  <si>
    <r>
      <rPr>
        <sz val="10"/>
        <rFont val="楷体_GB2312"/>
        <family val="3"/>
        <charset val="134"/>
      </rPr>
      <t xml:space="preserve">    4.</t>
    </r>
    <r>
      <rPr>
        <sz val="10"/>
        <rFont val="Noto Sans"/>
        <family val="2"/>
      </rPr>
      <t xml:space="preserve">其他</t>
    </r>
  </si>
  <si>
    <t xml:space="preserve">        烟草集团</t>
  </si>
  <si>
    <t xml:space="preserve">二、按行业分</t>
  </si>
  <si>
    <t xml:space="preserve">        粮食系统</t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商业</t>
    </r>
  </si>
  <si>
    <t xml:space="preserve">（二）、乡镇商业</t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餐饮业</t>
    </r>
  </si>
  <si>
    <t xml:space="preserve">（三）、街道商业</t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工厂直接零售</t>
    </r>
  </si>
  <si>
    <t xml:space="preserve">（四）、部市属商业</t>
  </si>
  <si>
    <r>
      <rPr>
        <sz val="10"/>
        <rFont val="楷体_GB2312"/>
        <family val="3"/>
        <charset val="134"/>
      </rPr>
      <t xml:space="preserve">    4.</t>
    </r>
    <r>
      <rPr>
        <sz val="10"/>
        <rFont val="Noto Sans"/>
        <family val="2"/>
      </rPr>
      <t xml:space="preserve">其他行业</t>
    </r>
  </si>
  <si>
    <t xml:space="preserve">    其中：部市属超市</t>
  </si>
  <si>
    <t xml:space="preserve">三、按商品用途分</t>
  </si>
  <si>
    <t xml:space="preserve">（五）、其他</t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吃的商品</t>
    </r>
  </si>
  <si>
    <t xml:space="preserve">    其中：集市贸易成交额</t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穿的商品</t>
    </r>
  </si>
  <si>
    <t xml:space="preserve">五、大卖场零售额</t>
  </si>
  <si>
    <t xml:space="preserve">---</t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用的商品</t>
    </r>
  </si>
  <si>
    <t xml:space="preserve">    其中：共康服饰城</t>
  </si>
  <si>
    <t xml:space="preserve">        建配龙</t>
  </si>
  <si>
    <t xml:space="preserve">        世纪联华</t>
  </si>
  <si>
    <t xml:space="preserve">        家美好</t>
  </si>
  <si>
    <t xml:space="preserve">        家乐福</t>
  </si>
  <si>
    <t xml:space="preserve">主要商品零售量</t>
  </si>
  <si>
    <t xml:space="preserve">商品购、销、存情况</t>
  </si>
  <si>
    <t xml:space="preserve">商品名称</t>
  </si>
  <si>
    <t xml:space="preserve">计量单位</t>
  </si>
  <si>
    <t xml:space="preserve">粮食</t>
  </si>
  <si>
    <t xml:space="preserve">吨</t>
  </si>
  <si>
    <t xml:space="preserve">购进合计</t>
  </si>
  <si>
    <t xml:space="preserve">食用植物油</t>
  </si>
  <si>
    <t xml:space="preserve">其中：国营商业</t>
  </si>
  <si>
    <t xml:space="preserve">猪肉</t>
  </si>
  <si>
    <t xml:space="preserve">      北翼集团</t>
  </si>
  <si>
    <t xml:space="preserve">卷烟</t>
  </si>
  <si>
    <t xml:space="preserve">箱</t>
  </si>
  <si>
    <t xml:space="preserve">      粮食局系统</t>
  </si>
  <si>
    <t xml:space="preserve">酒</t>
  </si>
  <si>
    <t xml:space="preserve">      水产公司系统</t>
  </si>
  <si>
    <t xml:space="preserve">服装</t>
  </si>
  <si>
    <t xml:space="preserve">百件</t>
  </si>
  <si>
    <t xml:space="preserve">销售合计</t>
  </si>
  <si>
    <t xml:space="preserve">布</t>
  </si>
  <si>
    <t xml:space="preserve">百米 </t>
  </si>
  <si>
    <t xml:space="preserve">自行车</t>
  </si>
  <si>
    <t xml:space="preserve">辆</t>
  </si>
  <si>
    <t xml:space="preserve">彩电</t>
  </si>
  <si>
    <t xml:space="preserve">架</t>
  </si>
  <si>
    <t xml:space="preserve">电冰箱</t>
  </si>
  <si>
    <t xml:space="preserve">台</t>
  </si>
  <si>
    <t xml:space="preserve">洗衣机</t>
  </si>
  <si>
    <t xml:space="preserve">库存合计</t>
  </si>
  <si>
    <t xml:space="preserve">家用空调机</t>
  </si>
  <si>
    <t xml:space="preserve">脱排油烟机</t>
  </si>
  <si>
    <t xml:space="preserve">热水淋浴器</t>
  </si>
  <si>
    <t xml:space="preserve">微波炉</t>
  </si>
  <si>
    <t xml:space="preserve">平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2002</t>
    </r>
    <r>
      <rPr>
        <sz val="10"/>
        <rFont val="Noto Sans"/>
        <family val="2"/>
      </rPr>
      <t xml:space="preserve">年零售量统计口径有调整，比</t>
    </r>
    <r>
      <rPr>
        <sz val="10"/>
        <rFont val="Times New Roman"/>
        <family val="1"/>
      </rPr>
      <t xml:space="preserve">2001</t>
    </r>
    <r>
      <rPr>
        <sz val="10"/>
        <rFont val="Noto Sans"/>
        <family val="2"/>
      </rPr>
      <t xml:space="preserve">年增加了家乐福、世纪联华、家美好等市属超市的零售量。</t>
    </r>
  </si>
  <si>
    <t xml:space="preserve">各乡镇、街道社会消费品零售总额</t>
  </si>
  <si>
    <t xml:space="preserve">旅游业情况</t>
  </si>
  <si>
    <t xml:space="preserve">单位</t>
  </si>
  <si>
    <t xml:space="preserve">总计</t>
  </si>
  <si>
    <t xml:space="preserve">一、各旅游景点</t>
  </si>
  <si>
    <t xml:space="preserve">一、街道小计</t>
  </si>
  <si>
    <t xml:space="preserve">接待人数</t>
  </si>
  <si>
    <t xml:space="preserve">万人</t>
  </si>
  <si>
    <t xml:space="preserve">吴淞</t>
  </si>
  <si>
    <t xml:space="preserve">营业收入</t>
  </si>
  <si>
    <t xml:space="preserve">万元</t>
  </si>
  <si>
    <t xml:space="preserve">海滨</t>
  </si>
  <si>
    <t xml:space="preserve">二、各旅行社</t>
  </si>
  <si>
    <t xml:space="preserve">友谊</t>
  </si>
  <si>
    <t xml:space="preserve">组团人数</t>
  </si>
  <si>
    <t xml:space="preserve">泗塘</t>
  </si>
  <si>
    <t xml:space="preserve">通河</t>
  </si>
  <si>
    <t xml:space="preserve">二、乡镇小计</t>
  </si>
  <si>
    <t xml:space="preserve">三、饭店（宾馆）业务经营</t>
  </si>
  <si>
    <t xml:space="preserve">罗店</t>
  </si>
  <si>
    <t xml:space="preserve">大场</t>
  </si>
  <si>
    <r>
      <rPr>
        <sz val="10"/>
        <rFont val="Times New Roman"/>
        <family val="1"/>
      </rPr>
      <t xml:space="preserve">            </t>
    </r>
    <r>
      <rPr>
        <sz val="10"/>
        <rFont val="楷体_GB2312"/>
        <family val="3"/>
        <charset val="134"/>
      </rPr>
      <t xml:space="preserve">#</t>
    </r>
    <r>
      <rPr>
        <sz val="10"/>
        <rFont val="Noto Sans"/>
        <family val="2"/>
      </rPr>
      <t xml:space="preserve">接待国内游客</t>
    </r>
  </si>
  <si>
    <t xml:space="preserve">杨行</t>
  </si>
  <si>
    <t xml:space="preserve">              接待海外游客</t>
  </si>
  <si>
    <t xml:space="preserve">月浦</t>
  </si>
  <si>
    <t xml:space="preserve">罗泾</t>
  </si>
  <si>
    <t xml:space="preserve">年末客房数</t>
  </si>
  <si>
    <t xml:space="preserve">间</t>
  </si>
  <si>
    <t xml:space="preserve">顾村</t>
  </si>
  <si>
    <t xml:space="preserve">年末客房床位数</t>
  </si>
  <si>
    <t xml:space="preserve">只</t>
  </si>
  <si>
    <t xml:space="preserve">高境</t>
  </si>
  <si>
    <t xml:space="preserve">客房率</t>
  </si>
  <si>
    <t xml:space="preserve">%</t>
  </si>
  <si>
    <r>
      <rPr>
        <sz val="10"/>
        <rFont val="楷体_GB2312"/>
        <family val="3"/>
        <charset val="134"/>
      </rPr>
      <t xml:space="preserve">15.1</t>
    </r>
    <r>
      <rPr>
        <sz val="10"/>
        <rFont val="Noto Sans"/>
        <family val="2"/>
      </rPr>
      <t xml:space="preserve">个百分点</t>
    </r>
  </si>
  <si>
    <t xml:space="preserve">庙行</t>
  </si>
  <si>
    <t xml:space="preserve">淞南</t>
  </si>
  <si>
    <t xml:space="preserve">长兴</t>
  </si>
  <si>
    <t xml:space="preserve">横沙</t>
  </si>
  <si>
    <t xml:space="preserve">区地方财政收入</t>
  </si>
  <si>
    <t xml:space="preserve">区地方财政支出</t>
  </si>
  <si>
    <t xml:space="preserve">区地方财政支出合计</t>
  </si>
  <si>
    <t xml:space="preserve">  其中：涉外收入</t>
  </si>
  <si>
    <t xml:space="preserve">  其中：区级财政支出</t>
  </si>
  <si>
    <t xml:space="preserve">         区本级收入</t>
  </si>
  <si>
    <t xml:space="preserve">        乡镇街道支出</t>
  </si>
  <si>
    <t xml:space="preserve">        附加收入</t>
  </si>
  <si>
    <t xml:space="preserve">一、基本建设支出</t>
  </si>
  <si>
    <t xml:space="preserve">区本级收入中：</t>
  </si>
  <si>
    <t xml:space="preserve">二、企业挖潜改造资金</t>
  </si>
  <si>
    <t xml:space="preserve">一、增值税</t>
  </si>
  <si>
    <t xml:space="preserve">三、支援农村生产资金</t>
  </si>
  <si>
    <t xml:space="preserve">二、营业税</t>
  </si>
  <si>
    <t xml:space="preserve">四、农林水利等部门事业费</t>
  </si>
  <si>
    <t xml:space="preserve">三、企业所得税</t>
  </si>
  <si>
    <t xml:space="preserve">五、工交等部门事业费</t>
  </si>
  <si>
    <t xml:space="preserve">四、个人所得税</t>
  </si>
  <si>
    <t xml:space="preserve">六、城市维护费</t>
  </si>
  <si>
    <t xml:space="preserve">五、城市维护建设税</t>
  </si>
  <si>
    <t xml:space="preserve">七、文教卫生事业费</t>
  </si>
  <si>
    <t xml:space="preserve">六、房产税</t>
  </si>
  <si>
    <t xml:space="preserve">         其中：教育事业费</t>
  </si>
  <si>
    <t xml:space="preserve">七、印花税</t>
  </si>
  <si>
    <t xml:space="preserve">            卫生事业费</t>
  </si>
  <si>
    <t xml:space="preserve">八、车船使用和牌照税</t>
  </si>
  <si>
    <t xml:space="preserve">八、科学技术事业费</t>
  </si>
  <si>
    <t xml:space="preserve">九、农业税</t>
  </si>
  <si>
    <t xml:space="preserve">九、抚恤和社会福利救济费</t>
  </si>
  <si>
    <t xml:space="preserve">十、农业特产税</t>
  </si>
  <si>
    <t xml:space="preserve">十、社会保障费</t>
  </si>
  <si>
    <t xml:space="preserve">十一、契税</t>
  </si>
  <si>
    <t xml:space="preserve">十一、其他部门事业费</t>
  </si>
  <si>
    <t xml:space="preserve">十二、其他税收</t>
  </si>
  <si>
    <t xml:space="preserve">十二、行政管理</t>
  </si>
  <si>
    <t xml:space="preserve">十三、国有企业计划亏损补贴</t>
  </si>
  <si>
    <t xml:space="preserve">十三、公检法司支出</t>
  </si>
  <si>
    <t xml:space="preserve">十四、其他收入</t>
  </si>
  <si>
    <t xml:space="preserve">十四、其他支出</t>
  </si>
  <si>
    <t xml:space="preserve">银行年末存、贷款余额</t>
  </si>
  <si>
    <t xml:space="preserve">年末余额</t>
  </si>
  <si>
    <r>
      <rPr>
        <sz val="10"/>
        <rFont val="Noto Sans"/>
        <family val="2"/>
      </rPr>
      <t xml:space="preserve">比上年</t>
    </r>
    <r>
      <rPr>
        <sz val="10"/>
        <rFont val="Times New Roman"/>
        <family val="1"/>
      </rPr>
      <t xml:space="preserve">±</t>
    </r>
    <r>
      <rPr>
        <sz val="10"/>
        <rFont val="楷体_GB2312"/>
        <family val="3"/>
        <charset val="134"/>
      </rPr>
      <t xml:space="preserve">%</t>
    </r>
  </si>
  <si>
    <t xml:space="preserve">一、存款合计</t>
  </si>
  <si>
    <t xml:space="preserve">      其中：企业存款</t>
  </si>
  <si>
    <t xml:space="preserve">            城乡居民储蓄</t>
  </si>
  <si>
    <t xml:space="preserve">二、贷款合计</t>
  </si>
  <si>
    <r>
      <rPr>
        <sz val="10"/>
        <rFont val="楷体_GB2312"/>
        <family val="3"/>
        <charset val="134"/>
      </rPr>
      <t xml:space="preserve">  1.</t>
    </r>
    <r>
      <rPr>
        <sz val="10"/>
        <rFont val="Noto Sans"/>
        <family val="2"/>
      </rPr>
      <t xml:space="preserve">固定资产贷款</t>
    </r>
  </si>
  <si>
    <t xml:space="preserve">      其中：基本建设贷款</t>
  </si>
  <si>
    <t xml:space="preserve">            技术改造贷款</t>
  </si>
  <si>
    <r>
      <rPr>
        <sz val="10"/>
        <rFont val="楷体_GB2312"/>
        <family val="3"/>
        <charset val="134"/>
      </rPr>
      <t xml:space="preserve">  2.</t>
    </r>
    <r>
      <rPr>
        <sz val="10"/>
        <rFont val="Noto Sans"/>
        <family val="2"/>
      </rPr>
      <t xml:space="preserve">流动资金贷款</t>
    </r>
  </si>
  <si>
    <r>
      <rPr>
        <sz val="10"/>
        <rFont val="楷体_GB2312"/>
        <family val="3"/>
        <charset val="134"/>
      </rPr>
      <t xml:space="preserve">  3.</t>
    </r>
    <r>
      <rPr>
        <sz val="10"/>
        <rFont val="Noto Sans"/>
        <family val="2"/>
      </rPr>
      <t xml:space="preserve">个人贷款</t>
    </r>
  </si>
  <si>
    <r>
      <rPr>
        <sz val="10"/>
        <rFont val="楷体_GB2312"/>
        <family val="3"/>
        <charset val="134"/>
      </rPr>
      <t xml:space="preserve">  4.</t>
    </r>
    <r>
      <rPr>
        <sz val="10"/>
        <rFont val="Noto Sans"/>
        <family val="2"/>
      </rPr>
      <t xml:space="preserve">其他贷款</t>
    </r>
  </si>
  <si>
    <t xml:space="preserve">在贷款合计中：</t>
  </si>
  <si>
    <t xml:space="preserve">     农业贷款</t>
  </si>
  <si>
    <t xml:space="preserve">     工业贷款</t>
  </si>
  <si>
    <t xml:space="preserve">     建筑业贷款</t>
  </si>
  <si>
    <t xml:space="preserve">     交通运输业贷款</t>
  </si>
  <si>
    <t xml:space="preserve">     商业贷款</t>
  </si>
  <si>
    <t xml:space="preserve">附：全区城乡居民储蓄余额合计</t>
  </si>
  <si>
    <t xml:space="preserve">      其中：年末邮政储蓄余额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* #,##0.00_);_(* \(#,##0.00\);_(* \-??_);_(@_)"/>
    <numFmt numFmtId="167" formatCode="_(\￥* #,##0_);_(\￥* \(#,##0\);_(\￥* \-_);_(@_)"/>
    <numFmt numFmtId="168" formatCode="_(\￥* #,##0.00_);_(\￥* \(#,##0.00\);_(\￥* \-??_);_(@_)"/>
    <numFmt numFmtId="169" formatCode="0.0"/>
    <numFmt numFmtId="170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30"/>
      <name val="Noto Sans"/>
      <family val="2"/>
    </font>
    <font>
      <sz val="12"/>
      <name val="楷体_GB2312"/>
      <family val="3"/>
      <charset val="134"/>
    </font>
    <font>
      <sz val="6"/>
      <name val="华康简标题宋"/>
      <family val="3"/>
      <charset val="134"/>
    </font>
    <font>
      <sz val="10"/>
      <name val="楷体_GB2312"/>
      <family val="3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16"/>
      <name val="楷体_GB2312"/>
      <family val="3"/>
      <charset val="134"/>
    </font>
    <font>
      <sz val="6"/>
      <name val="楷体_GB2312"/>
      <family val="3"/>
      <charset val="134"/>
    </font>
    <font>
      <sz val="10"/>
      <name val="华康简标题宋"/>
      <family val="3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[0]_综2000（09）" xfId="20"/>
    <cellStyle name="千位分隔_综2000（09）" xfId="21"/>
    <cellStyle name="常规_综2000（09）" xfId="22"/>
    <cellStyle name="货币[0]_综2000（09）" xfId="23"/>
    <cellStyle name="货币_综2000（09）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14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4" activeCellId="0" sqref="A14:M14"/>
    </sheetView>
  </sheetViews>
  <sheetFormatPr defaultColWidth="8.8984375" defaultRowHeight="14.25" zeroHeight="false" outlineLevelRow="0" outlineLevelCol="0"/>
  <sheetData>
    <row r="14" s="2" customFormat="true" ht="48" hidden="false" customHeight="tru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609375" defaultRowHeight="15" zeroHeight="false" outlineLevelRow="0" outlineLevelCol="0"/>
  <cols>
    <col collapsed="false" customWidth="true" hidden="false" outlineLevel="0" max="1" min="1" style="3" width="25.62"/>
    <col collapsed="false" customWidth="true" hidden="false" outlineLevel="0" max="4" min="2" style="4" width="10.12"/>
    <col collapsed="false" customWidth="true" hidden="false" outlineLevel="0" max="5" min="5" style="4" width="25.62"/>
    <col collapsed="false" customWidth="true" hidden="false" outlineLevel="0" max="8" min="6" style="4" width="10.12"/>
    <col collapsed="false" customWidth="false" hidden="false" outlineLevel="0" max="257" min="9" style="4" width="8.99"/>
  </cols>
  <sheetData>
    <row r="1" s="9" customFormat="true" ht="22.5" hidden="false" customHeight="true" outlineLevel="0" collapsed="false">
      <c r="A1" s="5"/>
      <c r="B1" s="6"/>
      <c r="C1" s="6"/>
      <c r="D1" s="7" t="s">
        <v>1</v>
      </c>
      <c r="E1" s="8" t="s">
        <v>2</v>
      </c>
      <c r="F1" s="6"/>
      <c r="G1" s="6"/>
      <c r="H1" s="6"/>
    </row>
    <row r="2" s="9" customFormat="true" ht="22.5" hidden="false" customHeight="true" outlineLevel="0" collapsed="false">
      <c r="A2" s="10"/>
      <c r="C2" s="11"/>
      <c r="D2" s="12"/>
      <c r="E2" s="10"/>
      <c r="G2" s="11"/>
      <c r="H2" s="13" t="s">
        <v>3</v>
      </c>
    </row>
    <row r="3" s="18" customFormat="true" ht="52.5" hidden="false" customHeight="true" outlineLevel="0" collapsed="false">
      <c r="A3" s="14"/>
      <c r="B3" s="15" t="s">
        <v>4</v>
      </c>
      <c r="C3" s="15" t="s">
        <v>5</v>
      </c>
      <c r="D3" s="16" t="s">
        <v>6</v>
      </c>
      <c r="E3" s="17"/>
      <c r="F3" s="15" t="s">
        <v>4</v>
      </c>
      <c r="G3" s="15" t="s">
        <v>5</v>
      </c>
      <c r="H3" s="16" t="s">
        <v>6</v>
      </c>
    </row>
    <row r="4" s="10" customFormat="true" ht="18" hidden="false" customHeight="true" outlineLevel="0" collapsed="false">
      <c r="A4" s="19" t="s">
        <v>7</v>
      </c>
      <c r="B4" s="20" t="n">
        <v>948274</v>
      </c>
      <c r="C4" s="20" t="n">
        <v>841033</v>
      </c>
      <c r="D4" s="21" t="n">
        <f aca="false">B4/C4*100-100</f>
        <v>12.7511048912468</v>
      </c>
      <c r="E4" s="22" t="s">
        <v>8</v>
      </c>
      <c r="F4" s="23"/>
      <c r="G4" s="23"/>
      <c r="H4" s="24"/>
    </row>
    <row r="5" s="10" customFormat="true" ht="18" hidden="false" customHeight="true" outlineLevel="0" collapsed="false">
      <c r="A5" s="25" t="s">
        <v>9</v>
      </c>
      <c r="B5" s="20"/>
      <c r="C5" s="20"/>
      <c r="D5" s="26"/>
      <c r="E5" s="27" t="s">
        <v>10</v>
      </c>
      <c r="F5" s="20" t="n">
        <v>176011</v>
      </c>
      <c r="G5" s="20" t="n">
        <v>177612</v>
      </c>
      <c r="H5" s="28" t="n">
        <v>-0.9</v>
      </c>
    </row>
    <row r="6" s="10" customFormat="true" ht="18" hidden="false" customHeight="true" outlineLevel="0" collapsed="false">
      <c r="A6" s="29" t="s">
        <v>11</v>
      </c>
      <c r="B6" s="20" t="n">
        <v>121533</v>
      </c>
      <c r="C6" s="20" t="n">
        <v>141618</v>
      </c>
      <c r="D6" s="26" t="n">
        <f aca="false">B6/C6*100-100</f>
        <v>-14.1825191712918</v>
      </c>
      <c r="E6" s="30" t="s">
        <v>12</v>
      </c>
      <c r="F6" s="20" t="n">
        <v>59775</v>
      </c>
      <c r="G6" s="20" t="n">
        <v>50618</v>
      </c>
      <c r="H6" s="28" t="n">
        <v>18.1</v>
      </c>
    </row>
    <row r="7" s="10" customFormat="true" ht="18" hidden="false" customHeight="true" outlineLevel="0" collapsed="false">
      <c r="A7" s="29" t="s">
        <v>13</v>
      </c>
      <c r="B7" s="20" t="n">
        <v>141514</v>
      </c>
      <c r="C7" s="20" t="n">
        <v>138765</v>
      </c>
      <c r="D7" s="26" t="n">
        <f aca="false">B7/C7*100-100</f>
        <v>1.98104709400786</v>
      </c>
      <c r="E7" s="31" t="s">
        <v>14</v>
      </c>
      <c r="F7" s="20" t="n">
        <v>11387</v>
      </c>
      <c r="G7" s="20" t="n">
        <v>15233</v>
      </c>
      <c r="H7" s="28" t="n">
        <v>-25.2</v>
      </c>
    </row>
    <row r="8" s="10" customFormat="true" ht="18" hidden="false" customHeight="true" outlineLevel="0" collapsed="false">
      <c r="A8" s="29" t="s">
        <v>15</v>
      </c>
      <c r="B8" s="20" t="n">
        <v>480964</v>
      </c>
      <c r="C8" s="20" t="n">
        <v>414952</v>
      </c>
      <c r="D8" s="26" t="n">
        <f aca="false">B8/C8*100-100</f>
        <v>15.9083460255644</v>
      </c>
      <c r="E8" s="30" t="s">
        <v>16</v>
      </c>
      <c r="F8" s="20" t="n">
        <v>45376</v>
      </c>
      <c r="G8" s="20" t="n">
        <v>45440</v>
      </c>
      <c r="H8" s="28" t="n">
        <v>-0.1</v>
      </c>
    </row>
    <row r="9" s="10" customFormat="true" ht="18" hidden="false" customHeight="true" outlineLevel="0" collapsed="false">
      <c r="A9" s="29" t="s">
        <v>17</v>
      </c>
      <c r="B9" s="20" t="n">
        <v>204263</v>
      </c>
      <c r="C9" s="20" t="n">
        <v>145698</v>
      </c>
      <c r="D9" s="26" t="n">
        <f aca="false">B9/C9*100-100</f>
        <v>40.1961591785749</v>
      </c>
      <c r="E9" s="30" t="s">
        <v>18</v>
      </c>
      <c r="F9" s="20" t="n">
        <v>17191</v>
      </c>
      <c r="G9" s="20" t="n">
        <v>18383</v>
      </c>
      <c r="H9" s="28" t="n">
        <v>-6.5</v>
      </c>
    </row>
    <row r="10" s="10" customFormat="true" ht="18" hidden="false" customHeight="true" outlineLevel="0" collapsed="false">
      <c r="A10" s="25" t="s">
        <v>19</v>
      </c>
      <c r="B10" s="20"/>
      <c r="C10" s="20"/>
      <c r="D10" s="26"/>
      <c r="E10" s="30" t="s">
        <v>20</v>
      </c>
      <c r="F10" s="20" t="n">
        <v>2810</v>
      </c>
      <c r="G10" s="20" t="n">
        <v>15122</v>
      </c>
      <c r="H10" s="28" t="n">
        <v>-81.4</v>
      </c>
    </row>
    <row r="11" s="10" customFormat="true" ht="18" hidden="false" customHeight="true" outlineLevel="0" collapsed="false">
      <c r="A11" s="29" t="s">
        <v>21</v>
      </c>
      <c r="B11" s="20" t="n">
        <v>879238</v>
      </c>
      <c r="C11" s="20" t="n">
        <v>777399</v>
      </c>
      <c r="D11" s="26" t="n">
        <f aca="false">B11/C11*100-100</f>
        <v>13.0999653974343</v>
      </c>
      <c r="E11" s="31" t="s">
        <v>22</v>
      </c>
      <c r="F11" s="20" t="n">
        <v>181153</v>
      </c>
      <c r="G11" s="20" t="n">
        <v>167912</v>
      </c>
      <c r="H11" s="28" t="n">
        <v>7.9</v>
      </c>
    </row>
    <row r="12" s="10" customFormat="true" ht="18" hidden="false" customHeight="true" outlineLevel="0" collapsed="false">
      <c r="A12" s="29" t="s">
        <v>23</v>
      </c>
      <c r="B12" s="20" t="n">
        <v>22375</v>
      </c>
      <c r="C12" s="20" t="n">
        <v>18771</v>
      </c>
      <c r="D12" s="26" t="n">
        <f aca="false">B12/C12*100-100</f>
        <v>19.1998295242662</v>
      </c>
      <c r="E12" s="31" t="s">
        <v>24</v>
      </c>
      <c r="F12" s="20" t="n">
        <v>44765</v>
      </c>
      <c r="G12" s="20" t="n">
        <v>30122</v>
      </c>
      <c r="H12" s="28" t="n">
        <v>48.6</v>
      </c>
    </row>
    <row r="13" s="10" customFormat="true" ht="18" hidden="false" customHeight="true" outlineLevel="0" collapsed="false">
      <c r="A13" s="29" t="s">
        <v>25</v>
      </c>
      <c r="B13" s="20" t="n">
        <v>21368</v>
      </c>
      <c r="C13" s="20" t="n">
        <v>21315</v>
      </c>
      <c r="D13" s="26" t="n">
        <f aca="false">B13/C13*100-100</f>
        <v>0.248651184611774</v>
      </c>
      <c r="E13" s="31" t="s">
        <v>26</v>
      </c>
      <c r="F13" s="20" t="n">
        <v>92311</v>
      </c>
      <c r="G13" s="20" t="n">
        <v>84875</v>
      </c>
      <c r="H13" s="28" t="n">
        <v>8.8</v>
      </c>
    </row>
    <row r="14" s="10" customFormat="true" ht="18" hidden="false" customHeight="true" outlineLevel="0" collapsed="false">
      <c r="A14" s="29" t="s">
        <v>27</v>
      </c>
      <c r="B14" s="20" t="n">
        <v>25293</v>
      </c>
      <c r="C14" s="20" t="n">
        <v>23548</v>
      </c>
      <c r="D14" s="26" t="n">
        <f aca="false">B14/C14*100-100</f>
        <v>7.410395787328</v>
      </c>
      <c r="E14" s="31" t="s">
        <v>28</v>
      </c>
      <c r="F14" s="20" t="n">
        <v>76365</v>
      </c>
      <c r="G14" s="20" t="n">
        <v>47920</v>
      </c>
      <c r="H14" s="28" t="n">
        <v>59.4</v>
      </c>
    </row>
    <row r="15" s="10" customFormat="true" ht="18" hidden="false" customHeight="true" outlineLevel="0" collapsed="false">
      <c r="A15" s="25" t="s">
        <v>29</v>
      </c>
      <c r="B15" s="20"/>
      <c r="C15" s="20"/>
      <c r="D15" s="26"/>
      <c r="E15" s="31" t="s">
        <v>30</v>
      </c>
      <c r="F15" s="20" t="n">
        <v>454034</v>
      </c>
      <c r="G15" s="20" t="n">
        <v>380512</v>
      </c>
      <c r="H15" s="28" t="n">
        <v>19.3</v>
      </c>
    </row>
    <row r="16" s="10" customFormat="true" ht="18" hidden="false" customHeight="true" outlineLevel="0" collapsed="false">
      <c r="A16" s="29" t="s">
        <v>31</v>
      </c>
      <c r="B16" s="20" t="n">
        <v>405892</v>
      </c>
      <c r="C16" s="20" t="n">
        <v>356045</v>
      </c>
      <c r="D16" s="26" t="n">
        <f aca="false">B16/C16*100-100</f>
        <v>14.0001966043618</v>
      </c>
      <c r="E16" s="31" t="s">
        <v>32</v>
      </c>
      <c r="F16" s="20" t="n">
        <v>159096</v>
      </c>
      <c r="G16" s="20" t="n">
        <v>149969</v>
      </c>
      <c r="H16" s="28" t="n">
        <v>6.1</v>
      </c>
    </row>
    <row r="17" s="10" customFormat="true" ht="18" hidden="false" customHeight="true" outlineLevel="0" collapsed="false">
      <c r="A17" s="29" t="s">
        <v>33</v>
      </c>
      <c r="B17" s="20" t="n">
        <v>100273</v>
      </c>
      <c r="C17" s="20" t="n">
        <v>95056</v>
      </c>
      <c r="D17" s="26" t="n">
        <f aca="false">B17/C17*100-100</f>
        <v>5.48834371317959</v>
      </c>
      <c r="E17" s="31" t="s">
        <v>34</v>
      </c>
      <c r="F17" s="20" t="n">
        <v>104443</v>
      </c>
      <c r="G17" s="32" t="s">
        <v>35</v>
      </c>
      <c r="H17" s="33" t="s">
        <v>35</v>
      </c>
    </row>
    <row r="18" s="10" customFormat="true" ht="18" hidden="false" customHeight="true" outlineLevel="0" collapsed="false">
      <c r="A18" s="29" t="s">
        <v>36</v>
      </c>
      <c r="B18" s="20" t="n">
        <v>381041</v>
      </c>
      <c r="C18" s="20" t="n">
        <v>345644</v>
      </c>
      <c r="D18" s="26" t="n">
        <f aca="false">B18/C18*100-100</f>
        <v>10.2408836837903</v>
      </c>
      <c r="E18" s="31" t="s">
        <v>37</v>
      </c>
      <c r="F18" s="20" t="n">
        <v>21869</v>
      </c>
      <c r="G18" s="20" t="n">
        <v>16651</v>
      </c>
      <c r="H18" s="28" t="n">
        <v>31.3</v>
      </c>
    </row>
    <row r="19" s="10" customFormat="true" ht="18" hidden="false" customHeight="true" outlineLevel="0" collapsed="false">
      <c r="A19" s="29"/>
      <c r="B19" s="34"/>
      <c r="C19" s="34"/>
      <c r="D19" s="35"/>
      <c r="E19" s="31" t="s">
        <v>38</v>
      </c>
      <c r="F19" s="20" t="n">
        <v>17247</v>
      </c>
      <c r="G19" s="32" t="s">
        <v>35</v>
      </c>
      <c r="H19" s="33" t="s">
        <v>35</v>
      </c>
    </row>
    <row r="20" s="10" customFormat="true" ht="18" hidden="false" customHeight="true" outlineLevel="0" collapsed="false">
      <c r="A20" s="29"/>
      <c r="B20" s="34"/>
      <c r="C20" s="34"/>
      <c r="D20" s="36"/>
      <c r="E20" s="31" t="s">
        <v>39</v>
      </c>
      <c r="F20" s="20" t="n">
        <v>14493</v>
      </c>
      <c r="G20" s="32" t="s">
        <v>35</v>
      </c>
      <c r="H20" s="33" t="s">
        <v>35</v>
      </c>
    </row>
    <row r="21" s="10" customFormat="true" ht="18" hidden="false" customHeight="true" outlineLevel="0" collapsed="false">
      <c r="A21" s="29"/>
      <c r="B21" s="34"/>
      <c r="C21" s="34"/>
      <c r="D21" s="36"/>
      <c r="E21" s="31" t="s">
        <v>40</v>
      </c>
      <c r="F21" s="20" t="n">
        <v>11032</v>
      </c>
      <c r="G21" s="20" t="n">
        <v>11890</v>
      </c>
      <c r="H21" s="28" t="n">
        <v>-7.2</v>
      </c>
    </row>
    <row r="22" s="10" customFormat="true" ht="18" hidden="false" customHeight="true" outlineLevel="0" collapsed="false">
      <c r="A22" s="37"/>
      <c r="B22" s="38"/>
      <c r="C22" s="38"/>
      <c r="D22" s="39"/>
      <c r="E22" s="40" t="s">
        <v>41</v>
      </c>
      <c r="F22" s="41" t="n">
        <v>39802</v>
      </c>
      <c r="G22" s="41" t="n">
        <v>40504</v>
      </c>
      <c r="H22" s="42" t="n">
        <v>-1.7</v>
      </c>
    </row>
    <row r="23" s="44" customFormat="true" ht="15" hidden="false" customHeight="true" outlineLevel="0" collapsed="false">
      <c r="A23" s="43"/>
      <c r="E23" s="4"/>
      <c r="F23" s="4"/>
      <c r="G23" s="4"/>
      <c r="H23" s="4"/>
    </row>
  </sheetData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5" zeroHeight="false" outlineLevelRow="0" outlineLevelCol="0"/>
  <cols>
    <col collapsed="false" customWidth="true" hidden="false" outlineLevel="0" max="1" min="1" style="3" width="16.24"/>
    <col collapsed="false" customWidth="true" hidden="false" outlineLevel="0" max="2" min="2" style="45" width="11.99"/>
    <col collapsed="false" customWidth="true" hidden="false" outlineLevel="0" max="5" min="3" style="4" width="9.62"/>
    <col collapsed="false" customWidth="true" hidden="false" outlineLevel="0" max="6" min="6" style="4" width="10.62"/>
    <col collapsed="false" customWidth="true" hidden="false" outlineLevel="0" max="7" min="7" style="4" width="20.62"/>
    <col collapsed="false" customWidth="true" hidden="false" outlineLevel="0" max="10" min="8" style="4" width="9.62"/>
    <col collapsed="false" customWidth="false" hidden="false" outlineLevel="0" max="257" min="11" style="4" width="8.99"/>
  </cols>
  <sheetData>
    <row r="1" s="9" customFormat="true" ht="22.5" hidden="false" customHeight="true" outlineLevel="0" collapsed="false">
      <c r="B1" s="46"/>
      <c r="C1" s="47" t="s">
        <v>42</v>
      </c>
      <c r="D1" s="46"/>
      <c r="E1" s="46"/>
      <c r="F1" s="48"/>
      <c r="H1" s="47" t="s">
        <v>43</v>
      </c>
      <c r="I1" s="46"/>
      <c r="J1" s="46"/>
    </row>
    <row r="2" s="49" customFormat="true" ht="22.5" hidden="false" customHeight="true" outlineLevel="0" collapsed="false">
      <c r="A2" s="10"/>
      <c r="B2" s="6"/>
      <c r="D2" s="50"/>
      <c r="F2" s="9"/>
      <c r="G2" s="10"/>
      <c r="I2" s="11"/>
      <c r="J2" s="13" t="s">
        <v>3</v>
      </c>
    </row>
    <row r="3" s="56" customFormat="true" ht="45" hidden="false" customHeight="true" outlineLevel="0" collapsed="false">
      <c r="A3" s="51" t="s">
        <v>44</v>
      </c>
      <c r="B3" s="52" t="s">
        <v>45</v>
      </c>
      <c r="C3" s="15" t="s">
        <v>4</v>
      </c>
      <c r="D3" s="15" t="s">
        <v>5</v>
      </c>
      <c r="E3" s="53" t="s">
        <v>6</v>
      </c>
      <c r="F3" s="54"/>
      <c r="G3" s="55"/>
      <c r="H3" s="15" t="s">
        <v>4</v>
      </c>
      <c r="I3" s="15" t="s">
        <v>5</v>
      </c>
      <c r="J3" s="16" t="s">
        <v>6</v>
      </c>
    </row>
    <row r="4" s="56" customFormat="true" ht="18" hidden="false" customHeight="true" outlineLevel="0" collapsed="false">
      <c r="A4" s="57" t="s">
        <v>46</v>
      </c>
      <c r="B4" s="58" t="s">
        <v>47</v>
      </c>
      <c r="C4" s="59" t="n">
        <v>35504</v>
      </c>
      <c r="D4" s="59" t="n">
        <v>41916</v>
      </c>
      <c r="E4" s="60" t="n">
        <f aca="false">C4/D4*100-100</f>
        <v>-15.2972611890447</v>
      </c>
      <c r="F4" s="50"/>
      <c r="G4" s="25" t="s">
        <v>48</v>
      </c>
      <c r="H4" s="59" t="n">
        <v>966227</v>
      </c>
      <c r="I4" s="59" t="n">
        <v>876685</v>
      </c>
      <c r="J4" s="60" t="n">
        <f aca="false">H4/I4*100-100</f>
        <v>10.2137027552656</v>
      </c>
    </row>
    <row r="5" s="49" customFormat="true" ht="18" hidden="false" customHeight="true" outlineLevel="0" collapsed="false">
      <c r="A5" s="25" t="s">
        <v>49</v>
      </c>
      <c r="B5" s="61" t="s">
        <v>47</v>
      </c>
      <c r="C5" s="20" t="n">
        <v>8029</v>
      </c>
      <c r="D5" s="20" t="n">
        <v>5329</v>
      </c>
      <c r="E5" s="60" t="n">
        <f aca="false">C5/D5*100-100</f>
        <v>50.6661662600863</v>
      </c>
      <c r="F5" s="62"/>
      <c r="G5" s="25" t="s">
        <v>50</v>
      </c>
      <c r="H5" s="20" t="n">
        <v>128590</v>
      </c>
      <c r="I5" s="20" t="n">
        <v>132312</v>
      </c>
      <c r="J5" s="60" t="n">
        <f aca="false">H5/I5*100-100</f>
        <v>-2.81304794727613</v>
      </c>
    </row>
    <row r="6" s="49" customFormat="true" ht="18" hidden="false" customHeight="true" outlineLevel="0" collapsed="false">
      <c r="A6" s="25" t="s">
        <v>51</v>
      </c>
      <c r="B6" s="61" t="s">
        <v>47</v>
      </c>
      <c r="C6" s="20" t="n">
        <v>10258</v>
      </c>
      <c r="D6" s="20" t="n">
        <v>6392</v>
      </c>
      <c r="E6" s="60" t="n">
        <f aca="false">C6/D6*100-100</f>
        <v>60.4818523153942</v>
      </c>
      <c r="F6" s="62"/>
      <c r="G6" s="25" t="s">
        <v>52</v>
      </c>
      <c r="H6" s="20" t="n">
        <v>61442</v>
      </c>
      <c r="I6" s="20" t="n">
        <v>48929</v>
      </c>
      <c r="J6" s="60" t="n">
        <f aca="false">H6/I6*100-100</f>
        <v>25.5737905945349</v>
      </c>
    </row>
    <row r="7" s="49" customFormat="true" ht="18" hidden="false" customHeight="true" outlineLevel="0" collapsed="false">
      <c r="A7" s="25" t="s">
        <v>53</v>
      </c>
      <c r="B7" s="61" t="s">
        <v>54</v>
      </c>
      <c r="C7" s="20" t="n">
        <v>25470</v>
      </c>
      <c r="D7" s="20" t="n">
        <v>16242</v>
      </c>
      <c r="E7" s="60" t="n">
        <f aca="false">C7/D7*100-100</f>
        <v>56.8156630956779</v>
      </c>
      <c r="F7" s="62"/>
      <c r="G7" s="25" t="s">
        <v>55</v>
      </c>
      <c r="H7" s="20" t="n">
        <v>11890</v>
      </c>
      <c r="I7" s="20" t="n">
        <v>20641</v>
      </c>
      <c r="J7" s="60" t="n">
        <f aca="false">H7/I7*100-100</f>
        <v>-42.3962017344121</v>
      </c>
    </row>
    <row r="8" s="49" customFormat="true" ht="18" hidden="false" customHeight="true" outlineLevel="0" collapsed="false">
      <c r="A8" s="25" t="s">
        <v>56</v>
      </c>
      <c r="B8" s="61" t="s">
        <v>47</v>
      </c>
      <c r="C8" s="20" t="n">
        <v>3264</v>
      </c>
      <c r="D8" s="20" t="n">
        <v>2624</v>
      </c>
      <c r="E8" s="60" t="n">
        <f aca="false">C8/D8*100-100</f>
        <v>24.390243902439</v>
      </c>
      <c r="F8" s="62"/>
      <c r="G8" s="25" t="s">
        <v>57</v>
      </c>
      <c r="H8" s="20" t="n">
        <v>686</v>
      </c>
      <c r="I8" s="20" t="n">
        <v>270</v>
      </c>
      <c r="J8" s="60" t="n">
        <f aca="false">H8/I8*100-100</f>
        <v>154.074074074074</v>
      </c>
    </row>
    <row r="9" s="49" customFormat="true" ht="18" hidden="false" customHeight="true" outlineLevel="0" collapsed="false">
      <c r="A9" s="25" t="s">
        <v>58</v>
      </c>
      <c r="B9" s="61" t="s">
        <v>59</v>
      </c>
      <c r="C9" s="20" t="n">
        <v>14108</v>
      </c>
      <c r="D9" s="20" t="n">
        <v>7942</v>
      </c>
      <c r="E9" s="60" t="n">
        <f aca="false">C9/D9*100-100</f>
        <v>77.6378745907832</v>
      </c>
      <c r="F9" s="62"/>
      <c r="G9" s="25" t="s">
        <v>60</v>
      </c>
      <c r="H9" s="20" t="n">
        <v>1832364</v>
      </c>
      <c r="I9" s="20" t="n">
        <v>1671706</v>
      </c>
      <c r="J9" s="60" t="n">
        <f aca="false">H9/I9*100-100</f>
        <v>9.61042192825772</v>
      </c>
    </row>
    <row r="10" s="49" customFormat="true" ht="18" hidden="false" customHeight="true" outlineLevel="0" collapsed="false">
      <c r="A10" s="25" t="s">
        <v>61</v>
      </c>
      <c r="B10" s="61" t="s">
        <v>62</v>
      </c>
      <c r="C10" s="20" t="n">
        <v>4112</v>
      </c>
      <c r="D10" s="20" t="n">
        <v>3011</v>
      </c>
      <c r="E10" s="60" t="n">
        <f aca="false">C10/D10*100-100</f>
        <v>36.5659249418798</v>
      </c>
      <c r="F10" s="62"/>
      <c r="G10" s="25" t="s">
        <v>50</v>
      </c>
      <c r="H10" s="20" t="n">
        <v>148656</v>
      </c>
      <c r="I10" s="20" t="n">
        <v>150687</v>
      </c>
      <c r="J10" s="60" t="n">
        <f aca="false">H10/I10*100-100</f>
        <v>-1.34782695255728</v>
      </c>
    </row>
    <row r="11" s="49" customFormat="true" ht="18" hidden="false" customHeight="true" outlineLevel="0" collapsed="false">
      <c r="A11" s="25" t="s">
        <v>63</v>
      </c>
      <c r="B11" s="61" t="s">
        <v>64</v>
      </c>
      <c r="C11" s="20" t="n">
        <v>25092</v>
      </c>
      <c r="D11" s="20" t="n">
        <v>18399</v>
      </c>
      <c r="E11" s="60" t="n">
        <f aca="false">C11/D11*100-100</f>
        <v>36.3769770096201</v>
      </c>
      <c r="F11" s="62"/>
      <c r="G11" s="25" t="s">
        <v>52</v>
      </c>
      <c r="H11" s="20" t="n">
        <v>97371</v>
      </c>
      <c r="I11" s="20" t="n">
        <v>82357</v>
      </c>
      <c r="J11" s="60" t="n">
        <f aca="false">H11/I11*100-100</f>
        <v>18.23038721663</v>
      </c>
    </row>
    <row r="12" s="49" customFormat="true" ht="18" hidden="false" customHeight="true" outlineLevel="0" collapsed="false">
      <c r="A12" s="25" t="s">
        <v>65</v>
      </c>
      <c r="B12" s="61" t="s">
        <v>66</v>
      </c>
      <c r="C12" s="20" t="n">
        <v>38693</v>
      </c>
      <c r="D12" s="20" t="n">
        <v>20184</v>
      </c>
      <c r="E12" s="60" t="n">
        <f aca="false">C12/D12*100-100</f>
        <v>91.7013476020611</v>
      </c>
      <c r="F12" s="62"/>
      <c r="G12" s="25" t="s">
        <v>55</v>
      </c>
      <c r="H12" s="20" t="n">
        <v>10060</v>
      </c>
      <c r="I12" s="20" t="n">
        <v>28413</v>
      </c>
      <c r="J12" s="60" t="n">
        <f aca="false">H12/I12*100-100</f>
        <v>-64.5936719107451</v>
      </c>
    </row>
    <row r="13" s="49" customFormat="true" ht="18" hidden="false" customHeight="true" outlineLevel="0" collapsed="false">
      <c r="A13" s="25" t="s">
        <v>67</v>
      </c>
      <c r="B13" s="61" t="s">
        <v>68</v>
      </c>
      <c r="C13" s="20" t="n">
        <v>26458</v>
      </c>
      <c r="D13" s="20" t="n">
        <v>14378</v>
      </c>
      <c r="E13" s="60" t="n">
        <f aca="false">C13/D13*100-100</f>
        <v>84.0172485742106</v>
      </c>
      <c r="F13" s="62"/>
      <c r="G13" s="25" t="s">
        <v>57</v>
      </c>
      <c r="H13" s="20" t="n">
        <v>686</v>
      </c>
      <c r="I13" s="20" t="n">
        <v>282</v>
      </c>
      <c r="J13" s="60" t="n">
        <f aca="false">H13/I13*100-100</f>
        <v>143.262411347518</v>
      </c>
    </row>
    <row r="14" s="49" customFormat="true" ht="18" hidden="false" customHeight="true" outlineLevel="0" collapsed="false">
      <c r="A14" s="25" t="s">
        <v>69</v>
      </c>
      <c r="B14" s="61" t="s">
        <v>68</v>
      </c>
      <c r="C14" s="20" t="n">
        <v>14522</v>
      </c>
      <c r="D14" s="20" t="n">
        <v>10687</v>
      </c>
      <c r="E14" s="60" t="n">
        <f aca="false">C14/D14*100-100</f>
        <v>35.8847197529709</v>
      </c>
      <c r="F14" s="62"/>
      <c r="G14" s="25" t="s">
        <v>70</v>
      </c>
      <c r="H14" s="20" t="n">
        <v>39477</v>
      </c>
      <c r="I14" s="20" t="n">
        <v>33982</v>
      </c>
      <c r="J14" s="60" t="n">
        <f aca="false">H14/I14*100-100</f>
        <v>16.1703254664234</v>
      </c>
    </row>
    <row r="15" s="49" customFormat="true" ht="18" hidden="false" customHeight="true" outlineLevel="0" collapsed="false">
      <c r="A15" s="25" t="s">
        <v>71</v>
      </c>
      <c r="B15" s="61" t="s">
        <v>66</v>
      </c>
      <c r="C15" s="20" t="n">
        <v>26475</v>
      </c>
      <c r="D15" s="20" t="n">
        <v>18127</v>
      </c>
      <c r="E15" s="60" t="n">
        <f aca="false">C15/D15*100-100</f>
        <v>46.0528493407624</v>
      </c>
      <c r="F15" s="62"/>
      <c r="G15" s="25" t="s">
        <v>50</v>
      </c>
      <c r="H15" s="20" t="n">
        <v>10135</v>
      </c>
      <c r="I15" s="20" t="n">
        <v>13120</v>
      </c>
      <c r="J15" s="60" t="n">
        <f aca="false">H15/I15*100-100</f>
        <v>-22.7515243902439</v>
      </c>
    </row>
    <row r="16" s="49" customFormat="true" ht="18" hidden="false" customHeight="true" outlineLevel="0" collapsed="false">
      <c r="A16" s="25" t="s">
        <v>72</v>
      </c>
      <c r="B16" s="61" t="s">
        <v>66</v>
      </c>
      <c r="C16" s="20" t="n">
        <v>14317</v>
      </c>
      <c r="D16" s="20" t="n">
        <v>8885</v>
      </c>
      <c r="E16" s="60" t="n">
        <f aca="false">C16/D16*100-100</f>
        <v>61.1367473269555</v>
      </c>
      <c r="F16" s="62"/>
      <c r="G16" s="25" t="s">
        <v>52</v>
      </c>
      <c r="H16" s="20" t="n">
        <v>4160</v>
      </c>
      <c r="I16" s="20" t="n">
        <v>5421</v>
      </c>
      <c r="J16" s="60" t="n">
        <f aca="false">H16/I16*100-100</f>
        <v>-23.2613908872902</v>
      </c>
    </row>
    <row r="17" s="49" customFormat="true" ht="18" hidden="false" customHeight="true" outlineLevel="0" collapsed="false">
      <c r="A17" s="25" t="s">
        <v>73</v>
      </c>
      <c r="B17" s="61" t="s">
        <v>66</v>
      </c>
      <c r="C17" s="20" t="n">
        <v>10776</v>
      </c>
      <c r="D17" s="20" t="n">
        <v>6618</v>
      </c>
      <c r="E17" s="60" t="n">
        <f aca="false">C17/D17*100-100</f>
        <v>62.8286491387126</v>
      </c>
      <c r="F17" s="62"/>
      <c r="G17" s="25" t="s">
        <v>55</v>
      </c>
      <c r="H17" s="20" t="n">
        <v>1245</v>
      </c>
      <c r="I17" s="20" t="n">
        <v>1247</v>
      </c>
      <c r="J17" s="60" t="n">
        <f aca="false">H17/I17*100-100</f>
        <v>-0.160384923817162</v>
      </c>
    </row>
    <row r="18" s="49" customFormat="true" ht="18" hidden="false" customHeight="true" outlineLevel="0" collapsed="false">
      <c r="A18" s="63" t="s">
        <v>74</v>
      </c>
      <c r="B18" s="64" t="s">
        <v>68</v>
      </c>
      <c r="C18" s="41" t="n">
        <v>7812</v>
      </c>
      <c r="D18" s="41" t="n">
        <v>3660</v>
      </c>
      <c r="E18" s="65" t="n">
        <f aca="false">C18/D18*100-100</f>
        <v>113.44262295082</v>
      </c>
      <c r="F18" s="62"/>
      <c r="G18" s="63" t="s">
        <v>57</v>
      </c>
      <c r="H18" s="41" t="n">
        <v>1</v>
      </c>
      <c r="I18" s="41" t="n">
        <v>1</v>
      </c>
      <c r="J18" s="66" t="s">
        <v>75</v>
      </c>
    </row>
    <row r="19" s="68" customFormat="true" ht="18" hidden="false" customHeight="true" outlineLevel="0" collapsed="false">
      <c r="A19" s="67" t="s">
        <v>76</v>
      </c>
      <c r="B19" s="67"/>
      <c r="C19" s="67"/>
      <c r="D19" s="67"/>
      <c r="E19" s="67"/>
      <c r="G19" s="4"/>
      <c r="H19" s="4"/>
      <c r="I19" s="4"/>
      <c r="J19" s="4"/>
    </row>
    <row r="20" customFormat="false" ht="15" hidden="false" customHeight="true" outlineLevel="0" collapsed="false">
      <c r="A20" s="67"/>
      <c r="B20" s="67"/>
      <c r="C20" s="67"/>
      <c r="D20" s="67"/>
      <c r="E20" s="67"/>
    </row>
  </sheetData>
  <mergeCells count="1">
    <mergeCell ref="A19:E20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4" min="2" style="0" width="12.12"/>
    <col collapsed="false" customWidth="true" hidden="false" outlineLevel="0" max="6" min="6" style="0" width="22.12"/>
    <col collapsed="false" customWidth="true" hidden="false" outlineLevel="0" max="9" min="7" style="0" width="11.12"/>
  </cols>
  <sheetData>
    <row r="1" customFormat="false" ht="23.25" hidden="false" customHeight="true" outlineLevel="0" collapsed="false">
      <c r="A1" s="69" t="s">
        <v>77</v>
      </c>
      <c r="B1" s="69"/>
      <c r="C1" s="69"/>
      <c r="D1" s="69"/>
      <c r="F1" s="70" t="s">
        <v>78</v>
      </c>
      <c r="G1" s="70"/>
      <c r="H1" s="70"/>
      <c r="I1" s="70"/>
    </row>
    <row r="2" customFormat="false" ht="12.75" hidden="false" customHeight="true" outlineLevel="0" collapsed="false">
      <c r="A2" s="71"/>
      <c r="B2" s="71"/>
      <c r="C2" s="71"/>
      <c r="D2" s="71"/>
      <c r="F2" s="2"/>
      <c r="G2" s="2"/>
      <c r="H2" s="2"/>
      <c r="I2" s="2"/>
    </row>
    <row r="3" customFormat="false" ht="14.25" hidden="false" customHeight="false" outlineLevel="0" collapsed="false">
      <c r="A3" s="9"/>
      <c r="B3" s="9"/>
      <c r="C3" s="9"/>
      <c r="D3" s="72" t="s">
        <v>3</v>
      </c>
      <c r="F3" s="2"/>
      <c r="G3" s="2"/>
      <c r="H3" s="2"/>
      <c r="I3" s="2"/>
    </row>
    <row r="4" customFormat="false" ht="33.75" hidden="false" customHeight="true" outlineLevel="0" collapsed="false">
      <c r="A4" s="73"/>
      <c r="B4" s="15" t="s">
        <v>4</v>
      </c>
      <c r="C4" s="15" t="s">
        <v>5</v>
      </c>
      <c r="D4" s="16" t="s">
        <v>6</v>
      </c>
      <c r="E4" s="74"/>
      <c r="F4" s="75"/>
      <c r="G4" s="52" t="s">
        <v>79</v>
      </c>
      <c r="H4" s="15" t="s">
        <v>4</v>
      </c>
      <c r="I4" s="16" t="s">
        <v>6</v>
      </c>
    </row>
    <row r="5" customFormat="false" ht="18" hidden="false" customHeight="true" outlineLevel="0" collapsed="false">
      <c r="A5" s="76" t="s">
        <v>80</v>
      </c>
      <c r="B5" s="20" t="n">
        <v>225918</v>
      </c>
      <c r="C5" s="20" t="n">
        <v>198034</v>
      </c>
      <c r="D5" s="77" t="n">
        <f aca="false">B5/C5*100-100</f>
        <v>14.0804104345718</v>
      </c>
      <c r="F5" s="78" t="s">
        <v>81</v>
      </c>
      <c r="G5" s="34"/>
      <c r="H5" s="34"/>
      <c r="I5" s="79"/>
    </row>
    <row r="6" customFormat="false" ht="18" hidden="false" customHeight="true" outlineLevel="0" collapsed="false">
      <c r="A6" s="78" t="s">
        <v>82</v>
      </c>
      <c r="B6" s="20" t="n">
        <v>44765</v>
      </c>
      <c r="C6" s="20" t="n">
        <v>30122</v>
      </c>
      <c r="D6" s="77" t="n">
        <f aca="false">B6/C6*100-100</f>
        <v>48.612309939579</v>
      </c>
      <c r="F6" s="80" t="s">
        <v>83</v>
      </c>
      <c r="G6" s="81" t="s">
        <v>84</v>
      </c>
      <c r="H6" s="34" t="n">
        <v>60.36</v>
      </c>
      <c r="I6" s="82" t="n">
        <v>9.6</v>
      </c>
    </row>
    <row r="7" customFormat="false" ht="18" hidden="false" customHeight="true" outlineLevel="0" collapsed="false">
      <c r="A7" s="76" t="s">
        <v>85</v>
      </c>
      <c r="B7" s="20" t="n">
        <v>5188</v>
      </c>
      <c r="C7" s="20" t="n">
        <v>4448</v>
      </c>
      <c r="D7" s="77" t="n">
        <f aca="false">B7/C7*100-100</f>
        <v>16.636690647482</v>
      </c>
      <c r="F7" s="80" t="s">
        <v>86</v>
      </c>
      <c r="G7" s="81" t="s">
        <v>87</v>
      </c>
      <c r="H7" s="34" t="n">
        <v>737.4</v>
      </c>
      <c r="I7" s="82" t="n">
        <v>-2.2</v>
      </c>
    </row>
    <row r="8" customFormat="false" ht="18" hidden="false" customHeight="true" outlineLevel="0" collapsed="false">
      <c r="A8" s="76" t="s">
        <v>88</v>
      </c>
      <c r="B8" s="20" t="n">
        <v>1868</v>
      </c>
      <c r="C8" s="20" t="n">
        <v>430</v>
      </c>
      <c r="D8" s="77" t="n">
        <f aca="false">B8/C8*100-100</f>
        <v>334.418604651163</v>
      </c>
      <c r="F8" s="78" t="s">
        <v>89</v>
      </c>
      <c r="G8" s="34"/>
      <c r="H8" s="34"/>
      <c r="I8" s="82"/>
    </row>
    <row r="9" customFormat="false" ht="18" hidden="false" customHeight="true" outlineLevel="0" collapsed="false">
      <c r="A9" s="76" t="s">
        <v>90</v>
      </c>
      <c r="B9" s="20" t="n">
        <v>26713</v>
      </c>
      <c r="C9" s="20" t="n">
        <v>15868</v>
      </c>
      <c r="D9" s="77" t="n">
        <f aca="false">B9/C9*100-100</f>
        <v>68.345097050668</v>
      </c>
      <c r="F9" s="80" t="s">
        <v>91</v>
      </c>
      <c r="G9" s="81" t="s">
        <v>84</v>
      </c>
      <c r="H9" s="34" t="n">
        <v>10.06</v>
      </c>
      <c r="I9" s="82" t="n">
        <v>2.7</v>
      </c>
    </row>
    <row r="10" customFormat="false" ht="18" hidden="false" customHeight="true" outlineLevel="0" collapsed="false">
      <c r="A10" s="76" t="s">
        <v>92</v>
      </c>
      <c r="B10" s="20" t="n">
        <v>4930</v>
      </c>
      <c r="C10" s="20" t="n">
        <v>4532</v>
      </c>
      <c r="D10" s="77" t="n">
        <f aca="false">B10/C10*100-100</f>
        <v>8.78199470432479</v>
      </c>
      <c r="F10" s="80" t="s">
        <v>83</v>
      </c>
      <c r="G10" s="81" t="s">
        <v>84</v>
      </c>
      <c r="H10" s="34" t="n">
        <v>7.94</v>
      </c>
      <c r="I10" s="82" t="n">
        <v>-12.8</v>
      </c>
    </row>
    <row r="11" customFormat="false" ht="18" hidden="false" customHeight="true" outlineLevel="0" collapsed="false">
      <c r="A11" s="76" t="s">
        <v>93</v>
      </c>
      <c r="B11" s="20" t="n">
        <v>6066</v>
      </c>
      <c r="C11" s="20" t="n">
        <v>4844</v>
      </c>
      <c r="D11" s="77" t="n">
        <f aca="false">B11/C11*100-100</f>
        <v>25.2270850536747</v>
      </c>
      <c r="F11" s="80" t="s">
        <v>86</v>
      </c>
      <c r="G11" s="81" t="s">
        <v>87</v>
      </c>
      <c r="H11" s="34" t="n">
        <v>13118</v>
      </c>
      <c r="I11" s="82" t="n">
        <v>10.5</v>
      </c>
    </row>
    <row r="12" customFormat="false" ht="18" hidden="false" customHeight="true" outlineLevel="0" collapsed="false">
      <c r="A12" s="78" t="s">
        <v>94</v>
      </c>
      <c r="B12" s="20" t="n">
        <v>181153</v>
      </c>
      <c r="C12" s="20" t="n">
        <v>167912</v>
      </c>
      <c r="D12" s="77" t="n">
        <f aca="false">B12/C12*100-100</f>
        <v>7.88567821239697</v>
      </c>
      <c r="F12" s="78" t="s">
        <v>95</v>
      </c>
      <c r="G12" s="34"/>
      <c r="H12" s="34"/>
      <c r="I12" s="82"/>
    </row>
    <row r="13" customFormat="false" ht="18" hidden="false" customHeight="true" outlineLevel="0" collapsed="false">
      <c r="A13" s="76" t="s">
        <v>96</v>
      </c>
      <c r="B13" s="20" t="n">
        <v>3765</v>
      </c>
      <c r="C13" s="20" t="n">
        <v>4768</v>
      </c>
      <c r="D13" s="77" t="n">
        <f aca="false">B13/C13*100-100</f>
        <v>-21.0360738255034</v>
      </c>
      <c r="F13" s="80" t="s">
        <v>83</v>
      </c>
      <c r="G13" s="81" t="s">
        <v>84</v>
      </c>
      <c r="H13" s="34" t="n">
        <v>53.68</v>
      </c>
      <c r="I13" s="82" t="n">
        <v>15.4</v>
      </c>
    </row>
    <row r="14" customFormat="false" ht="18" hidden="false" customHeight="true" outlineLevel="0" collapsed="false">
      <c r="A14" s="76" t="s">
        <v>97</v>
      </c>
      <c r="B14" s="20" t="n">
        <v>67345</v>
      </c>
      <c r="C14" s="20" t="n">
        <v>70629</v>
      </c>
      <c r="D14" s="77" t="n">
        <f aca="false">B14/C14*100-100</f>
        <v>-4.64964816152006</v>
      </c>
      <c r="F14" s="83" t="s">
        <v>98</v>
      </c>
      <c r="G14" s="81" t="s">
        <v>84</v>
      </c>
      <c r="H14" s="34" t="n">
        <v>51.56</v>
      </c>
      <c r="I14" s="82" t="n">
        <v>15.2</v>
      </c>
    </row>
    <row r="15" customFormat="false" ht="18" hidden="false" customHeight="true" outlineLevel="0" collapsed="false">
      <c r="A15" s="76" t="s">
        <v>99</v>
      </c>
      <c r="B15" s="20" t="n">
        <v>4231</v>
      </c>
      <c r="C15" s="20" t="n">
        <v>3263</v>
      </c>
      <c r="D15" s="77" t="n">
        <f aca="false">B15/C15*100-100</f>
        <v>29.6659515783022</v>
      </c>
      <c r="F15" s="25" t="s">
        <v>100</v>
      </c>
      <c r="G15" s="81" t="s">
        <v>84</v>
      </c>
      <c r="H15" s="34" t="n">
        <v>2.12</v>
      </c>
      <c r="I15" s="82" t="n">
        <v>21.5</v>
      </c>
    </row>
    <row r="16" customFormat="false" ht="18" hidden="false" customHeight="true" outlineLevel="0" collapsed="false">
      <c r="A16" s="76" t="s">
        <v>101</v>
      </c>
      <c r="B16" s="20" t="n">
        <v>7601</v>
      </c>
      <c r="C16" s="20" t="n">
        <v>7851</v>
      </c>
      <c r="D16" s="77" t="n">
        <f aca="false">B16/C16*100-100</f>
        <v>-3.18430773149917</v>
      </c>
      <c r="F16" s="80" t="s">
        <v>86</v>
      </c>
      <c r="G16" s="81" t="s">
        <v>87</v>
      </c>
      <c r="H16" s="34" t="n">
        <v>41909</v>
      </c>
      <c r="I16" s="82" t="n">
        <v>16.2</v>
      </c>
    </row>
    <row r="17" customFormat="false" ht="18" hidden="false" customHeight="true" outlineLevel="0" collapsed="false">
      <c r="A17" s="76" t="s">
        <v>102</v>
      </c>
      <c r="B17" s="20" t="n">
        <v>1820</v>
      </c>
      <c r="C17" s="20" t="n">
        <v>1984</v>
      </c>
      <c r="D17" s="77" t="n">
        <f aca="false">B17/C17*100-100</f>
        <v>-8.26612903225806</v>
      </c>
      <c r="F17" s="80" t="s">
        <v>103</v>
      </c>
      <c r="G17" s="81" t="s">
        <v>104</v>
      </c>
      <c r="H17" s="34" t="n">
        <v>3159</v>
      </c>
      <c r="I17" s="82" t="n">
        <v>0.4</v>
      </c>
    </row>
    <row r="18" customFormat="false" ht="18" hidden="false" customHeight="true" outlineLevel="0" collapsed="false">
      <c r="A18" s="76" t="s">
        <v>105</v>
      </c>
      <c r="B18" s="20" t="n">
        <v>6850</v>
      </c>
      <c r="C18" s="20" t="n">
        <v>6220</v>
      </c>
      <c r="D18" s="77" t="n">
        <f aca="false">B18/C18*100-100</f>
        <v>10.128617363344</v>
      </c>
      <c r="F18" s="80" t="s">
        <v>106</v>
      </c>
      <c r="G18" s="81" t="s">
        <v>107</v>
      </c>
      <c r="H18" s="34" t="n">
        <v>6196</v>
      </c>
      <c r="I18" s="82" t="n">
        <v>2.1</v>
      </c>
    </row>
    <row r="19" customFormat="false" ht="18" hidden="false" customHeight="true" outlineLevel="0" collapsed="false">
      <c r="A19" s="76" t="s">
        <v>108</v>
      </c>
      <c r="B19" s="20" t="n">
        <v>2289</v>
      </c>
      <c r="C19" s="20" t="n">
        <v>2152</v>
      </c>
      <c r="D19" s="77" t="n">
        <f aca="false">B19/C19*100-100</f>
        <v>6.36617100371748</v>
      </c>
      <c r="F19" s="80" t="s">
        <v>109</v>
      </c>
      <c r="G19" s="34" t="s">
        <v>110</v>
      </c>
      <c r="H19" s="84" t="n">
        <v>76</v>
      </c>
      <c r="I19" s="35" t="s">
        <v>111</v>
      </c>
    </row>
    <row r="20" customFormat="false" ht="18" hidden="false" customHeight="true" outlineLevel="0" collapsed="false">
      <c r="A20" s="76" t="s">
        <v>112</v>
      </c>
      <c r="B20" s="20" t="n">
        <v>65015</v>
      </c>
      <c r="C20" s="20" t="n">
        <v>56973</v>
      </c>
      <c r="D20" s="77" t="n">
        <f aca="false">B20/C20*100-100</f>
        <v>14.115458199498</v>
      </c>
      <c r="F20" s="85"/>
      <c r="G20" s="85"/>
      <c r="H20" s="85"/>
      <c r="I20" s="85"/>
    </row>
    <row r="21" customFormat="false" ht="18" hidden="false" customHeight="true" outlineLevel="0" collapsed="false">
      <c r="A21" s="76" t="s">
        <v>113</v>
      </c>
      <c r="B21" s="20" t="n">
        <v>20059</v>
      </c>
      <c r="C21" s="20" t="n">
        <v>12926</v>
      </c>
      <c r="D21" s="77" t="n">
        <f aca="false">B21/C21*100-100</f>
        <v>55.1833513848058</v>
      </c>
    </row>
    <row r="22" customFormat="false" ht="18" hidden="false" customHeight="true" outlineLevel="0" collapsed="false">
      <c r="A22" s="76" t="s">
        <v>114</v>
      </c>
      <c r="B22" s="20" t="n">
        <v>530</v>
      </c>
      <c r="C22" s="20" t="n">
        <v>80</v>
      </c>
      <c r="D22" s="77" t="n">
        <f aca="false">B22/C22*100-100</f>
        <v>562.5</v>
      </c>
    </row>
    <row r="23" customFormat="false" ht="18" hidden="false" customHeight="true" outlineLevel="0" collapsed="false">
      <c r="A23" s="86" t="s">
        <v>115</v>
      </c>
      <c r="B23" s="41" t="n">
        <v>1648</v>
      </c>
      <c r="C23" s="41" t="n">
        <v>1066</v>
      </c>
      <c r="D23" s="87" t="n">
        <f aca="false">B23/C23*100-100</f>
        <v>54.5966228893058</v>
      </c>
    </row>
    <row r="24" customFormat="false" ht="14.25" hidden="false" customHeight="false" outlineLevel="0" collapsed="false">
      <c r="B24" s="88"/>
      <c r="C24" s="88"/>
      <c r="D24" s="88"/>
    </row>
  </sheetData>
  <mergeCells count="3">
    <mergeCell ref="A1:D1"/>
    <mergeCell ref="F1:I1"/>
    <mergeCell ref="F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5" zeroHeight="false" outlineLevelRow="0" outlineLevelCol="0"/>
  <cols>
    <col collapsed="false" customWidth="true" hidden="false" outlineLevel="0" max="1" min="1" style="3" width="23.87"/>
    <col collapsed="false" customWidth="true" hidden="false" outlineLevel="0" max="4" min="2" style="4" width="9.62"/>
    <col collapsed="false" customWidth="true" hidden="false" outlineLevel="0" max="5" min="5" style="4" width="10.62"/>
    <col collapsed="false" customWidth="true" hidden="false" outlineLevel="0" max="6" min="6" style="4" width="22.12"/>
    <col collapsed="false" customWidth="true" hidden="false" outlineLevel="0" max="9" min="7" style="4" width="9.62"/>
    <col collapsed="false" customWidth="false" hidden="false" outlineLevel="0" max="257" min="10" style="4" width="8.99"/>
  </cols>
  <sheetData>
    <row r="1" s="9" customFormat="true" ht="22.5" hidden="false" customHeight="true" outlineLevel="0" collapsed="false">
      <c r="B1" s="47" t="s">
        <v>116</v>
      </c>
      <c r="C1" s="46"/>
      <c r="D1" s="46"/>
      <c r="E1" s="48"/>
      <c r="G1" s="47" t="s">
        <v>117</v>
      </c>
      <c r="H1" s="46"/>
      <c r="I1" s="46"/>
    </row>
    <row r="2" s="49" customFormat="true" ht="22.5" hidden="false" customHeight="true" outlineLevel="0" collapsed="false">
      <c r="A2" s="10"/>
      <c r="C2" s="11"/>
      <c r="D2" s="13" t="s">
        <v>3</v>
      </c>
      <c r="E2" s="9"/>
      <c r="F2" s="10"/>
      <c r="H2" s="11"/>
      <c r="I2" s="13" t="s">
        <v>3</v>
      </c>
    </row>
    <row r="3" s="18" customFormat="true" ht="28.5" hidden="false" customHeight="true" outlineLevel="0" collapsed="false">
      <c r="A3" s="14"/>
      <c r="B3" s="15" t="s">
        <v>4</v>
      </c>
      <c r="C3" s="15" t="s">
        <v>5</v>
      </c>
      <c r="D3" s="16" t="s">
        <v>6</v>
      </c>
      <c r="E3" s="50"/>
      <c r="F3" s="14"/>
      <c r="G3" s="15" t="s">
        <v>4</v>
      </c>
      <c r="H3" s="15" t="s">
        <v>5</v>
      </c>
      <c r="I3" s="53" t="s">
        <v>6</v>
      </c>
    </row>
    <row r="4" s="18" customFormat="true" ht="20.1" hidden="false" customHeight="true" outlineLevel="0" collapsed="false">
      <c r="A4" s="25" t="s">
        <v>116</v>
      </c>
      <c r="B4" s="20" t="n">
        <f aca="false">SUM(B5:B7)</f>
        <v>234665</v>
      </c>
      <c r="C4" s="20" t="n">
        <v>172286</v>
      </c>
      <c r="D4" s="60" t="n">
        <f aca="false">(B4-C4)/C4*100</f>
        <v>36.2066563737042</v>
      </c>
      <c r="E4" s="50"/>
      <c r="F4" s="19" t="s">
        <v>118</v>
      </c>
      <c r="G4" s="20" t="n">
        <f aca="false">SUM(G7:G22)-G14-G15</f>
        <v>275349</v>
      </c>
      <c r="H4" s="20" t="n">
        <f aca="false">SUM(H7:H22)-H14-H15</f>
        <v>207294</v>
      </c>
      <c r="I4" s="89" t="n">
        <f aca="false">(G4-H4)/H4*100</f>
        <v>32.8301832180382</v>
      </c>
    </row>
    <row r="5" s="18" customFormat="true" ht="20.1" hidden="false" customHeight="true" outlineLevel="0" collapsed="false">
      <c r="A5" s="25" t="s">
        <v>119</v>
      </c>
      <c r="B5" s="20" t="n">
        <v>23000</v>
      </c>
      <c r="C5" s="20" t="n">
        <v>15271</v>
      </c>
      <c r="D5" s="60" t="n">
        <f aca="false">(B5-C5)/C5*100</f>
        <v>50.6122716259577</v>
      </c>
      <c r="E5" s="50"/>
      <c r="F5" s="19" t="s">
        <v>120</v>
      </c>
      <c r="G5" s="20" t="n">
        <v>116531</v>
      </c>
      <c r="H5" s="20" t="n">
        <v>100049</v>
      </c>
      <c r="I5" s="77" t="n">
        <f aca="false">(G5-H5)/H5*100</f>
        <v>16.4739277753901</v>
      </c>
    </row>
    <row r="6" s="18" customFormat="true" ht="20.1" hidden="false" customHeight="true" outlineLevel="0" collapsed="false">
      <c r="A6" s="25" t="s">
        <v>121</v>
      </c>
      <c r="B6" s="20" t="n">
        <v>211446</v>
      </c>
      <c r="C6" s="20" t="n">
        <v>156755</v>
      </c>
      <c r="D6" s="60" t="n">
        <f aca="false">(B6-C6)/C6*100</f>
        <v>34.8894772096584</v>
      </c>
      <c r="E6" s="50"/>
      <c r="F6" s="19" t="s">
        <v>122</v>
      </c>
      <c r="G6" s="20" t="n">
        <v>130997</v>
      </c>
      <c r="H6" s="20" t="n">
        <v>91563</v>
      </c>
      <c r="I6" s="77" t="n">
        <f aca="false">(G6-H6)/H6*100</f>
        <v>43.0676146478381</v>
      </c>
    </row>
    <row r="7" s="18" customFormat="true" ht="20.1" hidden="false" customHeight="true" outlineLevel="0" collapsed="false">
      <c r="A7" s="25" t="s">
        <v>123</v>
      </c>
      <c r="B7" s="59" t="n">
        <v>219</v>
      </c>
      <c r="C7" s="59" t="n">
        <v>259</v>
      </c>
      <c r="D7" s="60" t="n">
        <f aca="false">(B7-C7)/C7*100</f>
        <v>-15.4440154440154</v>
      </c>
      <c r="E7" s="50"/>
      <c r="F7" s="25" t="s">
        <v>124</v>
      </c>
      <c r="G7" s="20" t="n">
        <v>31506</v>
      </c>
      <c r="H7" s="20" t="n">
        <v>19799</v>
      </c>
      <c r="I7" s="77" t="n">
        <f aca="false">(G7-H7)/H7*100</f>
        <v>59.1292489519673</v>
      </c>
    </row>
    <row r="8" s="18" customFormat="true" ht="20.1" hidden="false" customHeight="true" outlineLevel="0" collapsed="false">
      <c r="A8" s="19" t="s">
        <v>125</v>
      </c>
      <c r="B8" s="59"/>
      <c r="C8" s="59"/>
      <c r="D8" s="60"/>
      <c r="E8" s="50"/>
      <c r="F8" s="25" t="s">
        <v>126</v>
      </c>
      <c r="G8" s="20" t="n">
        <v>52941</v>
      </c>
      <c r="H8" s="20" t="n">
        <v>36899</v>
      </c>
      <c r="I8" s="77" t="n">
        <f aca="false">(G8-H8)/H8*100</f>
        <v>43.475432938562</v>
      </c>
    </row>
    <row r="9" s="18" customFormat="true" ht="20.1" hidden="false" customHeight="true" outlineLevel="0" collapsed="false">
      <c r="A9" s="25" t="s">
        <v>127</v>
      </c>
      <c r="B9" s="20" t="n">
        <v>30100</v>
      </c>
      <c r="C9" s="20" t="n">
        <v>23789</v>
      </c>
      <c r="D9" s="60" t="n">
        <f aca="false">(B9-C9)/C9*100</f>
        <v>26.5290680566648</v>
      </c>
      <c r="E9" s="50"/>
      <c r="F9" s="25" t="s">
        <v>128</v>
      </c>
      <c r="G9" s="20" t="n">
        <v>13022</v>
      </c>
      <c r="H9" s="20" t="n">
        <v>9305</v>
      </c>
      <c r="I9" s="77" t="n">
        <f aca="false">(G9-H9)/H9*100</f>
        <v>39.9462654486835</v>
      </c>
    </row>
    <row r="10" s="18" customFormat="true" ht="20.1" hidden="false" customHeight="true" outlineLevel="0" collapsed="false">
      <c r="A10" s="25" t="s">
        <v>129</v>
      </c>
      <c r="B10" s="20" t="n">
        <v>88677</v>
      </c>
      <c r="C10" s="20" t="n">
        <v>67023</v>
      </c>
      <c r="D10" s="60" t="n">
        <f aca="false">(B10-C10)/C10*100</f>
        <v>32.3083120719753</v>
      </c>
      <c r="E10" s="50"/>
      <c r="F10" s="25" t="s">
        <v>130</v>
      </c>
      <c r="G10" s="20" t="n">
        <v>1998</v>
      </c>
      <c r="H10" s="20" t="n">
        <v>1617</v>
      </c>
      <c r="I10" s="77" t="n">
        <f aca="false">(G10-H10)/H10*100</f>
        <v>23.5621521335807</v>
      </c>
    </row>
    <row r="11" s="9" customFormat="true" ht="20.1" hidden="false" customHeight="true" outlineLevel="0" collapsed="false">
      <c r="A11" s="25" t="s">
        <v>131</v>
      </c>
      <c r="B11" s="20" t="n">
        <v>35794</v>
      </c>
      <c r="C11" s="20" t="n">
        <v>24016</v>
      </c>
      <c r="D11" s="60" t="n">
        <f aca="false">(B11-C11)/C11*100</f>
        <v>49.0423051299134</v>
      </c>
      <c r="E11" s="90"/>
      <c r="F11" s="25" t="s">
        <v>132</v>
      </c>
      <c r="G11" s="20" t="n">
        <v>551</v>
      </c>
      <c r="H11" s="20" t="n">
        <v>604</v>
      </c>
      <c r="I11" s="77" t="n">
        <f aca="false">(G11-H11)/H11*100</f>
        <v>-8.77483443708609</v>
      </c>
    </row>
    <row r="12" s="9" customFormat="true" ht="20.1" hidden="false" customHeight="true" outlineLevel="0" collapsed="false">
      <c r="A12" s="25" t="s">
        <v>133</v>
      </c>
      <c r="B12" s="20" t="n">
        <v>10748</v>
      </c>
      <c r="C12" s="20" t="n">
        <v>6842</v>
      </c>
      <c r="D12" s="60" t="n">
        <f aca="false">(B12-C12)/C12*100</f>
        <v>57.0885705933937</v>
      </c>
      <c r="E12" s="90"/>
      <c r="F12" s="25" t="s">
        <v>134</v>
      </c>
      <c r="G12" s="20" t="n">
        <v>11086</v>
      </c>
      <c r="H12" s="20" t="n">
        <v>10184</v>
      </c>
      <c r="I12" s="77" t="n">
        <f aca="false">(G12-H12)/H12*100</f>
        <v>8.85703063629222</v>
      </c>
    </row>
    <row r="13" s="9" customFormat="true" ht="20.1" hidden="false" customHeight="true" outlineLevel="0" collapsed="false">
      <c r="A13" s="25" t="s">
        <v>135</v>
      </c>
      <c r="B13" s="20" t="n">
        <v>5560</v>
      </c>
      <c r="C13" s="20" t="n">
        <v>4987</v>
      </c>
      <c r="D13" s="60" t="n">
        <f aca="false">(B13-C13)/C13*100</f>
        <v>11.489873671546</v>
      </c>
      <c r="E13" s="90"/>
      <c r="F13" s="25" t="s">
        <v>136</v>
      </c>
      <c r="G13" s="20" t="n">
        <v>66006</v>
      </c>
      <c r="H13" s="20" t="n">
        <v>59633</v>
      </c>
      <c r="I13" s="77" t="n">
        <f aca="false">(G13-H13)/H13*100</f>
        <v>10.6870357017088</v>
      </c>
    </row>
    <row r="14" s="9" customFormat="true" ht="20.1" hidden="false" customHeight="true" outlineLevel="0" collapsed="false">
      <c r="A14" s="25" t="s">
        <v>137</v>
      </c>
      <c r="B14" s="20" t="n">
        <v>12597</v>
      </c>
      <c r="C14" s="20" t="n">
        <v>6845</v>
      </c>
      <c r="D14" s="60" t="n">
        <f aca="false">(B14-C14)/C14*100</f>
        <v>84.0321402483565</v>
      </c>
      <c r="E14" s="90"/>
      <c r="F14" s="25" t="s">
        <v>138</v>
      </c>
      <c r="G14" s="20" t="n">
        <v>53048</v>
      </c>
      <c r="H14" s="20" t="n">
        <v>43641</v>
      </c>
      <c r="I14" s="77" t="n">
        <f aca="false">(G14-H14)/H14*100</f>
        <v>21.5554180701634</v>
      </c>
    </row>
    <row r="15" s="9" customFormat="true" ht="20.1" hidden="false" customHeight="true" outlineLevel="0" collapsed="false">
      <c r="A15" s="25" t="s">
        <v>139</v>
      </c>
      <c r="B15" s="20" t="n">
        <v>2987</v>
      </c>
      <c r="C15" s="20" t="n">
        <v>2994</v>
      </c>
      <c r="D15" s="60" t="n">
        <f aca="false">(B15-C15)/C15*100</f>
        <v>-0.233800935203741</v>
      </c>
      <c r="E15" s="90"/>
      <c r="F15" s="25" t="s">
        <v>140</v>
      </c>
      <c r="G15" s="20" t="n">
        <v>9724</v>
      </c>
      <c r="H15" s="20" t="n">
        <v>12747</v>
      </c>
      <c r="I15" s="77" t="n">
        <f aca="false">(G15-H15)/H15*100</f>
        <v>-23.7153840119244</v>
      </c>
    </row>
    <row r="16" s="9" customFormat="true" ht="20.1" hidden="false" customHeight="true" outlineLevel="0" collapsed="false">
      <c r="A16" s="25" t="s">
        <v>141</v>
      </c>
      <c r="B16" s="20" t="n">
        <v>533</v>
      </c>
      <c r="C16" s="20" t="n">
        <v>627</v>
      </c>
      <c r="D16" s="60" t="n">
        <f aca="false">(B16-C16)/C16*100</f>
        <v>-14.9920255183413</v>
      </c>
      <c r="E16" s="90"/>
      <c r="F16" s="25" t="s">
        <v>142</v>
      </c>
      <c r="G16" s="20" t="n">
        <v>643</v>
      </c>
      <c r="H16" s="20" t="n">
        <v>554</v>
      </c>
      <c r="I16" s="77" t="n">
        <f aca="false">(G16-H16)/H16*100</f>
        <v>16.0649819494585</v>
      </c>
    </row>
    <row r="17" s="9" customFormat="true" ht="20.1" hidden="false" customHeight="true" outlineLevel="0" collapsed="false">
      <c r="A17" s="25" t="s">
        <v>143</v>
      </c>
      <c r="B17" s="20" t="n">
        <v>658</v>
      </c>
      <c r="C17" s="20" t="n">
        <v>928</v>
      </c>
      <c r="D17" s="60" t="n">
        <f aca="false">(B17-C17)/C17*100</f>
        <v>-29.0948275862069</v>
      </c>
      <c r="E17" s="90"/>
      <c r="F17" s="25" t="s">
        <v>144</v>
      </c>
      <c r="G17" s="20" t="n">
        <v>2351</v>
      </c>
      <c r="H17" s="20" t="n">
        <v>1763</v>
      </c>
      <c r="I17" s="77" t="n">
        <f aca="false">(G17-H17)/H17*100</f>
        <v>33.3522404991492</v>
      </c>
    </row>
    <row r="18" s="9" customFormat="true" ht="20.1" hidden="false" customHeight="true" outlineLevel="0" collapsed="false">
      <c r="A18" s="25" t="s">
        <v>145</v>
      </c>
      <c r="B18" s="20" t="n">
        <v>3</v>
      </c>
      <c r="C18" s="20" t="n">
        <v>290</v>
      </c>
      <c r="D18" s="60" t="n">
        <f aca="false">(B18-C18)/C18*100</f>
        <v>-98.9655172413793</v>
      </c>
      <c r="E18" s="90"/>
      <c r="F18" s="25" t="s">
        <v>146</v>
      </c>
      <c r="G18" s="20" t="n">
        <v>4000</v>
      </c>
      <c r="H18" s="20" t="n">
        <v>3142</v>
      </c>
      <c r="I18" s="77" t="n">
        <f aca="false">(G18-H18)/H18*100</f>
        <v>27.3074474856779</v>
      </c>
    </row>
    <row r="19" s="9" customFormat="true" ht="20.1" hidden="false" customHeight="true" outlineLevel="0" collapsed="false">
      <c r="A19" s="25" t="s">
        <v>147</v>
      </c>
      <c r="B19" s="20" t="n">
        <v>13388</v>
      </c>
      <c r="C19" s="20" t="n">
        <v>11405</v>
      </c>
      <c r="D19" s="60" t="n">
        <f aca="false">(B19-C19)/C19*100</f>
        <v>17.3871109162648</v>
      </c>
      <c r="E19" s="90"/>
      <c r="F19" s="25" t="s">
        <v>148</v>
      </c>
      <c r="G19" s="20" t="n">
        <v>4145</v>
      </c>
      <c r="H19" s="20" t="n">
        <v>2880</v>
      </c>
      <c r="I19" s="77" t="n">
        <f aca="false">(G19-H19)/H19*100</f>
        <v>43.9236111111111</v>
      </c>
    </row>
    <row r="20" s="9" customFormat="true" ht="20.1" hidden="false" customHeight="true" outlineLevel="0" collapsed="false">
      <c r="A20" s="25" t="s">
        <v>149</v>
      </c>
      <c r="B20" s="20" t="n">
        <v>47</v>
      </c>
      <c r="C20" s="20" t="n">
        <f aca="false">C6-SUM(C9:C19)-SUM(C21:C22)</f>
        <v>176</v>
      </c>
      <c r="D20" s="60" t="n">
        <f aca="false">(B20-C20)/C20*100</f>
        <v>-73.2954545454546</v>
      </c>
      <c r="E20" s="90"/>
      <c r="F20" s="25" t="s">
        <v>150</v>
      </c>
      <c r="G20" s="20" t="n">
        <v>17035</v>
      </c>
      <c r="H20" s="20" t="n">
        <v>13950</v>
      </c>
      <c r="I20" s="77" t="n">
        <f aca="false">(G20-H20)/H20*100</f>
        <v>22.1146953405018</v>
      </c>
    </row>
    <row r="21" s="9" customFormat="true" ht="20.1" hidden="false" customHeight="true" outlineLevel="0" collapsed="false">
      <c r="A21" s="25" t="s">
        <v>151</v>
      </c>
      <c r="B21" s="20" t="s">
        <v>35</v>
      </c>
      <c r="C21" s="20" t="n">
        <v>-226</v>
      </c>
      <c r="D21" s="60" t="s">
        <v>35</v>
      </c>
      <c r="E21" s="90"/>
      <c r="F21" s="25" t="s">
        <v>152</v>
      </c>
      <c r="G21" s="20" t="n">
        <v>19296</v>
      </c>
      <c r="H21" s="20" t="n">
        <v>12947</v>
      </c>
      <c r="I21" s="77" t="n">
        <f aca="false">(G21-H21)/H21*100</f>
        <v>49.0383872711825</v>
      </c>
    </row>
    <row r="22" s="9" customFormat="true" ht="20.1" hidden="false" customHeight="true" outlineLevel="0" collapsed="false">
      <c r="A22" s="25" t="s">
        <v>153</v>
      </c>
      <c r="B22" s="20" t="n">
        <v>10354</v>
      </c>
      <c r="C22" s="20" t="n">
        <v>7059</v>
      </c>
      <c r="D22" s="60" t="n">
        <f aca="false">(B22-C22)/C22*100</f>
        <v>46.6779997166738</v>
      </c>
      <c r="E22" s="90"/>
      <c r="F22" s="25" t="s">
        <v>154</v>
      </c>
      <c r="G22" s="20" t="n">
        <v>50769</v>
      </c>
      <c r="H22" s="20" t="n">
        <v>34017</v>
      </c>
      <c r="I22" s="77" t="n">
        <f aca="false">(G22-H22)/H22*100</f>
        <v>49.2459652526678</v>
      </c>
    </row>
    <row r="23" s="9" customFormat="true" ht="20.1" hidden="false" customHeight="true" outlineLevel="0" collapsed="false">
      <c r="A23" s="91"/>
      <c r="B23" s="92"/>
      <c r="C23" s="92"/>
      <c r="D23" s="65"/>
      <c r="E23" s="90"/>
      <c r="F23" s="93"/>
      <c r="G23" s="92"/>
      <c r="H23" s="92"/>
      <c r="I23" s="87"/>
    </row>
    <row r="24" customFormat="false" ht="18" hidden="false" customHeight="true" outlineLevel="0" collapsed="false">
      <c r="D24" s="94"/>
      <c r="E24" s="95"/>
      <c r="I24" s="96"/>
    </row>
    <row r="25" customFormat="false" ht="18" hidden="false" customHeight="true" outlineLevel="0" collapsed="false">
      <c r="D25" s="94"/>
      <c r="E25" s="95"/>
      <c r="I25" s="96"/>
    </row>
    <row r="26" customFormat="false" ht="23.25" hidden="false" customHeight="true" outlineLevel="0" collapsed="false">
      <c r="D26" s="95"/>
      <c r="E26" s="95"/>
      <c r="I26" s="96"/>
    </row>
    <row r="27" customFormat="false" ht="23.25" hidden="false" customHeight="true" outlineLevel="0" collapsed="false">
      <c r="D27" s="94"/>
      <c r="E27" s="95"/>
      <c r="I27" s="96"/>
    </row>
    <row r="28" customFormat="false" ht="23.25" hidden="false" customHeight="true" outlineLevel="0" collapsed="false">
      <c r="E28" s="95"/>
      <c r="I28" s="96"/>
    </row>
    <row r="29" customFormat="false" ht="23.25" hidden="false" customHeight="true" outlineLevel="0" collapsed="false">
      <c r="E29" s="95"/>
      <c r="I29" s="97"/>
    </row>
    <row r="30" customFormat="false" ht="23.25" hidden="false" customHeight="true" outlineLevel="0" collapsed="false"/>
    <row r="31" customFormat="false" ht="23.25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14.36"/>
    <col collapsed="false" customWidth="true" hidden="false" outlineLevel="0" max="3" min="3" style="0" width="14.5"/>
  </cols>
  <sheetData>
    <row r="1" customFormat="false" ht="23.25" hidden="false" customHeight="true" outlineLevel="0" collapsed="false">
      <c r="A1" s="69" t="s">
        <v>155</v>
      </c>
      <c r="B1" s="69"/>
      <c r="C1" s="69"/>
    </row>
    <row r="2" customFormat="false" ht="20.25" hidden="false" customHeight="true" outlineLevel="0" collapsed="false">
      <c r="A2" s="47"/>
      <c r="B2" s="47"/>
      <c r="C2" s="47"/>
    </row>
    <row r="3" customFormat="false" ht="14.25" hidden="false" customHeight="false" outlineLevel="0" collapsed="false">
      <c r="A3" s="10"/>
      <c r="B3" s="49"/>
      <c r="C3" s="13" t="s">
        <v>3</v>
      </c>
    </row>
    <row r="4" customFormat="false" ht="33.75" hidden="false" customHeight="true" outlineLevel="0" collapsed="false">
      <c r="A4" s="14"/>
      <c r="B4" s="52" t="s">
        <v>156</v>
      </c>
      <c r="C4" s="98" t="s">
        <v>157</v>
      </c>
    </row>
    <row r="5" customFormat="false" ht="18" hidden="false" customHeight="true" outlineLevel="0" collapsed="false">
      <c r="A5" s="19" t="s">
        <v>158</v>
      </c>
      <c r="B5" s="20" t="n">
        <v>5078263</v>
      </c>
      <c r="C5" s="77" t="n">
        <v>24</v>
      </c>
      <c r="D5" s="99"/>
    </row>
    <row r="6" customFormat="false" ht="18" hidden="false" customHeight="true" outlineLevel="0" collapsed="false">
      <c r="A6" s="25" t="s">
        <v>159</v>
      </c>
      <c r="B6" s="20" t="n">
        <v>2582476</v>
      </c>
      <c r="C6" s="77" t="n">
        <v>23.1</v>
      </c>
    </row>
    <row r="7" customFormat="false" ht="18" hidden="false" customHeight="true" outlineLevel="0" collapsed="false">
      <c r="A7" s="25" t="s">
        <v>160</v>
      </c>
      <c r="B7" s="20" t="n">
        <v>2418041</v>
      </c>
      <c r="C7" s="77" t="n">
        <v>24.4</v>
      </c>
    </row>
    <row r="8" customFormat="false" ht="18" hidden="false" customHeight="true" outlineLevel="0" collapsed="false">
      <c r="A8" s="25" t="s">
        <v>161</v>
      </c>
      <c r="B8" s="20" t="n">
        <v>3003589</v>
      </c>
      <c r="C8" s="77" t="n">
        <v>17.6</v>
      </c>
    </row>
    <row r="9" customFormat="false" ht="18" hidden="false" customHeight="true" outlineLevel="0" collapsed="false">
      <c r="A9" s="29" t="s">
        <v>162</v>
      </c>
      <c r="B9" s="20" t="n">
        <v>515642</v>
      </c>
      <c r="C9" s="77" t="n">
        <v>14.6</v>
      </c>
    </row>
    <row r="10" customFormat="false" ht="18" hidden="false" customHeight="true" outlineLevel="0" collapsed="false">
      <c r="A10" s="25" t="s">
        <v>163</v>
      </c>
      <c r="B10" s="20" t="n">
        <v>76500</v>
      </c>
      <c r="C10" s="77" t="n">
        <v>-41.6</v>
      </c>
    </row>
    <row r="11" customFormat="false" ht="18" hidden="false" customHeight="true" outlineLevel="0" collapsed="false">
      <c r="A11" s="25" t="s">
        <v>164</v>
      </c>
      <c r="B11" s="20" t="n">
        <v>216959</v>
      </c>
      <c r="C11" s="77" t="n">
        <v>-17</v>
      </c>
    </row>
    <row r="12" customFormat="false" ht="18" hidden="false" customHeight="true" outlineLevel="0" collapsed="false">
      <c r="A12" s="29" t="s">
        <v>165</v>
      </c>
      <c r="B12" s="20" t="n">
        <v>1635771</v>
      </c>
      <c r="C12" s="77" t="n">
        <v>-3.4</v>
      </c>
    </row>
    <row r="13" customFormat="false" ht="18" hidden="false" customHeight="true" outlineLevel="0" collapsed="false">
      <c r="A13" s="29" t="s">
        <v>166</v>
      </c>
      <c r="B13" s="20" t="n">
        <v>494581</v>
      </c>
      <c r="C13" s="77" t="n">
        <v>71.4</v>
      </c>
    </row>
    <row r="14" customFormat="false" ht="18" hidden="false" customHeight="true" outlineLevel="0" collapsed="false">
      <c r="A14" s="29" t="s">
        <v>167</v>
      </c>
      <c r="B14" s="20" t="n">
        <v>357613</v>
      </c>
      <c r="C14" s="77" t="n">
        <v>195.1</v>
      </c>
    </row>
    <row r="15" customFormat="false" ht="18" hidden="false" customHeight="true" outlineLevel="0" collapsed="false">
      <c r="A15" s="25" t="s">
        <v>168</v>
      </c>
      <c r="B15" s="100"/>
      <c r="C15" s="77"/>
    </row>
    <row r="16" customFormat="false" ht="18" hidden="false" customHeight="true" outlineLevel="0" collapsed="false">
      <c r="A16" s="25" t="s">
        <v>169</v>
      </c>
      <c r="B16" s="20" t="n">
        <v>34055</v>
      </c>
      <c r="C16" s="77" t="n">
        <v>-90.6</v>
      </c>
    </row>
    <row r="17" customFormat="false" ht="18" hidden="false" customHeight="true" outlineLevel="0" collapsed="false">
      <c r="A17" s="25" t="s">
        <v>170</v>
      </c>
      <c r="B17" s="20" t="n">
        <v>734372</v>
      </c>
      <c r="C17" s="77" t="n">
        <v>-4.7</v>
      </c>
    </row>
    <row r="18" customFormat="false" ht="18" hidden="false" customHeight="true" outlineLevel="0" collapsed="false">
      <c r="A18" s="25" t="s">
        <v>171</v>
      </c>
      <c r="B18" s="20" t="n">
        <v>63813</v>
      </c>
      <c r="C18" s="77" t="n">
        <v>10.4</v>
      </c>
    </row>
    <row r="19" customFormat="false" ht="18" hidden="false" customHeight="true" outlineLevel="0" collapsed="false">
      <c r="A19" s="25" t="s">
        <v>172</v>
      </c>
      <c r="B19" s="20" t="n">
        <v>57625</v>
      </c>
      <c r="C19" s="77" t="n">
        <v>11781.4</v>
      </c>
    </row>
    <row r="20" customFormat="false" ht="18" hidden="false" customHeight="true" outlineLevel="0" collapsed="false">
      <c r="A20" s="101" t="s">
        <v>173</v>
      </c>
      <c r="B20" s="20" t="n">
        <v>141320</v>
      </c>
      <c r="C20" s="77" t="n">
        <v>-35.6</v>
      </c>
    </row>
    <row r="21" customFormat="false" ht="18" hidden="false" customHeight="true" outlineLevel="0" collapsed="false">
      <c r="A21" s="25" t="s">
        <v>174</v>
      </c>
      <c r="B21" s="20" t="n">
        <v>2589631</v>
      </c>
      <c r="C21" s="77" t="n">
        <v>23.9</v>
      </c>
    </row>
    <row r="22" customFormat="false" ht="18" hidden="false" customHeight="true" outlineLevel="0" collapsed="false">
      <c r="A22" s="25" t="s">
        <v>175</v>
      </c>
      <c r="B22" s="20" t="n">
        <v>171590</v>
      </c>
      <c r="C22" s="77" t="n">
        <v>17.1</v>
      </c>
    </row>
    <row r="23" customFormat="false" ht="18" hidden="false" customHeight="true" outlineLevel="0" collapsed="false">
      <c r="A23" s="102"/>
      <c r="B23" s="103"/>
      <c r="C23" s="104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5:36:44Z</dcterms:created>
  <dc:creator>徐颖文</dc:creator>
  <dc:description/>
  <dc:language>en-US</dc:language>
  <cp:lastModifiedBy>宝山区统计局</cp:lastModifiedBy>
  <cp:lastPrinted>2003-04-18T02:51:04Z</cp:lastPrinted>
  <cp:revision>0</cp:revision>
  <dc:subject/>
  <dc:title/>
</cp:coreProperties>
</file>