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四、农村经济收益分配" sheetId="1" state="visible" r:id="rId2"/>
    <sheet name="农村收入（一）" sheetId="2" state="visible" r:id="rId3"/>
    <sheet name="农村收入（二）" sheetId="3" state="visible" r:id="rId4"/>
    <sheet name="农村收入（三）" sheetId="4" state="visible" r:id="rId5"/>
    <sheet name="农村支出（一）" sheetId="5" state="visible" r:id="rId6"/>
    <sheet name="农村支出（二）" sheetId="6" state="visible" r:id="rId7"/>
    <sheet name="农村支出（三）" sheetId="7" state="visible" r:id="rId8"/>
    <sheet name="农村积累（一）" sheetId="8" state="visible" r:id="rId9"/>
    <sheet name="农村积累（二）" sheetId="9" state="visible" r:id="rId10"/>
    <sheet name="农村积累（三）" sheetId="10" state="visible" r:id="rId11"/>
    <sheet name="乡镇级企业（一）" sheetId="11" state="visible" r:id="rId12"/>
    <sheet name="乡镇级企业（二）" sheetId="12" state="visible" r:id="rId13"/>
    <sheet name="村村级企业（一）" sheetId="13" state="visible" r:id="rId14"/>
    <sheet name="村村级企业(二)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3">
  <si>
    <t xml:space="preserve">四、农村经济收益分配</t>
  </si>
  <si>
    <t xml:space="preserve">农村经济</t>
  </si>
  <si>
    <t xml:space="preserve">收入情况（一）</t>
  </si>
  <si>
    <t xml:space="preserve">（五级</t>
  </si>
  <si>
    <t xml:space="preserve">汇总）</t>
  </si>
  <si>
    <t xml:space="preserve">单位：万元</t>
  </si>
  <si>
    <t xml:space="preserve">营业</t>
  </si>
  <si>
    <t xml:space="preserve">收入</t>
  </si>
  <si>
    <t xml:space="preserve">合计</t>
  </si>
  <si>
    <t xml:space="preserve">农业</t>
  </si>
  <si>
    <t xml:space="preserve">工业</t>
  </si>
  <si>
    <t xml:space="preserve">建筑业</t>
  </si>
  <si>
    <t xml:space="preserve">运输业</t>
  </si>
  <si>
    <t xml:space="preserve">仓储业</t>
  </si>
  <si>
    <t xml:space="preserve">商业</t>
  </si>
  <si>
    <t xml:space="preserve">饮食业</t>
  </si>
  <si>
    <t xml:space="preserve">服务业</t>
  </si>
  <si>
    <t xml:space="preserve">房地产业</t>
  </si>
  <si>
    <t xml:space="preserve">其他</t>
  </si>
  <si>
    <t xml:space="preserve">小计</t>
  </si>
  <si>
    <t xml:space="preserve">种植业</t>
  </si>
  <si>
    <t xml:space="preserve">牧业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---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工业园区</t>
  </si>
  <si>
    <t xml:space="preserve">收入情况（二）</t>
  </si>
  <si>
    <t xml:space="preserve">（乡镇级</t>
  </si>
  <si>
    <t xml:space="preserve">经济）</t>
  </si>
  <si>
    <t xml:space="preserve">收入情况（三）</t>
  </si>
  <si>
    <t xml:space="preserve">（村级</t>
  </si>
  <si>
    <t xml:space="preserve">支出情况（一）</t>
  </si>
  <si>
    <t xml:space="preserve">成本</t>
  </si>
  <si>
    <t xml:space="preserve">支出情况（二）</t>
  </si>
  <si>
    <t xml:space="preserve">支出情况（三）</t>
  </si>
  <si>
    <t xml:space="preserve">农村经济积</t>
  </si>
  <si>
    <t xml:space="preserve">累与分配（一）</t>
  </si>
  <si>
    <t xml:space="preserve">税金及附加</t>
  </si>
  <si>
    <t xml:space="preserve">管理</t>
  </si>
  <si>
    <t xml:space="preserve">费用</t>
  </si>
  <si>
    <t xml:space="preserve">其他收入</t>
  </si>
  <si>
    <t xml:space="preserve">其中：</t>
  </si>
  <si>
    <t xml:space="preserve">财务</t>
  </si>
  <si>
    <t xml:space="preserve">金额</t>
  </si>
  <si>
    <t xml:space="preserve">教育费</t>
  </si>
  <si>
    <t xml:space="preserve">以工</t>
  </si>
  <si>
    <t xml:space="preserve">业务</t>
  </si>
  <si>
    <t xml:space="preserve">上交</t>
  </si>
  <si>
    <t xml:space="preserve">养老金</t>
  </si>
  <si>
    <t xml:space="preserve">堤防</t>
  </si>
  <si>
    <t xml:space="preserve">营业外</t>
  </si>
  <si>
    <t xml:space="preserve">补贴</t>
  </si>
  <si>
    <t xml:space="preserve">投资</t>
  </si>
  <si>
    <t xml:space="preserve">附加</t>
  </si>
  <si>
    <t xml:space="preserve">补农</t>
  </si>
  <si>
    <t xml:space="preserve">活动费</t>
  </si>
  <si>
    <t xml:space="preserve">管理费</t>
  </si>
  <si>
    <t xml:space="preserve">统筹</t>
  </si>
  <si>
    <t xml:space="preserve">维护费</t>
  </si>
  <si>
    <t xml:space="preserve">收益</t>
  </si>
  <si>
    <t xml:space="preserve">累与分配（二）</t>
  </si>
  <si>
    <t xml:space="preserve">其他支出</t>
  </si>
  <si>
    <t xml:space="preserve">当年</t>
  </si>
  <si>
    <t xml:space="preserve">上年末分配利润</t>
  </si>
  <si>
    <t xml:space="preserve">盈余公积补亏</t>
  </si>
  <si>
    <t xml:space="preserve">利润分配</t>
  </si>
  <si>
    <t xml:space="preserve">利润</t>
  </si>
  <si>
    <t xml:space="preserve">应交</t>
  </si>
  <si>
    <t xml:space="preserve">社会性</t>
  </si>
  <si>
    <t xml:space="preserve">提取盈余公积</t>
  </si>
  <si>
    <t xml:space="preserve">应付利润</t>
  </si>
  <si>
    <t xml:space="preserve">未分配利润</t>
  </si>
  <si>
    <t xml:space="preserve">营业外支出</t>
  </si>
  <si>
    <t xml:space="preserve">总额</t>
  </si>
  <si>
    <t xml:space="preserve">所得税</t>
  </si>
  <si>
    <t xml:space="preserve">支出</t>
  </si>
  <si>
    <t xml:space="preserve">公积金</t>
  </si>
  <si>
    <t xml:space="preserve">公益金</t>
  </si>
  <si>
    <t xml:space="preserve">上交利润</t>
  </si>
  <si>
    <t xml:space="preserve">分出利润</t>
  </si>
  <si>
    <t xml:space="preserve">分配利润</t>
  </si>
  <si>
    <t xml:space="preserve">累与分配（三）</t>
  </si>
  <si>
    <t xml:space="preserve">参加分配</t>
  </si>
  <si>
    <t xml:space="preserve">农民实际所得</t>
  </si>
  <si>
    <t xml:space="preserve">劳均</t>
  </si>
  <si>
    <t xml:space="preserve">人均</t>
  </si>
  <si>
    <t xml:space="preserve">国家税金</t>
  </si>
  <si>
    <t xml:space="preserve">减免税金</t>
  </si>
  <si>
    <t xml:space="preserve">劳动力</t>
  </si>
  <si>
    <t xml:space="preserve">人口</t>
  </si>
  <si>
    <t xml:space="preserve">村行政事业</t>
  </si>
  <si>
    <t xml:space="preserve">（人）</t>
  </si>
  <si>
    <t xml:space="preserve">农民所得</t>
  </si>
  <si>
    <t xml:space="preserve">乡镇行政事业人员所得</t>
  </si>
  <si>
    <t xml:space="preserve">人员所得</t>
  </si>
  <si>
    <t xml:space="preserve">（元）</t>
  </si>
  <si>
    <t xml:space="preserve">增值税</t>
  </si>
  <si>
    <t xml:space="preserve">农村乡镇级企业</t>
  </si>
  <si>
    <t xml:space="preserve">决算后资产及负债（一）</t>
  </si>
  <si>
    <t xml:space="preserve">流动资产</t>
  </si>
  <si>
    <t xml:space="preserve">固定资产</t>
  </si>
  <si>
    <t xml:space="preserve">资产</t>
  </si>
  <si>
    <t xml:space="preserve">长期</t>
  </si>
  <si>
    <t xml:space="preserve">无形</t>
  </si>
  <si>
    <t xml:space="preserve">递延</t>
  </si>
  <si>
    <t xml:space="preserve">货币</t>
  </si>
  <si>
    <t xml:space="preserve">短期</t>
  </si>
  <si>
    <t xml:space="preserve">应收</t>
  </si>
  <si>
    <t xml:space="preserve">预付</t>
  </si>
  <si>
    <t xml:space="preserve">存货</t>
  </si>
  <si>
    <t xml:space="preserve">在建工程</t>
  </si>
  <si>
    <t xml:space="preserve">资金</t>
  </si>
  <si>
    <t xml:space="preserve">帐款</t>
  </si>
  <si>
    <t xml:space="preserve">原值</t>
  </si>
  <si>
    <t xml:space="preserve">净值</t>
  </si>
  <si>
    <t xml:space="preserve">决算后资产及负债（二）</t>
  </si>
  <si>
    <t xml:space="preserve">流动负债</t>
  </si>
  <si>
    <t xml:space="preserve">长期负债</t>
  </si>
  <si>
    <t xml:space="preserve">所有者权益合        计</t>
  </si>
  <si>
    <t xml:space="preserve">所有者权益</t>
  </si>
  <si>
    <t xml:space="preserve">负债</t>
  </si>
  <si>
    <t xml:space="preserve">应付</t>
  </si>
  <si>
    <t xml:space="preserve">预收</t>
  </si>
  <si>
    <t xml:space="preserve">未交</t>
  </si>
  <si>
    <t xml:space="preserve">未付</t>
  </si>
  <si>
    <t xml:space="preserve">长期借款</t>
  </si>
  <si>
    <t xml:space="preserve">实收资本</t>
  </si>
  <si>
    <t xml:space="preserve">资本公积</t>
  </si>
  <si>
    <t xml:space="preserve">盈余公积</t>
  </si>
  <si>
    <t xml:space="preserve">借款</t>
  </si>
  <si>
    <t xml:space="preserve">税金</t>
  </si>
  <si>
    <t xml:space="preserve">农村村级企业</t>
  </si>
  <si>
    <t xml:space="preserve">—92—</t>
  </si>
  <si>
    <t xml:space="preserve">—93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@"/>
    <numFmt numFmtId="176" formatCode="General"/>
    <numFmt numFmtId="17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12"/>
      <name val="楷体_GB2312"/>
      <family val="3"/>
      <charset val="134"/>
    </font>
    <font>
      <sz val="30"/>
      <name val="Noto Sans"/>
      <family val="2"/>
    </font>
    <font>
      <sz val="6"/>
      <name val="楷体_GB2312"/>
      <family val="3"/>
      <charset val="134"/>
    </font>
    <font>
      <sz val="16"/>
      <name val="楷体_GB2312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4、农村经济收益分配" xfId="29"/>
    <cellStyle name="普通_ 白土" xfId="30"/>
    <cellStyle name="烹拳 [0]_97MBO" xfId="31"/>
    <cellStyle name="烹拳_97MBO" xfId="32"/>
    <cellStyle name="钎霖_laroux" xfId="33"/>
    <cellStyle name="霓付 [0]_97MBO" xfId="34"/>
    <cellStyle name="霓付_97MBO" xfId="35"/>
    <cellStyle name="콤마 [0]_BOILER-CO1" xfId="36"/>
    <cellStyle name="콤마_BOILER-CO1" xfId="37"/>
    <cellStyle name="통화 [0]_BOILER-CO1" xfId="38"/>
    <cellStyle name="통화_BOILER-CO1" xfId="39"/>
    <cellStyle name="표준_0N-HANDLING " xfId="40"/>
    <cellStyle name="표준_kc-elec system check lis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cols>
    <col collapsed="false" customWidth="false" hidden="false" outlineLevel="0" max="257" min="1" style="1" width="11.1"/>
  </cols>
  <sheetData>
    <row r="14" customFormat="false" ht="35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:I18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5" min="2" style="4" width="10.64"/>
    <col collapsed="false" customWidth="true" hidden="false" outlineLevel="0" max="6" min="6" style="4" width="11.72"/>
    <col collapsed="false" customWidth="false" hidden="false" outlineLevel="0" max="257" min="7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8" t="s">
        <v>44</v>
      </c>
      <c r="G1" s="9" t="s">
        <v>90</v>
      </c>
      <c r="H1" s="54"/>
      <c r="I1" s="54"/>
      <c r="J1" s="6"/>
      <c r="K1" s="6"/>
      <c r="L1" s="6"/>
    </row>
    <row r="2" customFormat="false" ht="22.5" hidden="false" customHeight="true" outlineLevel="0" collapsed="false">
      <c r="A2" s="11"/>
      <c r="B2" s="12"/>
      <c r="F2" s="14" t="s">
        <v>3</v>
      </c>
      <c r="G2" s="15" t="s">
        <v>4</v>
      </c>
      <c r="H2" s="12"/>
      <c r="L2" s="14" t="s">
        <v>5</v>
      </c>
    </row>
    <row r="3" s="23" customFormat="true" ht="21" hidden="false" customHeight="true" outlineLevel="0" collapsed="false">
      <c r="A3" s="16"/>
      <c r="B3" s="76" t="s">
        <v>91</v>
      </c>
      <c r="C3" s="76"/>
      <c r="D3" s="86"/>
      <c r="E3" s="20" t="s">
        <v>92</v>
      </c>
      <c r="F3" s="19"/>
      <c r="G3" s="21"/>
      <c r="H3" s="78" t="s">
        <v>93</v>
      </c>
      <c r="I3" s="87" t="s">
        <v>94</v>
      </c>
      <c r="J3" s="27" t="s">
        <v>95</v>
      </c>
      <c r="K3" s="27"/>
      <c r="L3" s="80" t="s">
        <v>96</v>
      </c>
    </row>
    <row r="4" s="23" customFormat="true" ht="21" hidden="false" customHeight="true" outlineLevel="0" collapsed="false">
      <c r="A4" s="24"/>
      <c r="B4" s="25" t="s">
        <v>97</v>
      </c>
      <c r="C4" s="30" t="s">
        <v>98</v>
      </c>
      <c r="D4" s="27" t="s">
        <v>19</v>
      </c>
      <c r="E4" s="88" t="s">
        <v>50</v>
      </c>
      <c r="F4" s="20"/>
      <c r="G4" s="31" t="s">
        <v>99</v>
      </c>
      <c r="H4" s="30" t="s">
        <v>7</v>
      </c>
      <c r="I4" s="66" t="s">
        <v>7</v>
      </c>
      <c r="J4" s="27" t="s">
        <v>52</v>
      </c>
      <c r="K4" s="31" t="s">
        <v>50</v>
      </c>
      <c r="L4" s="80"/>
    </row>
    <row r="5" s="23" customFormat="true" ht="23.25" hidden="false" customHeight="true" outlineLevel="0" collapsed="false">
      <c r="A5" s="24"/>
      <c r="B5" s="25" t="s">
        <v>100</v>
      </c>
      <c r="C5" s="30" t="s">
        <v>100</v>
      </c>
      <c r="D5" s="27"/>
      <c r="E5" s="67" t="s">
        <v>101</v>
      </c>
      <c r="F5" s="79" t="s">
        <v>102</v>
      </c>
      <c r="G5" s="30" t="s">
        <v>103</v>
      </c>
      <c r="H5" s="30" t="s">
        <v>104</v>
      </c>
      <c r="I5" s="30" t="s">
        <v>104</v>
      </c>
      <c r="J5" s="27"/>
      <c r="K5" s="30" t="s">
        <v>105</v>
      </c>
      <c r="L5" s="80"/>
    </row>
    <row r="6" customFormat="false" ht="27" hidden="false" customHeight="true" outlineLevel="0" collapsed="false">
      <c r="A6" s="32" t="s">
        <v>8</v>
      </c>
      <c r="B6" s="57" t="n">
        <f aca="false">SUM(B7:B18)</f>
        <v>137844</v>
      </c>
      <c r="C6" s="57" t="n">
        <f aca="false">SUM(C7:C18)</f>
        <v>216961</v>
      </c>
      <c r="D6" s="57" t="n">
        <f aca="false">SUM(D7:D18)</f>
        <v>130870</v>
      </c>
      <c r="E6" s="57" t="n">
        <v>121882</v>
      </c>
      <c r="F6" s="57" t="n">
        <v>2594</v>
      </c>
      <c r="G6" s="55" t="n">
        <f aca="false">SUM(G7:G18)</f>
        <v>5496</v>
      </c>
      <c r="H6" s="56" t="n">
        <v>9494</v>
      </c>
      <c r="I6" s="56" t="n">
        <v>6032</v>
      </c>
      <c r="J6" s="56" t="n">
        <v>198798</v>
      </c>
      <c r="K6" s="55" t="n">
        <f aca="false">SUM(K7:K18)</f>
        <v>92062</v>
      </c>
      <c r="L6" s="60" t="n">
        <v>10356</v>
      </c>
    </row>
    <row r="7" customFormat="false" ht="27" hidden="false" customHeight="true" outlineLevel="0" collapsed="false">
      <c r="A7" s="35" t="s">
        <v>22</v>
      </c>
      <c r="B7" s="40" t="n">
        <v>23509</v>
      </c>
      <c r="C7" s="40" t="n">
        <v>40529</v>
      </c>
      <c r="D7" s="39" t="n">
        <v>23752</v>
      </c>
      <c r="E7" s="41" t="n">
        <v>22049</v>
      </c>
      <c r="F7" s="40" t="n">
        <v>708</v>
      </c>
      <c r="G7" s="39" t="n">
        <v>995</v>
      </c>
      <c r="H7" s="40" t="n">
        <v>10103</v>
      </c>
      <c r="I7" s="40" t="n">
        <v>5861</v>
      </c>
      <c r="J7" s="39" t="n">
        <v>20657</v>
      </c>
      <c r="K7" s="41" t="n">
        <v>8854</v>
      </c>
      <c r="L7" s="40" t="n">
        <v>2080</v>
      </c>
    </row>
    <row r="8" customFormat="false" ht="27" hidden="false" customHeight="true" outlineLevel="0" collapsed="false">
      <c r="A8" s="35" t="s">
        <v>23</v>
      </c>
      <c r="B8" s="40" t="n">
        <v>13068</v>
      </c>
      <c r="C8" s="40" t="n">
        <v>18455</v>
      </c>
      <c r="D8" s="39" t="n">
        <v>18729</v>
      </c>
      <c r="E8" s="41" t="n">
        <v>17100</v>
      </c>
      <c r="F8" s="40" t="n">
        <v>625</v>
      </c>
      <c r="G8" s="39" t="n">
        <v>1004</v>
      </c>
      <c r="H8" s="40" t="n">
        <v>14332</v>
      </c>
      <c r="I8" s="40" t="n">
        <v>10148</v>
      </c>
      <c r="J8" s="39" t="n">
        <v>27151</v>
      </c>
      <c r="K8" s="41" t="n">
        <v>6632</v>
      </c>
      <c r="L8" s="40" t="n">
        <v>1037</v>
      </c>
    </row>
    <row r="9" customFormat="false" ht="27" hidden="false" customHeight="true" outlineLevel="0" collapsed="false">
      <c r="A9" s="35" t="s">
        <v>24</v>
      </c>
      <c r="B9" s="40" t="n">
        <v>8190</v>
      </c>
      <c r="C9" s="40" t="n">
        <v>13716</v>
      </c>
      <c r="D9" s="39" t="n">
        <v>13083</v>
      </c>
      <c r="E9" s="41" t="n">
        <v>11959</v>
      </c>
      <c r="F9" s="40" t="s">
        <v>27</v>
      </c>
      <c r="G9" s="39" t="n">
        <v>1124</v>
      </c>
      <c r="H9" s="40" t="n">
        <v>15974</v>
      </c>
      <c r="I9" s="40" t="n">
        <v>9539</v>
      </c>
      <c r="J9" s="39" t="n">
        <v>21666</v>
      </c>
      <c r="K9" s="41" t="n">
        <v>11132</v>
      </c>
      <c r="L9" s="40" t="n">
        <v>2632</v>
      </c>
    </row>
    <row r="10" customFormat="false" ht="27" hidden="false" customHeight="true" outlineLevel="0" collapsed="false">
      <c r="A10" s="35" t="s">
        <v>25</v>
      </c>
      <c r="B10" s="40" t="n">
        <v>6485</v>
      </c>
      <c r="C10" s="40" t="n">
        <v>12385</v>
      </c>
      <c r="D10" s="39" t="n">
        <v>7255</v>
      </c>
      <c r="E10" s="41" t="n">
        <v>7019</v>
      </c>
      <c r="F10" s="40" t="s">
        <v>27</v>
      </c>
      <c r="G10" s="39" t="n">
        <v>199</v>
      </c>
      <c r="H10" s="40" t="n">
        <v>11188</v>
      </c>
      <c r="I10" s="40" t="n">
        <v>5858</v>
      </c>
      <c r="J10" s="39" t="n">
        <v>16857</v>
      </c>
      <c r="K10" s="41" t="n">
        <v>12557</v>
      </c>
      <c r="L10" s="40" t="n">
        <v>803</v>
      </c>
    </row>
    <row r="11" customFormat="false" ht="27" hidden="false" customHeight="true" outlineLevel="0" collapsed="false">
      <c r="A11" s="35" t="s">
        <v>26</v>
      </c>
      <c r="B11" s="40" t="n">
        <v>10914</v>
      </c>
      <c r="C11" s="40" t="n">
        <v>17663</v>
      </c>
      <c r="D11" s="39" t="n">
        <v>8782</v>
      </c>
      <c r="E11" s="41" t="n">
        <v>8780</v>
      </c>
      <c r="F11" s="40" t="n">
        <v>2</v>
      </c>
      <c r="G11" s="39" t="s">
        <v>27</v>
      </c>
      <c r="H11" s="40" t="n">
        <v>8047</v>
      </c>
      <c r="I11" s="40" t="n">
        <v>4972</v>
      </c>
      <c r="J11" s="39" t="n">
        <v>31562</v>
      </c>
      <c r="K11" s="41" t="n">
        <v>18809</v>
      </c>
      <c r="L11" s="40" t="n">
        <v>1071</v>
      </c>
    </row>
    <row r="12" customFormat="false" ht="27" hidden="false" customHeight="true" outlineLevel="0" collapsed="false">
      <c r="A12" s="35" t="s">
        <v>28</v>
      </c>
      <c r="B12" s="40" t="n">
        <v>18691</v>
      </c>
      <c r="C12" s="40" t="n">
        <v>27455</v>
      </c>
      <c r="D12" s="39" t="n">
        <v>17756</v>
      </c>
      <c r="E12" s="41" t="n">
        <v>17181</v>
      </c>
      <c r="F12" s="40" t="n">
        <v>493</v>
      </c>
      <c r="G12" s="39" t="n">
        <v>79</v>
      </c>
      <c r="H12" s="40" t="n">
        <v>9500</v>
      </c>
      <c r="I12" s="40" t="n">
        <v>6467</v>
      </c>
      <c r="J12" s="39" t="n">
        <v>23379</v>
      </c>
      <c r="K12" s="41" t="n">
        <v>15418</v>
      </c>
      <c r="L12" s="40" t="n">
        <v>1333</v>
      </c>
    </row>
    <row r="13" customFormat="false" ht="27" hidden="false" customHeight="true" outlineLevel="0" collapsed="false">
      <c r="A13" s="35" t="s">
        <v>29</v>
      </c>
      <c r="B13" s="40" t="n">
        <v>3263</v>
      </c>
      <c r="C13" s="40" t="n">
        <v>3911</v>
      </c>
      <c r="D13" s="39" t="n">
        <v>5268</v>
      </c>
      <c r="E13" s="41" t="n">
        <v>4335</v>
      </c>
      <c r="F13" s="40" t="n">
        <v>353</v>
      </c>
      <c r="G13" s="39" t="n">
        <v>461</v>
      </c>
      <c r="H13" s="40" t="n">
        <v>16145</v>
      </c>
      <c r="I13" s="40" t="n">
        <v>13470</v>
      </c>
      <c r="J13" s="39" t="n">
        <v>5608</v>
      </c>
      <c r="K13" s="41" t="n">
        <v>887</v>
      </c>
      <c r="L13" s="40" t="n">
        <v>163</v>
      </c>
    </row>
    <row r="14" customFormat="false" ht="27" hidden="false" customHeight="true" outlineLevel="0" collapsed="false">
      <c r="A14" s="35" t="s">
        <v>30</v>
      </c>
      <c r="B14" s="40" t="n">
        <v>8173</v>
      </c>
      <c r="C14" s="40" t="n">
        <v>12786</v>
      </c>
      <c r="D14" s="39" t="n">
        <v>11613</v>
      </c>
      <c r="E14" s="41" t="n">
        <v>10130</v>
      </c>
      <c r="F14" s="40" t="s">
        <v>27</v>
      </c>
      <c r="G14" s="39" t="n">
        <v>750</v>
      </c>
      <c r="H14" s="40" t="n">
        <v>14209</v>
      </c>
      <c r="I14" s="40" t="n">
        <v>9082</v>
      </c>
      <c r="J14" s="39" t="n">
        <v>14611</v>
      </c>
      <c r="K14" s="41" t="n">
        <v>3089</v>
      </c>
      <c r="L14" s="40" t="n">
        <v>141</v>
      </c>
    </row>
    <row r="15" customFormat="false" ht="27" hidden="false" customHeight="true" outlineLevel="0" collapsed="false">
      <c r="A15" s="35" t="s">
        <v>31</v>
      </c>
      <c r="B15" s="40" t="n">
        <v>1311</v>
      </c>
      <c r="C15" s="40" t="n">
        <v>1379</v>
      </c>
      <c r="D15" s="39" t="n">
        <v>2554</v>
      </c>
      <c r="E15" s="41" t="n">
        <v>2332</v>
      </c>
      <c r="F15" s="40" t="n">
        <v>62</v>
      </c>
      <c r="G15" s="39" t="n">
        <v>160</v>
      </c>
      <c r="H15" s="40" t="n">
        <v>19748</v>
      </c>
      <c r="I15" s="40" t="n">
        <v>18517</v>
      </c>
      <c r="J15" s="39" t="n">
        <v>10980</v>
      </c>
      <c r="K15" s="41" t="n">
        <v>3793</v>
      </c>
      <c r="L15" s="40" t="s">
        <v>27</v>
      </c>
    </row>
    <row r="16" customFormat="false" ht="27" hidden="false" customHeight="true" outlineLevel="0" collapsed="false">
      <c r="A16" s="35" t="s">
        <v>32</v>
      </c>
      <c r="B16" s="40" t="n">
        <v>22038</v>
      </c>
      <c r="C16" s="40" t="n">
        <v>32927</v>
      </c>
      <c r="D16" s="39" t="n">
        <v>10401</v>
      </c>
      <c r="E16" s="41" t="n">
        <v>9661</v>
      </c>
      <c r="F16" s="40" t="n">
        <v>242</v>
      </c>
      <c r="G16" s="39" t="n">
        <v>490</v>
      </c>
      <c r="H16" s="40" t="n">
        <v>4720</v>
      </c>
      <c r="I16" s="40" t="n">
        <v>3159</v>
      </c>
      <c r="J16" s="39" t="n">
        <v>12203</v>
      </c>
      <c r="K16" s="41" t="n">
        <v>5105</v>
      </c>
      <c r="L16" s="40" t="n">
        <v>741</v>
      </c>
    </row>
    <row r="17" customFormat="false" ht="27" hidden="false" customHeight="true" outlineLevel="0" collapsed="false">
      <c r="A17" s="35" t="s">
        <v>33</v>
      </c>
      <c r="B17" s="40" t="n">
        <v>20316</v>
      </c>
      <c r="C17" s="40" t="n">
        <v>32926</v>
      </c>
      <c r="D17" s="39" t="n">
        <v>10627</v>
      </c>
      <c r="E17" s="41" t="n">
        <v>10285</v>
      </c>
      <c r="F17" s="40" t="n">
        <v>108</v>
      </c>
      <c r="G17" s="39" t="n">
        <v>234</v>
      </c>
      <c r="H17" s="40" t="n">
        <v>5231</v>
      </c>
      <c r="I17" s="40" t="n">
        <v>3228</v>
      </c>
      <c r="J17" s="39" t="n">
        <v>13552</v>
      </c>
      <c r="K17" s="41" t="n">
        <v>5372</v>
      </c>
      <c r="L17" s="40" t="n">
        <v>276</v>
      </c>
    </row>
    <row r="18" customFormat="false" ht="27" hidden="false" customHeight="true" outlineLevel="0" collapsed="false">
      <c r="A18" s="42" t="s">
        <v>34</v>
      </c>
      <c r="B18" s="47" t="n">
        <v>1886</v>
      </c>
      <c r="C18" s="47" t="n">
        <v>2829</v>
      </c>
      <c r="D18" s="46" t="n">
        <v>1050</v>
      </c>
      <c r="E18" s="48" t="n">
        <v>1050</v>
      </c>
      <c r="F18" s="47" t="s">
        <v>27</v>
      </c>
      <c r="G18" s="46" t="s">
        <v>27</v>
      </c>
      <c r="H18" s="47" t="n">
        <v>5568</v>
      </c>
      <c r="I18" s="47" t="n">
        <v>3712</v>
      </c>
      <c r="J18" s="46" t="n">
        <v>571</v>
      </c>
      <c r="K18" s="48" t="n">
        <v>414</v>
      </c>
      <c r="L18" s="47" t="n">
        <v>80</v>
      </c>
    </row>
    <row r="19" customFormat="false" ht="27" hidden="false" customHeight="true" outlineLevel="0" collapsed="false">
      <c r="A19" s="49"/>
      <c r="B19" s="50"/>
      <c r="C19" s="50"/>
      <c r="L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5">
    <mergeCell ref="B3:C3"/>
    <mergeCell ref="J3:K3"/>
    <mergeCell ref="L3:L5"/>
    <mergeCell ref="D4:D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3.41"/>
    <col collapsed="false" customWidth="true" hidden="false" outlineLevel="0" max="8" min="2" style="4" width="8.17"/>
    <col collapsed="false" customWidth="true" hidden="false" outlineLevel="0" max="15" min="9" style="4" width="9.41"/>
    <col collapsed="false" customWidth="false" hidden="false" outlineLevel="0" max="257" min="16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G1" s="62"/>
      <c r="H1" s="8" t="s">
        <v>106</v>
      </c>
      <c r="I1" s="9" t="s">
        <v>107</v>
      </c>
      <c r="J1" s="54"/>
      <c r="K1" s="54"/>
      <c r="L1" s="54"/>
      <c r="M1" s="6"/>
      <c r="N1" s="6"/>
      <c r="O1" s="6"/>
    </row>
    <row r="2" customFormat="false" ht="22.5" hidden="false" customHeight="true" outlineLevel="0" collapsed="false">
      <c r="A2" s="11"/>
      <c r="B2" s="12"/>
      <c r="F2" s="13"/>
      <c r="G2" s="13"/>
      <c r="H2" s="13"/>
      <c r="I2" s="11"/>
      <c r="J2" s="67"/>
      <c r="N2" s="14" t="s">
        <v>5</v>
      </c>
    </row>
    <row r="3" s="23" customFormat="true" ht="17.25" hidden="false" customHeight="true" outlineLevel="0" collapsed="false">
      <c r="A3" s="16"/>
      <c r="B3" s="31"/>
      <c r="C3" s="86"/>
      <c r="D3" s="20"/>
      <c r="E3" s="20" t="s">
        <v>108</v>
      </c>
      <c r="F3" s="20"/>
      <c r="G3" s="20"/>
      <c r="H3" s="20"/>
      <c r="I3" s="89"/>
      <c r="J3" s="18"/>
      <c r="K3" s="90" t="s">
        <v>109</v>
      </c>
      <c r="L3" s="90"/>
      <c r="M3" s="91"/>
      <c r="N3" s="31"/>
      <c r="O3" s="68"/>
    </row>
    <row r="4" s="23" customFormat="true" ht="17.25" hidden="false" customHeight="true" outlineLevel="0" collapsed="false">
      <c r="A4" s="24"/>
      <c r="B4" s="25" t="s">
        <v>110</v>
      </c>
      <c r="C4" s="29"/>
      <c r="D4" s="28" t="s">
        <v>50</v>
      </c>
      <c r="E4" s="20"/>
      <c r="F4" s="20"/>
      <c r="G4" s="20"/>
      <c r="H4" s="20"/>
      <c r="I4" s="92" t="s">
        <v>111</v>
      </c>
      <c r="J4" s="29"/>
      <c r="K4" s="93" t="s">
        <v>50</v>
      </c>
      <c r="L4" s="94"/>
      <c r="M4" s="91"/>
      <c r="N4" s="30" t="s">
        <v>112</v>
      </c>
      <c r="O4" s="69" t="s">
        <v>113</v>
      </c>
    </row>
    <row r="5" s="23" customFormat="true" ht="13.5" hidden="false" customHeight="true" outlineLevel="0" collapsed="false">
      <c r="A5" s="24"/>
      <c r="B5" s="25" t="s">
        <v>8</v>
      </c>
      <c r="C5" s="30" t="s">
        <v>19</v>
      </c>
      <c r="D5" s="31" t="s">
        <v>114</v>
      </c>
      <c r="E5" s="31" t="s">
        <v>115</v>
      </c>
      <c r="F5" s="31" t="s">
        <v>116</v>
      </c>
      <c r="G5" s="31" t="s">
        <v>117</v>
      </c>
      <c r="H5" s="28" t="s">
        <v>118</v>
      </c>
      <c r="I5" s="92" t="s">
        <v>61</v>
      </c>
      <c r="J5" s="30" t="s">
        <v>19</v>
      </c>
      <c r="K5" s="92" t="s">
        <v>109</v>
      </c>
      <c r="L5" s="92" t="s">
        <v>109</v>
      </c>
      <c r="M5" s="27" t="s">
        <v>119</v>
      </c>
      <c r="N5" s="30" t="s">
        <v>110</v>
      </c>
      <c r="O5" s="69" t="s">
        <v>110</v>
      </c>
    </row>
    <row r="6" s="23" customFormat="true" ht="13.5" hidden="false" customHeight="true" outlineLevel="0" collapsed="false">
      <c r="A6" s="24"/>
      <c r="B6" s="25"/>
      <c r="C6" s="95"/>
      <c r="D6" s="30" t="s">
        <v>120</v>
      </c>
      <c r="E6" s="67" t="s">
        <v>61</v>
      </c>
      <c r="F6" s="30" t="s">
        <v>121</v>
      </c>
      <c r="G6" s="71" t="s">
        <v>121</v>
      </c>
      <c r="H6" s="28"/>
      <c r="I6" s="96"/>
      <c r="J6" s="70"/>
      <c r="K6" s="97" t="s">
        <v>122</v>
      </c>
      <c r="L6" s="97" t="s">
        <v>123</v>
      </c>
      <c r="M6" s="27"/>
      <c r="N6" s="70"/>
      <c r="O6" s="72"/>
    </row>
    <row r="7" customFormat="false" ht="28.5" hidden="false" customHeight="true" outlineLevel="0" collapsed="false">
      <c r="A7" s="32" t="s">
        <v>8</v>
      </c>
      <c r="B7" s="57" t="n">
        <f aca="false">SUM(B8:B18)</f>
        <v>2065611</v>
      </c>
      <c r="C7" s="57" t="n">
        <v>1467631</v>
      </c>
      <c r="D7" s="57" t="n">
        <v>294750</v>
      </c>
      <c r="E7" s="57" t="n">
        <v>9496</v>
      </c>
      <c r="F7" s="57" t="n">
        <v>15144</v>
      </c>
      <c r="G7" s="57" t="n">
        <v>202528</v>
      </c>
      <c r="H7" s="57" t="n">
        <v>408492</v>
      </c>
      <c r="I7" s="55" t="n">
        <v>111327</v>
      </c>
      <c r="J7" s="56" t="n">
        <v>441217</v>
      </c>
      <c r="K7" s="56" t="n">
        <f aca="false">SUM(K8:K18)</f>
        <v>574378</v>
      </c>
      <c r="L7" s="56" t="n">
        <f aca="false">SUM(L8:L18)</f>
        <v>385926</v>
      </c>
      <c r="M7" s="56" t="n">
        <v>54324</v>
      </c>
      <c r="N7" s="56" t="n">
        <v>28208</v>
      </c>
      <c r="O7" s="60" t="n">
        <v>7575</v>
      </c>
    </row>
    <row r="8" customFormat="false" ht="28.5" hidden="false" customHeight="true" outlineLevel="0" collapsed="false">
      <c r="A8" s="35" t="s">
        <v>22</v>
      </c>
      <c r="B8" s="40" t="n">
        <v>186801</v>
      </c>
      <c r="C8" s="40" t="n">
        <v>121457</v>
      </c>
      <c r="D8" s="39" t="n">
        <v>31352</v>
      </c>
      <c r="E8" s="41" t="n">
        <v>1231</v>
      </c>
      <c r="F8" s="40" t="n">
        <v>555</v>
      </c>
      <c r="G8" s="40" t="n">
        <v>2767</v>
      </c>
      <c r="H8" s="40" t="n">
        <v>26226</v>
      </c>
      <c r="I8" s="39" t="n">
        <v>3541</v>
      </c>
      <c r="J8" s="40" t="n">
        <v>57831</v>
      </c>
      <c r="K8" s="40" t="n">
        <v>77598</v>
      </c>
      <c r="L8" s="40" t="n">
        <v>43295</v>
      </c>
      <c r="M8" s="39" t="n">
        <v>14523</v>
      </c>
      <c r="N8" s="40" t="n">
        <v>3110</v>
      </c>
      <c r="O8" s="40" t="n">
        <v>836</v>
      </c>
    </row>
    <row r="9" customFormat="false" ht="28.5" hidden="false" customHeight="true" outlineLevel="0" collapsed="false">
      <c r="A9" s="35" t="s">
        <v>23</v>
      </c>
      <c r="B9" s="40" t="n">
        <v>409779</v>
      </c>
      <c r="C9" s="40" t="n">
        <v>323322</v>
      </c>
      <c r="D9" s="39" t="n">
        <v>76706</v>
      </c>
      <c r="E9" s="41" t="n">
        <v>2463</v>
      </c>
      <c r="F9" s="40" t="n">
        <v>210</v>
      </c>
      <c r="G9" s="40" t="n">
        <v>15138</v>
      </c>
      <c r="H9" s="40" t="n">
        <v>123749</v>
      </c>
      <c r="I9" s="39" t="n">
        <v>29222</v>
      </c>
      <c r="J9" s="40" t="n">
        <v>41656</v>
      </c>
      <c r="K9" s="40" t="n">
        <v>54377</v>
      </c>
      <c r="L9" s="40" t="n">
        <v>37604</v>
      </c>
      <c r="M9" s="39" t="n">
        <v>3432</v>
      </c>
      <c r="N9" s="40" t="n">
        <v>5965</v>
      </c>
      <c r="O9" s="40" t="n">
        <v>519</v>
      </c>
    </row>
    <row r="10" customFormat="false" ht="28.5" hidden="false" customHeight="true" outlineLevel="0" collapsed="false">
      <c r="A10" s="35" t="s">
        <v>24</v>
      </c>
      <c r="B10" s="40" t="n">
        <v>575711</v>
      </c>
      <c r="C10" s="40" t="n">
        <v>487223</v>
      </c>
      <c r="D10" s="39" t="n">
        <v>75621</v>
      </c>
      <c r="E10" s="41" t="n">
        <v>1813</v>
      </c>
      <c r="F10" s="40" t="n">
        <v>8761</v>
      </c>
      <c r="G10" s="40" t="n">
        <v>144804</v>
      </c>
      <c r="H10" s="40" t="n">
        <v>110831</v>
      </c>
      <c r="I10" s="39" t="n">
        <v>18956</v>
      </c>
      <c r="J10" s="40" t="n">
        <v>65714</v>
      </c>
      <c r="K10" s="40" t="n">
        <v>76369</v>
      </c>
      <c r="L10" s="40" t="n">
        <v>54656</v>
      </c>
      <c r="M10" s="39" t="n">
        <v>11040</v>
      </c>
      <c r="N10" s="40" t="n">
        <v>1790</v>
      </c>
      <c r="O10" s="40" t="n">
        <v>1895</v>
      </c>
    </row>
    <row r="11" customFormat="false" ht="28.5" hidden="false" customHeight="true" outlineLevel="0" collapsed="false">
      <c r="A11" s="35" t="s">
        <v>25</v>
      </c>
      <c r="B11" s="40" t="n">
        <v>314357</v>
      </c>
      <c r="C11" s="40" t="n">
        <v>155914</v>
      </c>
      <c r="D11" s="39" t="n">
        <v>44425</v>
      </c>
      <c r="E11" s="41" t="n">
        <v>2260</v>
      </c>
      <c r="F11" s="40" t="n">
        <v>3209</v>
      </c>
      <c r="G11" s="40" t="n">
        <v>8692</v>
      </c>
      <c r="H11" s="40" t="n">
        <v>38032</v>
      </c>
      <c r="I11" s="39" t="n">
        <v>6198</v>
      </c>
      <c r="J11" s="40" t="n">
        <v>140835</v>
      </c>
      <c r="K11" s="40" t="n">
        <v>183027</v>
      </c>
      <c r="L11" s="40" t="n">
        <v>128498</v>
      </c>
      <c r="M11" s="39" t="n">
        <v>12241</v>
      </c>
      <c r="N11" s="40" t="n">
        <v>10026</v>
      </c>
      <c r="O11" s="40" t="n">
        <v>1009</v>
      </c>
    </row>
    <row r="12" customFormat="false" ht="28.5" hidden="false" customHeight="true" outlineLevel="0" collapsed="false">
      <c r="A12" s="35" t="s">
        <v>26</v>
      </c>
      <c r="B12" s="40" t="n">
        <v>73517</v>
      </c>
      <c r="C12" s="40" t="n">
        <v>46129</v>
      </c>
      <c r="D12" s="39" t="n">
        <v>5305</v>
      </c>
      <c r="E12" s="41" t="n">
        <v>24</v>
      </c>
      <c r="F12" s="40" t="n">
        <v>330</v>
      </c>
      <c r="G12" s="40" t="n">
        <v>1291</v>
      </c>
      <c r="H12" s="40" t="n">
        <v>12352</v>
      </c>
      <c r="I12" s="39" t="n">
        <v>1715</v>
      </c>
      <c r="J12" s="40" t="n">
        <v>24608</v>
      </c>
      <c r="K12" s="40" t="n">
        <v>29077</v>
      </c>
      <c r="L12" s="40" t="n">
        <v>21254</v>
      </c>
      <c r="M12" s="39" t="n">
        <v>3354</v>
      </c>
      <c r="N12" s="40" t="n">
        <v>788</v>
      </c>
      <c r="O12" s="40" t="n">
        <v>264</v>
      </c>
    </row>
    <row r="13" customFormat="false" ht="28.5" hidden="false" customHeight="true" outlineLevel="0" collapsed="false">
      <c r="A13" s="35" t="s">
        <v>28</v>
      </c>
      <c r="B13" s="40" t="n">
        <v>179602</v>
      </c>
      <c r="C13" s="40" t="n">
        <v>121940</v>
      </c>
      <c r="D13" s="39" t="n">
        <v>10805</v>
      </c>
      <c r="E13" s="41" t="n">
        <v>103</v>
      </c>
      <c r="F13" s="40" t="n">
        <v>1957</v>
      </c>
      <c r="G13" s="40" t="n">
        <v>14368</v>
      </c>
      <c r="H13" s="40" t="n">
        <v>51548</v>
      </c>
      <c r="I13" s="39" t="n">
        <v>1521</v>
      </c>
      <c r="J13" s="40" t="n">
        <v>48403</v>
      </c>
      <c r="K13" s="40" t="n">
        <v>71677</v>
      </c>
      <c r="L13" s="40" t="n">
        <v>46926</v>
      </c>
      <c r="M13" s="39" t="n">
        <v>1417</v>
      </c>
      <c r="N13" s="40" t="n">
        <v>5568</v>
      </c>
      <c r="O13" s="40" t="n">
        <v>2171</v>
      </c>
    </row>
    <row r="14" customFormat="false" ht="28.5" hidden="false" customHeight="true" outlineLevel="0" collapsed="false">
      <c r="A14" s="35" t="s">
        <v>29</v>
      </c>
      <c r="B14" s="40" t="n">
        <v>123116</v>
      </c>
      <c r="C14" s="40" t="n">
        <v>78583</v>
      </c>
      <c r="D14" s="39" t="n">
        <v>23428</v>
      </c>
      <c r="E14" s="41" t="s">
        <v>27</v>
      </c>
      <c r="F14" s="40" t="n">
        <v>50</v>
      </c>
      <c r="G14" s="40" t="n">
        <v>9642</v>
      </c>
      <c r="H14" s="40" t="n">
        <v>20415</v>
      </c>
      <c r="I14" s="39" t="n">
        <v>25601</v>
      </c>
      <c r="J14" s="40" t="n">
        <v>18926</v>
      </c>
      <c r="K14" s="40" t="n">
        <v>18054</v>
      </c>
      <c r="L14" s="40" t="n">
        <v>13015</v>
      </c>
      <c r="M14" s="39" t="n">
        <v>5754</v>
      </c>
      <c r="N14" s="40" t="n">
        <v>6</v>
      </c>
      <c r="O14" s="40" t="s">
        <v>27</v>
      </c>
    </row>
    <row r="15" customFormat="false" ht="28.5" hidden="false" customHeight="true" outlineLevel="0" collapsed="false">
      <c r="A15" s="35" t="s">
        <v>30</v>
      </c>
      <c r="B15" s="40" t="n">
        <v>35438</v>
      </c>
      <c r="C15" s="40" t="n">
        <v>25938</v>
      </c>
      <c r="D15" s="39" t="n">
        <v>7490</v>
      </c>
      <c r="E15" s="41" t="n">
        <v>1171</v>
      </c>
      <c r="F15" s="40" t="s">
        <v>27</v>
      </c>
      <c r="G15" s="40" t="n">
        <v>871</v>
      </c>
      <c r="H15" s="40" t="n">
        <v>73</v>
      </c>
      <c r="I15" s="39" t="n">
        <v>3730</v>
      </c>
      <c r="J15" s="40" t="n">
        <v>5531</v>
      </c>
      <c r="K15" s="40" t="n">
        <v>6289</v>
      </c>
      <c r="L15" s="40" t="n">
        <v>5401</v>
      </c>
      <c r="M15" s="39" t="n">
        <v>218</v>
      </c>
      <c r="N15" s="40" t="n">
        <v>209</v>
      </c>
      <c r="O15" s="40" t="n">
        <v>30</v>
      </c>
    </row>
    <row r="16" customFormat="false" ht="28.5" hidden="false" customHeight="true" outlineLevel="0" collapsed="false">
      <c r="A16" s="35" t="s">
        <v>31</v>
      </c>
      <c r="B16" s="40" t="n">
        <v>97375</v>
      </c>
      <c r="C16" s="40" t="n">
        <v>56789</v>
      </c>
      <c r="D16" s="39" t="n">
        <v>8760</v>
      </c>
      <c r="E16" s="41" t="s">
        <v>27</v>
      </c>
      <c r="F16" s="40" t="n">
        <v>12</v>
      </c>
      <c r="G16" s="40" t="n">
        <v>2756</v>
      </c>
      <c r="H16" s="40" t="n">
        <v>15277</v>
      </c>
      <c r="I16" s="39" t="n">
        <v>16024</v>
      </c>
      <c r="J16" s="40" t="n">
        <v>23064</v>
      </c>
      <c r="K16" s="40" t="n">
        <v>38729</v>
      </c>
      <c r="L16" s="40" t="n">
        <v>21891</v>
      </c>
      <c r="M16" s="39" t="n">
        <v>1106</v>
      </c>
      <c r="N16" s="40" t="n">
        <v>742</v>
      </c>
      <c r="O16" s="40" t="n">
        <v>755</v>
      </c>
    </row>
    <row r="17" customFormat="false" ht="28.5" hidden="false" customHeight="true" outlineLevel="0" collapsed="false">
      <c r="A17" s="35" t="s">
        <v>32</v>
      </c>
      <c r="B17" s="40" t="n">
        <v>16705</v>
      </c>
      <c r="C17" s="40" t="n">
        <v>12887</v>
      </c>
      <c r="D17" s="39" t="n">
        <v>4662</v>
      </c>
      <c r="E17" s="41" t="n">
        <v>408</v>
      </c>
      <c r="F17" s="40" t="n">
        <v>59</v>
      </c>
      <c r="G17" s="40" t="n">
        <v>54</v>
      </c>
      <c r="H17" s="40" t="n">
        <v>1461</v>
      </c>
      <c r="I17" s="39" t="n">
        <v>536</v>
      </c>
      <c r="J17" s="40" t="n">
        <v>3235</v>
      </c>
      <c r="K17" s="40" t="n">
        <v>5488</v>
      </c>
      <c r="L17" s="40" t="n">
        <v>2920</v>
      </c>
      <c r="M17" s="39" t="n">
        <v>292</v>
      </c>
      <c r="N17" s="40" t="n">
        <v>5</v>
      </c>
      <c r="O17" s="40" t="n">
        <v>40</v>
      </c>
    </row>
    <row r="18" customFormat="false" ht="28.5" hidden="false" customHeight="true" outlineLevel="0" collapsed="false">
      <c r="A18" s="42" t="s">
        <v>33</v>
      </c>
      <c r="B18" s="47" t="n">
        <v>53210</v>
      </c>
      <c r="C18" s="47" t="n">
        <v>37451</v>
      </c>
      <c r="D18" s="46" t="n">
        <v>6195</v>
      </c>
      <c r="E18" s="48" t="n">
        <v>24</v>
      </c>
      <c r="F18" s="46" t="s">
        <v>27</v>
      </c>
      <c r="G18" s="47" t="n">
        <v>2147</v>
      </c>
      <c r="H18" s="47" t="n">
        <v>8527</v>
      </c>
      <c r="I18" s="46" t="n">
        <v>4282</v>
      </c>
      <c r="J18" s="40" t="n">
        <v>11413</v>
      </c>
      <c r="K18" s="40" t="n">
        <v>13693</v>
      </c>
      <c r="L18" s="40" t="n">
        <v>10466</v>
      </c>
      <c r="M18" s="39" t="n">
        <v>946</v>
      </c>
      <c r="N18" s="40" t="s">
        <v>27</v>
      </c>
      <c r="O18" s="40" t="n">
        <v>57</v>
      </c>
    </row>
    <row r="19" customFormat="false" ht="28.5" hidden="false" customHeight="true" outlineLevel="0" collapsed="false">
      <c r="A19" s="49"/>
      <c r="B19" s="50"/>
      <c r="C19" s="50"/>
      <c r="I19" s="58"/>
      <c r="J19" s="59"/>
      <c r="K19" s="59"/>
      <c r="L19" s="59"/>
      <c r="M19" s="59"/>
      <c r="N19" s="59"/>
      <c r="O19" s="60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4">
    <mergeCell ref="E3:F3"/>
    <mergeCell ref="K3:L3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3.41"/>
    <col collapsed="false" customWidth="true" hidden="false" outlineLevel="0" max="8" min="2" style="4" width="8.78"/>
    <col collapsed="false" customWidth="true" hidden="false" outlineLevel="0" max="14" min="9" style="4" width="9.86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G1" s="62"/>
      <c r="H1" s="8" t="s">
        <v>106</v>
      </c>
      <c r="I1" s="9" t="s">
        <v>124</v>
      </c>
      <c r="J1" s="54"/>
      <c r="K1" s="54"/>
      <c r="L1" s="54"/>
      <c r="M1" s="6"/>
      <c r="N1" s="6"/>
    </row>
    <row r="2" customFormat="false" ht="22.5" hidden="false" customHeight="true" outlineLevel="0" collapsed="false">
      <c r="A2" s="11"/>
      <c r="B2" s="12"/>
      <c r="F2" s="13"/>
      <c r="G2" s="13"/>
      <c r="H2" s="13"/>
      <c r="I2" s="11"/>
      <c r="J2" s="67"/>
      <c r="M2" s="14" t="s">
        <v>5</v>
      </c>
    </row>
    <row r="3" s="23" customFormat="true" ht="17.25" hidden="false" customHeight="true" outlineLevel="0" collapsed="false">
      <c r="A3" s="16"/>
      <c r="B3" s="31"/>
      <c r="C3" s="86"/>
      <c r="D3" s="20"/>
      <c r="E3" s="20" t="s">
        <v>125</v>
      </c>
      <c r="F3" s="20"/>
      <c r="G3" s="20"/>
      <c r="H3" s="20"/>
      <c r="I3" s="98" t="s">
        <v>126</v>
      </c>
      <c r="J3" s="98"/>
      <c r="K3" s="78" t="s">
        <v>127</v>
      </c>
      <c r="L3" s="99" t="s">
        <v>128</v>
      </c>
      <c r="M3" s="99"/>
      <c r="N3" s="99"/>
    </row>
    <row r="4" s="23" customFormat="true" ht="17.25" hidden="false" customHeight="true" outlineLevel="0" collapsed="false">
      <c r="A4" s="24"/>
      <c r="B4" s="25" t="s">
        <v>129</v>
      </c>
      <c r="C4" s="29"/>
      <c r="D4" s="28" t="s">
        <v>50</v>
      </c>
      <c r="E4" s="20"/>
      <c r="F4" s="20"/>
      <c r="G4" s="20"/>
      <c r="H4" s="20"/>
      <c r="I4" s="31" t="s">
        <v>19</v>
      </c>
      <c r="J4" s="30" t="s">
        <v>50</v>
      </c>
      <c r="K4" s="78"/>
      <c r="L4" s="100" t="s">
        <v>50</v>
      </c>
      <c r="M4" s="94"/>
      <c r="N4" s="20"/>
    </row>
    <row r="5" s="23" customFormat="true" ht="13.5" hidden="false" customHeight="true" outlineLevel="0" collapsed="false">
      <c r="A5" s="24"/>
      <c r="B5" s="25" t="s">
        <v>8</v>
      </c>
      <c r="C5" s="30" t="s">
        <v>19</v>
      </c>
      <c r="D5" s="31" t="s">
        <v>115</v>
      </c>
      <c r="E5" s="31" t="s">
        <v>130</v>
      </c>
      <c r="F5" s="31" t="s">
        <v>131</v>
      </c>
      <c r="G5" s="31" t="s">
        <v>132</v>
      </c>
      <c r="H5" s="68" t="s">
        <v>133</v>
      </c>
      <c r="I5" s="31"/>
      <c r="J5" s="30" t="s">
        <v>134</v>
      </c>
      <c r="K5" s="78"/>
      <c r="L5" s="92" t="s">
        <v>135</v>
      </c>
      <c r="M5" s="30" t="s">
        <v>136</v>
      </c>
      <c r="N5" s="69" t="s">
        <v>137</v>
      </c>
    </row>
    <row r="6" s="23" customFormat="true" ht="13.5" hidden="false" customHeight="true" outlineLevel="0" collapsed="false">
      <c r="A6" s="24"/>
      <c r="B6" s="25"/>
      <c r="C6" s="95"/>
      <c r="D6" s="30" t="s">
        <v>138</v>
      </c>
      <c r="E6" s="67" t="s">
        <v>121</v>
      </c>
      <c r="F6" s="30" t="s">
        <v>121</v>
      </c>
      <c r="G6" s="71" t="s">
        <v>139</v>
      </c>
      <c r="H6" s="72" t="s">
        <v>75</v>
      </c>
      <c r="I6" s="96"/>
      <c r="J6" s="83"/>
      <c r="K6" s="84"/>
      <c r="L6" s="84"/>
      <c r="M6" s="83"/>
      <c r="N6" s="84"/>
    </row>
    <row r="7" customFormat="false" ht="28.5" hidden="false" customHeight="true" outlineLevel="0" collapsed="false">
      <c r="A7" s="32" t="s">
        <v>8</v>
      </c>
      <c r="B7" s="57" t="n">
        <f aca="false">SUM(B8:B18)</f>
        <v>1291417</v>
      </c>
      <c r="C7" s="57" t="n">
        <f aca="false">SUM(C8:C18)</f>
        <v>1152642</v>
      </c>
      <c r="D7" s="57" t="n">
        <v>239386</v>
      </c>
      <c r="E7" s="57" t="n">
        <v>244117</v>
      </c>
      <c r="F7" s="57" t="n">
        <f aca="false">SUM(F8:F18)</f>
        <v>245303</v>
      </c>
      <c r="G7" s="57" t="n">
        <v>5501</v>
      </c>
      <c r="H7" s="57" t="n">
        <f aca="false">SUM(H8:H18)</f>
        <v>18799</v>
      </c>
      <c r="I7" s="55" t="n">
        <v>138130</v>
      </c>
      <c r="J7" s="56" t="n">
        <f aca="false">SUM(J8:J18)</f>
        <v>115304</v>
      </c>
      <c r="K7" s="56" t="n">
        <f aca="false">SUM(K8:K18)</f>
        <v>2065611</v>
      </c>
      <c r="L7" s="56" t="n">
        <f aca="false">SUM(L8:L18)</f>
        <v>532377</v>
      </c>
      <c r="M7" s="56" t="n">
        <f aca="false">SUM(M8:M18)</f>
        <v>88506</v>
      </c>
      <c r="N7" s="60" t="n">
        <f aca="false">SUM(N8:N18)</f>
        <v>126074</v>
      </c>
    </row>
    <row r="8" customFormat="false" ht="28.5" hidden="false" customHeight="true" outlineLevel="0" collapsed="false">
      <c r="A8" s="35" t="s">
        <v>22</v>
      </c>
      <c r="B8" s="40" t="n">
        <v>110531</v>
      </c>
      <c r="C8" s="40" t="n">
        <v>103906</v>
      </c>
      <c r="D8" s="39" t="n">
        <v>21191</v>
      </c>
      <c r="E8" s="41" t="n">
        <v>35668</v>
      </c>
      <c r="F8" s="40" t="n">
        <v>3003</v>
      </c>
      <c r="G8" s="40" t="n">
        <v>-530</v>
      </c>
      <c r="H8" s="40" t="n">
        <v>4196</v>
      </c>
      <c r="I8" s="39" t="n">
        <v>6625</v>
      </c>
      <c r="J8" s="39" t="n">
        <v>1326</v>
      </c>
      <c r="K8" s="40" t="n">
        <v>186801</v>
      </c>
      <c r="L8" s="40" t="n">
        <v>53057</v>
      </c>
      <c r="M8" s="39" t="n">
        <v>8490</v>
      </c>
      <c r="N8" s="40" t="n">
        <v>13210</v>
      </c>
    </row>
    <row r="9" customFormat="false" ht="28.5" hidden="false" customHeight="true" outlineLevel="0" collapsed="false">
      <c r="A9" s="35" t="s">
        <v>23</v>
      </c>
      <c r="B9" s="40" t="n">
        <v>288145</v>
      </c>
      <c r="C9" s="40" t="n">
        <v>246923</v>
      </c>
      <c r="D9" s="39" t="n">
        <v>32052</v>
      </c>
      <c r="E9" s="41" t="n">
        <v>46956</v>
      </c>
      <c r="F9" s="40" t="n">
        <v>68320</v>
      </c>
      <c r="G9" s="40" t="n">
        <v>1555</v>
      </c>
      <c r="H9" s="40" t="n">
        <v>5077</v>
      </c>
      <c r="I9" s="39" t="n">
        <v>40577</v>
      </c>
      <c r="J9" s="39" t="n">
        <v>36135</v>
      </c>
      <c r="K9" s="40" t="n">
        <v>409779</v>
      </c>
      <c r="L9" s="40" t="n">
        <v>110913</v>
      </c>
      <c r="M9" s="39" t="n">
        <v>9825</v>
      </c>
      <c r="N9" s="40" t="n">
        <v>5698</v>
      </c>
    </row>
    <row r="10" customFormat="false" ht="28.5" hidden="false" customHeight="true" outlineLevel="0" collapsed="false">
      <c r="A10" s="35" t="s">
        <v>24</v>
      </c>
      <c r="B10" s="40" t="n">
        <v>374142</v>
      </c>
      <c r="C10" s="40" t="n">
        <v>345394</v>
      </c>
      <c r="D10" s="39" t="n">
        <v>73449</v>
      </c>
      <c r="E10" s="41" t="n">
        <v>44700</v>
      </c>
      <c r="F10" s="40" t="n">
        <v>113643</v>
      </c>
      <c r="G10" s="40" t="n">
        <v>3245</v>
      </c>
      <c r="H10" s="40" t="n">
        <v>4020</v>
      </c>
      <c r="I10" s="39" t="n">
        <v>28747</v>
      </c>
      <c r="J10" s="39" t="n">
        <v>27361</v>
      </c>
      <c r="K10" s="40" t="n">
        <v>575711</v>
      </c>
      <c r="L10" s="40" t="n">
        <v>128922</v>
      </c>
      <c r="M10" s="39" t="n">
        <v>5651</v>
      </c>
      <c r="N10" s="40" t="n">
        <v>65125</v>
      </c>
    </row>
    <row r="11" customFormat="false" ht="28.5" hidden="false" customHeight="true" outlineLevel="0" collapsed="false">
      <c r="A11" s="35" t="s">
        <v>25</v>
      </c>
      <c r="B11" s="40" t="n">
        <v>164706</v>
      </c>
      <c r="C11" s="40" t="n">
        <v>121549</v>
      </c>
      <c r="D11" s="39" t="n">
        <v>34749</v>
      </c>
      <c r="E11" s="41" t="n">
        <v>28293</v>
      </c>
      <c r="F11" s="40" t="n">
        <v>15554</v>
      </c>
      <c r="G11" s="40" t="n">
        <v>1509</v>
      </c>
      <c r="H11" s="40" t="n">
        <v>2541</v>
      </c>
      <c r="I11" s="39" t="n">
        <v>43157</v>
      </c>
      <c r="J11" s="39" t="n">
        <v>41078</v>
      </c>
      <c r="K11" s="40" t="n">
        <v>314357</v>
      </c>
      <c r="L11" s="40" t="n">
        <v>102033</v>
      </c>
      <c r="M11" s="39" t="n">
        <v>13115</v>
      </c>
      <c r="N11" s="40" t="n">
        <v>6691</v>
      </c>
    </row>
    <row r="12" customFormat="false" ht="28.5" hidden="false" customHeight="true" outlineLevel="0" collapsed="false">
      <c r="A12" s="35" t="s">
        <v>26</v>
      </c>
      <c r="B12" s="40" t="n">
        <v>42278</v>
      </c>
      <c r="C12" s="40" t="n">
        <v>41324</v>
      </c>
      <c r="D12" s="39" t="n">
        <v>14303</v>
      </c>
      <c r="E12" s="41" t="n">
        <v>14213</v>
      </c>
      <c r="F12" s="40" t="n">
        <v>1897</v>
      </c>
      <c r="G12" s="40" t="n">
        <v>164</v>
      </c>
      <c r="H12" s="40" t="n">
        <v>70</v>
      </c>
      <c r="I12" s="39" t="n">
        <v>954</v>
      </c>
      <c r="J12" s="39" t="n">
        <v>645</v>
      </c>
      <c r="K12" s="40" t="n">
        <v>73517</v>
      </c>
      <c r="L12" s="40" t="n">
        <v>11762</v>
      </c>
      <c r="M12" s="39" t="n">
        <v>6530</v>
      </c>
      <c r="N12" s="40" t="n">
        <v>12808</v>
      </c>
    </row>
    <row r="13" customFormat="false" ht="28.5" hidden="false" customHeight="true" outlineLevel="0" collapsed="false">
      <c r="A13" s="35" t="s">
        <v>28</v>
      </c>
      <c r="B13" s="40" t="n">
        <v>121039</v>
      </c>
      <c r="C13" s="40" t="n">
        <v>113341</v>
      </c>
      <c r="D13" s="39" t="n">
        <v>28645</v>
      </c>
      <c r="E13" s="41" t="n">
        <v>39170</v>
      </c>
      <c r="F13" s="40" t="n">
        <v>18858</v>
      </c>
      <c r="G13" s="40" t="n">
        <v>-961</v>
      </c>
      <c r="H13" s="40" t="n">
        <v>1474</v>
      </c>
      <c r="I13" s="39" t="n">
        <v>7698</v>
      </c>
      <c r="J13" s="39" t="n">
        <v>3136</v>
      </c>
      <c r="K13" s="40" t="n">
        <v>179602</v>
      </c>
      <c r="L13" s="40" t="n">
        <v>49504</v>
      </c>
      <c r="M13" s="39" t="n">
        <v>3186</v>
      </c>
      <c r="N13" s="40" t="n">
        <v>3447</v>
      </c>
    </row>
    <row r="14" customFormat="false" ht="28.5" hidden="false" customHeight="true" outlineLevel="0" collapsed="false">
      <c r="A14" s="35" t="s">
        <v>29</v>
      </c>
      <c r="B14" s="40" t="n">
        <v>65188</v>
      </c>
      <c r="C14" s="40" t="n">
        <v>63673</v>
      </c>
      <c r="D14" s="39" t="n">
        <v>13406</v>
      </c>
      <c r="E14" s="41" t="n">
        <v>5762</v>
      </c>
      <c r="F14" s="40" t="n">
        <v>17262</v>
      </c>
      <c r="G14" s="40" t="n">
        <v>346</v>
      </c>
      <c r="H14" s="40" t="n">
        <v>1708</v>
      </c>
      <c r="I14" s="39" t="n">
        <v>1515</v>
      </c>
      <c r="J14" s="39" t="n">
        <v>1157</v>
      </c>
      <c r="K14" s="40" t="n">
        <v>123116</v>
      </c>
      <c r="L14" s="40" t="n">
        <v>18628</v>
      </c>
      <c r="M14" s="39" t="n">
        <v>25509</v>
      </c>
      <c r="N14" s="40" t="n">
        <v>8752</v>
      </c>
    </row>
    <row r="15" customFormat="false" ht="28.5" hidden="false" customHeight="true" outlineLevel="0" collapsed="false">
      <c r="A15" s="35" t="s">
        <v>30</v>
      </c>
      <c r="B15" s="40" t="n">
        <v>20606</v>
      </c>
      <c r="C15" s="40" t="n">
        <v>18989</v>
      </c>
      <c r="D15" s="39" t="n">
        <v>235</v>
      </c>
      <c r="E15" s="41" t="n">
        <v>2643</v>
      </c>
      <c r="F15" s="40" t="n">
        <v>1943</v>
      </c>
      <c r="G15" s="40" t="n">
        <v>-795</v>
      </c>
      <c r="H15" s="40" t="n">
        <v>-998</v>
      </c>
      <c r="I15" s="39" t="n">
        <v>1617</v>
      </c>
      <c r="J15" s="39" t="n">
        <v>1601</v>
      </c>
      <c r="K15" s="40" t="n">
        <v>35438</v>
      </c>
      <c r="L15" s="40" t="n">
        <v>5805</v>
      </c>
      <c r="M15" s="39" t="n">
        <v>5965</v>
      </c>
      <c r="N15" s="40" t="n">
        <v>1892</v>
      </c>
    </row>
    <row r="16" customFormat="false" ht="28.5" hidden="false" customHeight="true" outlineLevel="0" collapsed="false">
      <c r="A16" s="35" t="s">
        <v>31</v>
      </c>
      <c r="B16" s="40" t="n">
        <v>62505</v>
      </c>
      <c r="C16" s="40" t="n">
        <v>57239</v>
      </c>
      <c r="D16" s="39" t="n">
        <v>15000</v>
      </c>
      <c r="E16" s="41" t="n">
        <v>16259</v>
      </c>
      <c r="F16" s="40" t="n">
        <v>1728</v>
      </c>
      <c r="G16" s="40" t="n">
        <v>340</v>
      </c>
      <c r="H16" s="40" t="n">
        <v>390</v>
      </c>
      <c r="I16" s="39" t="n">
        <v>5266</v>
      </c>
      <c r="J16" s="39" t="n">
        <v>2632</v>
      </c>
      <c r="K16" s="40" t="n">
        <v>97375</v>
      </c>
      <c r="L16" s="40" t="n">
        <v>35939</v>
      </c>
      <c r="M16" s="39" t="n">
        <v>6759</v>
      </c>
      <c r="N16" s="40" t="n">
        <v>1906</v>
      </c>
    </row>
    <row r="17" customFormat="false" ht="28.5" hidden="false" customHeight="true" outlineLevel="0" collapsed="false">
      <c r="A17" s="35" t="s">
        <v>32</v>
      </c>
      <c r="B17" s="40" t="n">
        <v>9443</v>
      </c>
      <c r="C17" s="40" t="n">
        <v>8883</v>
      </c>
      <c r="D17" s="39" t="n">
        <v>1342</v>
      </c>
      <c r="E17" s="41" t="n">
        <v>1099</v>
      </c>
      <c r="F17" s="40" t="n">
        <v>8</v>
      </c>
      <c r="G17" s="40" t="n">
        <v>190</v>
      </c>
      <c r="H17" s="40" t="n">
        <v>180</v>
      </c>
      <c r="I17" s="39" t="n">
        <v>560</v>
      </c>
      <c r="J17" s="39" t="n">
        <v>73</v>
      </c>
      <c r="K17" s="40" t="n">
        <v>16705</v>
      </c>
      <c r="L17" s="40" t="n">
        <v>2761</v>
      </c>
      <c r="M17" s="39" t="n">
        <v>898</v>
      </c>
      <c r="N17" s="40" t="n">
        <v>3786</v>
      </c>
    </row>
    <row r="18" customFormat="false" ht="28.5" hidden="false" customHeight="true" outlineLevel="0" collapsed="false">
      <c r="A18" s="42" t="s">
        <v>33</v>
      </c>
      <c r="B18" s="47" t="n">
        <v>32834</v>
      </c>
      <c r="C18" s="47" t="n">
        <v>31421</v>
      </c>
      <c r="D18" s="46" t="n">
        <v>5015</v>
      </c>
      <c r="E18" s="48" t="n">
        <v>9355</v>
      </c>
      <c r="F18" s="46" t="n">
        <v>3087</v>
      </c>
      <c r="G18" s="47" t="n">
        <v>437</v>
      </c>
      <c r="H18" s="47" t="n">
        <v>141</v>
      </c>
      <c r="I18" s="46" t="n">
        <v>1413</v>
      </c>
      <c r="J18" s="46" t="n">
        <v>160</v>
      </c>
      <c r="K18" s="47" t="n">
        <v>53210</v>
      </c>
      <c r="L18" s="47" t="n">
        <v>13053</v>
      </c>
      <c r="M18" s="46" t="n">
        <v>2578</v>
      </c>
      <c r="N18" s="47" t="n">
        <v>2759</v>
      </c>
    </row>
    <row r="19" customFormat="false" ht="28.5" hidden="false" customHeight="true" outlineLevel="0" collapsed="false">
      <c r="A19" s="49"/>
      <c r="B19" s="50"/>
      <c r="C19" s="50"/>
      <c r="N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1.72"/>
    <col collapsed="false" customWidth="true" hidden="false" outlineLevel="0" max="8" min="2" style="4" width="8.48"/>
    <col collapsed="false" customWidth="true" hidden="false" outlineLevel="0" max="15" min="9" style="4" width="9.09"/>
    <col collapsed="false" customWidth="false" hidden="false" outlineLevel="0" max="257" min="16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G1" s="62"/>
      <c r="H1" s="8" t="s">
        <v>140</v>
      </c>
      <c r="I1" s="9" t="s">
        <v>107</v>
      </c>
      <c r="J1" s="10"/>
      <c r="K1" s="10"/>
      <c r="L1" s="10"/>
      <c r="M1" s="6"/>
      <c r="N1" s="6"/>
      <c r="O1" s="6"/>
    </row>
    <row r="2" customFormat="false" ht="22.5" hidden="false" customHeight="true" outlineLevel="0" collapsed="false">
      <c r="A2" s="11"/>
      <c r="B2" s="12"/>
      <c r="F2" s="13"/>
      <c r="G2" s="13"/>
      <c r="H2" s="13"/>
      <c r="I2" s="11"/>
      <c r="J2" s="67"/>
      <c r="N2" s="14" t="s">
        <v>5</v>
      </c>
    </row>
    <row r="3" s="23" customFormat="true" ht="17.25" hidden="false" customHeight="true" outlineLevel="0" collapsed="false">
      <c r="A3" s="16"/>
      <c r="B3" s="31"/>
      <c r="C3" s="86"/>
      <c r="D3" s="20"/>
      <c r="E3" s="20" t="s">
        <v>108</v>
      </c>
      <c r="F3" s="20"/>
      <c r="G3" s="20"/>
      <c r="H3" s="20"/>
      <c r="I3" s="89"/>
      <c r="J3" s="18"/>
      <c r="K3" s="90" t="s">
        <v>109</v>
      </c>
      <c r="L3" s="90"/>
      <c r="M3" s="91"/>
      <c r="N3" s="31"/>
      <c r="O3" s="68"/>
    </row>
    <row r="4" s="23" customFormat="true" ht="17.25" hidden="false" customHeight="true" outlineLevel="0" collapsed="false">
      <c r="A4" s="24"/>
      <c r="B4" s="25" t="s">
        <v>110</v>
      </c>
      <c r="C4" s="29"/>
      <c r="D4" s="28" t="s">
        <v>50</v>
      </c>
      <c r="E4" s="20"/>
      <c r="F4" s="20"/>
      <c r="G4" s="20"/>
      <c r="H4" s="20"/>
      <c r="I4" s="92" t="s">
        <v>111</v>
      </c>
      <c r="J4" s="29"/>
      <c r="K4" s="93" t="s">
        <v>50</v>
      </c>
      <c r="L4" s="94"/>
      <c r="M4" s="91"/>
      <c r="N4" s="30" t="s">
        <v>112</v>
      </c>
      <c r="O4" s="69" t="s">
        <v>113</v>
      </c>
    </row>
    <row r="5" s="23" customFormat="true" ht="13.5" hidden="false" customHeight="true" outlineLevel="0" collapsed="false">
      <c r="A5" s="24"/>
      <c r="B5" s="25" t="s">
        <v>8</v>
      </c>
      <c r="C5" s="30" t="s">
        <v>19</v>
      </c>
      <c r="D5" s="31" t="s">
        <v>114</v>
      </c>
      <c r="E5" s="31" t="s">
        <v>115</v>
      </c>
      <c r="F5" s="31" t="s">
        <v>116</v>
      </c>
      <c r="G5" s="31" t="s">
        <v>117</v>
      </c>
      <c r="H5" s="28" t="s">
        <v>118</v>
      </c>
      <c r="I5" s="92" t="s">
        <v>61</v>
      </c>
      <c r="J5" s="30" t="s">
        <v>19</v>
      </c>
      <c r="K5" s="92" t="s">
        <v>109</v>
      </c>
      <c r="L5" s="92" t="s">
        <v>109</v>
      </c>
      <c r="M5" s="27" t="s">
        <v>119</v>
      </c>
      <c r="N5" s="30" t="s">
        <v>110</v>
      </c>
      <c r="O5" s="69" t="s">
        <v>110</v>
      </c>
    </row>
    <row r="6" s="23" customFormat="true" ht="13.5" hidden="false" customHeight="true" outlineLevel="0" collapsed="false">
      <c r="A6" s="24"/>
      <c r="B6" s="25"/>
      <c r="C6" s="95"/>
      <c r="D6" s="30" t="s">
        <v>120</v>
      </c>
      <c r="E6" s="67" t="s">
        <v>61</v>
      </c>
      <c r="F6" s="30" t="s">
        <v>121</v>
      </c>
      <c r="G6" s="71" t="s">
        <v>121</v>
      </c>
      <c r="H6" s="28"/>
      <c r="I6" s="96"/>
      <c r="J6" s="70"/>
      <c r="K6" s="97" t="s">
        <v>122</v>
      </c>
      <c r="L6" s="97" t="s">
        <v>123</v>
      </c>
      <c r="M6" s="27"/>
      <c r="N6" s="70"/>
      <c r="O6" s="72"/>
    </row>
    <row r="7" customFormat="false" ht="27" hidden="false" customHeight="true" outlineLevel="0" collapsed="false">
      <c r="A7" s="32" t="s">
        <v>8</v>
      </c>
      <c r="B7" s="57" t="n">
        <v>1557015</v>
      </c>
      <c r="C7" s="57" t="n">
        <v>794414</v>
      </c>
      <c r="D7" s="57" t="n">
        <v>143712</v>
      </c>
      <c r="E7" s="57" t="n">
        <v>11801</v>
      </c>
      <c r="F7" s="57" t="n">
        <f aca="false">SUM(F8:F19)</f>
        <v>187177</v>
      </c>
      <c r="G7" s="57" t="n">
        <f aca="false">SUM(G8:G19)</f>
        <v>25070</v>
      </c>
      <c r="H7" s="57" t="n">
        <v>154500</v>
      </c>
      <c r="I7" s="55" t="n">
        <v>296714</v>
      </c>
      <c r="J7" s="56" t="n">
        <v>442900</v>
      </c>
      <c r="K7" s="56" t="n">
        <v>515731</v>
      </c>
      <c r="L7" s="56" t="n">
        <v>366470</v>
      </c>
      <c r="M7" s="56" t="n">
        <f aca="false">SUM(M8:M19)</f>
        <v>74127</v>
      </c>
      <c r="N7" s="56" t="n">
        <f aca="false">SUM(N8:N19)</f>
        <v>16426</v>
      </c>
      <c r="O7" s="60" t="n">
        <v>5489</v>
      </c>
    </row>
    <row r="8" customFormat="false" ht="27" hidden="false" customHeight="true" outlineLevel="0" collapsed="false">
      <c r="A8" s="35" t="s">
        <v>22</v>
      </c>
      <c r="B8" s="40" t="n">
        <v>162031</v>
      </c>
      <c r="C8" s="40" t="n">
        <v>93703</v>
      </c>
      <c r="D8" s="39" t="n">
        <v>13386</v>
      </c>
      <c r="E8" s="41" t="n">
        <v>1468</v>
      </c>
      <c r="F8" s="40" t="n">
        <v>28523</v>
      </c>
      <c r="G8" s="40" t="n">
        <v>3505</v>
      </c>
      <c r="H8" s="40" t="n">
        <v>20838</v>
      </c>
      <c r="I8" s="39" t="n">
        <v>27268</v>
      </c>
      <c r="J8" s="40" t="n">
        <v>39846</v>
      </c>
      <c r="K8" s="40" t="n">
        <v>52793</v>
      </c>
      <c r="L8" s="40" t="n">
        <v>35012</v>
      </c>
      <c r="M8" s="39" t="n">
        <v>4514</v>
      </c>
      <c r="N8" s="40" t="n">
        <v>819</v>
      </c>
      <c r="O8" s="40" t="n">
        <v>138</v>
      </c>
    </row>
    <row r="9" customFormat="false" ht="27" hidden="false" customHeight="true" outlineLevel="0" collapsed="false">
      <c r="A9" s="35" t="s">
        <v>23</v>
      </c>
      <c r="B9" s="40" t="n">
        <v>312559</v>
      </c>
      <c r="C9" s="40" t="n">
        <v>155416</v>
      </c>
      <c r="D9" s="39" t="n">
        <v>29055</v>
      </c>
      <c r="E9" s="41" t="n">
        <v>6977</v>
      </c>
      <c r="F9" s="40" t="n">
        <v>19478</v>
      </c>
      <c r="G9" s="40" t="n">
        <v>2523</v>
      </c>
      <c r="H9" s="40" t="n">
        <v>39421</v>
      </c>
      <c r="I9" s="39" t="n">
        <v>74348</v>
      </c>
      <c r="J9" s="40" t="n">
        <v>81323</v>
      </c>
      <c r="K9" s="40" t="n">
        <v>85610</v>
      </c>
      <c r="L9" s="40" t="n">
        <v>67783</v>
      </c>
      <c r="M9" s="39" t="n">
        <v>13102</v>
      </c>
      <c r="N9" s="40" t="n">
        <v>318</v>
      </c>
      <c r="O9" s="40" t="n">
        <v>1097</v>
      </c>
    </row>
    <row r="10" customFormat="false" ht="27" hidden="false" customHeight="true" outlineLevel="0" collapsed="false">
      <c r="A10" s="35" t="s">
        <v>24</v>
      </c>
      <c r="B10" s="40" t="n">
        <v>168127</v>
      </c>
      <c r="C10" s="40" t="n">
        <v>85496</v>
      </c>
      <c r="D10" s="39" t="n">
        <v>17993</v>
      </c>
      <c r="E10" s="41" t="n">
        <v>1</v>
      </c>
      <c r="F10" s="40" t="n">
        <v>28973</v>
      </c>
      <c r="G10" s="40" t="n">
        <v>5465</v>
      </c>
      <c r="H10" s="40" t="n">
        <v>11610</v>
      </c>
      <c r="I10" s="39" t="n">
        <v>18571</v>
      </c>
      <c r="J10" s="40" t="n">
        <v>59957</v>
      </c>
      <c r="K10" s="40" t="n">
        <v>63741</v>
      </c>
      <c r="L10" s="40" t="n">
        <v>45587</v>
      </c>
      <c r="M10" s="39" t="n">
        <v>13428</v>
      </c>
      <c r="N10" s="40" t="n">
        <v>3678</v>
      </c>
      <c r="O10" s="40" t="n">
        <v>348</v>
      </c>
    </row>
    <row r="11" customFormat="false" ht="27" hidden="false" customHeight="true" outlineLevel="0" collapsed="false">
      <c r="A11" s="35" t="s">
        <v>25</v>
      </c>
      <c r="B11" s="40" t="n">
        <v>146213</v>
      </c>
      <c r="C11" s="40" t="n">
        <v>89570</v>
      </c>
      <c r="D11" s="39" t="n">
        <v>14336</v>
      </c>
      <c r="E11" s="41" t="n">
        <v>1</v>
      </c>
      <c r="F11" s="40" t="n">
        <v>33570</v>
      </c>
      <c r="G11" s="40" t="n">
        <v>2239</v>
      </c>
      <c r="H11" s="40" t="n">
        <v>15362</v>
      </c>
      <c r="I11" s="39" t="n">
        <v>8279</v>
      </c>
      <c r="J11" s="40" t="n">
        <v>46681</v>
      </c>
      <c r="K11" s="40" t="n">
        <v>65692</v>
      </c>
      <c r="L11" s="40" t="n">
        <v>42584</v>
      </c>
      <c r="M11" s="39" t="n">
        <v>4099</v>
      </c>
      <c r="N11" s="40" t="n">
        <v>1323</v>
      </c>
      <c r="O11" s="40" t="n">
        <v>348</v>
      </c>
    </row>
    <row r="12" customFormat="false" ht="27" hidden="false" customHeight="true" outlineLevel="0" collapsed="false">
      <c r="A12" s="35" t="s">
        <v>26</v>
      </c>
      <c r="B12" s="40" t="n">
        <v>49559</v>
      </c>
      <c r="C12" s="40" t="n">
        <v>33514</v>
      </c>
      <c r="D12" s="39" t="n">
        <v>3151</v>
      </c>
      <c r="E12" s="41" t="n">
        <v>321</v>
      </c>
      <c r="F12" s="40" t="n">
        <v>16519</v>
      </c>
      <c r="G12" s="40" t="n">
        <v>632</v>
      </c>
      <c r="H12" s="40" t="n">
        <v>5128</v>
      </c>
      <c r="I12" s="39" t="n">
        <v>2061</v>
      </c>
      <c r="J12" s="40" t="n">
        <v>13812</v>
      </c>
      <c r="K12" s="40" t="n">
        <v>18126</v>
      </c>
      <c r="L12" s="40" t="n">
        <v>12566</v>
      </c>
      <c r="M12" s="39" t="n">
        <v>1113</v>
      </c>
      <c r="N12" s="40" t="n">
        <v>45</v>
      </c>
      <c r="O12" s="40" t="n">
        <v>26</v>
      </c>
    </row>
    <row r="13" customFormat="false" ht="27" hidden="false" customHeight="true" outlineLevel="0" collapsed="false">
      <c r="A13" s="35" t="s">
        <v>28</v>
      </c>
      <c r="B13" s="40" t="n">
        <v>122221</v>
      </c>
      <c r="C13" s="40" t="n">
        <v>61129</v>
      </c>
      <c r="D13" s="39" t="n">
        <v>9797</v>
      </c>
      <c r="E13" s="41" t="n">
        <v>13</v>
      </c>
      <c r="F13" s="40" t="n">
        <v>17374</v>
      </c>
      <c r="G13" s="40" t="n">
        <v>1422</v>
      </c>
      <c r="H13" s="40" t="n">
        <v>8550</v>
      </c>
      <c r="I13" s="39" t="n">
        <v>27125</v>
      </c>
      <c r="J13" s="40" t="n">
        <v>32946</v>
      </c>
      <c r="K13" s="40" t="n">
        <v>40522</v>
      </c>
      <c r="L13" s="40" t="n">
        <v>30150</v>
      </c>
      <c r="M13" s="39" t="n">
        <v>2790</v>
      </c>
      <c r="N13" s="40" t="n">
        <v>353</v>
      </c>
      <c r="O13" s="40" t="n">
        <v>518</v>
      </c>
    </row>
    <row r="14" customFormat="false" ht="27" hidden="false" customHeight="true" outlineLevel="0" collapsed="false">
      <c r="A14" s="35" t="s">
        <v>29</v>
      </c>
      <c r="B14" s="40" t="n">
        <v>68945</v>
      </c>
      <c r="C14" s="40" t="n">
        <v>21901</v>
      </c>
      <c r="D14" s="39" t="n">
        <v>8014</v>
      </c>
      <c r="E14" s="41" t="n">
        <v>2420</v>
      </c>
      <c r="F14" s="40" t="n">
        <v>2917</v>
      </c>
      <c r="G14" s="40" t="n">
        <v>484</v>
      </c>
      <c r="H14" s="40" t="n">
        <v>206</v>
      </c>
      <c r="I14" s="39" t="n">
        <v>13380</v>
      </c>
      <c r="J14" s="40" t="n">
        <v>30359</v>
      </c>
      <c r="K14" s="40" t="n">
        <v>36368</v>
      </c>
      <c r="L14" s="40" t="n">
        <v>28116</v>
      </c>
      <c r="M14" s="39" t="n">
        <v>2214</v>
      </c>
      <c r="N14" s="40" t="n">
        <v>2680</v>
      </c>
      <c r="O14" s="40" t="n">
        <v>298</v>
      </c>
    </row>
    <row r="15" customFormat="false" ht="27" hidden="false" customHeight="true" outlineLevel="0" collapsed="false">
      <c r="A15" s="35" t="s">
        <v>30</v>
      </c>
      <c r="B15" s="40" t="n">
        <v>275540</v>
      </c>
      <c r="C15" s="40" t="n">
        <v>121169</v>
      </c>
      <c r="D15" s="39" t="n">
        <v>18360</v>
      </c>
      <c r="E15" s="101" t="s">
        <v>27</v>
      </c>
      <c r="F15" s="40" t="n">
        <v>7903</v>
      </c>
      <c r="G15" s="40" t="n">
        <v>7531</v>
      </c>
      <c r="H15" s="40" t="n">
        <v>33209</v>
      </c>
      <c r="I15" s="39" t="n">
        <v>72141</v>
      </c>
      <c r="J15" s="40" t="n">
        <v>80442</v>
      </c>
      <c r="K15" s="40" t="n">
        <v>63653</v>
      </c>
      <c r="L15" s="40" t="n">
        <v>50646</v>
      </c>
      <c r="M15" s="39" t="n">
        <v>29443</v>
      </c>
      <c r="N15" s="40" t="n">
        <v>139</v>
      </c>
      <c r="O15" s="40" t="n">
        <v>1648</v>
      </c>
    </row>
    <row r="16" customFormat="false" ht="27" hidden="false" customHeight="true" outlineLevel="0" collapsed="false">
      <c r="A16" s="35" t="s">
        <v>31</v>
      </c>
      <c r="B16" s="40" t="n">
        <v>147481</v>
      </c>
      <c r="C16" s="40" t="n">
        <v>81597</v>
      </c>
      <c r="D16" s="39" t="n">
        <v>24216</v>
      </c>
      <c r="E16" s="41" t="n">
        <v>540</v>
      </c>
      <c r="F16" s="40" t="n">
        <v>16671</v>
      </c>
      <c r="G16" s="40" t="n">
        <v>287</v>
      </c>
      <c r="H16" s="40" t="n">
        <v>14959</v>
      </c>
      <c r="I16" s="39" t="n">
        <v>19592</v>
      </c>
      <c r="J16" s="40" t="n">
        <v>38795</v>
      </c>
      <c r="K16" s="40" t="n">
        <v>65776</v>
      </c>
      <c r="L16" s="40" t="n">
        <v>38272</v>
      </c>
      <c r="M16" s="39" t="n">
        <v>502</v>
      </c>
      <c r="N16" s="40" t="n">
        <v>6736</v>
      </c>
      <c r="O16" s="40" t="n">
        <v>700</v>
      </c>
    </row>
    <row r="17" customFormat="false" ht="27" hidden="false" customHeight="true" outlineLevel="0" collapsed="false">
      <c r="A17" s="35" t="s">
        <v>32</v>
      </c>
      <c r="B17" s="40" t="n">
        <v>72696</v>
      </c>
      <c r="C17" s="40" t="n">
        <v>30931</v>
      </c>
      <c r="D17" s="39" t="n">
        <v>1913</v>
      </c>
      <c r="E17" s="101" t="s">
        <v>27</v>
      </c>
      <c r="F17" s="40" t="n">
        <v>8925</v>
      </c>
      <c r="G17" s="40" t="n">
        <v>626</v>
      </c>
      <c r="H17" s="40" t="n">
        <v>2389</v>
      </c>
      <c r="I17" s="39" t="n">
        <v>28565</v>
      </c>
      <c r="J17" s="40" t="n">
        <v>12602</v>
      </c>
      <c r="K17" s="40" t="n">
        <v>14688</v>
      </c>
      <c r="L17" s="40" t="n">
        <v>9859</v>
      </c>
      <c r="M17" s="39" t="n">
        <v>2711</v>
      </c>
      <c r="N17" s="40" t="n">
        <v>225</v>
      </c>
      <c r="O17" s="40" t="n">
        <v>347</v>
      </c>
    </row>
    <row r="18" customFormat="false" ht="27" hidden="false" customHeight="true" outlineLevel="0" collapsed="false">
      <c r="A18" s="35" t="s">
        <v>33</v>
      </c>
      <c r="B18" s="40" t="n">
        <v>21914</v>
      </c>
      <c r="C18" s="40" t="n">
        <v>13961</v>
      </c>
      <c r="D18" s="39" t="n">
        <v>2657</v>
      </c>
      <c r="E18" s="41" t="n">
        <v>61</v>
      </c>
      <c r="F18" s="40" t="n">
        <v>3950</v>
      </c>
      <c r="G18" s="40" t="n">
        <v>230</v>
      </c>
      <c r="H18" s="40" t="n">
        <v>2226</v>
      </c>
      <c r="I18" s="39" t="n">
        <v>3594</v>
      </c>
      <c r="J18" s="40" t="n">
        <v>4276</v>
      </c>
      <c r="K18" s="40" t="n">
        <v>6069</v>
      </c>
      <c r="L18" s="40" t="n">
        <v>4083</v>
      </c>
      <c r="M18" s="39" t="n">
        <v>163</v>
      </c>
      <c r="N18" s="40" t="n">
        <v>63</v>
      </c>
      <c r="O18" s="40" t="n">
        <v>19</v>
      </c>
    </row>
    <row r="19" customFormat="false" ht="27" hidden="false" customHeight="true" outlineLevel="0" collapsed="false">
      <c r="A19" s="42" t="s">
        <v>34</v>
      </c>
      <c r="B19" s="47" t="n">
        <v>9726</v>
      </c>
      <c r="C19" s="47" t="n">
        <v>6029</v>
      </c>
      <c r="D19" s="46" t="n">
        <v>833</v>
      </c>
      <c r="E19" s="102" t="s">
        <v>27</v>
      </c>
      <c r="F19" s="46" t="n">
        <v>2374</v>
      </c>
      <c r="G19" s="47" t="n">
        <v>126</v>
      </c>
      <c r="H19" s="103" t="n">
        <v>601</v>
      </c>
      <c r="I19" s="46" t="n">
        <v>1791</v>
      </c>
      <c r="J19" s="47" t="n">
        <v>1859</v>
      </c>
      <c r="K19" s="47" t="n">
        <v>2692</v>
      </c>
      <c r="L19" s="47" t="n">
        <v>1811</v>
      </c>
      <c r="M19" s="46" t="n">
        <v>48</v>
      </c>
      <c r="N19" s="46" t="n">
        <v>47</v>
      </c>
      <c r="O19" s="47"/>
    </row>
    <row r="20" customFormat="false" ht="27" hidden="false" customHeight="true" outlineLevel="0" collapsed="false">
      <c r="A20" s="49"/>
      <c r="B20" s="50"/>
      <c r="C20" s="50"/>
      <c r="O20" s="51"/>
    </row>
    <row r="21" customFormat="false" ht="15" hidden="false" customHeight="true" outlineLevel="0" collapsed="false">
      <c r="A21" s="52"/>
      <c r="B21" s="50"/>
    </row>
    <row r="22" customFormat="false" ht="15" hidden="false" customHeight="true" outlineLevel="0" collapsed="false">
      <c r="A22" s="53"/>
      <c r="B22" s="50"/>
    </row>
  </sheetData>
  <mergeCells count="4">
    <mergeCell ref="E3:F3"/>
    <mergeCell ref="K3:L3"/>
    <mergeCell ref="H5:H6"/>
    <mergeCell ref="M5:M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3.11"/>
    <col collapsed="false" customWidth="true" hidden="false" outlineLevel="0" max="14" min="2" style="4" width="9.41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G1" s="62"/>
      <c r="H1" s="8" t="s">
        <v>140</v>
      </c>
      <c r="I1" s="9" t="s">
        <v>124</v>
      </c>
      <c r="J1" s="10"/>
      <c r="K1" s="10"/>
      <c r="L1" s="10"/>
      <c r="M1" s="6"/>
      <c r="N1" s="6"/>
    </row>
    <row r="2" customFormat="false" ht="22.5" hidden="false" customHeight="true" outlineLevel="0" collapsed="false">
      <c r="A2" s="11"/>
      <c r="B2" s="12"/>
      <c r="F2" s="13"/>
      <c r="G2" s="13"/>
      <c r="H2" s="13"/>
      <c r="I2" s="11"/>
      <c r="J2" s="67"/>
      <c r="M2" s="14" t="s">
        <v>5</v>
      </c>
    </row>
    <row r="3" s="23" customFormat="true" ht="17.25" hidden="false" customHeight="true" outlineLevel="0" collapsed="false">
      <c r="A3" s="16"/>
      <c r="B3" s="31"/>
      <c r="C3" s="86"/>
      <c r="D3" s="20"/>
      <c r="E3" s="20" t="s">
        <v>125</v>
      </c>
      <c r="F3" s="20"/>
      <c r="G3" s="20"/>
      <c r="H3" s="20"/>
      <c r="I3" s="98" t="s">
        <v>126</v>
      </c>
      <c r="J3" s="98"/>
      <c r="K3" s="78" t="s">
        <v>127</v>
      </c>
      <c r="L3" s="99" t="s">
        <v>128</v>
      </c>
      <c r="M3" s="99"/>
      <c r="N3" s="99"/>
    </row>
    <row r="4" s="23" customFormat="true" ht="17.25" hidden="false" customHeight="true" outlineLevel="0" collapsed="false">
      <c r="A4" s="24"/>
      <c r="B4" s="25" t="s">
        <v>129</v>
      </c>
      <c r="C4" s="29"/>
      <c r="D4" s="28" t="s">
        <v>50</v>
      </c>
      <c r="E4" s="20"/>
      <c r="F4" s="20"/>
      <c r="G4" s="20"/>
      <c r="H4" s="20"/>
      <c r="I4" s="31" t="s">
        <v>19</v>
      </c>
      <c r="J4" s="30" t="s">
        <v>50</v>
      </c>
      <c r="K4" s="78"/>
      <c r="L4" s="100" t="s">
        <v>50</v>
      </c>
      <c r="M4" s="94"/>
      <c r="N4" s="20"/>
    </row>
    <row r="5" s="23" customFormat="true" ht="13.5" hidden="false" customHeight="true" outlineLevel="0" collapsed="false">
      <c r="A5" s="24"/>
      <c r="B5" s="25" t="s">
        <v>8</v>
      </c>
      <c r="C5" s="30" t="s">
        <v>19</v>
      </c>
      <c r="D5" s="31" t="s">
        <v>115</v>
      </c>
      <c r="E5" s="31" t="s">
        <v>130</v>
      </c>
      <c r="F5" s="31" t="s">
        <v>131</v>
      </c>
      <c r="G5" s="31" t="s">
        <v>132</v>
      </c>
      <c r="H5" s="68" t="s">
        <v>133</v>
      </c>
      <c r="I5" s="31"/>
      <c r="J5" s="30" t="s">
        <v>134</v>
      </c>
      <c r="K5" s="78"/>
      <c r="L5" s="92" t="s">
        <v>135</v>
      </c>
      <c r="M5" s="30" t="s">
        <v>136</v>
      </c>
      <c r="N5" s="69" t="s">
        <v>137</v>
      </c>
    </row>
    <row r="6" s="23" customFormat="true" ht="13.5" hidden="false" customHeight="true" outlineLevel="0" collapsed="false">
      <c r="A6" s="24"/>
      <c r="B6" s="25"/>
      <c r="C6" s="95"/>
      <c r="D6" s="30" t="s">
        <v>138</v>
      </c>
      <c r="E6" s="67" t="s">
        <v>121</v>
      </c>
      <c r="F6" s="30" t="s">
        <v>121</v>
      </c>
      <c r="G6" s="71" t="s">
        <v>139</v>
      </c>
      <c r="H6" s="72" t="s">
        <v>75</v>
      </c>
      <c r="I6" s="96"/>
      <c r="J6" s="83"/>
      <c r="K6" s="84"/>
      <c r="L6" s="84"/>
      <c r="M6" s="83"/>
      <c r="N6" s="84"/>
    </row>
    <row r="7" customFormat="false" ht="27" hidden="false" customHeight="true" outlineLevel="0" collapsed="false">
      <c r="A7" s="32" t="s">
        <v>8</v>
      </c>
      <c r="B7" s="57" t="n">
        <v>766794</v>
      </c>
      <c r="C7" s="57" t="n">
        <f aca="false">SUM(C8:C19)</f>
        <v>727691</v>
      </c>
      <c r="D7" s="57" t="n">
        <v>156019</v>
      </c>
      <c r="E7" s="57" t="n">
        <v>182380</v>
      </c>
      <c r="F7" s="57" t="n">
        <v>35930</v>
      </c>
      <c r="G7" s="57" t="n">
        <v>-710</v>
      </c>
      <c r="H7" s="57" t="n">
        <v>23931</v>
      </c>
      <c r="I7" s="55" t="n">
        <v>39092</v>
      </c>
      <c r="J7" s="56" t="n">
        <v>19178</v>
      </c>
      <c r="K7" s="56" t="n">
        <v>1557015</v>
      </c>
      <c r="L7" s="56" t="n">
        <v>475091</v>
      </c>
      <c r="M7" s="56" t="n">
        <v>147509</v>
      </c>
      <c r="N7" s="60" t="n">
        <v>132061</v>
      </c>
    </row>
    <row r="8" customFormat="false" ht="27" hidden="false" customHeight="true" outlineLevel="0" collapsed="false">
      <c r="A8" s="35" t="s">
        <v>22</v>
      </c>
      <c r="B8" s="40" t="n">
        <v>73240</v>
      </c>
      <c r="C8" s="40" t="n">
        <v>70449</v>
      </c>
      <c r="D8" s="39" t="n">
        <v>20142</v>
      </c>
      <c r="E8" s="41" t="n">
        <v>20172</v>
      </c>
      <c r="F8" s="40" t="n">
        <v>4255</v>
      </c>
      <c r="G8" s="40" t="n">
        <v>-198</v>
      </c>
      <c r="H8" s="40" t="n">
        <v>2150</v>
      </c>
      <c r="I8" s="39" t="n">
        <v>2791</v>
      </c>
      <c r="J8" s="39" t="n">
        <v>2022</v>
      </c>
      <c r="K8" s="40" t="n">
        <v>162031</v>
      </c>
      <c r="L8" s="40" t="n">
        <v>61515</v>
      </c>
      <c r="M8" s="39" t="n">
        <v>11046</v>
      </c>
      <c r="N8" s="40" t="n">
        <v>12451</v>
      </c>
    </row>
    <row r="9" customFormat="false" ht="27" hidden="false" customHeight="true" outlineLevel="0" collapsed="false">
      <c r="A9" s="35" t="s">
        <v>23</v>
      </c>
      <c r="B9" s="40" t="n">
        <v>181316</v>
      </c>
      <c r="C9" s="40" t="n">
        <v>176648</v>
      </c>
      <c r="D9" s="39" t="n">
        <v>18713</v>
      </c>
      <c r="E9" s="41" t="n">
        <v>55880</v>
      </c>
      <c r="F9" s="40" t="n">
        <v>1483</v>
      </c>
      <c r="G9" s="40" t="n">
        <v>782</v>
      </c>
      <c r="H9" s="40" t="n">
        <v>7692</v>
      </c>
      <c r="I9" s="39" t="n">
        <v>4667</v>
      </c>
      <c r="J9" s="39" t="n">
        <v>2648</v>
      </c>
      <c r="K9" s="40" t="n">
        <v>312559</v>
      </c>
      <c r="L9" s="40" t="n">
        <v>83839</v>
      </c>
      <c r="M9" s="39" t="n">
        <v>7181</v>
      </c>
      <c r="N9" s="40" t="n">
        <v>35039</v>
      </c>
    </row>
    <row r="10" customFormat="false" ht="27" hidden="false" customHeight="true" outlineLevel="0" collapsed="false">
      <c r="A10" s="35" t="s">
        <v>24</v>
      </c>
      <c r="B10" s="40" t="n">
        <v>68936</v>
      </c>
      <c r="C10" s="40" t="n">
        <v>66812</v>
      </c>
      <c r="D10" s="39" t="n">
        <v>7808</v>
      </c>
      <c r="E10" s="41" t="n">
        <v>18238</v>
      </c>
      <c r="F10" s="40" t="n">
        <v>3947</v>
      </c>
      <c r="G10" s="40" t="n">
        <v>683</v>
      </c>
      <c r="H10" s="40" t="n">
        <v>4616</v>
      </c>
      <c r="I10" s="39" t="n">
        <v>2123</v>
      </c>
      <c r="J10" s="39" t="n">
        <v>1847</v>
      </c>
      <c r="K10" s="40" t="n">
        <v>168127</v>
      </c>
      <c r="L10" s="40" t="n">
        <v>66903</v>
      </c>
      <c r="M10" s="39" t="n">
        <v>9079</v>
      </c>
      <c r="N10" s="40" t="n">
        <v>19542</v>
      </c>
    </row>
    <row r="11" customFormat="false" ht="27" hidden="false" customHeight="true" outlineLevel="0" collapsed="false">
      <c r="A11" s="35" t="s">
        <v>25</v>
      </c>
      <c r="B11" s="40" t="n">
        <v>83114</v>
      </c>
      <c r="C11" s="40" t="n">
        <v>79926</v>
      </c>
      <c r="D11" s="39" t="n">
        <v>21224</v>
      </c>
      <c r="E11" s="41" t="n">
        <v>22395</v>
      </c>
      <c r="F11" s="40" t="n">
        <v>8576</v>
      </c>
      <c r="G11" s="40" t="n">
        <v>-867</v>
      </c>
      <c r="H11" s="40" t="n">
        <v>1535</v>
      </c>
      <c r="I11" s="39" t="n">
        <v>3187</v>
      </c>
      <c r="J11" s="39" t="n">
        <v>2187</v>
      </c>
      <c r="K11" s="40" t="n">
        <v>146213</v>
      </c>
      <c r="L11" s="40" t="n">
        <v>43945</v>
      </c>
      <c r="M11" s="39" t="n">
        <v>9125</v>
      </c>
      <c r="N11" s="40" t="n">
        <v>9652</v>
      </c>
    </row>
    <row r="12" customFormat="false" ht="27" hidden="false" customHeight="true" outlineLevel="0" collapsed="false">
      <c r="A12" s="35" t="s">
        <v>26</v>
      </c>
      <c r="B12" s="40" t="n">
        <v>28694</v>
      </c>
      <c r="C12" s="40" t="n">
        <v>27426</v>
      </c>
      <c r="D12" s="39" t="n">
        <v>5814</v>
      </c>
      <c r="E12" s="41" t="n">
        <v>12899</v>
      </c>
      <c r="F12" s="40" t="n">
        <v>1074</v>
      </c>
      <c r="G12" s="40" t="n">
        <v>-2345</v>
      </c>
      <c r="H12" s="40" t="n">
        <v>687</v>
      </c>
      <c r="I12" s="39" t="n">
        <v>1268</v>
      </c>
      <c r="J12" s="39" t="n">
        <v>297</v>
      </c>
      <c r="K12" s="40" t="n">
        <v>49559</v>
      </c>
      <c r="L12" s="40" t="n">
        <v>11435</v>
      </c>
      <c r="M12" s="39" t="n">
        <v>3341</v>
      </c>
      <c r="N12" s="40" t="n">
        <v>3982</v>
      </c>
    </row>
    <row r="13" customFormat="false" ht="27" hidden="false" customHeight="true" outlineLevel="0" collapsed="false">
      <c r="A13" s="35" t="s">
        <v>28</v>
      </c>
      <c r="B13" s="40" t="n">
        <v>57284</v>
      </c>
      <c r="C13" s="40" t="n">
        <v>56574</v>
      </c>
      <c r="D13" s="39" t="n">
        <v>17557</v>
      </c>
      <c r="E13" s="41" t="n">
        <v>13849</v>
      </c>
      <c r="F13" s="40" t="n">
        <v>2323</v>
      </c>
      <c r="G13" s="40" t="n">
        <v>221</v>
      </c>
      <c r="H13" s="40" t="n">
        <v>4660</v>
      </c>
      <c r="I13" s="39" t="n">
        <v>710</v>
      </c>
      <c r="J13" s="39" t="n">
        <v>683</v>
      </c>
      <c r="K13" s="40" t="n">
        <v>122221</v>
      </c>
      <c r="L13" s="40" t="n">
        <v>43148</v>
      </c>
      <c r="M13" s="39" t="n">
        <v>9924</v>
      </c>
      <c r="N13" s="40" t="n">
        <v>9893</v>
      </c>
    </row>
    <row r="14" customFormat="false" ht="27" hidden="false" customHeight="true" outlineLevel="0" collapsed="false">
      <c r="A14" s="35" t="s">
        <v>29</v>
      </c>
      <c r="B14" s="40" t="n">
        <v>28304</v>
      </c>
      <c r="C14" s="40" t="n">
        <v>28188</v>
      </c>
      <c r="D14" s="39" t="n">
        <v>111</v>
      </c>
      <c r="E14" s="41" t="n">
        <v>7686</v>
      </c>
      <c r="F14" s="40" t="n">
        <v>169</v>
      </c>
      <c r="G14" s="40" t="n">
        <v>92</v>
      </c>
      <c r="H14" s="40" t="n">
        <v>202</v>
      </c>
      <c r="I14" s="39" t="n">
        <v>105</v>
      </c>
      <c r="J14" s="39" t="n">
        <v>105</v>
      </c>
      <c r="K14" s="40" t="n">
        <v>68947</v>
      </c>
      <c r="L14" s="40" t="n">
        <v>20963</v>
      </c>
      <c r="M14" s="39" t="n">
        <v>692</v>
      </c>
      <c r="N14" s="40" t="n">
        <v>18914</v>
      </c>
    </row>
    <row r="15" customFormat="false" ht="27" hidden="false" customHeight="true" outlineLevel="0" collapsed="false">
      <c r="A15" s="35" t="s">
        <v>30</v>
      </c>
      <c r="B15" s="40" t="n">
        <v>125108</v>
      </c>
      <c r="C15" s="40" t="n">
        <v>111429</v>
      </c>
      <c r="D15" s="39" t="n">
        <v>37642</v>
      </c>
      <c r="E15" s="41" t="n">
        <v>9607</v>
      </c>
      <c r="F15" s="40" t="n">
        <v>10261</v>
      </c>
      <c r="G15" s="40" t="n">
        <v>438</v>
      </c>
      <c r="H15" s="40" t="n">
        <v>804</v>
      </c>
      <c r="I15" s="39" t="n">
        <v>13679</v>
      </c>
      <c r="J15" s="39" t="n">
        <v>5331</v>
      </c>
      <c r="K15" s="40" t="n">
        <v>275540</v>
      </c>
      <c r="L15" s="40" t="n">
        <v>63692</v>
      </c>
      <c r="M15" s="39" t="n">
        <v>65710</v>
      </c>
      <c r="N15" s="40" t="n">
        <v>11022</v>
      </c>
    </row>
    <row r="16" customFormat="false" ht="27" hidden="false" customHeight="true" outlineLevel="0" collapsed="false">
      <c r="A16" s="35" t="s">
        <v>31</v>
      </c>
      <c r="B16" s="40" t="n">
        <v>74407</v>
      </c>
      <c r="C16" s="40" t="n">
        <v>66035</v>
      </c>
      <c r="D16" s="39" t="n">
        <v>17277</v>
      </c>
      <c r="E16" s="41" t="n">
        <v>6937</v>
      </c>
      <c r="F16" s="40" t="n">
        <v>1943</v>
      </c>
      <c r="G16" s="40" t="n">
        <v>179</v>
      </c>
      <c r="H16" s="40" t="n">
        <v>874</v>
      </c>
      <c r="I16" s="39" t="n">
        <v>8372</v>
      </c>
      <c r="J16" s="39" t="n">
        <v>3578</v>
      </c>
      <c r="K16" s="40" t="n">
        <v>147481</v>
      </c>
      <c r="L16" s="40" t="n">
        <v>61691</v>
      </c>
      <c r="M16" s="39" t="n">
        <v>9294</v>
      </c>
      <c r="N16" s="40" t="n">
        <v>6791</v>
      </c>
    </row>
    <row r="17" customFormat="false" ht="27" hidden="false" customHeight="true" outlineLevel="0" collapsed="false">
      <c r="A17" s="35" t="s">
        <v>32</v>
      </c>
      <c r="B17" s="40" t="n">
        <v>30494</v>
      </c>
      <c r="C17" s="40" t="n">
        <v>29628</v>
      </c>
      <c r="D17" s="39" t="n">
        <v>6397</v>
      </c>
      <c r="E17" s="41" t="n">
        <v>11302</v>
      </c>
      <c r="F17" s="40" t="n">
        <v>706</v>
      </c>
      <c r="G17" s="40" t="n">
        <v>206</v>
      </c>
      <c r="H17" s="40" t="n">
        <v>295</v>
      </c>
      <c r="I17" s="39" t="n">
        <v>866</v>
      </c>
      <c r="J17" s="39" t="n">
        <v>279</v>
      </c>
      <c r="K17" s="40" t="n">
        <v>72696</v>
      </c>
      <c r="L17" s="40" t="n">
        <v>7374</v>
      </c>
      <c r="M17" s="39" t="n">
        <v>20196</v>
      </c>
      <c r="N17" s="40" t="n">
        <v>2743</v>
      </c>
    </row>
    <row r="18" customFormat="false" ht="27" hidden="false" customHeight="true" outlineLevel="0" collapsed="false">
      <c r="A18" s="35" t="s">
        <v>33</v>
      </c>
      <c r="B18" s="40" t="n">
        <v>10593</v>
      </c>
      <c r="C18" s="40" t="n">
        <v>9485</v>
      </c>
      <c r="D18" s="39" t="n">
        <v>1817</v>
      </c>
      <c r="E18" s="41" t="n">
        <v>2412</v>
      </c>
      <c r="F18" s="40" t="n">
        <v>854</v>
      </c>
      <c r="G18" s="40" t="n">
        <v>53</v>
      </c>
      <c r="H18" s="40" t="n">
        <v>216</v>
      </c>
      <c r="I18" s="39" t="n">
        <v>1108</v>
      </c>
      <c r="J18" s="39" t="n">
        <v>86</v>
      </c>
      <c r="K18" s="40" t="n">
        <v>21914</v>
      </c>
      <c r="L18" s="40" t="n">
        <v>6756</v>
      </c>
      <c r="M18" s="39" t="n">
        <v>1876</v>
      </c>
      <c r="N18" s="40" t="n">
        <v>1644</v>
      </c>
    </row>
    <row r="19" customFormat="false" ht="27" hidden="false" customHeight="true" outlineLevel="0" collapsed="false">
      <c r="A19" s="42" t="s">
        <v>34</v>
      </c>
      <c r="B19" s="47" t="n">
        <v>5305</v>
      </c>
      <c r="C19" s="47" t="n">
        <v>5091</v>
      </c>
      <c r="D19" s="46" t="n">
        <v>1516</v>
      </c>
      <c r="E19" s="48" t="n">
        <v>1002</v>
      </c>
      <c r="F19" s="46" t="n">
        <v>340</v>
      </c>
      <c r="G19" s="47" t="n">
        <v>49</v>
      </c>
      <c r="H19" s="47" t="n">
        <v>198</v>
      </c>
      <c r="I19" s="46" t="n">
        <v>214</v>
      </c>
      <c r="J19" s="46" t="n">
        <v>114</v>
      </c>
      <c r="K19" s="46" t="n">
        <v>9726</v>
      </c>
      <c r="L19" s="46" t="n">
        <v>3831</v>
      </c>
      <c r="M19" s="46" t="n">
        <v>44</v>
      </c>
      <c r="N19" s="47" t="n">
        <v>389</v>
      </c>
    </row>
    <row r="20" customFormat="false" ht="27" hidden="false" customHeight="true" outlineLevel="0" collapsed="false">
      <c r="A20" s="49" t="s">
        <v>141</v>
      </c>
      <c r="B20" s="50"/>
      <c r="C20" s="50"/>
      <c r="N20" s="51" t="s">
        <v>142</v>
      </c>
    </row>
    <row r="21" customFormat="false" ht="15" hidden="false" customHeight="true" outlineLevel="0" collapsed="false">
      <c r="A21" s="52"/>
      <c r="B21" s="50"/>
    </row>
    <row r="22" customFormat="false" ht="15" hidden="false" customHeight="true" outlineLevel="0" collapsed="false">
      <c r="A22" s="53"/>
      <c r="B22" s="50"/>
    </row>
  </sheetData>
  <mergeCells count="5">
    <mergeCell ref="E3:F3"/>
    <mergeCell ref="I3:J3"/>
    <mergeCell ref="K3:K5"/>
    <mergeCell ref="L3:N3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7" min="2" style="4" width="9.56"/>
    <col collapsed="false" customWidth="true" hidden="false" outlineLevel="0" max="14" min="8" style="4" width="9.09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9" t="s">
        <v>2</v>
      </c>
      <c r="I1" s="10"/>
      <c r="J1" s="10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</v>
      </c>
      <c r="H2" s="15" t="s">
        <v>4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7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27" hidden="false" customHeight="true" outlineLevel="0" collapsed="false">
      <c r="A6" s="32" t="s">
        <v>8</v>
      </c>
      <c r="B6" s="33" t="n">
        <v>6114374</v>
      </c>
      <c r="C6" s="33" t="n">
        <f aca="false">SUM(C7:C18)</f>
        <v>34911</v>
      </c>
      <c r="D6" s="33" t="n">
        <f aca="false">SUM(D7:D18)</f>
        <v>21435</v>
      </c>
      <c r="E6" s="33" t="n">
        <v>4331</v>
      </c>
      <c r="F6" s="33" t="n">
        <f aca="false">SUM(F7:F18)</f>
        <v>2554916</v>
      </c>
      <c r="G6" s="33" t="n">
        <f aca="false">SUM(G7:G18)</f>
        <v>267185</v>
      </c>
      <c r="H6" s="34" t="n">
        <v>118438</v>
      </c>
      <c r="I6" s="33" t="n">
        <f aca="false">SUM(I7:I18)</f>
        <v>73472</v>
      </c>
      <c r="J6" s="33" t="n">
        <f aca="false">SUM(J7:J18)</f>
        <v>2376683</v>
      </c>
      <c r="K6" s="33" t="n">
        <f aca="false">SUM(K7:K18)</f>
        <v>15008</v>
      </c>
      <c r="L6" s="33" t="n">
        <v>189704</v>
      </c>
      <c r="M6" s="33" t="n">
        <v>378186</v>
      </c>
      <c r="N6" s="33" t="n">
        <v>105873</v>
      </c>
    </row>
    <row r="7" customFormat="false" ht="27" hidden="false" customHeight="true" outlineLevel="0" collapsed="false">
      <c r="A7" s="35" t="s">
        <v>22</v>
      </c>
      <c r="B7" s="36" t="n">
        <v>804123</v>
      </c>
      <c r="C7" s="36" t="n">
        <v>5952</v>
      </c>
      <c r="D7" s="37" t="n">
        <v>4280</v>
      </c>
      <c r="E7" s="38" t="n">
        <v>1140</v>
      </c>
      <c r="F7" s="36" t="n">
        <v>597906</v>
      </c>
      <c r="G7" s="36" t="n">
        <v>10075</v>
      </c>
      <c r="H7" s="39" t="n">
        <v>2823</v>
      </c>
      <c r="I7" s="40" t="n">
        <v>2604</v>
      </c>
      <c r="J7" s="40" t="n">
        <v>164911</v>
      </c>
      <c r="K7" s="39" t="n">
        <v>309</v>
      </c>
      <c r="L7" s="41" t="n">
        <v>4119</v>
      </c>
      <c r="M7" s="40" t="n">
        <v>9658</v>
      </c>
      <c r="N7" s="40" t="n">
        <v>5767</v>
      </c>
    </row>
    <row r="8" customFormat="false" ht="27" hidden="false" customHeight="true" outlineLevel="0" collapsed="false">
      <c r="A8" s="35" t="s">
        <v>23</v>
      </c>
      <c r="B8" s="36" t="n">
        <v>530920</v>
      </c>
      <c r="C8" s="36" t="n">
        <v>696</v>
      </c>
      <c r="D8" s="37" t="n">
        <v>528</v>
      </c>
      <c r="E8" s="38" t="n">
        <v>168</v>
      </c>
      <c r="F8" s="36" t="n">
        <v>198541</v>
      </c>
      <c r="G8" s="36" t="n">
        <v>37143</v>
      </c>
      <c r="H8" s="39" t="n">
        <v>1028</v>
      </c>
      <c r="I8" s="40" t="n">
        <v>7175</v>
      </c>
      <c r="J8" s="40" t="n">
        <v>119346</v>
      </c>
      <c r="K8" s="39" t="n">
        <v>1202</v>
      </c>
      <c r="L8" s="41" t="n">
        <v>3187</v>
      </c>
      <c r="M8" s="40" t="n">
        <v>150677</v>
      </c>
      <c r="N8" s="40" t="n">
        <v>11925</v>
      </c>
    </row>
    <row r="9" customFormat="false" ht="27" hidden="false" customHeight="true" outlineLevel="0" collapsed="false">
      <c r="A9" s="35" t="s">
        <v>24</v>
      </c>
      <c r="B9" s="36" t="n">
        <v>1145993</v>
      </c>
      <c r="C9" s="36" t="n">
        <v>1054</v>
      </c>
      <c r="D9" s="37" t="n">
        <v>1000</v>
      </c>
      <c r="E9" s="38" t="n">
        <v>7</v>
      </c>
      <c r="F9" s="36" t="n">
        <v>173842</v>
      </c>
      <c r="G9" s="36" t="n">
        <v>24301</v>
      </c>
      <c r="H9" s="39" t="n">
        <v>20584</v>
      </c>
      <c r="I9" s="40" t="n">
        <v>8937</v>
      </c>
      <c r="J9" s="40" t="n">
        <v>854571</v>
      </c>
      <c r="K9" s="39" t="n">
        <v>449</v>
      </c>
      <c r="L9" s="41" t="n">
        <v>5807</v>
      </c>
      <c r="M9" s="40" t="n">
        <v>46344</v>
      </c>
      <c r="N9" s="40" t="n">
        <v>10103</v>
      </c>
    </row>
    <row r="10" customFormat="false" ht="27" hidden="false" customHeight="true" outlineLevel="0" collapsed="false">
      <c r="A10" s="35" t="s">
        <v>25</v>
      </c>
      <c r="B10" s="36" t="n">
        <v>629241</v>
      </c>
      <c r="C10" s="36" t="n">
        <v>1254</v>
      </c>
      <c r="D10" s="37" t="n">
        <v>1125</v>
      </c>
      <c r="E10" s="38" t="n">
        <v>108</v>
      </c>
      <c r="F10" s="36" t="n">
        <v>493467</v>
      </c>
      <c r="G10" s="36" t="n">
        <v>27951</v>
      </c>
      <c r="H10" s="39" t="n">
        <v>1366</v>
      </c>
      <c r="I10" s="40" t="n">
        <v>76</v>
      </c>
      <c r="J10" s="40" t="n">
        <v>65064</v>
      </c>
      <c r="K10" s="39" t="n">
        <v>1767</v>
      </c>
      <c r="L10" s="41" t="n">
        <v>23055</v>
      </c>
      <c r="M10" s="40" t="n">
        <v>7424</v>
      </c>
      <c r="N10" s="40" t="n">
        <v>7817</v>
      </c>
    </row>
    <row r="11" customFormat="false" ht="27" hidden="false" customHeight="true" outlineLevel="0" collapsed="false">
      <c r="A11" s="35" t="s">
        <v>26</v>
      </c>
      <c r="B11" s="36" t="n">
        <v>712673</v>
      </c>
      <c r="C11" s="36" t="n">
        <v>3376</v>
      </c>
      <c r="D11" s="37" t="n">
        <v>1143</v>
      </c>
      <c r="E11" s="38" t="n">
        <v>519</v>
      </c>
      <c r="F11" s="36" t="n">
        <v>363573</v>
      </c>
      <c r="G11" s="36" t="n">
        <v>3886</v>
      </c>
      <c r="H11" s="39" t="n">
        <v>1307</v>
      </c>
      <c r="I11" s="40" t="n">
        <v>19</v>
      </c>
      <c r="J11" s="40" t="n">
        <v>241397</v>
      </c>
      <c r="K11" s="39" t="s">
        <v>27</v>
      </c>
      <c r="L11" s="41" t="n">
        <v>90357</v>
      </c>
      <c r="M11" s="40" t="n">
        <v>2</v>
      </c>
      <c r="N11" s="40" t="n">
        <v>8756</v>
      </c>
    </row>
    <row r="12" customFormat="false" ht="27" hidden="false" customHeight="true" outlineLevel="0" collapsed="false">
      <c r="A12" s="35" t="s">
        <v>28</v>
      </c>
      <c r="B12" s="36" t="n">
        <v>560319</v>
      </c>
      <c r="C12" s="36" t="n">
        <v>2774</v>
      </c>
      <c r="D12" s="37" t="n">
        <v>2519</v>
      </c>
      <c r="E12" s="38" t="n">
        <v>192</v>
      </c>
      <c r="F12" s="36" t="n">
        <v>381687</v>
      </c>
      <c r="G12" s="36" t="n">
        <v>16010</v>
      </c>
      <c r="H12" s="39" t="n">
        <v>5215</v>
      </c>
      <c r="I12" s="40" t="n">
        <v>10478</v>
      </c>
      <c r="J12" s="40" t="n">
        <v>90310</v>
      </c>
      <c r="K12" s="39" t="n">
        <v>362</v>
      </c>
      <c r="L12" s="41" t="n">
        <v>9651</v>
      </c>
      <c r="M12" s="40" t="n">
        <v>27852</v>
      </c>
      <c r="N12" s="40" t="n">
        <v>15979</v>
      </c>
    </row>
    <row r="13" customFormat="false" ht="27" hidden="false" customHeight="true" outlineLevel="0" collapsed="false">
      <c r="A13" s="35" t="s">
        <v>29</v>
      </c>
      <c r="B13" s="36" t="n">
        <v>84375</v>
      </c>
      <c r="C13" s="36" t="n">
        <v>1463</v>
      </c>
      <c r="D13" s="37" t="n">
        <v>1284</v>
      </c>
      <c r="E13" s="38" t="n">
        <v>179</v>
      </c>
      <c r="F13" s="36" t="n">
        <v>36423</v>
      </c>
      <c r="G13" s="36" t="n">
        <v>1370</v>
      </c>
      <c r="H13" s="39" t="n">
        <v>6781</v>
      </c>
      <c r="I13" s="40" t="n">
        <v>5741</v>
      </c>
      <c r="J13" s="40" t="n">
        <v>5239</v>
      </c>
      <c r="K13" s="39" t="n">
        <v>362</v>
      </c>
      <c r="L13" s="41" t="n">
        <v>5002</v>
      </c>
      <c r="M13" s="40" t="n">
        <v>20387</v>
      </c>
      <c r="N13" s="40" t="n">
        <v>1607</v>
      </c>
    </row>
    <row r="14" customFormat="false" ht="27" hidden="false" customHeight="true" outlineLevel="0" collapsed="false">
      <c r="A14" s="35" t="s">
        <v>30</v>
      </c>
      <c r="B14" s="36" t="n">
        <v>300765</v>
      </c>
      <c r="C14" s="36" t="n">
        <v>1383</v>
      </c>
      <c r="D14" s="37" t="n">
        <v>369</v>
      </c>
      <c r="E14" s="38" t="n">
        <v>1014</v>
      </c>
      <c r="F14" s="36" t="n">
        <v>88404</v>
      </c>
      <c r="G14" s="40" t="n">
        <v>27500</v>
      </c>
      <c r="H14" s="39" t="n">
        <v>783</v>
      </c>
      <c r="I14" s="40" t="n">
        <v>1453</v>
      </c>
      <c r="J14" s="40" t="n">
        <v>78773</v>
      </c>
      <c r="K14" s="39" t="n">
        <v>1130</v>
      </c>
      <c r="L14" s="41" t="n">
        <v>28212</v>
      </c>
      <c r="M14" s="40" t="n">
        <v>65800</v>
      </c>
      <c r="N14" s="40" t="n">
        <v>7327</v>
      </c>
    </row>
    <row r="15" customFormat="false" ht="27" hidden="false" customHeight="true" outlineLevel="0" collapsed="false">
      <c r="A15" s="35" t="s">
        <v>31</v>
      </c>
      <c r="B15" s="36" t="n">
        <v>478139</v>
      </c>
      <c r="C15" s="36" t="n">
        <v>175</v>
      </c>
      <c r="D15" s="39" t="s">
        <v>27</v>
      </c>
      <c r="E15" s="38" t="n">
        <v>175</v>
      </c>
      <c r="F15" s="36" t="n">
        <v>98970</v>
      </c>
      <c r="G15" s="36" t="n">
        <v>9351</v>
      </c>
      <c r="H15" s="39" t="n">
        <v>27675</v>
      </c>
      <c r="I15" s="40" t="n">
        <v>19900</v>
      </c>
      <c r="J15" s="40" t="n">
        <v>269224</v>
      </c>
      <c r="K15" s="39" t="n">
        <v>4056</v>
      </c>
      <c r="L15" s="41" t="n">
        <v>1361</v>
      </c>
      <c r="M15" s="40" t="n">
        <v>35864</v>
      </c>
      <c r="N15" s="40" t="n">
        <v>11562</v>
      </c>
    </row>
    <row r="16" customFormat="false" ht="27" hidden="false" customHeight="true" outlineLevel="0" collapsed="false">
      <c r="A16" s="35" t="s">
        <v>32</v>
      </c>
      <c r="B16" s="36" t="n">
        <v>542342</v>
      </c>
      <c r="C16" s="36" t="n">
        <v>10018</v>
      </c>
      <c r="D16" s="37" t="n">
        <v>4885</v>
      </c>
      <c r="E16" s="38" t="n">
        <v>293</v>
      </c>
      <c r="F16" s="36" t="n">
        <v>41331</v>
      </c>
      <c r="G16" s="36" t="n">
        <v>35421</v>
      </c>
      <c r="H16" s="39" t="n">
        <v>32728</v>
      </c>
      <c r="I16" s="40" t="n">
        <v>133</v>
      </c>
      <c r="J16" s="40" t="n">
        <v>390640</v>
      </c>
      <c r="K16" s="39" t="n">
        <v>2698</v>
      </c>
      <c r="L16" s="41" t="n">
        <v>10937</v>
      </c>
      <c r="M16" s="40" t="n">
        <v>14107</v>
      </c>
      <c r="N16" s="40" t="n">
        <v>4328</v>
      </c>
    </row>
    <row r="17" customFormat="false" ht="27" hidden="false" customHeight="true" outlineLevel="0" collapsed="false">
      <c r="A17" s="35" t="s">
        <v>33</v>
      </c>
      <c r="B17" s="36" t="n">
        <v>312362</v>
      </c>
      <c r="C17" s="36" t="n">
        <v>5469</v>
      </c>
      <c r="D17" s="37" t="n">
        <v>3310</v>
      </c>
      <c r="E17" s="38" t="n">
        <v>233</v>
      </c>
      <c r="F17" s="36" t="n">
        <v>71836</v>
      </c>
      <c r="G17" s="36" t="n">
        <v>74117</v>
      </c>
      <c r="H17" s="39" t="n">
        <v>18087</v>
      </c>
      <c r="I17" s="40" t="n">
        <v>16634</v>
      </c>
      <c r="J17" s="40" t="n">
        <v>95182</v>
      </c>
      <c r="K17" s="39" t="n">
        <v>2573</v>
      </c>
      <c r="L17" s="41" t="n">
        <v>8015</v>
      </c>
      <c r="M17" s="40" t="n">
        <v>70</v>
      </c>
      <c r="N17" s="40" t="n">
        <v>20378</v>
      </c>
    </row>
    <row r="18" customFormat="false" ht="27" hidden="false" customHeight="true" outlineLevel="0" collapsed="false">
      <c r="A18" s="42" t="s">
        <v>34</v>
      </c>
      <c r="B18" s="43" t="n">
        <v>13123</v>
      </c>
      <c r="C18" s="43" t="n">
        <v>1297</v>
      </c>
      <c r="D18" s="44" t="n">
        <v>992</v>
      </c>
      <c r="E18" s="45" t="n">
        <v>305</v>
      </c>
      <c r="F18" s="44" t="n">
        <v>8936</v>
      </c>
      <c r="G18" s="43" t="n">
        <v>60</v>
      </c>
      <c r="H18" s="46" t="n">
        <v>60</v>
      </c>
      <c r="I18" s="47" t="n">
        <v>322</v>
      </c>
      <c r="J18" s="47" t="n">
        <v>2026</v>
      </c>
      <c r="K18" s="46" t="n">
        <v>100</v>
      </c>
      <c r="L18" s="48" t="s">
        <v>27</v>
      </c>
      <c r="M18" s="46" t="s">
        <v>27</v>
      </c>
      <c r="N18" s="47" t="n">
        <v>323</v>
      </c>
    </row>
    <row r="19" customFormat="false" ht="27" hidden="false" customHeight="true" outlineLevel="0" collapsed="false">
      <c r="A19" s="49"/>
      <c r="B19" s="50"/>
      <c r="C19" s="50"/>
      <c r="N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7" min="2" style="4" width="9.71"/>
    <col collapsed="false" customWidth="true" hidden="false" outlineLevel="0" max="14" min="8" style="4" width="9.09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9" t="s">
        <v>35</v>
      </c>
      <c r="I1" s="54"/>
      <c r="J1" s="54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6</v>
      </c>
      <c r="H2" s="15" t="s">
        <v>37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7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30.75" hidden="false" customHeight="true" outlineLevel="0" collapsed="false">
      <c r="A6" s="32" t="s">
        <v>8</v>
      </c>
      <c r="B6" s="33" t="n">
        <f aca="false">SUM(B7:B17)</f>
        <v>5259680</v>
      </c>
      <c r="C6" s="33" t="n">
        <v>5460</v>
      </c>
      <c r="D6" s="33" t="n">
        <f aca="false">SUM(D7:D17)</f>
        <v>1495</v>
      </c>
      <c r="E6" s="33" t="n">
        <v>998</v>
      </c>
      <c r="F6" s="33" t="n">
        <v>1967515</v>
      </c>
      <c r="G6" s="33" t="n">
        <v>232806</v>
      </c>
      <c r="H6" s="55" t="n">
        <f aca="false">SUM(H7:H17)</f>
        <v>105079</v>
      </c>
      <c r="I6" s="56" t="n">
        <v>29584</v>
      </c>
      <c r="J6" s="56" t="n">
        <f aca="false">SUM(J7:J17)</f>
        <v>2340973</v>
      </c>
      <c r="K6" s="56" t="n">
        <f aca="false">SUM(K7:K17)</f>
        <v>13089</v>
      </c>
      <c r="L6" s="56" t="n">
        <v>165944</v>
      </c>
      <c r="M6" s="56" t="n">
        <v>334272</v>
      </c>
      <c r="N6" s="57" t="n">
        <v>64958</v>
      </c>
    </row>
    <row r="7" customFormat="false" ht="30.75" hidden="false" customHeight="true" outlineLevel="0" collapsed="false">
      <c r="A7" s="35" t="s">
        <v>22</v>
      </c>
      <c r="B7" s="36" t="n">
        <v>689896</v>
      </c>
      <c r="C7" s="36" t="n">
        <v>659</v>
      </c>
      <c r="D7" s="39" t="s">
        <v>27</v>
      </c>
      <c r="E7" s="38" t="n">
        <v>425</v>
      </c>
      <c r="F7" s="36" t="n">
        <v>502940</v>
      </c>
      <c r="G7" s="36" t="n">
        <v>7639</v>
      </c>
      <c r="H7" s="39" t="n">
        <v>1575</v>
      </c>
      <c r="I7" s="40" t="n">
        <v>520</v>
      </c>
      <c r="J7" s="40" t="n">
        <v>162406</v>
      </c>
      <c r="K7" s="39" t="s">
        <v>27</v>
      </c>
      <c r="L7" s="41" t="n">
        <v>3022</v>
      </c>
      <c r="M7" s="40" t="n">
        <v>9658</v>
      </c>
      <c r="N7" s="40" t="n">
        <v>1478</v>
      </c>
    </row>
    <row r="8" customFormat="false" ht="30.75" hidden="false" customHeight="true" outlineLevel="0" collapsed="false">
      <c r="A8" s="35" t="s">
        <v>23</v>
      </c>
      <c r="B8" s="36" t="n">
        <v>428752</v>
      </c>
      <c r="C8" s="36" t="n">
        <v>168</v>
      </c>
      <c r="D8" s="39" t="s">
        <v>27</v>
      </c>
      <c r="E8" s="38" t="n">
        <v>168</v>
      </c>
      <c r="F8" s="36" t="n">
        <v>127030</v>
      </c>
      <c r="G8" s="36" t="n">
        <v>23607</v>
      </c>
      <c r="H8" s="39" t="n">
        <v>573</v>
      </c>
      <c r="I8" s="40" t="n">
        <v>599</v>
      </c>
      <c r="J8" s="40" t="n">
        <v>115410</v>
      </c>
      <c r="K8" s="39" t="n">
        <v>1202</v>
      </c>
      <c r="L8" s="41" t="n">
        <v>1608</v>
      </c>
      <c r="M8" s="40" t="n">
        <v>150677</v>
      </c>
      <c r="N8" s="40" t="n">
        <v>7879</v>
      </c>
    </row>
    <row r="9" customFormat="false" ht="30.75" hidden="false" customHeight="true" outlineLevel="0" collapsed="false">
      <c r="A9" s="35" t="s">
        <v>24</v>
      </c>
      <c r="B9" s="36" t="n">
        <v>1048492</v>
      </c>
      <c r="C9" s="36" t="n">
        <v>37</v>
      </c>
      <c r="D9" s="39" t="s">
        <v>27</v>
      </c>
      <c r="E9" s="38" t="n">
        <v>7</v>
      </c>
      <c r="F9" s="36" t="n">
        <v>116764</v>
      </c>
      <c r="G9" s="36" t="n">
        <v>15314</v>
      </c>
      <c r="H9" s="39" t="n">
        <v>20213</v>
      </c>
      <c r="I9" s="40" t="n">
        <v>1894</v>
      </c>
      <c r="J9" s="40" t="n">
        <v>849656</v>
      </c>
      <c r="K9" s="39" t="n">
        <v>449</v>
      </c>
      <c r="L9" s="41" t="n">
        <v>3812</v>
      </c>
      <c r="M9" s="40" t="n">
        <v>38656</v>
      </c>
      <c r="N9" s="40" t="n">
        <v>1696</v>
      </c>
    </row>
    <row r="10" customFormat="false" ht="30.75" hidden="false" customHeight="true" outlineLevel="0" collapsed="false">
      <c r="A10" s="35" t="s">
        <v>25</v>
      </c>
      <c r="B10" s="36" t="n">
        <v>488977</v>
      </c>
      <c r="C10" s="40" t="s">
        <v>27</v>
      </c>
      <c r="D10" s="39" t="s">
        <v>27</v>
      </c>
      <c r="E10" s="41" t="s">
        <v>27</v>
      </c>
      <c r="F10" s="36" t="n">
        <v>365264</v>
      </c>
      <c r="G10" s="36" t="n">
        <v>27888</v>
      </c>
      <c r="H10" s="39" t="n">
        <v>1027</v>
      </c>
      <c r="I10" s="40" t="s">
        <v>27</v>
      </c>
      <c r="J10" s="40" t="n">
        <v>64828</v>
      </c>
      <c r="K10" s="39" t="n">
        <v>1685</v>
      </c>
      <c r="L10" s="41" t="n">
        <v>16606</v>
      </c>
      <c r="M10" s="40" t="n">
        <v>7424</v>
      </c>
      <c r="N10" s="40" t="n">
        <v>4255</v>
      </c>
    </row>
    <row r="11" customFormat="false" ht="30.75" hidden="false" customHeight="true" outlineLevel="0" collapsed="false">
      <c r="A11" s="35" t="s">
        <v>26</v>
      </c>
      <c r="B11" s="36" t="n">
        <v>659853</v>
      </c>
      <c r="C11" s="36" t="n">
        <v>1734</v>
      </c>
      <c r="D11" s="37" t="n">
        <v>51</v>
      </c>
      <c r="E11" s="41" t="n">
        <v>20</v>
      </c>
      <c r="F11" s="36" t="n">
        <v>316823</v>
      </c>
      <c r="G11" s="36" t="n">
        <v>2727</v>
      </c>
      <c r="H11" s="39" t="n">
        <v>373</v>
      </c>
      <c r="I11" s="40" t="n">
        <v>19</v>
      </c>
      <c r="J11" s="40" t="n">
        <v>240328</v>
      </c>
      <c r="K11" s="39" t="s">
        <v>27</v>
      </c>
      <c r="L11" s="41" t="n">
        <v>90114</v>
      </c>
      <c r="M11" s="40" t="s">
        <v>27</v>
      </c>
      <c r="N11" s="40" t="n">
        <v>7735</v>
      </c>
    </row>
    <row r="12" customFormat="false" ht="30.75" hidden="false" customHeight="true" outlineLevel="0" collapsed="false">
      <c r="A12" s="35" t="s">
        <v>28</v>
      </c>
      <c r="B12" s="36" t="n">
        <v>480827</v>
      </c>
      <c r="C12" s="40" t="n">
        <v>332</v>
      </c>
      <c r="D12" s="39" t="n">
        <v>314</v>
      </c>
      <c r="E12" s="41" t="n">
        <v>19</v>
      </c>
      <c r="F12" s="36" t="n">
        <v>315219</v>
      </c>
      <c r="G12" s="36" t="n">
        <v>15910</v>
      </c>
      <c r="H12" s="39" t="n">
        <v>4300</v>
      </c>
      <c r="I12" s="40" t="n">
        <v>8622</v>
      </c>
      <c r="J12" s="40" t="n">
        <v>89485</v>
      </c>
      <c r="K12" s="39" t="n">
        <v>295</v>
      </c>
      <c r="L12" s="41" t="n">
        <v>8130</v>
      </c>
      <c r="M12" s="40" t="n">
        <v>27842</v>
      </c>
      <c r="N12" s="40" t="n">
        <v>10691</v>
      </c>
    </row>
    <row r="13" customFormat="false" ht="30.75" hidden="false" customHeight="true" outlineLevel="0" collapsed="false">
      <c r="A13" s="35" t="s">
        <v>29</v>
      </c>
      <c r="B13" s="36" t="n">
        <v>51667</v>
      </c>
      <c r="C13" s="36" t="n">
        <v>418</v>
      </c>
      <c r="D13" s="37" t="n">
        <v>239</v>
      </c>
      <c r="E13" s="38" t="n">
        <v>179</v>
      </c>
      <c r="F13" s="36" t="n">
        <v>22823</v>
      </c>
      <c r="G13" s="40" t="s">
        <v>27</v>
      </c>
      <c r="H13" s="39" t="s">
        <v>27</v>
      </c>
      <c r="I13" s="40" t="n">
        <v>634</v>
      </c>
      <c r="J13" s="40" t="n">
        <v>2465</v>
      </c>
      <c r="K13" s="39" t="n">
        <v>186</v>
      </c>
      <c r="L13" s="41" t="n">
        <v>3473</v>
      </c>
      <c r="M13" s="40" t="n">
        <v>20387</v>
      </c>
      <c r="N13" s="40" t="n">
        <v>1282</v>
      </c>
    </row>
    <row r="14" customFormat="false" ht="30.75" hidden="false" customHeight="true" outlineLevel="0" collapsed="false">
      <c r="A14" s="35" t="s">
        <v>30</v>
      </c>
      <c r="B14" s="36" t="n">
        <v>200357</v>
      </c>
      <c r="C14" s="40" t="s">
        <v>27</v>
      </c>
      <c r="D14" s="39" t="s">
        <v>27</v>
      </c>
      <c r="E14" s="41" t="s">
        <v>27</v>
      </c>
      <c r="F14" s="36" t="n">
        <v>27070</v>
      </c>
      <c r="G14" s="40" t="n">
        <v>27500</v>
      </c>
      <c r="H14" s="39" t="n">
        <v>673</v>
      </c>
      <c r="I14" s="40" t="n">
        <v>35</v>
      </c>
      <c r="J14" s="40" t="n">
        <v>72476</v>
      </c>
      <c r="K14" s="39" t="s">
        <v>27</v>
      </c>
      <c r="L14" s="41" t="n">
        <v>21991</v>
      </c>
      <c r="M14" s="40" t="n">
        <v>50474</v>
      </c>
      <c r="N14" s="40" t="n">
        <v>137</v>
      </c>
    </row>
    <row r="15" customFormat="false" ht="30.75" hidden="false" customHeight="true" outlineLevel="0" collapsed="false">
      <c r="A15" s="35" t="s">
        <v>31</v>
      </c>
      <c r="B15" s="36" t="n">
        <v>406995</v>
      </c>
      <c r="C15" s="36" t="n">
        <v>175</v>
      </c>
      <c r="D15" s="39" t="s">
        <v>27</v>
      </c>
      <c r="E15" s="38" t="n">
        <v>175</v>
      </c>
      <c r="F15" s="36" t="n">
        <v>76028</v>
      </c>
      <c r="G15" s="36" t="n">
        <v>9351</v>
      </c>
      <c r="H15" s="39" t="n">
        <v>26592</v>
      </c>
      <c r="I15" s="40" t="n">
        <v>650</v>
      </c>
      <c r="J15" s="40" t="n">
        <v>262271</v>
      </c>
      <c r="K15" s="39" t="n">
        <v>4056</v>
      </c>
      <c r="L15" s="41" t="n">
        <v>1039</v>
      </c>
      <c r="M15" s="40" t="n">
        <v>17418</v>
      </c>
      <c r="N15" s="40" t="n">
        <v>9416</v>
      </c>
    </row>
    <row r="16" customFormat="false" ht="30.75" hidden="false" customHeight="true" outlineLevel="0" collapsed="false">
      <c r="A16" s="35" t="s">
        <v>32</v>
      </c>
      <c r="B16" s="36" t="n">
        <v>514938</v>
      </c>
      <c r="C16" s="36" t="n">
        <v>315</v>
      </c>
      <c r="D16" s="37" t="n">
        <v>315</v>
      </c>
      <c r="E16" s="41" t="s">
        <v>27</v>
      </c>
      <c r="F16" s="36" t="n">
        <v>32975</v>
      </c>
      <c r="G16" s="36" t="n">
        <v>34790</v>
      </c>
      <c r="H16" s="39" t="n">
        <v>32389</v>
      </c>
      <c r="I16" s="40" t="n">
        <v>81</v>
      </c>
      <c r="J16" s="40" t="n">
        <v>390324</v>
      </c>
      <c r="K16" s="39" t="n">
        <v>2681</v>
      </c>
      <c r="L16" s="41" t="n">
        <v>8256</v>
      </c>
      <c r="M16" s="40" t="n">
        <v>11665</v>
      </c>
      <c r="N16" s="40" t="n">
        <v>1463</v>
      </c>
    </row>
    <row r="17" customFormat="false" ht="30.75" hidden="false" customHeight="true" outlineLevel="0" collapsed="false">
      <c r="A17" s="42" t="s">
        <v>33</v>
      </c>
      <c r="B17" s="43" t="n">
        <v>288926</v>
      </c>
      <c r="C17" s="43" t="n">
        <v>1623</v>
      </c>
      <c r="D17" s="44" t="n">
        <v>576</v>
      </c>
      <c r="E17" s="45" t="n">
        <v>6</v>
      </c>
      <c r="F17" s="44" t="n">
        <v>64578</v>
      </c>
      <c r="G17" s="43" t="n">
        <v>68081</v>
      </c>
      <c r="H17" s="46" t="n">
        <v>17364</v>
      </c>
      <c r="I17" s="40" t="n">
        <v>16532</v>
      </c>
      <c r="J17" s="40" t="n">
        <v>91324</v>
      </c>
      <c r="K17" s="39" t="n">
        <v>2535</v>
      </c>
      <c r="L17" s="41" t="n">
        <v>7894</v>
      </c>
      <c r="M17" s="40" t="n">
        <v>70</v>
      </c>
      <c r="N17" s="40" t="n">
        <v>18927</v>
      </c>
    </row>
    <row r="18" customFormat="false" ht="30.75" hidden="false" customHeight="true" outlineLevel="0" collapsed="false">
      <c r="A18" s="49"/>
      <c r="B18" s="50"/>
      <c r="C18" s="50"/>
      <c r="H18" s="58"/>
      <c r="I18" s="59"/>
      <c r="J18" s="59"/>
      <c r="K18" s="59"/>
      <c r="L18" s="59"/>
      <c r="M18" s="59"/>
      <c r="N18" s="60"/>
    </row>
    <row r="19" customFormat="false" ht="21" hidden="false" customHeight="true" outlineLevel="0" collapsed="false">
      <c r="A19" s="52"/>
      <c r="B19" s="50"/>
    </row>
    <row r="20" customFormat="false" ht="15" hidden="false" customHeight="true" outlineLevel="0" collapsed="false">
      <c r="A20" s="53"/>
      <c r="B20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2.18"/>
    <col collapsed="false" customWidth="true" hidden="false" outlineLevel="0" max="7" min="2" style="4" width="10.17"/>
    <col collapsed="false" customWidth="true" hidden="false" outlineLevel="0" max="14" min="8" style="4" width="8.94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9" t="s">
        <v>38</v>
      </c>
      <c r="I1" s="54"/>
      <c r="J1" s="54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9</v>
      </c>
      <c r="H2" s="15" t="s">
        <v>37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7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27.75" hidden="false" customHeight="true" outlineLevel="0" collapsed="false">
      <c r="A6" s="32" t="s">
        <v>8</v>
      </c>
      <c r="B6" s="57" t="n">
        <f aca="false">SUM(B7:B18)</f>
        <v>776172</v>
      </c>
      <c r="C6" s="57" t="n">
        <f aca="false">SUM(C7:C18)</f>
        <v>7437</v>
      </c>
      <c r="D6" s="57" t="n">
        <f aca="false">SUM(D7:D18)</f>
        <v>3829</v>
      </c>
      <c r="E6" s="57" t="n">
        <v>1160</v>
      </c>
      <c r="F6" s="57" t="n">
        <v>562373</v>
      </c>
      <c r="G6" s="57" t="n">
        <v>33118</v>
      </c>
      <c r="H6" s="55" t="n">
        <v>11163</v>
      </c>
      <c r="I6" s="56" t="n">
        <v>41818</v>
      </c>
      <c r="J6" s="56" t="n">
        <v>29576</v>
      </c>
      <c r="K6" s="56" t="n">
        <f aca="false">SUM(K7:K18)</f>
        <v>1327</v>
      </c>
      <c r="L6" s="56" t="n">
        <v>22535</v>
      </c>
      <c r="M6" s="56" t="n">
        <f aca="false">SUM(M7:M18)</f>
        <v>43903</v>
      </c>
      <c r="N6" s="57" t="n">
        <f aca="false">SUM(N7:N18)</f>
        <v>22921</v>
      </c>
    </row>
    <row r="7" customFormat="false" ht="27.75" hidden="false" customHeight="true" outlineLevel="0" collapsed="false">
      <c r="A7" s="35" t="s">
        <v>22</v>
      </c>
      <c r="B7" s="40" t="n">
        <v>101972</v>
      </c>
      <c r="C7" s="40" t="n">
        <v>2297</v>
      </c>
      <c r="D7" s="39" t="n">
        <v>2078</v>
      </c>
      <c r="E7" s="41" t="n">
        <v>145</v>
      </c>
      <c r="F7" s="40" t="n">
        <v>92524</v>
      </c>
      <c r="G7" s="40" t="n">
        <v>1842</v>
      </c>
      <c r="H7" s="39" t="n">
        <v>416</v>
      </c>
      <c r="I7" s="40" t="n">
        <v>2084</v>
      </c>
      <c r="J7" s="40" t="n">
        <v>1537</v>
      </c>
      <c r="K7" s="39" t="s">
        <v>27</v>
      </c>
      <c r="L7" s="41" t="n">
        <v>939</v>
      </c>
      <c r="M7" s="40" t="s">
        <v>27</v>
      </c>
      <c r="N7" s="40" t="n">
        <v>334</v>
      </c>
    </row>
    <row r="8" customFormat="false" ht="27.75" hidden="false" customHeight="true" outlineLevel="0" collapsed="false">
      <c r="A8" s="35" t="s">
        <v>23</v>
      </c>
      <c r="B8" s="40" t="n">
        <v>97364</v>
      </c>
      <c r="C8" s="40" t="n">
        <v>65</v>
      </c>
      <c r="D8" s="39" t="n">
        <v>65</v>
      </c>
      <c r="E8" s="41" t="s">
        <v>27</v>
      </c>
      <c r="F8" s="40" t="n">
        <v>70373</v>
      </c>
      <c r="G8" s="40" t="n">
        <v>13537</v>
      </c>
      <c r="H8" s="39" t="n">
        <v>455</v>
      </c>
      <c r="I8" s="40" t="n">
        <v>5260</v>
      </c>
      <c r="J8" s="40" t="n">
        <v>3936</v>
      </c>
      <c r="K8" s="39" t="s">
        <v>27</v>
      </c>
      <c r="L8" s="41" t="n">
        <v>1579</v>
      </c>
      <c r="M8" s="40" t="s">
        <v>27</v>
      </c>
      <c r="N8" s="40" t="n">
        <v>2160</v>
      </c>
    </row>
    <row r="9" customFormat="false" ht="27.75" hidden="false" customHeight="true" outlineLevel="0" collapsed="false">
      <c r="A9" s="35" t="s">
        <v>24</v>
      </c>
      <c r="B9" s="40" t="n">
        <v>96125</v>
      </c>
      <c r="C9" s="40" t="n">
        <v>934</v>
      </c>
      <c r="D9" s="39" t="n">
        <v>918</v>
      </c>
      <c r="E9" s="41" t="s">
        <v>27</v>
      </c>
      <c r="F9" s="40" t="n">
        <v>57013</v>
      </c>
      <c r="G9" s="40" t="n">
        <v>8988</v>
      </c>
      <c r="H9" s="39" t="n">
        <v>366</v>
      </c>
      <c r="I9" s="40" t="n">
        <v>7041</v>
      </c>
      <c r="J9" s="40" t="n">
        <v>4902</v>
      </c>
      <c r="K9" s="39" t="s">
        <v>27</v>
      </c>
      <c r="L9" s="41" t="n">
        <v>1995</v>
      </c>
      <c r="M9" s="40" t="n">
        <v>7687</v>
      </c>
      <c r="N9" s="40" t="n">
        <v>7198</v>
      </c>
    </row>
    <row r="10" customFormat="false" ht="27.75" hidden="false" customHeight="true" outlineLevel="0" collapsed="false">
      <c r="A10" s="35" t="s">
        <v>25</v>
      </c>
      <c r="B10" s="40" t="n">
        <v>136896</v>
      </c>
      <c r="C10" s="40" t="n">
        <v>7</v>
      </c>
      <c r="D10" s="39" t="s">
        <v>27</v>
      </c>
      <c r="E10" s="41" t="n">
        <v>2</v>
      </c>
      <c r="F10" s="40" t="n">
        <v>128161</v>
      </c>
      <c r="G10" s="40" t="n">
        <v>36</v>
      </c>
      <c r="H10" s="39" t="n">
        <v>69</v>
      </c>
      <c r="I10" s="40" t="n">
        <v>76</v>
      </c>
      <c r="J10" s="40" t="n">
        <v>82</v>
      </c>
      <c r="K10" s="39" t="n">
        <v>21</v>
      </c>
      <c r="L10" s="41" t="n">
        <v>6360</v>
      </c>
      <c r="M10" s="40" t="s">
        <v>27</v>
      </c>
      <c r="N10" s="40" t="n">
        <v>2085</v>
      </c>
    </row>
    <row r="11" customFormat="false" ht="27.75" hidden="false" customHeight="true" outlineLevel="0" collapsed="false">
      <c r="A11" s="35" t="s">
        <v>26</v>
      </c>
      <c r="B11" s="40" t="n">
        <v>48761</v>
      </c>
      <c r="C11" s="40" t="s">
        <v>27</v>
      </c>
      <c r="D11" s="39" t="s">
        <v>27</v>
      </c>
      <c r="E11" s="41" t="s">
        <v>27</v>
      </c>
      <c r="F11" s="40" t="n">
        <v>46546</v>
      </c>
      <c r="G11" s="40" t="n">
        <v>1108</v>
      </c>
      <c r="H11" s="39" t="n">
        <v>722</v>
      </c>
      <c r="I11" s="40" t="s">
        <v>27</v>
      </c>
      <c r="J11" s="40" t="n">
        <v>370</v>
      </c>
      <c r="K11" s="39" t="s">
        <v>27</v>
      </c>
      <c r="L11" s="41" t="s">
        <v>27</v>
      </c>
      <c r="M11" s="40" t="n">
        <v>2</v>
      </c>
      <c r="N11" s="40" t="n">
        <v>13</v>
      </c>
    </row>
    <row r="12" customFormat="false" ht="27.75" hidden="false" customHeight="true" outlineLevel="0" collapsed="false">
      <c r="A12" s="35" t="s">
        <v>28</v>
      </c>
      <c r="B12" s="40" t="n">
        <v>72027</v>
      </c>
      <c r="C12" s="40" t="s">
        <v>27</v>
      </c>
      <c r="D12" s="39" t="s">
        <v>27</v>
      </c>
      <c r="E12" s="41" t="s">
        <v>27</v>
      </c>
      <c r="F12" s="40" t="n">
        <v>65762</v>
      </c>
      <c r="G12" s="40" t="s">
        <v>27</v>
      </c>
      <c r="H12" s="39" t="n">
        <v>565</v>
      </c>
      <c r="I12" s="40" t="n">
        <v>1855</v>
      </c>
      <c r="J12" s="40" t="n">
        <v>632</v>
      </c>
      <c r="K12" s="39" t="s">
        <v>27</v>
      </c>
      <c r="L12" s="41" t="n">
        <v>1406</v>
      </c>
      <c r="M12" s="40" t="s">
        <v>27</v>
      </c>
      <c r="N12" s="40" t="n">
        <v>1807</v>
      </c>
    </row>
    <row r="13" customFormat="false" ht="27.75" hidden="false" customHeight="true" outlineLevel="0" collapsed="false">
      <c r="A13" s="35" t="s">
        <v>29</v>
      </c>
      <c r="B13" s="40" t="n">
        <v>31279</v>
      </c>
      <c r="C13" s="40" t="s">
        <v>27</v>
      </c>
      <c r="D13" s="39" t="s">
        <v>27</v>
      </c>
      <c r="E13" s="41" t="s">
        <v>27</v>
      </c>
      <c r="F13" s="40" t="n">
        <v>13600</v>
      </c>
      <c r="G13" s="40" t="n">
        <v>1370</v>
      </c>
      <c r="H13" s="39" t="n">
        <v>6781</v>
      </c>
      <c r="I13" s="40" t="n">
        <v>4735</v>
      </c>
      <c r="J13" s="40" t="n">
        <v>2774</v>
      </c>
      <c r="K13" s="39" t="n">
        <v>176</v>
      </c>
      <c r="L13" s="41" t="n">
        <v>1529</v>
      </c>
      <c r="M13" s="40" t="s">
        <v>27</v>
      </c>
      <c r="N13" s="40" t="n">
        <v>313</v>
      </c>
    </row>
    <row r="14" customFormat="false" ht="27.75" hidden="false" customHeight="true" outlineLevel="0" collapsed="false">
      <c r="A14" s="35" t="s">
        <v>30</v>
      </c>
      <c r="B14" s="40" t="n">
        <v>75869</v>
      </c>
      <c r="C14" s="40" t="n">
        <v>1383</v>
      </c>
      <c r="D14" s="39" t="n">
        <v>369</v>
      </c>
      <c r="E14" s="41" t="n">
        <v>1014</v>
      </c>
      <c r="F14" s="40" t="n">
        <v>41340</v>
      </c>
      <c r="G14" s="40" t="s">
        <v>27</v>
      </c>
      <c r="H14" s="39" t="n">
        <v>86</v>
      </c>
      <c r="I14" s="40" t="n">
        <v>1263</v>
      </c>
      <c r="J14" s="40" t="n">
        <v>2667</v>
      </c>
      <c r="K14" s="39" t="n">
        <v>1130</v>
      </c>
      <c r="L14" s="41" t="n">
        <v>5857</v>
      </c>
      <c r="M14" s="40" t="n">
        <v>15326</v>
      </c>
      <c r="N14" s="40" t="n">
        <v>6817</v>
      </c>
    </row>
    <row r="15" customFormat="false" ht="27.75" hidden="false" customHeight="true" outlineLevel="0" collapsed="false">
      <c r="A15" s="35" t="s">
        <v>31</v>
      </c>
      <c r="B15" s="40" t="n">
        <v>71143</v>
      </c>
      <c r="C15" s="40" t="s">
        <v>27</v>
      </c>
      <c r="D15" s="39" t="s">
        <v>27</v>
      </c>
      <c r="E15" s="41" t="s">
        <v>27</v>
      </c>
      <c r="F15" s="40" t="n">
        <v>22942</v>
      </c>
      <c r="G15" s="40" t="s">
        <v>27</v>
      </c>
      <c r="H15" s="39" t="n">
        <v>1083</v>
      </c>
      <c r="I15" s="40" t="n">
        <v>19250</v>
      </c>
      <c r="J15" s="40" t="n">
        <v>6953</v>
      </c>
      <c r="K15" s="39" t="s">
        <v>27</v>
      </c>
      <c r="L15" s="41" t="n">
        <v>323</v>
      </c>
      <c r="M15" s="40" t="n">
        <v>18446</v>
      </c>
      <c r="N15" s="40" t="n">
        <v>2146</v>
      </c>
    </row>
    <row r="16" customFormat="false" ht="27.75" hidden="false" customHeight="true" outlineLevel="0" collapsed="false">
      <c r="A16" s="35" t="s">
        <v>32</v>
      </c>
      <c r="B16" s="40" t="n">
        <v>16090</v>
      </c>
      <c r="C16" s="40" t="n">
        <v>2682</v>
      </c>
      <c r="D16" s="39" t="n">
        <v>380</v>
      </c>
      <c r="E16" s="41" t="s">
        <v>27</v>
      </c>
      <c r="F16" s="40" t="n">
        <v>7972</v>
      </c>
      <c r="G16" s="40" t="n">
        <v>396</v>
      </c>
      <c r="H16" s="39" t="s">
        <v>27</v>
      </c>
      <c r="I16" s="40" t="n">
        <v>33</v>
      </c>
      <c r="J16" s="40" t="s">
        <v>27</v>
      </c>
      <c r="K16" s="39" t="s">
        <v>27</v>
      </c>
      <c r="L16" s="41" t="n">
        <v>2549</v>
      </c>
      <c r="M16" s="40" t="n">
        <v>2442</v>
      </c>
      <c r="N16" s="40" t="n">
        <v>16</v>
      </c>
    </row>
    <row r="17" customFormat="false" ht="27.75" hidden="false" customHeight="true" outlineLevel="0" collapsed="false">
      <c r="A17" s="35" t="s">
        <v>33</v>
      </c>
      <c r="B17" s="40" t="n">
        <v>17579</v>
      </c>
      <c r="C17" s="40" t="n">
        <v>69</v>
      </c>
      <c r="D17" s="39" t="n">
        <v>19</v>
      </c>
      <c r="E17" s="41" t="s">
        <v>27</v>
      </c>
      <c r="F17" s="40" t="n">
        <v>7206</v>
      </c>
      <c r="G17" s="40" t="n">
        <v>5842</v>
      </c>
      <c r="H17" s="39" t="n">
        <v>619</v>
      </c>
      <c r="I17" s="40" t="n">
        <v>103</v>
      </c>
      <c r="J17" s="40" t="n">
        <v>3708</v>
      </c>
      <c r="K17" s="39" t="s">
        <v>27</v>
      </c>
      <c r="L17" s="41" t="s">
        <v>27</v>
      </c>
      <c r="M17" s="40" t="s">
        <v>27</v>
      </c>
      <c r="N17" s="40" t="n">
        <v>32</v>
      </c>
    </row>
    <row r="18" customFormat="false" ht="27.75" hidden="false" customHeight="true" outlineLevel="0" collapsed="false">
      <c r="A18" s="42" t="s">
        <v>34</v>
      </c>
      <c r="B18" s="47" t="n">
        <v>11067</v>
      </c>
      <c r="C18" s="47" t="s">
        <v>27</v>
      </c>
      <c r="D18" s="46" t="s">
        <v>27</v>
      </c>
      <c r="E18" s="48" t="s">
        <v>27</v>
      </c>
      <c r="F18" s="46" t="n">
        <v>8936</v>
      </c>
      <c r="G18" s="47" t="s">
        <v>27</v>
      </c>
      <c r="H18" s="46" t="s">
        <v>27</v>
      </c>
      <c r="I18" s="47" t="n">
        <v>116</v>
      </c>
      <c r="J18" s="47" t="n">
        <v>2016</v>
      </c>
      <c r="K18" s="46" t="s">
        <v>27</v>
      </c>
      <c r="L18" s="48" t="s">
        <v>27</v>
      </c>
      <c r="M18" s="46" t="s">
        <v>27</v>
      </c>
      <c r="N18" s="47" t="s">
        <v>27</v>
      </c>
    </row>
    <row r="19" customFormat="false" ht="27.75" hidden="false" customHeight="true" outlineLevel="0" collapsed="false">
      <c r="A19" s="49"/>
      <c r="B19" s="50"/>
      <c r="C19" s="50"/>
      <c r="N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3.57"/>
    <col collapsed="false" customWidth="true" hidden="false" outlineLevel="0" max="14" min="2" style="4" width="9.41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9" t="s">
        <v>40</v>
      </c>
      <c r="I1" s="54"/>
      <c r="J1" s="54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</v>
      </c>
      <c r="H2" s="15" t="s">
        <v>4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41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27.75" hidden="false" customHeight="true" outlineLevel="0" collapsed="false">
      <c r="A6" s="32" t="s">
        <v>8</v>
      </c>
      <c r="B6" s="57" t="n">
        <v>5540923</v>
      </c>
      <c r="C6" s="57" t="n">
        <v>31524</v>
      </c>
      <c r="D6" s="57" t="n">
        <v>18978</v>
      </c>
      <c r="E6" s="57" t="n">
        <v>3860</v>
      </c>
      <c r="F6" s="57" t="n">
        <v>2249044</v>
      </c>
      <c r="G6" s="57" t="n">
        <v>260083</v>
      </c>
      <c r="H6" s="55" t="n">
        <v>108529</v>
      </c>
      <c r="I6" s="56" t="n">
        <v>39528</v>
      </c>
      <c r="J6" s="56" t="n">
        <v>2277327</v>
      </c>
      <c r="K6" s="56" t="n">
        <v>13572</v>
      </c>
      <c r="L6" s="56" t="n">
        <v>171131</v>
      </c>
      <c r="M6" s="56" t="n">
        <v>307482</v>
      </c>
      <c r="N6" s="57" t="n">
        <f aca="false">SUM(N7:N18)</f>
        <v>82705</v>
      </c>
    </row>
    <row r="7" customFormat="false" ht="27.75" hidden="false" customHeight="true" outlineLevel="0" collapsed="false">
      <c r="A7" s="35" t="s">
        <v>22</v>
      </c>
      <c r="B7" s="40" t="n">
        <v>712252</v>
      </c>
      <c r="C7" s="40" t="n">
        <v>5063</v>
      </c>
      <c r="D7" s="39" t="n">
        <v>3438</v>
      </c>
      <c r="E7" s="41" t="n">
        <v>1140</v>
      </c>
      <c r="F7" s="40" t="n">
        <v>522146</v>
      </c>
      <c r="G7" s="40" t="n">
        <v>9298</v>
      </c>
      <c r="H7" s="39" t="n">
        <v>2504</v>
      </c>
      <c r="I7" s="40" t="n">
        <v>1527</v>
      </c>
      <c r="J7" s="40" t="n">
        <v>156176</v>
      </c>
      <c r="K7" s="39" t="n">
        <v>337</v>
      </c>
      <c r="L7" s="41" t="n">
        <v>2545</v>
      </c>
      <c r="M7" s="40" t="n">
        <v>8548</v>
      </c>
      <c r="N7" s="40" t="n">
        <v>4109</v>
      </c>
    </row>
    <row r="8" customFormat="false" ht="27.75" hidden="false" customHeight="true" outlineLevel="0" collapsed="false">
      <c r="A8" s="35" t="s">
        <v>23</v>
      </c>
      <c r="B8" s="40" t="n">
        <v>417911</v>
      </c>
      <c r="C8" s="40" t="n">
        <v>461</v>
      </c>
      <c r="D8" s="39" t="n">
        <v>311</v>
      </c>
      <c r="E8" s="41" t="n">
        <v>150</v>
      </c>
      <c r="F8" s="40" t="n">
        <v>171207</v>
      </c>
      <c r="G8" s="40" t="n">
        <v>33463</v>
      </c>
      <c r="H8" s="39" t="n">
        <v>389</v>
      </c>
      <c r="I8" s="40" t="n">
        <v>2917</v>
      </c>
      <c r="J8" s="40" t="n">
        <v>87181</v>
      </c>
      <c r="K8" s="39" t="n">
        <v>825</v>
      </c>
      <c r="L8" s="41" t="n">
        <v>1721</v>
      </c>
      <c r="M8" s="40" t="n">
        <v>111711</v>
      </c>
      <c r="N8" s="40" t="n">
        <v>8036</v>
      </c>
    </row>
    <row r="9" customFormat="false" ht="27.75" hidden="false" customHeight="true" outlineLevel="0" collapsed="false">
      <c r="A9" s="35" t="s">
        <v>24</v>
      </c>
      <c r="B9" s="40" t="n">
        <v>1026326</v>
      </c>
      <c r="C9" s="40" t="n">
        <v>621</v>
      </c>
      <c r="D9" s="39" t="n">
        <v>612</v>
      </c>
      <c r="E9" s="41" t="n">
        <v>2</v>
      </c>
      <c r="F9" s="40" t="n">
        <v>148084</v>
      </c>
      <c r="G9" s="40" t="n">
        <v>19546</v>
      </c>
      <c r="H9" s="39" t="n">
        <v>17661</v>
      </c>
      <c r="I9" s="40" t="n">
        <v>4025</v>
      </c>
      <c r="J9" s="40" t="n">
        <v>788458</v>
      </c>
      <c r="K9" s="39" t="n">
        <v>305</v>
      </c>
      <c r="L9" s="41" t="n">
        <v>3075</v>
      </c>
      <c r="M9" s="40" t="n">
        <v>38980</v>
      </c>
      <c r="N9" s="40" t="n">
        <v>5572</v>
      </c>
    </row>
    <row r="10" customFormat="false" ht="27.75" hidden="false" customHeight="true" outlineLevel="0" collapsed="false">
      <c r="A10" s="35" t="s">
        <v>25</v>
      </c>
      <c r="B10" s="40" t="n">
        <v>560498</v>
      </c>
      <c r="C10" s="40" t="n">
        <v>955</v>
      </c>
      <c r="D10" s="39" t="n">
        <v>839</v>
      </c>
      <c r="E10" s="41" t="n">
        <v>88</v>
      </c>
      <c r="F10" s="40" t="n">
        <v>435843</v>
      </c>
      <c r="G10" s="40" t="n">
        <v>24741</v>
      </c>
      <c r="H10" s="39" t="n">
        <v>1275</v>
      </c>
      <c r="I10" s="40" t="s">
        <v>27</v>
      </c>
      <c r="J10" s="40" t="n">
        <v>60010</v>
      </c>
      <c r="K10" s="39" t="n">
        <v>1717</v>
      </c>
      <c r="L10" s="41" t="n">
        <v>20272</v>
      </c>
      <c r="M10" s="40" t="n">
        <v>9728</v>
      </c>
      <c r="N10" s="40" t="n">
        <v>5956</v>
      </c>
    </row>
    <row r="11" customFormat="false" ht="27.75" hidden="false" customHeight="true" outlineLevel="0" collapsed="false">
      <c r="A11" s="35" t="s">
        <v>26</v>
      </c>
      <c r="B11" s="40" t="n">
        <v>692289</v>
      </c>
      <c r="C11" s="40" t="n">
        <v>3838</v>
      </c>
      <c r="D11" s="39" t="n">
        <v>2063</v>
      </c>
      <c r="E11" s="41" t="n">
        <v>501</v>
      </c>
      <c r="F11" s="40" t="n">
        <v>339393</v>
      </c>
      <c r="G11" s="40" t="n">
        <v>14296</v>
      </c>
      <c r="H11" s="39" t="n">
        <v>1019</v>
      </c>
      <c r="I11" s="40" t="n">
        <v>21</v>
      </c>
      <c r="J11" s="40" t="n">
        <v>235824</v>
      </c>
      <c r="K11" s="39" t="s">
        <v>27</v>
      </c>
      <c r="L11" s="41" t="n">
        <v>89486</v>
      </c>
      <c r="M11" s="40" t="n">
        <v>2</v>
      </c>
      <c r="N11" s="40" t="n">
        <v>8410</v>
      </c>
    </row>
    <row r="12" customFormat="false" ht="27.75" hidden="false" customHeight="true" outlineLevel="0" collapsed="false">
      <c r="A12" s="35" t="s">
        <v>28</v>
      </c>
      <c r="B12" s="40" t="n">
        <v>520113</v>
      </c>
      <c r="C12" s="40" t="n">
        <v>2424</v>
      </c>
      <c r="D12" s="39" t="n">
        <v>2134</v>
      </c>
      <c r="E12" s="41" t="n">
        <v>251</v>
      </c>
      <c r="F12" s="40" t="n">
        <v>331085</v>
      </c>
      <c r="G12" s="40" t="n">
        <v>15459</v>
      </c>
      <c r="H12" s="39" t="n">
        <v>5048</v>
      </c>
      <c r="I12" s="40" t="n">
        <v>1717</v>
      </c>
      <c r="J12" s="40" t="n">
        <v>119973</v>
      </c>
      <c r="K12" s="39" t="n">
        <v>322</v>
      </c>
      <c r="L12" s="41" t="n">
        <v>8087</v>
      </c>
      <c r="M12" s="40" t="n">
        <v>19643</v>
      </c>
      <c r="N12" s="40" t="n">
        <v>16355</v>
      </c>
    </row>
    <row r="13" customFormat="false" ht="27.75" hidden="false" customHeight="true" outlineLevel="0" collapsed="false">
      <c r="A13" s="35" t="s">
        <v>29</v>
      </c>
      <c r="B13" s="40" t="n">
        <v>57534</v>
      </c>
      <c r="C13" s="40" t="n">
        <v>871</v>
      </c>
      <c r="D13" s="39" t="n">
        <v>524</v>
      </c>
      <c r="E13" s="41" t="n">
        <v>156</v>
      </c>
      <c r="F13" s="40" t="n">
        <v>29242</v>
      </c>
      <c r="G13" s="40" t="n">
        <v>1300</v>
      </c>
      <c r="H13" s="39" t="n">
        <v>5953</v>
      </c>
      <c r="I13" s="40" t="n">
        <v>321</v>
      </c>
      <c r="J13" s="40" t="n">
        <v>4437</v>
      </c>
      <c r="K13" s="39" t="n">
        <v>170</v>
      </c>
      <c r="L13" s="41" t="n">
        <v>2592</v>
      </c>
      <c r="M13" s="40" t="n">
        <v>11386</v>
      </c>
      <c r="N13" s="40" t="n">
        <v>1261</v>
      </c>
    </row>
    <row r="14" customFormat="false" ht="27.75" hidden="false" customHeight="true" outlineLevel="0" collapsed="false">
      <c r="A14" s="35" t="s">
        <v>30</v>
      </c>
      <c r="B14" s="40" t="n">
        <v>267146</v>
      </c>
      <c r="C14" s="40" t="n">
        <v>809</v>
      </c>
      <c r="D14" s="39" t="n">
        <v>42</v>
      </c>
      <c r="E14" s="41" t="n">
        <v>767</v>
      </c>
      <c r="F14" s="40" t="n">
        <v>74149</v>
      </c>
      <c r="G14" s="40" t="n">
        <v>27916</v>
      </c>
      <c r="H14" s="39" t="n">
        <v>46</v>
      </c>
      <c r="I14" s="40" t="n">
        <v>160</v>
      </c>
      <c r="J14" s="40" t="n">
        <v>75131</v>
      </c>
      <c r="K14" s="39" t="n">
        <v>509</v>
      </c>
      <c r="L14" s="41" t="n">
        <v>23450</v>
      </c>
      <c r="M14" s="40" t="n">
        <v>62295</v>
      </c>
      <c r="N14" s="40" t="n">
        <v>2681</v>
      </c>
    </row>
    <row r="15" customFormat="false" ht="27.75" hidden="false" customHeight="true" outlineLevel="0" collapsed="false">
      <c r="A15" s="35" t="s">
        <v>31</v>
      </c>
      <c r="B15" s="40" t="n">
        <v>449070</v>
      </c>
      <c r="C15" s="40" t="n">
        <v>138</v>
      </c>
      <c r="D15" s="39" t="s">
        <v>27</v>
      </c>
      <c r="E15" s="41" t="n">
        <v>138</v>
      </c>
      <c r="F15" s="40" t="n">
        <v>90184</v>
      </c>
      <c r="G15" s="40" t="n">
        <v>8952</v>
      </c>
      <c r="H15" s="39" t="n">
        <v>26626</v>
      </c>
      <c r="I15" s="40" t="n">
        <v>12432</v>
      </c>
      <c r="J15" s="40" t="n">
        <v>264661</v>
      </c>
      <c r="K15" s="39" t="n">
        <v>4744</v>
      </c>
      <c r="L15" s="41" t="n">
        <v>2134</v>
      </c>
      <c r="M15" s="40" t="n">
        <v>32413</v>
      </c>
      <c r="N15" s="40" t="n">
        <v>6788</v>
      </c>
    </row>
    <row r="16" customFormat="false" ht="27.75" hidden="false" customHeight="true" outlineLevel="0" collapsed="false">
      <c r="A16" s="35" t="s">
        <v>32</v>
      </c>
      <c r="B16" s="40" t="n">
        <v>532192</v>
      </c>
      <c r="C16" s="40" t="n">
        <v>9273</v>
      </c>
      <c r="D16" s="39" t="n">
        <v>4229</v>
      </c>
      <c r="E16" s="41" t="n">
        <v>278</v>
      </c>
      <c r="F16" s="40" t="n">
        <v>39063</v>
      </c>
      <c r="G16" s="40" t="n">
        <v>34115</v>
      </c>
      <c r="H16" s="39" t="n">
        <v>30679</v>
      </c>
      <c r="I16" s="40" t="n">
        <v>84</v>
      </c>
      <c r="J16" s="40" t="n">
        <v>390141</v>
      </c>
      <c r="K16" s="39" t="n">
        <v>2047</v>
      </c>
      <c r="L16" s="41" t="n">
        <v>10103</v>
      </c>
      <c r="M16" s="40" t="n">
        <v>12705</v>
      </c>
      <c r="N16" s="40" t="n">
        <v>3983</v>
      </c>
    </row>
    <row r="17" customFormat="false" ht="27.75" hidden="false" customHeight="true" outlineLevel="0" collapsed="false">
      <c r="A17" s="35" t="s">
        <v>33</v>
      </c>
      <c r="B17" s="40" t="n">
        <v>295032</v>
      </c>
      <c r="C17" s="40" t="n">
        <v>6386</v>
      </c>
      <c r="D17" s="39" t="n">
        <v>4259</v>
      </c>
      <c r="E17" s="41" t="n">
        <v>236</v>
      </c>
      <c r="F17" s="40" t="n">
        <v>61037</v>
      </c>
      <c r="G17" s="40" t="n">
        <v>70968</v>
      </c>
      <c r="H17" s="39" t="n">
        <v>17300</v>
      </c>
      <c r="I17" s="40" t="n">
        <v>16101</v>
      </c>
      <c r="J17" s="40" t="n">
        <v>93614</v>
      </c>
      <c r="K17" s="39" t="n">
        <v>2544</v>
      </c>
      <c r="L17" s="41" t="n">
        <v>7667</v>
      </c>
      <c r="M17" s="40" t="n">
        <v>70</v>
      </c>
      <c r="N17" s="40" t="n">
        <v>19344</v>
      </c>
    </row>
    <row r="18" customFormat="false" ht="27.75" hidden="false" customHeight="true" outlineLevel="0" collapsed="false">
      <c r="A18" s="42" t="s">
        <v>34</v>
      </c>
      <c r="B18" s="47" t="n">
        <v>10561</v>
      </c>
      <c r="C18" s="47" t="n">
        <v>684</v>
      </c>
      <c r="D18" s="46" t="n">
        <v>529</v>
      </c>
      <c r="E18" s="48" t="n">
        <v>155</v>
      </c>
      <c r="F18" s="46" t="n">
        <v>7612</v>
      </c>
      <c r="G18" s="47" t="n">
        <v>30</v>
      </c>
      <c r="H18" s="46" t="n">
        <v>30</v>
      </c>
      <c r="I18" s="47" t="n">
        <v>224</v>
      </c>
      <c r="J18" s="47" t="n">
        <v>1722</v>
      </c>
      <c r="K18" s="46" t="n">
        <v>50</v>
      </c>
      <c r="L18" s="48" t="s">
        <v>27</v>
      </c>
      <c r="M18" s="46" t="s">
        <v>27</v>
      </c>
      <c r="N18" s="47" t="n">
        <v>210</v>
      </c>
    </row>
    <row r="19" customFormat="false" ht="27.75" hidden="false" customHeight="true" outlineLevel="0" collapsed="false">
      <c r="A19" s="49"/>
      <c r="B19" s="50"/>
      <c r="C19" s="50"/>
      <c r="N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14" min="2" style="4" width="9.41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61" t="s">
        <v>42</v>
      </c>
      <c r="I1" s="62"/>
      <c r="J1" s="62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6</v>
      </c>
      <c r="H2" s="15" t="s">
        <v>37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41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30.75" hidden="false" customHeight="true" outlineLevel="0" collapsed="false">
      <c r="A6" s="32" t="s">
        <v>8</v>
      </c>
      <c r="B6" s="57" t="n">
        <f aca="false">SUM(B7:B17)</f>
        <v>4848769</v>
      </c>
      <c r="C6" s="57" t="n">
        <v>5740</v>
      </c>
      <c r="D6" s="57" t="n">
        <f aca="false">SUM(D7:D17)</f>
        <v>2322</v>
      </c>
      <c r="E6" s="57" t="n">
        <v>915</v>
      </c>
      <c r="F6" s="57" t="n">
        <v>1751941</v>
      </c>
      <c r="G6" s="57" t="n">
        <v>228986</v>
      </c>
      <c r="H6" s="55" t="n">
        <f aca="false">SUM(H7:H17)</f>
        <v>98139</v>
      </c>
      <c r="I6" s="55" t="n">
        <v>18893</v>
      </c>
      <c r="J6" s="56" t="n">
        <f aca="false">SUM(J7:J17)</f>
        <v>2249270</v>
      </c>
      <c r="K6" s="56" t="n">
        <v>11116</v>
      </c>
      <c r="L6" s="56" t="n">
        <f aca="false">SUM(L7:L17)</f>
        <v>155811</v>
      </c>
      <c r="M6" s="56" t="n">
        <f aca="false">SUM(M7:M17)</f>
        <v>270477</v>
      </c>
      <c r="N6" s="60" t="n">
        <v>58395</v>
      </c>
    </row>
    <row r="7" customFormat="false" ht="30.75" hidden="false" customHeight="true" outlineLevel="0" collapsed="false">
      <c r="A7" s="35" t="s">
        <v>22</v>
      </c>
      <c r="B7" s="40" t="n">
        <v>616540</v>
      </c>
      <c r="C7" s="40" t="n">
        <v>636</v>
      </c>
      <c r="D7" s="39" t="s">
        <v>27</v>
      </c>
      <c r="E7" s="41" t="n">
        <v>427</v>
      </c>
      <c r="F7" s="40" t="n">
        <v>442593</v>
      </c>
      <c r="G7" s="40" t="n">
        <v>7275</v>
      </c>
      <c r="H7" s="39" t="n">
        <v>1326</v>
      </c>
      <c r="I7" s="40" t="n">
        <v>362</v>
      </c>
      <c r="J7" s="40" t="n">
        <v>153834</v>
      </c>
      <c r="K7" s="39" t="s">
        <v>27</v>
      </c>
      <c r="L7" s="41" t="n">
        <v>1902</v>
      </c>
      <c r="M7" s="40" t="n">
        <v>8548</v>
      </c>
      <c r="N7" s="40" t="n">
        <v>64</v>
      </c>
    </row>
    <row r="8" customFormat="false" ht="30.75" hidden="false" customHeight="true" outlineLevel="0" collapsed="false">
      <c r="A8" s="35" t="s">
        <v>23</v>
      </c>
      <c r="B8" s="40" t="n">
        <v>335865</v>
      </c>
      <c r="C8" s="40" t="n">
        <v>150</v>
      </c>
      <c r="D8" s="39" t="s">
        <v>27</v>
      </c>
      <c r="E8" s="41" t="n">
        <v>150</v>
      </c>
      <c r="F8" s="40" t="n">
        <v>109913</v>
      </c>
      <c r="G8" s="40" t="n">
        <v>20737</v>
      </c>
      <c r="H8" s="39" t="n">
        <v>383</v>
      </c>
      <c r="I8" s="40" t="n">
        <v>355</v>
      </c>
      <c r="J8" s="40" t="n">
        <v>84146</v>
      </c>
      <c r="K8" s="39" t="n">
        <v>825</v>
      </c>
      <c r="L8" s="41" t="n">
        <v>682</v>
      </c>
      <c r="M8" s="40" t="n">
        <v>111711</v>
      </c>
      <c r="N8" s="40" t="n">
        <v>6961</v>
      </c>
    </row>
    <row r="9" customFormat="false" ht="30.75" hidden="false" customHeight="true" outlineLevel="0" collapsed="false">
      <c r="A9" s="35" t="s">
        <v>24</v>
      </c>
      <c r="B9" s="40" t="n">
        <v>948169</v>
      </c>
      <c r="C9" s="40" t="n">
        <v>3</v>
      </c>
      <c r="D9" s="39" t="s">
        <v>27</v>
      </c>
      <c r="E9" s="41" t="n">
        <v>2</v>
      </c>
      <c r="F9" s="40" t="n">
        <v>99850</v>
      </c>
      <c r="G9" s="40" t="n">
        <v>11716</v>
      </c>
      <c r="H9" s="39" t="n">
        <v>17504</v>
      </c>
      <c r="I9" s="40" t="n">
        <v>428</v>
      </c>
      <c r="J9" s="40" t="n">
        <v>783177</v>
      </c>
      <c r="K9" s="39" t="n">
        <v>305</v>
      </c>
      <c r="L9" s="41" t="n">
        <v>2200</v>
      </c>
      <c r="M9" s="40" t="n">
        <v>32203</v>
      </c>
      <c r="N9" s="40" t="n">
        <v>784</v>
      </c>
    </row>
    <row r="10" customFormat="false" ht="30.75" hidden="false" customHeight="true" outlineLevel="0" collapsed="false">
      <c r="A10" s="35" t="s">
        <v>25</v>
      </c>
      <c r="B10" s="40" t="n">
        <v>439712</v>
      </c>
      <c r="C10" s="40" t="s">
        <v>27</v>
      </c>
      <c r="D10" s="39" t="s">
        <v>27</v>
      </c>
      <c r="E10" s="41" t="s">
        <v>27</v>
      </c>
      <c r="F10" s="40" t="n">
        <v>323968</v>
      </c>
      <c r="G10" s="40" t="n">
        <v>24736</v>
      </c>
      <c r="H10" s="39" t="n">
        <v>1004</v>
      </c>
      <c r="I10" s="40" t="s">
        <v>27</v>
      </c>
      <c r="J10" s="40" t="n">
        <v>59885</v>
      </c>
      <c r="K10" s="39" t="n">
        <v>1683</v>
      </c>
      <c r="L10" s="41" t="n">
        <v>14788</v>
      </c>
      <c r="M10" s="40" t="n">
        <v>9728</v>
      </c>
      <c r="N10" s="40" t="n">
        <v>3920</v>
      </c>
    </row>
    <row r="11" customFormat="false" ht="30.75" hidden="false" customHeight="true" outlineLevel="0" collapsed="false">
      <c r="A11" s="35" t="s">
        <v>26</v>
      </c>
      <c r="B11" s="40" t="n">
        <v>643377</v>
      </c>
      <c r="C11" s="40" t="n">
        <v>1284</v>
      </c>
      <c r="D11" s="39" t="n">
        <v>35</v>
      </c>
      <c r="E11" s="41" t="n">
        <v>13</v>
      </c>
      <c r="F11" s="40" t="n">
        <v>296786</v>
      </c>
      <c r="G11" s="40" t="n">
        <v>13473</v>
      </c>
      <c r="H11" s="39" t="n">
        <v>339</v>
      </c>
      <c r="I11" s="40" t="n">
        <v>21</v>
      </c>
      <c r="J11" s="40" t="n">
        <v>234831</v>
      </c>
      <c r="K11" s="39" t="s">
        <v>27</v>
      </c>
      <c r="L11" s="41" t="n">
        <v>89243</v>
      </c>
      <c r="M11" s="40" t="s">
        <v>27</v>
      </c>
      <c r="N11" s="40" t="n">
        <v>7400</v>
      </c>
    </row>
    <row r="12" customFormat="false" ht="30.75" hidden="false" customHeight="true" outlineLevel="0" collapsed="false">
      <c r="A12" s="35" t="s">
        <v>28</v>
      </c>
      <c r="B12" s="40" t="n">
        <v>454632</v>
      </c>
      <c r="C12" s="40" t="n">
        <v>291</v>
      </c>
      <c r="D12" s="39" t="n">
        <v>274</v>
      </c>
      <c r="E12" s="41" t="n">
        <v>17</v>
      </c>
      <c r="F12" s="40" t="n">
        <v>274800</v>
      </c>
      <c r="G12" s="40" t="n">
        <v>15325</v>
      </c>
      <c r="H12" s="39" t="n">
        <v>4300</v>
      </c>
      <c r="I12" s="40" t="n">
        <v>1006</v>
      </c>
      <c r="J12" s="40" t="n">
        <v>119200</v>
      </c>
      <c r="K12" s="39" t="n">
        <v>295</v>
      </c>
      <c r="L12" s="41" t="n">
        <v>7271</v>
      </c>
      <c r="M12" s="40" t="n">
        <v>19643</v>
      </c>
      <c r="N12" s="40" t="n">
        <v>12502</v>
      </c>
    </row>
    <row r="13" customFormat="false" ht="30.75" hidden="false" customHeight="true" outlineLevel="0" collapsed="false">
      <c r="A13" s="35" t="s">
        <v>29</v>
      </c>
      <c r="B13" s="40" t="n">
        <v>36817</v>
      </c>
      <c r="C13" s="40" t="n">
        <v>313</v>
      </c>
      <c r="D13" s="39" t="n">
        <v>158</v>
      </c>
      <c r="E13" s="41" t="n">
        <v>156</v>
      </c>
      <c r="F13" s="40" t="n">
        <v>19848</v>
      </c>
      <c r="G13" s="40" t="s">
        <v>27</v>
      </c>
      <c r="H13" s="39" t="s">
        <v>27</v>
      </c>
      <c r="I13" s="40" t="n">
        <v>87</v>
      </c>
      <c r="J13" s="40" t="n">
        <v>2297</v>
      </c>
      <c r="K13" s="39" t="n">
        <v>46</v>
      </c>
      <c r="L13" s="41" t="n">
        <v>1815</v>
      </c>
      <c r="M13" s="40" t="n">
        <v>11386</v>
      </c>
      <c r="N13" s="40" t="n">
        <v>1025</v>
      </c>
    </row>
    <row r="14" customFormat="false" ht="30.75" hidden="false" customHeight="true" outlineLevel="0" collapsed="false">
      <c r="A14" s="35" t="s">
        <v>30</v>
      </c>
      <c r="B14" s="40" t="n">
        <v>198366</v>
      </c>
      <c r="C14" s="40" t="s">
        <v>27</v>
      </c>
      <c r="D14" s="39" t="s">
        <v>27</v>
      </c>
      <c r="E14" s="41" t="s">
        <v>27</v>
      </c>
      <c r="F14" s="40" t="n">
        <v>25710</v>
      </c>
      <c r="G14" s="40" t="n">
        <v>27916</v>
      </c>
      <c r="H14" s="39" t="n">
        <v>13</v>
      </c>
      <c r="I14" s="40" t="s">
        <v>27</v>
      </c>
      <c r="J14" s="40" t="n">
        <v>72422</v>
      </c>
      <c r="K14" s="39" t="s">
        <v>27</v>
      </c>
      <c r="L14" s="41" t="n">
        <v>21991</v>
      </c>
      <c r="M14" s="40" t="n">
        <v>50195</v>
      </c>
      <c r="N14" s="40" t="n">
        <v>119</v>
      </c>
    </row>
    <row r="15" customFormat="false" ht="30.75" hidden="false" customHeight="true" outlineLevel="0" collapsed="false">
      <c r="A15" s="35" t="s">
        <v>31</v>
      </c>
      <c r="B15" s="40" t="n">
        <v>394148</v>
      </c>
      <c r="C15" s="40" t="n">
        <v>138</v>
      </c>
      <c r="D15" s="39" t="s">
        <v>27</v>
      </c>
      <c r="E15" s="41" t="n">
        <v>138</v>
      </c>
      <c r="F15" s="40" t="n">
        <v>72031</v>
      </c>
      <c r="G15" s="40" t="n">
        <v>8932</v>
      </c>
      <c r="H15" s="39" t="n">
        <v>26234</v>
      </c>
      <c r="I15" s="40" t="n">
        <v>551</v>
      </c>
      <c r="J15" s="40" t="n">
        <v>259808</v>
      </c>
      <c r="K15" s="39" t="n">
        <v>3424</v>
      </c>
      <c r="L15" s="41" t="n">
        <v>809</v>
      </c>
      <c r="M15" s="40" t="n">
        <v>15676</v>
      </c>
      <c r="N15" s="40" t="n">
        <v>6545</v>
      </c>
    </row>
    <row r="16" customFormat="false" ht="30.75" hidden="false" customHeight="true" outlineLevel="0" collapsed="false">
      <c r="A16" s="35" t="s">
        <v>32</v>
      </c>
      <c r="B16" s="40" t="n">
        <v>507833</v>
      </c>
      <c r="C16" s="40" t="n">
        <v>257</v>
      </c>
      <c r="D16" s="39" t="n">
        <v>225</v>
      </c>
      <c r="E16" s="41" t="s">
        <v>27</v>
      </c>
      <c r="F16" s="40" t="n">
        <v>31619</v>
      </c>
      <c r="G16" s="40" t="n">
        <v>33620</v>
      </c>
      <c r="H16" s="39" t="n">
        <v>30362</v>
      </c>
      <c r="I16" s="40" t="n">
        <v>64</v>
      </c>
      <c r="J16" s="40" t="n">
        <v>389848</v>
      </c>
      <c r="K16" s="39" t="n">
        <v>2031</v>
      </c>
      <c r="L16" s="41" t="n">
        <v>7569</v>
      </c>
      <c r="M16" s="40" t="n">
        <v>11317</v>
      </c>
      <c r="N16" s="40" t="n">
        <v>1145</v>
      </c>
    </row>
    <row r="17" customFormat="false" ht="30.75" hidden="false" customHeight="true" outlineLevel="0" collapsed="false">
      <c r="A17" s="42" t="s">
        <v>33</v>
      </c>
      <c r="B17" s="47" t="n">
        <v>273310</v>
      </c>
      <c r="C17" s="47" t="n">
        <v>2667</v>
      </c>
      <c r="D17" s="46" t="n">
        <v>1630</v>
      </c>
      <c r="E17" s="48" t="n">
        <v>14</v>
      </c>
      <c r="F17" s="46" t="n">
        <v>54822</v>
      </c>
      <c r="G17" s="47" t="n">
        <v>65257</v>
      </c>
      <c r="H17" s="46" t="n">
        <v>16674</v>
      </c>
      <c r="I17" s="40" t="n">
        <v>16020</v>
      </c>
      <c r="J17" s="40" t="n">
        <v>89822</v>
      </c>
      <c r="K17" s="39" t="n">
        <v>2506</v>
      </c>
      <c r="L17" s="41" t="n">
        <v>7541</v>
      </c>
      <c r="M17" s="40" t="n">
        <v>70</v>
      </c>
      <c r="N17" s="40" t="n">
        <v>17931</v>
      </c>
    </row>
    <row r="18" customFormat="false" ht="30.75" hidden="false" customHeight="true" outlineLevel="0" collapsed="false">
      <c r="A18" s="49"/>
      <c r="B18" s="50"/>
      <c r="C18" s="50"/>
      <c r="H18" s="58"/>
      <c r="I18" s="59"/>
      <c r="J18" s="59"/>
      <c r="K18" s="59"/>
      <c r="L18" s="59"/>
      <c r="M18" s="59"/>
      <c r="N18" s="60"/>
    </row>
    <row r="19" customFormat="false" ht="15" hidden="false" customHeight="true" outlineLevel="0" collapsed="false">
      <c r="A19" s="52"/>
      <c r="B19" s="50"/>
    </row>
    <row r="20" customFormat="false" ht="15" hidden="false" customHeight="true" outlineLevel="0" collapsed="false">
      <c r="A20" s="53"/>
      <c r="B20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14" min="2" style="4" width="9.41"/>
    <col collapsed="false" customWidth="false" hidden="false" outlineLevel="0" max="257" min="15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1</v>
      </c>
      <c r="H1" s="9" t="s">
        <v>43</v>
      </c>
      <c r="I1" s="54"/>
      <c r="J1" s="54"/>
      <c r="K1" s="6"/>
      <c r="L1" s="6"/>
      <c r="M1" s="6"/>
      <c r="N1" s="6"/>
    </row>
    <row r="2" customFormat="false" ht="22.5" hidden="false" customHeight="true" outlineLevel="0" collapsed="false">
      <c r="A2" s="11"/>
      <c r="B2" s="12"/>
      <c r="F2" s="13"/>
      <c r="G2" s="14" t="s">
        <v>39</v>
      </c>
      <c r="H2" s="15" t="s">
        <v>37</v>
      </c>
      <c r="I2" s="12"/>
      <c r="M2" s="14" t="s">
        <v>5</v>
      </c>
    </row>
    <row r="3" s="23" customFormat="true" ht="15" hidden="false" customHeight="true" outlineLevel="0" collapsed="false">
      <c r="A3" s="16"/>
      <c r="B3" s="17"/>
      <c r="C3" s="18"/>
      <c r="D3" s="19"/>
      <c r="E3" s="19"/>
      <c r="F3" s="19"/>
      <c r="G3" s="20" t="s">
        <v>6</v>
      </c>
      <c r="H3" s="21" t="s">
        <v>41</v>
      </c>
      <c r="I3" s="22"/>
      <c r="J3" s="20"/>
      <c r="K3" s="19"/>
      <c r="L3" s="19"/>
      <c r="M3" s="19"/>
      <c r="N3" s="20"/>
    </row>
    <row r="4" s="23" customFormat="true" ht="15.75" hidden="false" customHeight="true" outlineLevel="0" collapsed="false">
      <c r="A4" s="24"/>
      <c r="B4" s="25" t="s">
        <v>8</v>
      </c>
      <c r="C4" s="18"/>
      <c r="D4" s="20" t="s">
        <v>9</v>
      </c>
      <c r="E4" s="26"/>
      <c r="F4" s="27" t="s">
        <v>10</v>
      </c>
      <c r="G4" s="28" t="s">
        <v>11</v>
      </c>
      <c r="H4" s="27" t="s">
        <v>12</v>
      </c>
      <c r="I4" s="27" t="s">
        <v>13</v>
      </c>
      <c r="J4" s="27" t="s">
        <v>14</v>
      </c>
      <c r="K4" s="27" t="s">
        <v>15</v>
      </c>
      <c r="L4" s="27" t="s">
        <v>16</v>
      </c>
      <c r="M4" s="27" t="s">
        <v>17</v>
      </c>
      <c r="N4" s="28" t="s">
        <v>18</v>
      </c>
    </row>
    <row r="5" s="23" customFormat="true" ht="15.75" hidden="false" customHeight="true" outlineLevel="0" collapsed="false">
      <c r="A5" s="24"/>
      <c r="B5" s="29"/>
      <c r="C5" s="30" t="s">
        <v>19</v>
      </c>
      <c r="D5" s="31" t="s">
        <v>20</v>
      </c>
      <c r="E5" s="31" t="s">
        <v>21</v>
      </c>
      <c r="F5" s="27"/>
      <c r="G5" s="28"/>
      <c r="H5" s="27"/>
      <c r="I5" s="27"/>
      <c r="J5" s="27"/>
      <c r="K5" s="27"/>
      <c r="L5" s="27"/>
      <c r="M5" s="27"/>
      <c r="N5" s="28"/>
    </row>
    <row r="6" customFormat="false" ht="27.75" hidden="false" customHeight="true" outlineLevel="0" collapsed="false">
      <c r="A6" s="32" t="s">
        <v>8</v>
      </c>
      <c r="B6" s="57" t="n">
        <v>626547</v>
      </c>
      <c r="C6" s="57" t="n">
        <f aca="false">SUM(C7:C18)</f>
        <v>6913</v>
      </c>
      <c r="D6" s="57" t="n">
        <f aca="false">SUM(D7:D18)</f>
        <v>3471</v>
      </c>
      <c r="E6" s="57" t="n">
        <f aca="false">SUM(E7:E18)</f>
        <v>915</v>
      </c>
      <c r="F6" s="57" t="n">
        <f aca="false">SUM(F7:F18)</f>
        <v>477681</v>
      </c>
      <c r="G6" s="57" t="n">
        <v>29789</v>
      </c>
      <c r="H6" s="55" t="n">
        <v>8433</v>
      </c>
      <c r="I6" s="56" t="n">
        <v>19940</v>
      </c>
      <c r="J6" s="56" t="n">
        <v>23292</v>
      </c>
      <c r="K6" s="56" t="n">
        <f aca="false">SUM(K7:K18)</f>
        <v>1964</v>
      </c>
      <c r="L6" s="56" t="n">
        <v>14328</v>
      </c>
      <c r="M6" s="56" t="n">
        <v>37004</v>
      </c>
      <c r="N6" s="57" t="n">
        <v>7112</v>
      </c>
    </row>
    <row r="7" customFormat="false" ht="27.75" hidden="false" customHeight="true" outlineLevel="0" collapsed="false">
      <c r="A7" s="35" t="s">
        <v>22</v>
      </c>
      <c r="B7" s="40" t="n">
        <v>84455</v>
      </c>
      <c r="C7" s="40" t="n">
        <v>1801</v>
      </c>
      <c r="D7" s="39" t="n">
        <v>1605</v>
      </c>
      <c r="E7" s="41" t="n">
        <v>147</v>
      </c>
      <c r="F7" s="40" t="n">
        <v>77527</v>
      </c>
      <c r="G7" s="40" t="n">
        <v>1439</v>
      </c>
      <c r="H7" s="39" t="n">
        <v>362</v>
      </c>
      <c r="I7" s="40" t="n">
        <v>1165</v>
      </c>
      <c r="J7" s="40" t="n">
        <v>1408</v>
      </c>
      <c r="K7" s="39" t="s">
        <v>27</v>
      </c>
      <c r="L7" s="41" t="n">
        <v>545</v>
      </c>
      <c r="M7" s="40" t="s">
        <v>27</v>
      </c>
      <c r="N7" s="40" t="n">
        <v>208</v>
      </c>
    </row>
    <row r="8" customFormat="false" ht="27.75" hidden="false" customHeight="true" outlineLevel="0" collapsed="false">
      <c r="A8" s="35" t="s">
        <v>23</v>
      </c>
      <c r="B8" s="40" t="n">
        <v>79626</v>
      </c>
      <c r="C8" s="40" t="n">
        <v>55</v>
      </c>
      <c r="D8" s="39" t="n">
        <v>55</v>
      </c>
      <c r="E8" s="41" t="s">
        <v>27</v>
      </c>
      <c r="F8" s="40" t="n">
        <v>60182</v>
      </c>
      <c r="G8" s="40" t="n">
        <v>12726</v>
      </c>
      <c r="H8" s="39" t="n">
        <v>5</v>
      </c>
      <c r="I8" s="40" t="n">
        <v>2097</v>
      </c>
      <c r="J8" s="40" t="n">
        <v>3035</v>
      </c>
      <c r="K8" s="39" t="s">
        <v>27</v>
      </c>
      <c r="L8" s="41" t="n">
        <v>1039</v>
      </c>
      <c r="M8" s="40" t="s">
        <v>27</v>
      </c>
      <c r="N8" s="40" t="n">
        <v>488</v>
      </c>
    </row>
    <row r="9" customFormat="false" ht="27.75" hidden="false" customHeight="true" outlineLevel="0" collapsed="false">
      <c r="A9" s="35" t="s">
        <v>24</v>
      </c>
      <c r="B9" s="40" t="n">
        <v>76776</v>
      </c>
      <c r="C9" s="40" t="n">
        <v>561</v>
      </c>
      <c r="D9" s="39" t="n">
        <v>555</v>
      </c>
      <c r="E9" s="41" t="s">
        <v>27</v>
      </c>
      <c r="F9" s="40" t="n">
        <v>48198</v>
      </c>
      <c r="G9" s="40" t="n">
        <v>7830</v>
      </c>
      <c r="H9" s="39" t="n">
        <v>157</v>
      </c>
      <c r="I9" s="40" t="n">
        <v>3591</v>
      </c>
      <c r="J9" s="40" t="n">
        <v>5281</v>
      </c>
      <c r="K9" s="39" t="s">
        <v>27</v>
      </c>
      <c r="L9" s="41" t="n">
        <v>875</v>
      </c>
      <c r="M9" s="40" t="n">
        <v>6778</v>
      </c>
      <c r="N9" s="40" t="n">
        <v>3505</v>
      </c>
    </row>
    <row r="10" customFormat="false" ht="27.75" hidden="false" customHeight="true" outlineLevel="0" collapsed="false">
      <c r="A10" s="35" t="s">
        <v>25</v>
      </c>
      <c r="B10" s="40" t="n">
        <v>118632</v>
      </c>
      <c r="C10" s="40" t="n">
        <v>21</v>
      </c>
      <c r="D10" s="39" t="n">
        <v>16</v>
      </c>
      <c r="E10" s="41" t="n">
        <v>1</v>
      </c>
      <c r="F10" s="40" t="n">
        <v>111852</v>
      </c>
      <c r="G10" s="40" t="s">
        <v>27</v>
      </c>
      <c r="H10" s="39" t="n">
        <v>67</v>
      </c>
      <c r="I10" s="40" t="s">
        <v>27</v>
      </c>
      <c r="J10" s="40" t="n">
        <v>41</v>
      </c>
      <c r="K10" s="39" t="n">
        <v>10</v>
      </c>
      <c r="L10" s="41" t="n">
        <v>5473</v>
      </c>
      <c r="M10" s="40" t="s">
        <v>27</v>
      </c>
      <c r="N10" s="40" t="n">
        <v>1169</v>
      </c>
    </row>
    <row r="11" customFormat="false" ht="27.75" hidden="false" customHeight="true" outlineLevel="0" collapsed="false">
      <c r="A11" s="35" t="s">
        <v>26</v>
      </c>
      <c r="B11" s="40" t="n">
        <v>44882</v>
      </c>
      <c r="C11" s="40" t="n">
        <v>938</v>
      </c>
      <c r="D11" s="39" t="n">
        <v>938</v>
      </c>
      <c r="E11" s="41" t="s">
        <v>27</v>
      </c>
      <c r="F11" s="40" t="n">
        <v>42403</v>
      </c>
      <c r="G11" s="40" t="n">
        <v>772</v>
      </c>
      <c r="H11" s="39" t="n">
        <v>469</v>
      </c>
      <c r="I11" s="40" t="s">
        <v>27</v>
      </c>
      <c r="J11" s="40" t="n">
        <v>295</v>
      </c>
      <c r="K11" s="39" t="s">
        <v>27</v>
      </c>
      <c r="L11" s="41" t="s">
        <v>27</v>
      </c>
      <c r="M11" s="40" t="n">
        <v>2</v>
      </c>
      <c r="N11" s="40" t="n">
        <v>4</v>
      </c>
    </row>
    <row r="12" customFormat="false" ht="27.75" hidden="false" customHeight="true" outlineLevel="0" collapsed="false">
      <c r="A12" s="35" t="s">
        <v>28</v>
      </c>
      <c r="B12" s="40" t="n">
        <v>58604</v>
      </c>
      <c r="C12" s="40" t="s">
        <v>27</v>
      </c>
      <c r="D12" s="39" t="s">
        <v>27</v>
      </c>
      <c r="E12" s="41" t="s">
        <v>27</v>
      </c>
      <c r="F12" s="40" t="n">
        <v>55587</v>
      </c>
      <c r="G12" s="40" t="s">
        <v>27</v>
      </c>
      <c r="H12" s="39" t="n">
        <v>471</v>
      </c>
      <c r="I12" s="40" t="n">
        <v>702</v>
      </c>
      <c r="J12" s="40" t="n">
        <v>589</v>
      </c>
      <c r="K12" s="39" t="s">
        <v>27</v>
      </c>
      <c r="L12" s="41" t="n">
        <v>674</v>
      </c>
      <c r="M12" s="40" t="s">
        <v>27</v>
      </c>
      <c r="N12" s="40" t="n">
        <v>582</v>
      </c>
    </row>
    <row r="13" customFormat="false" ht="27.75" hidden="false" customHeight="true" outlineLevel="0" collapsed="false">
      <c r="A13" s="35" t="s">
        <v>29</v>
      </c>
      <c r="B13" s="40" t="n">
        <v>20032</v>
      </c>
      <c r="C13" s="40" t="s">
        <v>27</v>
      </c>
      <c r="D13" s="39" t="s">
        <v>27</v>
      </c>
      <c r="E13" s="41" t="s">
        <v>27</v>
      </c>
      <c r="F13" s="40" t="n">
        <v>9394</v>
      </c>
      <c r="G13" s="40" t="n">
        <v>1300</v>
      </c>
      <c r="H13" s="39" t="n">
        <v>5953</v>
      </c>
      <c r="I13" s="40" t="n">
        <v>204</v>
      </c>
      <c r="J13" s="40" t="n">
        <v>2140</v>
      </c>
      <c r="K13" s="39" t="n">
        <v>125</v>
      </c>
      <c r="L13" s="41" t="n">
        <v>777</v>
      </c>
      <c r="M13" s="40" t="s">
        <v>27</v>
      </c>
      <c r="N13" s="40" t="n">
        <v>140</v>
      </c>
    </row>
    <row r="14" customFormat="false" ht="27.75" hidden="false" customHeight="true" outlineLevel="0" collapsed="false">
      <c r="A14" s="35" t="s">
        <v>30</v>
      </c>
      <c r="B14" s="40" t="n">
        <v>49469</v>
      </c>
      <c r="C14" s="40" t="n">
        <v>809</v>
      </c>
      <c r="D14" s="39" t="n">
        <v>42</v>
      </c>
      <c r="E14" s="41" t="n">
        <v>767</v>
      </c>
      <c r="F14" s="40" t="n">
        <v>33620</v>
      </c>
      <c r="G14" s="40" t="s">
        <v>27</v>
      </c>
      <c r="H14" s="39" t="n">
        <v>33</v>
      </c>
      <c r="I14" s="40" t="n">
        <v>135</v>
      </c>
      <c r="J14" s="40" t="n">
        <v>285</v>
      </c>
      <c r="K14" s="39" t="n">
        <v>509</v>
      </c>
      <c r="L14" s="41" t="n">
        <v>1210</v>
      </c>
      <c r="M14" s="40" t="n">
        <v>12100</v>
      </c>
      <c r="N14" s="40" t="n">
        <v>768</v>
      </c>
    </row>
    <row r="15" customFormat="false" ht="27.75" hidden="false" customHeight="true" outlineLevel="0" collapsed="false">
      <c r="A15" s="35" t="s">
        <v>31</v>
      </c>
      <c r="B15" s="40" t="n">
        <v>54922</v>
      </c>
      <c r="C15" s="40" t="s">
        <v>27</v>
      </c>
      <c r="D15" s="39" t="s">
        <v>27</v>
      </c>
      <c r="E15" s="41" t="s">
        <v>27</v>
      </c>
      <c r="F15" s="40" t="n">
        <v>18153</v>
      </c>
      <c r="G15" s="40" t="n">
        <v>20</v>
      </c>
      <c r="H15" s="39" t="n">
        <v>392</v>
      </c>
      <c r="I15" s="40" t="n">
        <v>11881</v>
      </c>
      <c r="J15" s="40" t="n">
        <v>4853</v>
      </c>
      <c r="K15" s="39" t="n">
        <v>1320</v>
      </c>
      <c r="L15" s="41" t="n">
        <v>1325</v>
      </c>
      <c r="M15" s="40" t="n">
        <v>16737</v>
      </c>
      <c r="N15" s="40" t="n">
        <v>243</v>
      </c>
    </row>
    <row r="16" customFormat="false" ht="27.75" hidden="false" customHeight="true" outlineLevel="0" collapsed="false">
      <c r="A16" s="35" t="s">
        <v>32</v>
      </c>
      <c r="B16" s="40" t="n">
        <v>13733</v>
      </c>
      <c r="C16" s="40" t="n">
        <v>2668</v>
      </c>
      <c r="D16" s="39" t="n">
        <v>243</v>
      </c>
      <c r="E16" s="41" t="s">
        <v>27</v>
      </c>
      <c r="F16" s="40" t="n">
        <v>6990</v>
      </c>
      <c r="G16" s="40" t="n">
        <v>275</v>
      </c>
      <c r="H16" s="39" t="s">
        <v>27</v>
      </c>
      <c r="I16" s="40" t="n">
        <v>1</v>
      </c>
      <c r="J16" s="40" t="s">
        <v>27</v>
      </c>
      <c r="K16" s="39" t="s">
        <v>27</v>
      </c>
      <c r="L16" s="41" t="n">
        <v>2411</v>
      </c>
      <c r="M16" s="40" t="n">
        <v>1388</v>
      </c>
      <c r="N16" s="40" t="s">
        <v>27</v>
      </c>
    </row>
    <row r="17" customFormat="false" ht="27.75" hidden="false" customHeight="true" outlineLevel="0" collapsed="false">
      <c r="A17" s="35" t="s">
        <v>33</v>
      </c>
      <c r="B17" s="40" t="n">
        <v>15998</v>
      </c>
      <c r="C17" s="40" t="n">
        <v>60</v>
      </c>
      <c r="D17" s="39" t="n">
        <v>17</v>
      </c>
      <c r="E17" s="41" t="s">
        <v>27</v>
      </c>
      <c r="F17" s="40" t="n">
        <v>6163</v>
      </c>
      <c r="G17" s="40" t="n">
        <v>5518</v>
      </c>
      <c r="H17" s="39" t="n">
        <v>525</v>
      </c>
      <c r="I17" s="40" t="n">
        <v>82</v>
      </c>
      <c r="J17" s="40" t="n">
        <v>3644</v>
      </c>
      <c r="K17" s="39" t="s">
        <v>27</v>
      </c>
      <c r="L17" s="41" t="s">
        <v>27</v>
      </c>
      <c r="M17" s="40" t="s">
        <v>27</v>
      </c>
      <c r="N17" s="40" t="n">
        <v>6</v>
      </c>
    </row>
    <row r="18" customFormat="false" ht="27.75" hidden="false" customHeight="true" outlineLevel="0" collapsed="false">
      <c r="A18" s="42" t="s">
        <v>34</v>
      </c>
      <c r="B18" s="47" t="n">
        <v>9417</v>
      </c>
      <c r="C18" s="47" t="s">
        <v>27</v>
      </c>
      <c r="D18" s="46" t="s">
        <v>27</v>
      </c>
      <c r="E18" s="48" t="s">
        <v>27</v>
      </c>
      <c r="F18" s="46" t="n">
        <v>7612</v>
      </c>
      <c r="G18" s="47" t="s">
        <v>27</v>
      </c>
      <c r="H18" s="46" t="s">
        <v>27</v>
      </c>
      <c r="I18" s="47" t="n">
        <v>83</v>
      </c>
      <c r="J18" s="47" t="n">
        <v>1722</v>
      </c>
      <c r="K18" s="46" t="s">
        <v>27</v>
      </c>
      <c r="L18" s="48" t="s">
        <v>27</v>
      </c>
      <c r="M18" s="46" t="s">
        <v>27</v>
      </c>
      <c r="N18" s="47" t="s">
        <v>27</v>
      </c>
    </row>
    <row r="19" customFormat="false" ht="27.75" hidden="false" customHeight="true" outlineLevel="0" collapsed="false">
      <c r="A19" s="49"/>
      <c r="B19" s="50"/>
      <c r="C19" s="50"/>
      <c r="N19" s="51"/>
    </row>
    <row r="20" customFormat="false" ht="15" hidden="false" customHeight="true" outlineLevel="0" collapsed="false">
      <c r="A20" s="52"/>
      <c r="B20" s="50"/>
    </row>
    <row r="21" customFormat="false" ht="15" hidden="false" customHeight="true" outlineLevel="0" collapsed="false">
      <c r="A21" s="53"/>
      <c r="B21" s="50"/>
    </row>
  </sheetData>
  <mergeCells count="9"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1.4"/>
    <col collapsed="false" customWidth="true" hidden="false" outlineLevel="0" max="7" min="2" style="4" width="8.63"/>
    <col collapsed="false" customWidth="true" hidden="false" outlineLevel="0" max="15" min="8" style="4" width="8.94"/>
    <col collapsed="false" customWidth="false" hidden="false" outlineLevel="0" max="257" min="16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F1" s="6"/>
      <c r="G1" s="8" t="s">
        <v>44</v>
      </c>
      <c r="H1" s="9" t="s">
        <v>45</v>
      </c>
      <c r="I1" s="54"/>
      <c r="J1" s="54"/>
      <c r="K1" s="10"/>
      <c r="L1" s="6"/>
      <c r="M1" s="6"/>
      <c r="N1" s="6"/>
      <c r="O1" s="6"/>
    </row>
    <row r="2" customFormat="false" ht="22.5" hidden="false" customHeight="true" outlineLevel="0" collapsed="false">
      <c r="A2" s="11"/>
      <c r="B2" s="12"/>
      <c r="F2" s="13"/>
      <c r="G2" s="14" t="s">
        <v>3</v>
      </c>
      <c r="H2" s="15" t="s">
        <v>4</v>
      </c>
      <c r="I2" s="12"/>
      <c r="N2" s="14" t="s">
        <v>5</v>
      </c>
    </row>
    <row r="3" s="23" customFormat="true" ht="12" hidden="false" customHeight="true" outlineLevel="0" collapsed="false">
      <c r="A3" s="16"/>
      <c r="B3" s="17"/>
      <c r="C3" s="27" t="s">
        <v>46</v>
      </c>
      <c r="D3" s="27"/>
      <c r="E3" s="19"/>
      <c r="F3" s="19"/>
      <c r="G3" s="20" t="s">
        <v>47</v>
      </c>
      <c r="H3" s="21" t="s">
        <v>48</v>
      </c>
      <c r="I3" s="22"/>
      <c r="J3" s="63"/>
      <c r="K3" s="16"/>
      <c r="L3" s="64"/>
      <c r="M3" s="20" t="s">
        <v>49</v>
      </c>
      <c r="N3" s="20"/>
      <c r="O3" s="20"/>
    </row>
    <row r="4" s="23" customFormat="true" ht="12" hidden="false" customHeight="true" outlineLevel="0" collapsed="false">
      <c r="A4" s="24"/>
      <c r="B4" s="25" t="s">
        <v>6</v>
      </c>
      <c r="C4" s="29"/>
      <c r="D4" s="31" t="s">
        <v>50</v>
      </c>
      <c r="E4" s="65"/>
      <c r="F4" s="28" t="s">
        <v>50</v>
      </c>
      <c r="G4" s="20"/>
      <c r="H4" s="20"/>
      <c r="I4" s="20"/>
      <c r="J4" s="63"/>
      <c r="K4" s="66" t="s">
        <v>51</v>
      </c>
      <c r="L4" s="31"/>
      <c r="M4" s="20" t="s">
        <v>50</v>
      </c>
      <c r="N4" s="20"/>
      <c r="O4" s="20"/>
    </row>
    <row r="5" s="23" customFormat="true" ht="12" hidden="false" customHeight="true" outlineLevel="0" collapsed="false">
      <c r="A5" s="24"/>
      <c r="B5" s="25" t="s">
        <v>48</v>
      </c>
      <c r="C5" s="30" t="s">
        <v>52</v>
      </c>
      <c r="D5" s="30" t="s">
        <v>53</v>
      </c>
      <c r="E5" s="67" t="s">
        <v>52</v>
      </c>
      <c r="F5" s="31" t="s">
        <v>54</v>
      </c>
      <c r="G5" s="68" t="s">
        <v>55</v>
      </c>
      <c r="H5" s="31" t="s">
        <v>56</v>
      </c>
      <c r="I5" s="30" t="s">
        <v>57</v>
      </c>
      <c r="J5" s="30" t="s">
        <v>58</v>
      </c>
      <c r="K5" s="66" t="s">
        <v>48</v>
      </c>
      <c r="L5" s="30" t="s">
        <v>19</v>
      </c>
      <c r="M5" s="31" t="s">
        <v>59</v>
      </c>
      <c r="N5" s="30" t="s">
        <v>60</v>
      </c>
      <c r="O5" s="69" t="s">
        <v>61</v>
      </c>
    </row>
    <row r="6" s="23" customFormat="true" ht="12" hidden="false" customHeight="true" outlineLevel="0" collapsed="false">
      <c r="A6" s="24"/>
      <c r="B6" s="29"/>
      <c r="C6" s="70"/>
      <c r="D6" s="30" t="s">
        <v>62</v>
      </c>
      <c r="E6" s="70"/>
      <c r="F6" s="71" t="s">
        <v>63</v>
      </c>
      <c r="G6" s="72" t="s">
        <v>64</v>
      </c>
      <c r="H6" s="71" t="s">
        <v>65</v>
      </c>
      <c r="I6" s="71" t="s">
        <v>66</v>
      </c>
      <c r="J6" s="71" t="s">
        <v>67</v>
      </c>
      <c r="K6" s="73"/>
      <c r="L6" s="74"/>
      <c r="M6" s="71" t="s">
        <v>7</v>
      </c>
      <c r="N6" s="71" t="s">
        <v>7</v>
      </c>
      <c r="O6" s="72" t="s">
        <v>68</v>
      </c>
    </row>
    <row r="7" customFormat="false" ht="27.75" hidden="false" customHeight="true" outlineLevel="0" collapsed="false">
      <c r="A7" s="32" t="s">
        <v>8</v>
      </c>
      <c r="B7" s="57" t="n">
        <v>100897</v>
      </c>
      <c r="C7" s="57" t="n">
        <v>48445</v>
      </c>
      <c r="D7" s="57" t="n">
        <v>1941</v>
      </c>
      <c r="E7" s="57" t="n">
        <v>201400</v>
      </c>
      <c r="F7" s="57" t="n">
        <v>2413</v>
      </c>
      <c r="G7" s="57" t="n">
        <f aca="false">SUM(G8:G19)</f>
        <v>48922</v>
      </c>
      <c r="H7" s="55" t="n">
        <f aca="false">SUM(H8:H19)</f>
        <v>1232</v>
      </c>
      <c r="I7" s="56" t="n">
        <v>5507</v>
      </c>
      <c r="J7" s="56" t="n">
        <v>355</v>
      </c>
      <c r="K7" s="56" t="n">
        <f aca="false">SUM(K8:K19)</f>
        <v>20150</v>
      </c>
      <c r="L7" s="56" t="n">
        <f aca="false">SUM(L8:L19)</f>
        <v>49520</v>
      </c>
      <c r="M7" s="56" t="n">
        <v>14519</v>
      </c>
      <c r="N7" s="56" t="n">
        <v>14862</v>
      </c>
      <c r="O7" s="57" t="n">
        <f aca="false">SUM(O8:O19)</f>
        <v>19220</v>
      </c>
    </row>
    <row r="8" customFormat="false" ht="27.75" hidden="false" customHeight="true" outlineLevel="0" collapsed="false">
      <c r="A8" s="35" t="s">
        <v>22</v>
      </c>
      <c r="B8" s="40" t="n">
        <v>26325</v>
      </c>
      <c r="C8" s="40" t="n">
        <v>1913</v>
      </c>
      <c r="D8" s="39" t="n">
        <v>118</v>
      </c>
      <c r="E8" s="41" t="n">
        <v>22946</v>
      </c>
      <c r="F8" s="40" t="n">
        <v>359</v>
      </c>
      <c r="G8" s="40" t="n">
        <v>730</v>
      </c>
      <c r="H8" s="39" t="n">
        <v>207</v>
      </c>
      <c r="I8" s="40" t="n">
        <v>551</v>
      </c>
      <c r="J8" s="40" t="n">
        <v>22</v>
      </c>
      <c r="K8" s="40" t="n">
        <v>2914</v>
      </c>
      <c r="L8" s="39" t="n">
        <v>3041</v>
      </c>
      <c r="M8" s="41" t="n">
        <v>863</v>
      </c>
      <c r="N8" s="40" t="n">
        <v>1851</v>
      </c>
      <c r="O8" s="40" t="n">
        <v>296</v>
      </c>
    </row>
    <row r="9" customFormat="false" ht="27.75" hidden="false" customHeight="true" outlineLevel="0" collapsed="false">
      <c r="A9" s="35" t="s">
        <v>23</v>
      </c>
      <c r="B9" s="40" t="n">
        <v>21304</v>
      </c>
      <c r="C9" s="40" t="n">
        <v>11253</v>
      </c>
      <c r="D9" s="39" t="n">
        <v>439</v>
      </c>
      <c r="E9" s="41" t="n">
        <v>54028</v>
      </c>
      <c r="F9" s="40" t="n">
        <v>700</v>
      </c>
      <c r="G9" s="40" t="n">
        <v>1648</v>
      </c>
      <c r="H9" s="39" t="n">
        <v>201</v>
      </c>
      <c r="I9" s="40" t="n">
        <v>1253</v>
      </c>
      <c r="J9" s="40" t="n">
        <v>99</v>
      </c>
      <c r="K9" s="40" t="n">
        <v>129</v>
      </c>
      <c r="L9" s="39" t="n">
        <v>14277</v>
      </c>
      <c r="M9" s="41" t="n">
        <v>6316</v>
      </c>
      <c r="N9" s="40" t="n">
        <v>1279</v>
      </c>
      <c r="O9" s="40" t="n">
        <v>6686</v>
      </c>
    </row>
    <row r="10" customFormat="false" ht="27.75" hidden="false" customHeight="true" outlineLevel="0" collapsed="false">
      <c r="A10" s="35" t="s">
        <v>24</v>
      </c>
      <c r="B10" s="40" t="n">
        <v>19996</v>
      </c>
      <c r="C10" s="40" t="n">
        <v>4345</v>
      </c>
      <c r="D10" s="39" t="n">
        <v>473</v>
      </c>
      <c r="E10" s="41" t="n">
        <v>32008</v>
      </c>
      <c r="F10" s="40" t="n">
        <v>373</v>
      </c>
      <c r="G10" s="40" t="n">
        <v>1995</v>
      </c>
      <c r="H10" s="39" t="n">
        <v>215</v>
      </c>
      <c r="I10" s="40" t="n">
        <v>639</v>
      </c>
      <c r="J10" s="40" t="n">
        <v>70</v>
      </c>
      <c r="K10" s="40" t="n">
        <v>4850</v>
      </c>
      <c r="L10" s="39" t="n">
        <v>11318</v>
      </c>
      <c r="M10" s="41" t="n">
        <v>2001</v>
      </c>
      <c r="N10" s="40" t="n">
        <v>3826</v>
      </c>
      <c r="O10" s="40" t="n">
        <v>4504</v>
      </c>
    </row>
    <row r="11" customFormat="false" ht="27.75" hidden="false" customHeight="true" outlineLevel="0" collapsed="false">
      <c r="A11" s="35" t="s">
        <v>25</v>
      </c>
      <c r="B11" s="40" t="n">
        <v>9760</v>
      </c>
      <c r="C11" s="40" t="n">
        <v>2117</v>
      </c>
      <c r="D11" s="39" t="n">
        <v>58</v>
      </c>
      <c r="E11" s="41" t="n">
        <v>26225</v>
      </c>
      <c r="F11" s="40" t="n">
        <v>220</v>
      </c>
      <c r="G11" s="40" t="n">
        <v>40852</v>
      </c>
      <c r="H11" s="39" t="n">
        <v>141</v>
      </c>
      <c r="I11" s="40" t="n">
        <v>713</v>
      </c>
      <c r="J11" s="40" t="n">
        <v>22</v>
      </c>
      <c r="K11" s="40" t="n">
        <v>5769</v>
      </c>
      <c r="L11" s="39" t="n">
        <v>3954</v>
      </c>
      <c r="M11" s="41" t="n">
        <v>1433</v>
      </c>
      <c r="N11" s="40" t="n">
        <v>1271</v>
      </c>
      <c r="O11" s="40" t="n">
        <v>1112</v>
      </c>
    </row>
    <row r="12" customFormat="false" ht="27.75" hidden="false" customHeight="true" outlineLevel="0" collapsed="false">
      <c r="A12" s="35" t="s">
        <v>26</v>
      </c>
      <c r="B12" s="40" t="n">
        <v>1590</v>
      </c>
      <c r="C12" s="40" t="n">
        <v>9256</v>
      </c>
      <c r="D12" s="39" t="n">
        <v>493</v>
      </c>
      <c r="E12" s="41" t="n">
        <v>6508</v>
      </c>
      <c r="F12" s="40" t="n">
        <v>121</v>
      </c>
      <c r="G12" s="40" t="n">
        <v>288</v>
      </c>
      <c r="H12" s="39" t="n">
        <v>156</v>
      </c>
      <c r="I12" s="40" t="n">
        <v>221</v>
      </c>
      <c r="J12" s="40" t="n">
        <v>11</v>
      </c>
      <c r="K12" s="40" t="n">
        <v>880</v>
      </c>
      <c r="L12" s="39" t="n">
        <v>2287</v>
      </c>
      <c r="M12" s="41" t="n">
        <v>760</v>
      </c>
      <c r="N12" s="40" t="n">
        <v>1535</v>
      </c>
      <c r="O12" s="40" t="s">
        <v>27</v>
      </c>
    </row>
    <row r="13" customFormat="false" ht="27.75" hidden="false" customHeight="true" outlineLevel="0" collapsed="false">
      <c r="A13" s="35" t="s">
        <v>28</v>
      </c>
      <c r="B13" s="40" t="n">
        <v>6531</v>
      </c>
      <c r="C13" s="40" t="n">
        <v>2074</v>
      </c>
      <c r="D13" s="39" t="n">
        <v>120</v>
      </c>
      <c r="E13" s="41" t="n">
        <v>14245</v>
      </c>
      <c r="F13" s="40" t="n">
        <v>211</v>
      </c>
      <c r="G13" s="40" t="n">
        <v>1413</v>
      </c>
      <c r="H13" s="39" t="n">
        <v>149</v>
      </c>
      <c r="I13" s="40" t="n">
        <v>690</v>
      </c>
      <c r="J13" s="40" t="n">
        <v>34</v>
      </c>
      <c r="K13" s="40" t="n">
        <v>2654</v>
      </c>
      <c r="L13" s="39" t="n">
        <v>2227</v>
      </c>
      <c r="M13" s="41" t="n">
        <v>576</v>
      </c>
      <c r="N13" s="40" t="n">
        <v>1333</v>
      </c>
      <c r="O13" s="40" t="n">
        <v>383</v>
      </c>
    </row>
    <row r="14" customFormat="false" ht="27.75" hidden="false" customHeight="true" outlineLevel="0" collapsed="false">
      <c r="A14" s="35" t="s">
        <v>29</v>
      </c>
      <c r="B14" s="40" t="n">
        <v>3395</v>
      </c>
      <c r="C14" s="40" t="n">
        <v>2679</v>
      </c>
      <c r="D14" s="39" t="n">
        <v>59</v>
      </c>
      <c r="E14" s="41" t="n">
        <v>7697</v>
      </c>
      <c r="F14" s="40" t="n">
        <v>182</v>
      </c>
      <c r="G14" s="40" t="n">
        <v>643</v>
      </c>
      <c r="H14" s="39" t="n">
        <v>44</v>
      </c>
      <c r="I14" s="40" t="n">
        <v>520</v>
      </c>
      <c r="J14" s="40" t="n">
        <v>44</v>
      </c>
      <c r="K14" s="40" t="n">
        <v>103</v>
      </c>
      <c r="L14" s="39" t="n">
        <v>667</v>
      </c>
      <c r="M14" s="41" t="n">
        <v>112</v>
      </c>
      <c r="N14" s="40" t="n">
        <v>252</v>
      </c>
      <c r="O14" s="40" t="n">
        <v>355</v>
      </c>
    </row>
    <row r="15" customFormat="false" ht="27.75" hidden="false" customHeight="true" outlineLevel="0" collapsed="false">
      <c r="A15" s="35" t="s">
        <v>30</v>
      </c>
      <c r="B15" s="40" t="n">
        <v>4491</v>
      </c>
      <c r="C15" s="40" t="n">
        <v>2099</v>
      </c>
      <c r="D15" s="39" t="n">
        <v>40</v>
      </c>
      <c r="E15" s="41" t="n">
        <v>11101</v>
      </c>
      <c r="F15" s="40" t="n">
        <v>19</v>
      </c>
      <c r="G15" s="40" t="n">
        <v>462</v>
      </c>
      <c r="H15" s="39" t="n">
        <v>15</v>
      </c>
      <c r="I15" s="40" t="n">
        <v>174</v>
      </c>
      <c r="J15" s="40" t="n">
        <v>4</v>
      </c>
      <c r="K15" s="40" t="n">
        <v>1057</v>
      </c>
      <c r="L15" s="39" t="n">
        <v>2057</v>
      </c>
      <c r="M15" s="41" t="n">
        <v>910</v>
      </c>
      <c r="N15" s="40" t="n">
        <v>356</v>
      </c>
      <c r="O15" s="40" t="n">
        <v>770</v>
      </c>
    </row>
    <row r="16" customFormat="false" ht="27.75" hidden="false" customHeight="true" outlineLevel="0" collapsed="false">
      <c r="A16" s="35" t="s">
        <v>31</v>
      </c>
      <c r="B16" s="40" t="n">
        <v>3979</v>
      </c>
      <c r="C16" s="40" t="n">
        <v>5230</v>
      </c>
      <c r="D16" s="39" t="n">
        <v>52</v>
      </c>
      <c r="E16" s="41" t="n">
        <v>13771</v>
      </c>
      <c r="F16" s="40" t="n">
        <v>54</v>
      </c>
      <c r="G16" s="40" t="n">
        <v>590</v>
      </c>
      <c r="H16" s="39" t="n">
        <v>17</v>
      </c>
      <c r="I16" s="40" t="n">
        <v>442</v>
      </c>
      <c r="J16" s="40" t="n">
        <v>27</v>
      </c>
      <c r="K16" s="40" t="n">
        <v>1118</v>
      </c>
      <c r="L16" s="39" t="n">
        <v>3784</v>
      </c>
      <c r="M16" s="41" t="n">
        <v>494</v>
      </c>
      <c r="N16" s="40" t="n">
        <v>86</v>
      </c>
      <c r="O16" s="40" t="n">
        <v>3337</v>
      </c>
    </row>
    <row r="17" customFormat="false" ht="27.75" hidden="false" customHeight="true" outlineLevel="0" collapsed="false">
      <c r="A17" s="35" t="s">
        <v>32</v>
      </c>
      <c r="B17" s="40" t="n">
        <v>873</v>
      </c>
      <c r="C17" s="40" t="n">
        <v>3237</v>
      </c>
      <c r="D17" s="39" t="n">
        <v>20</v>
      </c>
      <c r="E17" s="41" t="n">
        <v>4078</v>
      </c>
      <c r="F17" s="40" t="n">
        <v>68</v>
      </c>
      <c r="G17" s="40" t="n">
        <v>157</v>
      </c>
      <c r="H17" s="39" t="n">
        <v>40</v>
      </c>
      <c r="I17" s="40" t="n">
        <v>205</v>
      </c>
      <c r="J17" s="40" t="n">
        <v>5</v>
      </c>
      <c r="K17" s="40" t="n">
        <v>269</v>
      </c>
      <c r="L17" s="39" t="n">
        <v>2672</v>
      </c>
      <c r="M17" s="41" t="n">
        <v>669</v>
      </c>
      <c r="N17" s="40" t="n">
        <v>826</v>
      </c>
      <c r="O17" s="40" t="n">
        <v>1177</v>
      </c>
    </row>
    <row r="18" customFormat="false" ht="27.75" hidden="false" customHeight="true" outlineLevel="0" collapsed="false">
      <c r="A18" s="35" t="s">
        <v>33</v>
      </c>
      <c r="B18" s="40" t="n">
        <v>2651</v>
      </c>
      <c r="C18" s="40" t="n">
        <v>4186</v>
      </c>
      <c r="D18" s="39" t="n">
        <v>68</v>
      </c>
      <c r="E18" s="41" t="n">
        <v>8040</v>
      </c>
      <c r="F18" s="40" t="n">
        <v>102</v>
      </c>
      <c r="G18" s="40" t="n">
        <v>119</v>
      </c>
      <c r="H18" s="39" t="n">
        <v>42</v>
      </c>
      <c r="I18" s="40" t="n">
        <v>87</v>
      </c>
      <c r="J18" s="40" t="n">
        <v>14</v>
      </c>
      <c r="K18" s="40" t="n">
        <v>355</v>
      </c>
      <c r="L18" s="39" t="n">
        <v>3260</v>
      </c>
      <c r="M18" s="41" t="n">
        <v>385</v>
      </c>
      <c r="N18" s="40" t="n">
        <v>2212</v>
      </c>
      <c r="O18" s="40" t="n">
        <v>660</v>
      </c>
    </row>
    <row r="19" customFormat="false" ht="27.75" hidden="false" customHeight="true" outlineLevel="0" collapsed="false">
      <c r="A19" s="42" t="s">
        <v>34</v>
      </c>
      <c r="B19" s="47" t="n">
        <v>1</v>
      </c>
      <c r="C19" s="47" t="n">
        <v>57</v>
      </c>
      <c r="D19" s="46" t="s">
        <v>27</v>
      </c>
      <c r="E19" s="48" t="n">
        <v>752</v>
      </c>
      <c r="F19" s="46" t="n">
        <v>7</v>
      </c>
      <c r="G19" s="47" t="n">
        <v>25</v>
      </c>
      <c r="H19" s="46" t="n">
        <v>5</v>
      </c>
      <c r="I19" s="47" t="n">
        <v>10</v>
      </c>
      <c r="J19" s="47" t="n">
        <v>2</v>
      </c>
      <c r="K19" s="47" t="n">
        <v>52</v>
      </c>
      <c r="L19" s="46" t="n">
        <v>-24</v>
      </c>
      <c r="M19" s="48" t="n">
        <v>1</v>
      </c>
      <c r="N19" s="46" t="n">
        <v>34</v>
      </c>
      <c r="O19" s="47" t="n">
        <v>-60</v>
      </c>
    </row>
    <row r="20" customFormat="false" ht="27.75" hidden="false" customHeight="true" outlineLevel="0" collapsed="false">
      <c r="A20" s="49"/>
      <c r="B20" s="38"/>
      <c r="C20" s="38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51"/>
    </row>
    <row r="21" customFormat="false" ht="15" hidden="false" customHeight="true" outlineLevel="0" collapsed="false">
      <c r="A21" s="52"/>
      <c r="B21" s="50"/>
    </row>
    <row r="22" customFormat="false" ht="15" hidden="false" customHeight="true" outlineLevel="0" collapsed="false">
      <c r="A22" s="53"/>
      <c r="B22" s="50"/>
    </row>
  </sheetData>
  <mergeCells count="2">
    <mergeCell ref="C3:D3"/>
    <mergeCell ref="M3:N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2.03"/>
    <col collapsed="false" customWidth="true" hidden="false" outlineLevel="0" max="16" min="2" style="4" width="8.17"/>
    <col collapsed="false" customWidth="false" hidden="false" outlineLevel="0" max="257" min="17" style="4" width="11.1"/>
  </cols>
  <sheetData>
    <row r="1" s="7" customFormat="true" ht="22.5" hidden="false" customHeight="true" outlineLevel="0" collapsed="false">
      <c r="A1" s="5"/>
      <c r="B1" s="6"/>
      <c r="C1" s="6"/>
      <c r="D1" s="6"/>
      <c r="G1" s="75" t="s">
        <v>44</v>
      </c>
      <c r="H1" s="75"/>
      <c r="I1" s="75" t="s">
        <v>69</v>
      </c>
      <c r="J1" s="75"/>
      <c r="K1" s="75"/>
      <c r="L1" s="10"/>
      <c r="M1" s="6"/>
      <c r="N1" s="6"/>
      <c r="O1" s="6"/>
      <c r="P1" s="6"/>
    </row>
    <row r="2" customFormat="false" ht="22.5" hidden="false" customHeight="true" outlineLevel="0" collapsed="false">
      <c r="A2" s="11"/>
      <c r="B2" s="12"/>
      <c r="F2" s="13"/>
      <c r="G2" s="13"/>
      <c r="H2" s="14" t="s">
        <v>3</v>
      </c>
      <c r="I2" s="15" t="s">
        <v>4</v>
      </c>
      <c r="J2" s="12"/>
      <c r="O2" s="14" t="s">
        <v>5</v>
      </c>
    </row>
    <row r="3" s="23" customFormat="true" ht="18" hidden="false" customHeight="true" outlineLevel="0" collapsed="false">
      <c r="A3" s="16"/>
      <c r="B3" s="76" t="s">
        <v>70</v>
      </c>
      <c r="C3" s="76"/>
      <c r="D3" s="31" t="s">
        <v>71</v>
      </c>
      <c r="E3" s="20" t="s">
        <v>50</v>
      </c>
      <c r="F3" s="77"/>
      <c r="G3" s="78" t="s">
        <v>72</v>
      </c>
      <c r="H3" s="79" t="s">
        <v>73</v>
      </c>
      <c r="I3" s="68"/>
      <c r="J3" s="22"/>
      <c r="K3" s="20"/>
      <c r="L3" s="20" t="s">
        <v>74</v>
      </c>
      <c r="M3" s="20"/>
      <c r="N3" s="20"/>
      <c r="O3" s="20"/>
      <c r="P3" s="20"/>
    </row>
    <row r="4" s="23" customFormat="true" ht="18" hidden="false" customHeight="true" outlineLevel="0" collapsed="false">
      <c r="A4" s="24"/>
      <c r="B4" s="25"/>
      <c r="C4" s="30" t="s">
        <v>50</v>
      </c>
      <c r="D4" s="30" t="s">
        <v>75</v>
      </c>
      <c r="E4" s="21" t="s">
        <v>76</v>
      </c>
      <c r="F4" s="31" t="s">
        <v>77</v>
      </c>
      <c r="G4" s="78"/>
      <c r="H4" s="79"/>
      <c r="I4" s="27" t="s">
        <v>78</v>
      </c>
      <c r="J4" s="27"/>
      <c r="K4" s="27"/>
      <c r="L4" s="27" t="s">
        <v>79</v>
      </c>
      <c r="M4" s="27"/>
      <c r="N4" s="27"/>
      <c r="O4" s="27"/>
      <c r="P4" s="80" t="s">
        <v>80</v>
      </c>
    </row>
    <row r="5" s="23" customFormat="true" ht="18" hidden="false" customHeight="true" outlineLevel="0" collapsed="false">
      <c r="A5" s="24"/>
      <c r="B5" s="25" t="s">
        <v>19</v>
      </c>
      <c r="C5" s="81" t="s">
        <v>81</v>
      </c>
      <c r="D5" s="30" t="s">
        <v>82</v>
      </c>
      <c r="E5" s="67" t="s">
        <v>83</v>
      </c>
      <c r="F5" s="30" t="s">
        <v>84</v>
      </c>
      <c r="G5" s="78"/>
      <c r="H5" s="79"/>
      <c r="I5" s="27" t="s">
        <v>52</v>
      </c>
      <c r="J5" s="28" t="s">
        <v>50</v>
      </c>
      <c r="K5" s="63"/>
      <c r="L5" s="27" t="s">
        <v>52</v>
      </c>
      <c r="M5" s="28" t="s">
        <v>50</v>
      </c>
      <c r="N5" s="20"/>
      <c r="O5" s="63"/>
      <c r="P5" s="80"/>
    </row>
    <row r="6" customFormat="false" ht="18" hidden="false" customHeight="true" outlineLevel="0" collapsed="false">
      <c r="A6" s="82"/>
      <c r="B6" s="83"/>
      <c r="C6" s="81"/>
      <c r="D6" s="83"/>
      <c r="E6" s="83"/>
      <c r="F6" s="83"/>
      <c r="G6" s="83"/>
      <c r="H6" s="84"/>
      <c r="I6" s="27"/>
      <c r="J6" s="71" t="s">
        <v>85</v>
      </c>
      <c r="K6" s="71" t="s">
        <v>86</v>
      </c>
      <c r="L6" s="27"/>
      <c r="M6" s="71" t="s">
        <v>87</v>
      </c>
      <c r="N6" s="71" t="s">
        <v>88</v>
      </c>
      <c r="O6" s="71" t="s">
        <v>89</v>
      </c>
      <c r="P6" s="80"/>
    </row>
    <row r="7" customFormat="false" ht="26.25" hidden="false" customHeight="true" outlineLevel="0" collapsed="false">
      <c r="A7" s="35" t="s">
        <v>8</v>
      </c>
      <c r="B7" s="40" t="n">
        <f aca="false">SUM(B8:B19)</f>
        <v>8759</v>
      </c>
      <c r="C7" s="40" t="n">
        <v>8537</v>
      </c>
      <c r="D7" s="40" t="n">
        <f aca="false">SUM(D8:D19)</f>
        <v>243322</v>
      </c>
      <c r="E7" s="40" t="n">
        <v>33187</v>
      </c>
      <c r="F7" s="40" t="n">
        <f aca="false">SUM(F8:F19)</f>
        <v>1528</v>
      </c>
      <c r="G7" s="40" t="n">
        <f aca="false">SUM(G8:G19)</f>
        <v>38073</v>
      </c>
      <c r="H7" s="40" t="n">
        <v>827</v>
      </c>
      <c r="I7" s="55" t="n">
        <v>32994</v>
      </c>
      <c r="J7" s="56" t="n">
        <v>20639</v>
      </c>
      <c r="K7" s="56" t="n">
        <v>7239</v>
      </c>
      <c r="L7" s="56" t="n">
        <f aca="false">SUM(L8:L19)</f>
        <v>133334</v>
      </c>
      <c r="M7" s="56" t="n">
        <f aca="false">SUM(M8:M19)</f>
        <v>45674</v>
      </c>
      <c r="N7" s="56" t="n">
        <v>69400</v>
      </c>
      <c r="O7" s="56" t="n">
        <v>5812</v>
      </c>
      <c r="P7" s="60" t="n">
        <v>56024</v>
      </c>
    </row>
    <row r="8" customFormat="false" ht="26.25" hidden="false" customHeight="true" outlineLevel="0" collapsed="false">
      <c r="A8" s="35" t="s">
        <v>22</v>
      </c>
      <c r="B8" s="40" t="n">
        <v>1001</v>
      </c>
      <c r="C8" s="40" t="n">
        <v>912</v>
      </c>
      <c r="D8" s="39" t="n">
        <v>39814</v>
      </c>
      <c r="E8" s="41" t="n">
        <v>5039</v>
      </c>
      <c r="F8" s="40" t="n">
        <v>42</v>
      </c>
      <c r="G8" s="40" t="n">
        <v>2502</v>
      </c>
      <c r="H8" s="40" t="n">
        <v>85</v>
      </c>
      <c r="I8" s="39" t="n">
        <v>2840</v>
      </c>
      <c r="J8" s="40" t="n">
        <v>2383</v>
      </c>
      <c r="K8" s="40" t="n">
        <v>445</v>
      </c>
      <c r="L8" s="40" t="n">
        <v>4906</v>
      </c>
      <c r="M8" s="39" t="n">
        <v>1680</v>
      </c>
      <c r="N8" s="41" t="n">
        <v>2016</v>
      </c>
      <c r="O8" s="40" t="n">
        <v>1208</v>
      </c>
      <c r="P8" s="40" t="n">
        <v>27644</v>
      </c>
    </row>
    <row r="9" customFormat="false" ht="26.25" hidden="false" customHeight="true" outlineLevel="0" collapsed="false">
      <c r="A9" s="35" t="s">
        <v>23</v>
      </c>
      <c r="B9" s="40" t="n">
        <v>816</v>
      </c>
      <c r="C9" s="40" t="n">
        <v>816</v>
      </c>
      <c r="D9" s="39" t="n">
        <v>39757</v>
      </c>
      <c r="E9" s="41" t="n">
        <v>7179</v>
      </c>
      <c r="F9" s="40" t="n">
        <v>311</v>
      </c>
      <c r="G9" s="40" t="n">
        <v>7077</v>
      </c>
      <c r="H9" s="40" t="n">
        <v>25</v>
      </c>
      <c r="I9" s="39" t="n">
        <v>5474</v>
      </c>
      <c r="J9" s="40" t="n">
        <v>1721</v>
      </c>
      <c r="K9" s="40" t="n">
        <v>1699</v>
      </c>
      <c r="L9" s="40" t="n">
        <v>26290</v>
      </c>
      <c r="M9" s="39" t="n">
        <v>14437</v>
      </c>
      <c r="N9" s="41" t="n">
        <v>10651</v>
      </c>
      <c r="O9" s="40" t="n">
        <v>812</v>
      </c>
      <c r="P9" s="40" t="n">
        <v>6357</v>
      </c>
    </row>
    <row r="10" customFormat="false" ht="26.25" hidden="false" customHeight="true" outlineLevel="0" collapsed="false">
      <c r="A10" s="35" t="s">
        <v>24</v>
      </c>
      <c r="B10" s="40" t="n">
        <v>1336</v>
      </c>
      <c r="C10" s="40" t="n">
        <v>1336</v>
      </c>
      <c r="D10" s="39" t="n">
        <v>68450</v>
      </c>
      <c r="E10" s="41" t="n">
        <v>6674</v>
      </c>
      <c r="F10" s="40" t="n">
        <v>146</v>
      </c>
      <c r="G10" s="40" t="n">
        <v>10364</v>
      </c>
      <c r="H10" s="40" t="n">
        <v>511</v>
      </c>
      <c r="I10" s="39" t="n">
        <v>11605</v>
      </c>
      <c r="J10" s="40" t="n">
        <v>8668</v>
      </c>
      <c r="K10" s="40" t="n">
        <v>2587</v>
      </c>
      <c r="L10" s="40" t="n">
        <v>53452</v>
      </c>
      <c r="M10" s="39" t="n">
        <v>5072</v>
      </c>
      <c r="N10" s="41" t="n">
        <v>47945</v>
      </c>
      <c r="O10" s="40" t="n">
        <v>436</v>
      </c>
      <c r="P10" s="40" t="n">
        <v>5598</v>
      </c>
    </row>
    <row r="11" customFormat="false" ht="26.25" hidden="false" customHeight="true" outlineLevel="0" collapsed="false">
      <c r="A11" s="35" t="s">
        <v>25</v>
      </c>
      <c r="B11" s="40" t="n">
        <v>2595</v>
      </c>
      <c r="C11" s="40" t="n">
        <v>2495</v>
      </c>
      <c r="D11" s="39" t="n">
        <v>26231</v>
      </c>
      <c r="E11" s="41" t="n">
        <v>4497</v>
      </c>
      <c r="F11" s="40" t="n">
        <v>34</v>
      </c>
      <c r="G11" s="40" t="n">
        <v>8866</v>
      </c>
      <c r="H11" s="40" t="n">
        <v>13</v>
      </c>
      <c r="I11" s="39" t="n">
        <v>2572</v>
      </c>
      <c r="J11" s="40" t="n">
        <v>655</v>
      </c>
      <c r="K11" s="40" t="n">
        <v>660</v>
      </c>
      <c r="L11" s="40" t="n">
        <v>14081</v>
      </c>
      <c r="M11" s="39" t="n">
        <v>3709</v>
      </c>
      <c r="N11" s="41" t="n">
        <v>269</v>
      </c>
      <c r="O11" s="40" t="n">
        <v>1121</v>
      </c>
      <c r="P11" s="40" t="n">
        <v>9097</v>
      </c>
    </row>
    <row r="12" customFormat="false" ht="26.25" hidden="false" customHeight="true" outlineLevel="0" collapsed="false">
      <c r="A12" s="35" t="s">
        <v>26</v>
      </c>
      <c r="B12" s="40" t="n">
        <v>342</v>
      </c>
      <c r="C12" s="40" t="n">
        <v>342</v>
      </c>
      <c r="D12" s="39" t="n">
        <v>4095</v>
      </c>
      <c r="E12" s="41" t="n">
        <v>461</v>
      </c>
      <c r="F12" s="40" t="n">
        <v>11</v>
      </c>
      <c r="G12" s="40" t="n">
        <v>728</v>
      </c>
      <c r="H12" s="40" t="s">
        <v>27</v>
      </c>
      <c r="I12" s="39" t="n">
        <v>1615</v>
      </c>
      <c r="J12" s="40" t="n">
        <v>485</v>
      </c>
      <c r="K12" s="40" t="n">
        <v>319</v>
      </c>
      <c r="L12" s="40" t="n">
        <v>1272</v>
      </c>
      <c r="M12" s="39" t="n">
        <v>439</v>
      </c>
      <c r="N12" s="41" t="n">
        <v>228</v>
      </c>
      <c r="O12" s="40" t="n">
        <v>130</v>
      </c>
      <c r="P12" s="40" t="n">
        <v>1450</v>
      </c>
    </row>
    <row r="13" customFormat="false" ht="26.25" hidden="false" customHeight="true" outlineLevel="0" collapsed="false">
      <c r="A13" s="35" t="s">
        <v>28</v>
      </c>
      <c r="B13" s="40" t="n">
        <v>749</v>
      </c>
      <c r="C13" s="40" t="n">
        <v>718</v>
      </c>
      <c r="D13" s="39" t="n">
        <v>16179</v>
      </c>
      <c r="E13" s="41" t="n">
        <v>2100</v>
      </c>
      <c r="F13" s="40" t="n">
        <v>743</v>
      </c>
      <c r="G13" s="40" t="n">
        <v>2010</v>
      </c>
      <c r="H13" s="40" t="n">
        <v>8</v>
      </c>
      <c r="I13" s="39" t="n">
        <v>1545</v>
      </c>
      <c r="J13" s="40" t="n">
        <v>983</v>
      </c>
      <c r="K13" s="40" t="n">
        <v>447</v>
      </c>
      <c r="L13" s="40" t="n">
        <v>6730</v>
      </c>
      <c r="M13" s="39" t="n">
        <v>5808</v>
      </c>
      <c r="N13" s="41" t="n">
        <v>785</v>
      </c>
      <c r="O13" s="40" t="n">
        <v>122</v>
      </c>
      <c r="P13" s="40" t="n">
        <v>5175</v>
      </c>
    </row>
    <row r="14" customFormat="false" ht="26.25" hidden="false" customHeight="true" outlineLevel="0" collapsed="false">
      <c r="A14" s="35" t="s">
        <v>29</v>
      </c>
      <c r="B14" s="40" t="n">
        <v>170</v>
      </c>
      <c r="C14" s="40" t="n">
        <v>170</v>
      </c>
      <c r="D14" s="39" t="n">
        <v>13463</v>
      </c>
      <c r="E14" s="41" t="n">
        <v>2451</v>
      </c>
      <c r="F14" s="40" t="n">
        <v>168</v>
      </c>
      <c r="G14" s="40" t="n">
        <v>3481</v>
      </c>
      <c r="H14" s="40" t="s">
        <v>27</v>
      </c>
      <c r="I14" s="39" t="n">
        <v>4896</v>
      </c>
      <c r="J14" s="40" t="n">
        <v>4413</v>
      </c>
      <c r="K14" s="40" t="n">
        <v>268</v>
      </c>
      <c r="L14" s="40" t="n">
        <v>4949</v>
      </c>
      <c r="M14" s="39" t="n">
        <v>2537</v>
      </c>
      <c r="N14" s="41" t="n">
        <v>173</v>
      </c>
      <c r="O14" s="40" t="n">
        <v>151</v>
      </c>
      <c r="P14" s="40" t="n">
        <v>4452</v>
      </c>
    </row>
    <row r="15" customFormat="false" ht="26.25" hidden="false" customHeight="true" outlineLevel="0" collapsed="false">
      <c r="A15" s="35" t="s">
        <v>30</v>
      </c>
      <c r="B15" s="40" t="n">
        <v>397</v>
      </c>
      <c r="C15" s="40" t="n">
        <v>397</v>
      </c>
      <c r="D15" s="39" t="n">
        <v>16531</v>
      </c>
      <c r="E15" s="41" t="n">
        <v>1234</v>
      </c>
      <c r="F15" s="40" t="n">
        <v>8</v>
      </c>
      <c r="G15" s="40" t="n">
        <v>1676</v>
      </c>
      <c r="H15" s="40" t="n">
        <v>5</v>
      </c>
      <c r="I15" s="39" t="n">
        <v>554</v>
      </c>
      <c r="J15" s="40" t="n">
        <v>407</v>
      </c>
      <c r="K15" s="40" t="n">
        <v>146</v>
      </c>
      <c r="L15" s="40" t="n">
        <v>9025</v>
      </c>
      <c r="M15" s="39" t="n">
        <v>3644</v>
      </c>
      <c r="N15" s="41" t="n">
        <v>4322</v>
      </c>
      <c r="O15" s="40" t="n">
        <v>622</v>
      </c>
      <c r="P15" s="40" t="n">
        <v>4192</v>
      </c>
    </row>
    <row r="16" customFormat="false" ht="26.25" hidden="false" customHeight="true" outlineLevel="0" collapsed="false">
      <c r="A16" s="35" t="s">
        <v>31</v>
      </c>
      <c r="B16" s="40" t="n">
        <v>466</v>
      </c>
      <c r="C16" s="40" t="n">
        <v>466</v>
      </c>
      <c r="D16" s="39" t="n">
        <v>8289</v>
      </c>
      <c r="E16" s="41" t="n">
        <v>2010</v>
      </c>
      <c r="F16" s="40" t="n">
        <v>12</v>
      </c>
      <c r="G16" s="40" t="n">
        <v>111</v>
      </c>
      <c r="H16" s="40" t="n">
        <v>3</v>
      </c>
      <c r="I16" s="39" t="n">
        <v>359</v>
      </c>
      <c r="J16" s="40" t="n">
        <v>185</v>
      </c>
      <c r="K16" s="40" t="n">
        <v>165</v>
      </c>
      <c r="L16" s="40" t="n">
        <v>7693</v>
      </c>
      <c r="M16" s="39" t="n">
        <v>3753</v>
      </c>
      <c r="N16" s="41" t="n">
        <v>2856</v>
      </c>
      <c r="O16" s="40" t="n">
        <v>1065</v>
      </c>
      <c r="P16" s="40" t="n">
        <v>-11106</v>
      </c>
    </row>
    <row r="17" customFormat="false" ht="26.25" hidden="false" customHeight="true" outlineLevel="0" collapsed="false">
      <c r="A17" s="35" t="s">
        <v>32</v>
      </c>
      <c r="B17" s="40" t="n">
        <v>514</v>
      </c>
      <c r="C17" s="40" t="n">
        <v>514</v>
      </c>
      <c r="D17" s="39" t="n">
        <v>3852</v>
      </c>
      <c r="E17" s="41" t="n">
        <v>191</v>
      </c>
      <c r="F17" s="40" t="n">
        <v>6</v>
      </c>
      <c r="G17" s="40" t="n">
        <v>121</v>
      </c>
      <c r="H17" s="40" t="n">
        <v>1</v>
      </c>
      <c r="I17" s="39" t="n">
        <v>593</v>
      </c>
      <c r="J17" s="40" t="n">
        <v>177</v>
      </c>
      <c r="K17" s="40" t="n">
        <v>127</v>
      </c>
      <c r="L17" s="40" t="n">
        <v>3209</v>
      </c>
      <c r="M17" s="39" t="n">
        <v>2905</v>
      </c>
      <c r="N17" s="41" t="n">
        <v>122</v>
      </c>
      <c r="O17" s="40" t="n">
        <v>142</v>
      </c>
      <c r="P17" s="40" t="n">
        <v>-133</v>
      </c>
    </row>
    <row r="18" customFormat="false" ht="26.25" hidden="false" customHeight="true" outlineLevel="0" collapsed="false">
      <c r="A18" s="35" t="s">
        <v>33</v>
      </c>
      <c r="B18" s="40" t="n">
        <v>367</v>
      </c>
      <c r="C18" s="40" t="n">
        <v>366</v>
      </c>
      <c r="D18" s="39" t="n">
        <v>4992</v>
      </c>
      <c r="E18" s="41" t="n">
        <v>1281</v>
      </c>
      <c r="F18" s="39" t="n">
        <v>47</v>
      </c>
      <c r="G18" s="40" t="n">
        <v>1100</v>
      </c>
      <c r="H18" s="40" t="n">
        <v>175</v>
      </c>
      <c r="I18" s="39" t="n">
        <v>857</v>
      </c>
      <c r="J18" s="40" t="n">
        <v>490</v>
      </c>
      <c r="K18" s="40" t="n">
        <v>368</v>
      </c>
      <c r="L18" s="40" t="n">
        <v>1340</v>
      </c>
      <c r="M18" s="39" t="n">
        <v>1303</v>
      </c>
      <c r="N18" s="41" t="n">
        <v>34</v>
      </c>
      <c r="O18" s="40" t="n">
        <v>2</v>
      </c>
      <c r="P18" s="40" t="n">
        <v>2238</v>
      </c>
    </row>
    <row r="19" customFormat="false" ht="26.25" hidden="false" customHeight="true" outlineLevel="0" collapsed="false">
      <c r="A19" s="42" t="s">
        <v>34</v>
      </c>
      <c r="B19" s="46" t="n">
        <v>6</v>
      </c>
      <c r="C19" s="46" t="n">
        <v>6</v>
      </c>
      <c r="D19" s="46" t="n">
        <v>1669</v>
      </c>
      <c r="E19" s="46" t="n">
        <v>72</v>
      </c>
      <c r="F19" s="46" t="s">
        <v>27</v>
      </c>
      <c r="G19" s="46" t="n">
        <v>37</v>
      </c>
      <c r="H19" s="47" t="s">
        <v>27</v>
      </c>
      <c r="I19" s="46" t="n">
        <v>83</v>
      </c>
      <c r="J19" s="47" t="n">
        <v>73</v>
      </c>
      <c r="K19" s="47" t="n">
        <v>10</v>
      </c>
      <c r="L19" s="47" t="n">
        <v>387</v>
      </c>
      <c r="M19" s="46" t="n">
        <v>387</v>
      </c>
      <c r="N19" s="48" t="s">
        <v>27</v>
      </c>
      <c r="O19" s="46" t="s">
        <v>27</v>
      </c>
      <c r="P19" s="47" t="n">
        <v>1061</v>
      </c>
    </row>
    <row r="20" customFormat="false" ht="26.25" hidden="false" customHeight="true" outlineLevel="0" collapsed="false">
      <c r="A20" s="85"/>
      <c r="B20" s="50"/>
      <c r="P20" s="51"/>
    </row>
    <row r="21" customFormat="false" ht="15" hidden="false" customHeight="true" outlineLevel="0" collapsed="false">
      <c r="A21" s="53"/>
      <c r="B21" s="50"/>
    </row>
  </sheetData>
  <mergeCells count="12">
    <mergeCell ref="G1:H1"/>
    <mergeCell ref="I1:K1"/>
    <mergeCell ref="B3:C3"/>
    <mergeCell ref="G3:G5"/>
    <mergeCell ref="H3:H5"/>
    <mergeCell ref="L3:M3"/>
    <mergeCell ref="I4:K4"/>
    <mergeCell ref="L4:O4"/>
    <mergeCell ref="P4:P6"/>
    <mergeCell ref="C5:C6"/>
    <mergeCell ref="I5:I6"/>
    <mergeCell ref="L5:L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宝山区统计局</cp:lastModifiedBy>
  <cp:lastPrinted>2003-04-22T08:25:06Z</cp:lastPrinted>
  <cp:revision>0</cp:revision>
  <dc:subject/>
  <dc:title/>
</cp:coreProperties>
</file>