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二、人口、劳动力" sheetId="1" state="visible" r:id="rId2"/>
    <sheet name="乡镇街道户、人" sheetId="2" state="visible" r:id="rId3"/>
    <sheet name="人口变动" sheetId="3" state="visible" r:id="rId4"/>
    <sheet name="计划生育" sheetId="4" state="visible" r:id="rId5"/>
    <sheet name="农村乡镇" sheetId="5" state="visible" r:id="rId6"/>
    <sheet name="劳动力分布" sheetId="6" state="visible" r:id="rId7"/>
    <sheet name="农村外来劳动力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乡镇街道户、人'!$1:$65536</definedName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4" name="Excel_BuiltIn_Database" vbProcedure="false">'[3]'!$A$1:$I$16</definedName>
    <definedName function="false" hidden="false" localSheetId="5" name="Excel_BuiltIn_Database" vbProcedure="false">'[3]'!$A$1:$I$16</definedName>
    <definedName function="false" hidden="false" localSheetId="6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3">
  <si>
    <t xml:space="preserve">二、人口、劳动力</t>
  </si>
  <si>
    <t xml:space="preserve">各乡镇、街道户数及人口</t>
  </si>
  <si>
    <t xml:space="preserve">  户数      （户）</t>
  </si>
  <si>
    <t xml:space="preserve">年末人口（人）</t>
  </si>
  <si>
    <t xml:space="preserve">平均每户人口（人）</t>
  </si>
  <si>
    <t xml:space="preserve">合计</t>
  </si>
  <si>
    <t xml:space="preserve">按性别分</t>
  </si>
  <si>
    <t xml:space="preserve">其中：</t>
  </si>
  <si>
    <t xml:space="preserve">男</t>
  </si>
  <si>
    <t xml:space="preserve">女</t>
  </si>
  <si>
    <t xml:space="preserve">非农业</t>
  </si>
  <si>
    <t xml:space="preserve">人口</t>
  </si>
  <si>
    <t xml:space="preserve">合  计</t>
  </si>
  <si>
    <t xml:space="preserve">一、街道小计</t>
  </si>
  <si>
    <t xml:space="preserve">吴淞镇街道</t>
  </si>
  <si>
    <t xml:space="preserve">海滨新村街道</t>
  </si>
  <si>
    <t xml:space="preserve">友谊路街道</t>
  </si>
  <si>
    <t xml:space="preserve">泗塘新村街道</t>
  </si>
  <si>
    <t xml:space="preserve">通河新村街道</t>
  </si>
  <si>
    <t xml:space="preserve">二、乡镇小计</t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长兴乡</t>
  </si>
  <si>
    <t xml:space="preserve">横沙乡</t>
  </si>
  <si>
    <t xml:space="preserve">三、劳改局农场</t>
  </si>
  <si>
    <t xml:space="preserve">白茅岭</t>
  </si>
  <si>
    <t xml:space="preserve">军天湖</t>
  </si>
  <si>
    <t xml:space="preserve">黄海农场</t>
  </si>
  <si>
    <t xml:space="preserve">川东农场</t>
  </si>
  <si>
    <t xml:space="preserve">—  40  —</t>
  </si>
  <si>
    <t xml:space="preserve">—  41  —</t>
  </si>
  <si>
    <t xml:space="preserve">人口变动情况</t>
  </si>
  <si>
    <t xml:space="preserve">平均人口</t>
  </si>
  <si>
    <t xml:space="preserve">出        生</t>
  </si>
  <si>
    <t xml:space="preserve">死        亡</t>
  </si>
  <si>
    <t xml:space="preserve">人口自然增长</t>
  </si>
  <si>
    <t xml:space="preserve">迁入人口</t>
  </si>
  <si>
    <t xml:space="preserve">迁出人口</t>
  </si>
  <si>
    <t xml:space="preserve">（人）</t>
  </si>
  <si>
    <t xml:space="preserve">人数</t>
  </si>
  <si>
    <t xml:space="preserve">出生率</t>
  </si>
  <si>
    <t xml:space="preserve">比上年</t>
  </si>
  <si>
    <t xml:space="preserve">死亡率</t>
  </si>
  <si>
    <t xml:space="preserve">增长率</t>
  </si>
  <si>
    <t xml:space="preserve">省内迁入（人）</t>
  </si>
  <si>
    <t xml:space="preserve">省外迁入（人）</t>
  </si>
  <si>
    <t xml:space="preserve">迁往省内（人）</t>
  </si>
  <si>
    <t xml:space="preserve">迁往省外（人）</t>
  </si>
  <si>
    <t xml:space="preserve">（‰）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‰</t>
    </r>
    <r>
      <rPr>
        <sz val="10"/>
        <rFont val="Noto Sans"/>
        <family val="2"/>
      </rPr>
      <t xml:space="preserve">点</t>
    </r>
  </si>
  <si>
    <t xml:space="preserve">总计</t>
  </si>
  <si>
    <t xml:space="preserve">劳改农场</t>
  </si>
  <si>
    <t xml:space="preserve">—  42  —</t>
  </si>
  <si>
    <t xml:space="preserve">—  43  —</t>
  </si>
  <si>
    <t xml:space="preserve">计划生育情况</t>
  </si>
  <si>
    <t xml:space="preserve">单位：人</t>
  </si>
  <si>
    <t xml:space="preserve">出生</t>
  </si>
  <si>
    <t xml:space="preserve">一孩</t>
  </si>
  <si>
    <t xml:space="preserve">二孩</t>
  </si>
  <si>
    <t xml:space="preserve">育龄</t>
  </si>
  <si>
    <t xml:space="preserve">其中：已婚育龄妇女人数</t>
  </si>
  <si>
    <t xml:space="preserve">领取独生子女证</t>
  </si>
  <si>
    <t xml:space="preserve">计划内</t>
  </si>
  <si>
    <t xml:space="preserve">计划外</t>
  </si>
  <si>
    <t xml:space="preserve">计划生育</t>
  </si>
  <si>
    <t xml:space="preserve">占出生</t>
  </si>
  <si>
    <t xml:space="preserve">妇女</t>
  </si>
  <si>
    <t xml:space="preserve">已领证</t>
  </si>
  <si>
    <t xml:space="preserve">领证率</t>
  </si>
  <si>
    <r>
      <rPr>
        <sz val="10"/>
        <rFont val="Noto Sans"/>
        <family val="2"/>
      </rPr>
      <t xml:space="preserve">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---</t>
  </si>
  <si>
    <t xml:space="preserve">三、劳改农场</t>
  </si>
  <si>
    <t xml:space="preserve">—  44  —</t>
  </si>
  <si>
    <t xml:space="preserve">—  45  —</t>
  </si>
  <si>
    <t xml:space="preserve">农村乡镇</t>
  </si>
  <si>
    <t xml:space="preserve">基本情况</t>
  </si>
  <si>
    <t xml:space="preserve">村民委员会</t>
  </si>
  <si>
    <t xml:space="preserve">村民小组</t>
  </si>
  <si>
    <t xml:space="preserve">农村户数</t>
  </si>
  <si>
    <t xml:space="preserve">农村人口</t>
  </si>
  <si>
    <t xml:space="preserve">附：乡镇居委会</t>
  </si>
  <si>
    <t xml:space="preserve">（个）</t>
  </si>
  <si>
    <t xml:space="preserve">（户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城市工业园区</t>
  </si>
  <si>
    <t xml:space="preserve">—  46  —</t>
  </si>
  <si>
    <t xml:space="preserve">—  47  —</t>
  </si>
  <si>
    <t xml:space="preserve">农村劳动</t>
  </si>
  <si>
    <t xml:space="preserve">力分布</t>
  </si>
  <si>
    <t xml:space="preserve">农村劳动力</t>
  </si>
  <si>
    <t xml:space="preserve">其中：外出劳动力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农业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工业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建筑业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交运仓储业、邮电通信业</t>
    </r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批发零售贸易业、餐饮业</t>
    </r>
  </si>
  <si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、其他</t>
    </r>
  </si>
  <si>
    <t xml:space="preserve">—  48  —</t>
  </si>
  <si>
    <t xml:space="preserve">—  49  —</t>
  </si>
  <si>
    <t xml:space="preserve">农村外来</t>
  </si>
  <si>
    <t xml:space="preserve">劳动力情况</t>
  </si>
  <si>
    <t xml:space="preserve">外省市流入劳动力</t>
  </si>
  <si>
    <t xml:space="preserve">第二产业</t>
  </si>
  <si>
    <t xml:space="preserve">第三产业</t>
  </si>
  <si>
    <t xml:space="preserve">第一产业</t>
  </si>
  <si>
    <t xml:space="preserve">小计</t>
  </si>
  <si>
    <t xml:space="preserve">工业</t>
  </si>
  <si>
    <t xml:space="preserve">建筑业</t>
  </si>
  <si>
    <t xml:space="preserve">交运储运业</t>
  </si>
  <si>
    <t xml:space="preserve">批发零售贸易业、餐饮业</t>
  </si>
  <si>
    <t xml:space="preserve">其他</t>
  </si>
  <si>
    <t xml:space="preserve">女性</t>
  </si>
  <si>
    <t xml:space="preserve">邮电通信业</t>
  </si>
  <si>
    <t xml:space="preserve">—  50  —</t>
  </si>
  <si>
    <t xml:space="preserve">—  51  —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(\￥* #,##0.00_);_(\￥* \(#,##0.00\);_(\￥* \-??_);_(@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General"/>
    <numFmt numFmtId="180" formatCode="0.0"/>
    <numFmt numFmtId="181" formatCode="0"/>
    <numFmt numFmtId="182" formatCode="0.00"/>
    <numFmt numFmtId="183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2"/>
      <name val="楷体_GB2312"/>
      <family val="3"/>
      <charset val="134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10"/>
      <name val="华康简标题宋"/>
      <family val="3"/>
      <charset val="134"/>
    </font>
    <font>
      <sz val="16"/>
      <name val="楷体_GB2312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_综2000（09）" xfId="28"/>
    <cellStyle name="千分位[0]_ 白土" xfId="29"/>
    <cellStyle name="千分位_ 白土" xfId="30"/>
    <cellStyle name="常规_综2000（09）" xfId="31"/>
    <cellStyle name="普通_ 白土" xfId="32"/>
    <cellStyle name="烹拳 [0]_97MBO" xfId="33"/>
    <cellStyle name="烹拳_97MBO" xfId="34"/>
    <cellStyle name="货币[0]_综2000（09）" xfId="35"/>
    <cellStyle name="货币_综2000（09）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  <cellStyle name="표준_kc-elec system check lis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32;&#25442;&#36164;&#26009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4464;&#36745;/&#20132;&#25442;&#36164;&#26009;/&#20132;&#25442;&#36164;&#2600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s="2" customFormat="true" ht="42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8" customFormat="false" ht="15" hidden="false" customHeight="false" outlineLevel="0" collapsed="false"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5.62"/>
    <col collapsed="false" customWidth="true" hidden="false" outlineLevel="0" max="2" min="2" style="5" width="12.75"/>
    <col collapsed="false" customWidth="true" hidden="false" outlineLevel="0" max="7" min="3" style="5" width="14.62"/>
    <col collapsed="false" customWidth="true" hidden="false" outlineLevel="0" max="8" min="8" style="5" width="8.62"/>
    <col collapsed="false" customWidth="true" hidden="false" outlineLevel="0" max="11" min="9" style="5" width="5.11"/>
    <col collapsed="false" customWidth="true" hidden="false" outlineLevel="0" max="13" min="12" style="5" width="5.5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I1" s="8"/>
      <c r="J1" s="8"/>
      <c r="K1" s="8"/>
      <c r="L1" s="8"/>
      <c r="M1" s="8"/>
      <c r="N1" s="9"/>
    </row>
    <row r="2" s="14" customFormat="true" ht="9.75" hidden="false" customHeight="true" outlineLevel="0" collapsed="false">
      <c r="A2" s="10"/>
      <c r="B2" s="11"/>
      <c r="C2" s="12"/>
      <c r="D2" s="12"/>
      <c r="E2" s="12"/>
      <c r="F2" s="12"/>
      <c r="G2" s="12"/>
      <c r="H2" s="13"/>
      <c r="L2" s="13"/>
      <c r="M2" s="13"/>
      <c r="N2" s="15"/>
    </row>
    <row r="3" s="19" customFormat="true" ht="15" hidden="false" customHeight="true" outlineLevel="0" collapsed="false">
      <c r="A3" s="16"/>
      <c r="B3" s="17" t="s">
        <v>2</v>
      </c>
      <c r="C3" s="18" t="s">
        <v>3</v>
      </c>
      <c r="D3" s="18"/>
      <c r="E3" s="18"/>
      <c r="F3" s="18"/>
      <c r="G3" s="18" t="s">
        <v>4</v>
      </c>
      <c r="I3" s="20"/>
      <c r="J3" s="20"/>
      <c r="N3" s="20"/>
    </row>
    <row r="4" s="19" customFormat="true" ht="15.75" hidden="false" customHeight="true" outlineLevel="0" collapsed="false">
      <c r="A4" s="21"/>
      <c r="B4" s="17"/>
      <c r="C4" s="22" t="s">
        <v>5</v>
      </c>
      <c r="D4" s="23" t="s">
        <v>6</v>
      </c>
      <c r="E4" s="23"/>
      <c r="F4" s="24" t="s">
        <v>7</v>
      </c>
      <c r="G4" s="18"/>
      <c r="I4" s="20"/>
      <c r="J4" s="20"/>
      <c r="N4" s="20"/>
    </row>
    <row r="5" s="19" customFormat="true" ht="15.75" hidden="false" customHeight="true" outlineLevel="0" collapsed="false">
      <c r="A5" s="21"/>
      <c r="B5" s="17"/>
      <c r="C5" s="17"/>
      <c r="D5" s="25" t="s">
        <v>8</v>
      </c>
      <c r="E5" s="25" t="s">
        <v>9</v>
      </c>
      <c r="F5" s="26" t="s">
        <v>10</v>
      </c>
      <c r="G5" s="18"/>
      <c r="I5" s="20"/>
      <c r="J5" s="20"/>
      <c r="N5" s="20"/>
    </row>
    <row r="6" s="19" customFormat="true" ht="15.75" hidden="false" customHeight="true" outlineLevel="0" collapsed="false">
      <c r="A6" s="27"/>
      <c r="B6" s="17"/>
      <c r="C6" s="17"/>
      <c r="D6" s="25"/>
      <c r="E6" s="25"/>
      <c r="F6" s="28" t="s">
        <v>11</v>
      </c>
      <c r="G6" s="18"/>
      <c r="H6" s="20"/>
      <c r="I6" s="20"/>
      <c r="J6" s="20"/>
      <c r="N6" s="20"/>
    </row>
    <row r="7" s="7" customFormat="true" ht="15.6" hidden="false" customHeight="true" outlineLevel="0" collapsed="false">
      <c r="A7" s="29" t="s">
        <v>12</v>
      </c>
      <c r="B7" s="30" t="n">
        <f aca="false">B8+B14+B26</f>
        <v>322893</v>
      </c>
      <c r="C7" s="30" t="n">
        <f aca="false">C8+C14+C26</f>
        <v>854340</v>
      </c>
      <c r="D7" s="30" t="n">
        <f aca="false">D8+D14+D26</f>
        <v>442737</v>
      </c>
      <c r="E7" s="30" t="n">
        <f aca="false">E8+E14+E26</f>
        <v>411603</v>
      </c>
      <c r="F7" s="30" t="n">
        <f aca="false">F8+F14+F26</f>
        <v>684995</v>
      </c>
      <c r="G7" s="31" t="n">
        <f aca="false">C7/B7</f>
        <v>2.64589198279306</v>
      </c>
      <c r="I7" s="9"/>
      <c r="J7" s="9"/>
      <c r="N7" s="9"/>
    </row>
    <row r="8" s="7" customFormat="true" ht="15.6" hidden="false" customHeight="true" outlineLevel="0" collapsed="false">
      <c r="A8" s="32" t="s">
        <v>13</v>
      </c>
      <c r="B8" s="30" t="n">
        <f aca="false">SUM(B9:B13)</f>
        <v>119141</v>
      </c>
      <c r="C8" s="30" t="n">
        <f aca="false">SUM(C9:C13)</f>
        <v>294095</v>
      </c>
      <c r="D8" s="30" t="n">
        <f aca="false">SUM(D9:D13)</f>
        <v>152454</v>
      </c>
      <c r="E8" s="30" t="n">
        <f aca="false">SUM(E9:E13)</f>
        <v>141641</v>
      </c>
      <c r="F8" s="30" t="n">
        <f aca="false">SUM(F9:F13)</f>
        <v>293870</v>
      </c>
      <c r="G8" s="31" t="n">
        <f aca="false">C8/B8</f>
        <v>2.46846173861223</v>
      </c>
      <c r="I8" s="9"/>
      <c r="J8" s="9"/>
      <c r="N8" s="9"/>
    </row>
    <row r="9" s="7" customFormat="true" ht="15.6" hidden="false" customHeight="true" outlineLevel="0" collapsed="false">
      <c r="A9" s="29" t="s">
        <v>14</v>
      </c>
      <c r="B9" s="30" t="n">
        <v>9453</v>
      </c>
      <c r="C9" s="30" t="n">
        <v>25766</v>
      </c>
      <c r="D9" s="33" t="n">
        <v>13373</v>
      </c>
      <c r="E9" s="34" t="n">
        <v>12393</v>
      </c>
      <c r="F9" s="30" t="n">
        <v>25766</v>
      </c>
      <c r="G9" s="31" t="n">
        <f aca="false">C9/B9</f>
        <v>2.72569554638739</v>
      </c>
      <c r="I9" s="9"/>
      <c r="J9" s="9"/>
      <c r="N9" s="9"/>
    </row>
    <row r="10" s="7" customFormat="true" ht="15.6" hidden="false" customHeight="true" outlineLevel="0" collapsed="false">
      <c r="A10" s="29" t="s">
        <v>15</v>
      </c>
      <c r="B10" s="30" t="n">
        <v>22115</v>
      </c>
      <c r="C10" s="30" t="n">
        <v>56784</v>
      </c>
      <c r="D10" s="33" t="n">
        <v>28984</v>
      </c>
      <c r="E10" s="34" t="n">
        <v>27800</v>
      </c>
      <c r="F10" s="30" t="n">
        <v>56701</v>
      </c>
      <c r="G10" s="31" t="n">
        <f aca="false">C10/B10</f>
        <v>2.56766900293918</v>
      </c>
      <c r="I10" s="9"/>
      <c r="J10" s="9"/>
      <c r="N10" s="9"/>
    </row>
    <row r="11" s="7" customFormat="true" ht="15.6" hidden="false" customHeight="true" outlineLevel="0" collapsed="false">
      <c r="A11" s="29" t="s">
        <v>16</v>
      </c>
      <c r="B11" s="30" t="n">
        <v>36765</v>
      </c>
      <c r="C11" s="30" t="n">
        <v>93191</v>
      </c>
      <c r="D11" s="33" t="n">
        <v>48091</v>
      </c>
      <c r="E11" s="34" t="n">
        <v>45100</v>
      </c>
      <c r="F11" s="30" t="n">
        <v>93191</v>
      </c>
      <c r="G11" s="31" t="n">
        <f aca="false">C11/B11</f>
        <v>2.53477492180063</v>
      </c>
      <c r="I11" s="9"/>
      <c r="J11" s="9"/>
      <c r="N11" s="9"/>
    </row>
    <row r="12" s="7" customFormat="true" ht="15.6" hidden="false" customHeight="true" outlineLevel="0" collapsed="false">
      <c r="A12" s="29" t="s">
        <v>17</v>
      </c>
      <c r="B12" s="30" t="n">
        <v>22911</v>
      </c>
      <c r="C12" s="30" t="n">
        <v>53363</v>
      </c>
      <c r="D12" s="33" t="n">
        <v>28157</v>
      </c>
      <c r="E12" s="34" t="n">
        <v>25206</v>
      </c>
      <c r="F12" s="30" t="n">
        <v>53363</v>
      </c>
      <c r="G12" s="31" t="n">
        <f aca="false">C12/B12</f>
        <v>2.32914320632011</v>
      </c>
      <c r="I12" s="9"/>
      <c r="J12" s="9"/>
      <c r="N12" s="9"/>
    </row>
    <row r="13" s="7" customFormat="true" ht="15.6" hidden="false" customHeight="true" outlineLevel="0" collapsed="false">
      <c r="A13" s="29" t="s">
        <v>18</v>
      </c>
      <c r="B13" s="30" t="n">
        <v>27897</v>
      </c>
      <c r="C13" s="30" t="n">
        <v>64991</v>
      </c>
      <c r="D13" s="33" t="n">
        <v>33849</v>
      </c>
      <c r="E13" s="34" t="n">
        <v>31142</v>
      </c>
      <c r="F13" s="30" t="n">
        <v>64849</v>
      </c>
      <c r="G13" s="31" t="n">
        <f aca="false">C13/B13</f>
        <v>2.32967702620353</v>
      </c>
      <c r="I13" s="9"/>
      <c r="J13" s="9"/>
      <c r="N13" s="9"/>
    </row>
    <row r="14" s="7" customFormat="true" ht="15.6" hidden="false" customHeight="true" outlineLevel="0" collapsed="false">
      <c r="A14" s="32" t="s">
        <v>19</v>
      </c>
      <c r="B14" s="30" t="n">
        <f aca="false">SUM(B15:B19,B20:B25)</f>
        <v>198679</v>
      </c>
      <c r="C14" s="30" t="n">
        <f aca="false">SUM(C15:C19,C20:C25)</f>
        <v>541809</v>
      </c>
      <c r="D14" s="30" t="n">
        <f aca="false">SUM(D15:D19,D20:D25)</f>
        <v>276666</v>
      </c>
      <c r="E14" s="30" t="n">
        <f aca="false">SUM(E15:E19,E20:E25)</f>
        <v>265143</v>
      </c>
      <c r="F14" s="30" t="n">
        <f aca="false">SUM(F15:F25)</f>
        <v>372846</v>
      </c>
      <c r="G14" s="31" t="n">
        <f aca="false">C14/B14</f>
        <v>2.72705721289115</v>
      </c>
      <c r="I14" s="9"/>
      <c r="J14" s="9"/>
      <c r="N14" s="9"/>
    </row>
    <row r="15" s="7" customFormat="true" ht="15.6" hidden="false" customHeight="true" outlineLevel="0" collapsed="false">
      <c r="A15" s="29" t="s">
        <v>20</v>
      </c>
      <c r="B15" s="30" t="n">
        <v>17571</v>
      </c>
      <c r="C15" s="30" t="n">
        <v>51310</v>
      </c>
      <c r="D15" s="33" t="n">
        <v>25062</v>
      </c>
      <c r="E15" s="34" t="n">
        <v>26248</v>
      </c>
      <c r="F15" s="30" t="n">
        <v>19269</v>
      </c>
      <c r="G15" s="31" t="n">
        <f aca="false">C15/B15</f>
        <v>2.9201525240453</v>
      </c>
      <c r="I15" s="9"/>
      <c r="J15" s="9"/>
      <c r="N15" s="9"/>
    </row>
    <row r="16" s="7" customFormat="true" ht="15.6" hidden="false" customHeight="true" outlineLevel="0" collapsed="false">
      <c r="A16" s="29" t="s">
        <v>21</v>
      </c>
      <c r="B16" s="30" t="n">
        <v>37090</v>
      </c>
      <c r="C16" s="30" t="n">
        <v>97556</v>
      </c>
      <c r="D16" s="33" t="n">
        <v>49769</v>
      </c>
      <c r="E16" s="34" t="n">
        <v>47787</v>
      </c>
      <c r="F16" s="30" t="n">
        <v>86651</v>
      </c>
      <c r="G16" s="31" t="n">
        <f aca="false">C16/B16</f>
        <v>2.63025074143974</v>
      </c>
      <c r="I16" s="9"/>
      <c r="J16" s="9"/>
      <c r="N16" s="9"/>
    </row>
    <row r="17" s="7" customFormat="true" ht="15.6" hidden="false" customHeight="true" outlineLevel="0" collapsed="false">
      <c r="A17" s="29" t="s">
        <v>22</v>
      </c>
      <c r="B17" s="30" t="n">
        <v>13277</v>
      </c>
      <c r="C17" s="30" t="n">
        <v>45869</v>
      </c>
      <c r="D17" s="33" t="n">
        <v>23859</v>
      </c>
      <c r="E17" s="34" t="n">
        <v>22010</v>
      </c>
      <c r="F17" s="30" t="n">
        <v>33787</v>
      </c>
      <c r="G17" s="31" t="n">
        <f aca="false">C17/B17</f>
        <v>3.45477140920389</v>
      </c>
      <c r="I17" s="9"/>
      <c r="J17" s="9"/>
      <c r="N17" s="9"/>
    </row>
    <row r="18" s="7" customFormat="true" ht="15.6" hidden="false" customHeight="true" outlineLevel="0" collapsed="false">
      <c r="A18" s="29" t="s">
        <v>23</v>
      </c>
      <c r="B18" s="30" t="n">
        <v>24065</v>
      </c>
      <c r="C18" s="30" t="n">
        <v>69886</v>
      </c>
      <c r="D18" s="33" t="n">
        <v>36945</v>
      </c>
      <c r="E18" s="34" t="n">
        <v>32941</v>
      </c>
      <c r="F18" s="30" t="n">
        <v>58454</v>
      </c>
      <c r="G18" s="31" t="n">
        <f aca="false">C18/B18</f>
        <v>2.90405152711407</v>
      </c>
      <c r="I18" s="9"/>
      <c r="J18" s="9"/>
      <c r="N18" s="9"/>
    </row>
    <row r="19" s="7" customFormat="true" ht="15.6" hidden="false" customHeight="true" outlineLevel="0" collapsed="false">
      <c r="A19" s="29" t="s">
        <v>24</v>
      </c>
      <c r="B19" s="30" t="n">
        <v>7366</v>
      </c>
      <c r="C19" s="30" t="n">
        <v>22349</v>
      </c>
      <c r="D19" s="33" t="n">
        <v>10901</v>
      </c>
      <c r="E19" s="34" t="n">
        <v>11448</v>
      </c>
      <c r="F19" s="30" t="n">
        <v>5644</v>
      </c>
      <c r="G19" s="31" t="n">
        <f aca="false">C19/B19</f>
        <v>3.03407548194407</v>
      </c>
      <c r="I19" s="9"/>
      <c r="J19" s="9"/>
      <c r="N19" s="9"/>
    </row>
    <row r="20" s="7" customFormat="true" ht="15.6" hidden="false" customHeight="true" outlineLevel="0" collapsed="false">
      <c r="A20" s="29" t="s">
        <v>25</v>
      </c>
      <c r="B20" s="30" t="n">
        <v>16332</v>
      </c>
      <c r="C20" s="30" t="n">
        <v>49162</v>
      </c>
      <c r="D20" s="33" t="n">
        <v>24734</v>
      </c>
      <c r="E20" s="34" t="n">
        <v>24428</v>
      </c>
      <c r="F20" s="30" t="n">
        <v>24823</v>
      </c>
      <c r="G20" s="31" t="n">
        <f aca="false">C20/B20</f>
        <v>3.01016409502817</v>
      </c>
      <c r="M20" s="35"/>
      <c r="N20" s="9"/>
    </row>
    <row r="21" s="7" customFormat="true" ht="15.6" hidden="false" customHeight="true" outlineLevel="0" collapsed="false">
      <c r="A21" s="29" t="s">
        <v>26</v>
      </c>
      <c r="B21" s="30" t="n">
        <v>23888</v>
      </c>
      <c r="C21" s="30" t="n">
        <v>54212</v>
      </c>
      <c r="D21" s="33" t="n">
        <v>27704</v>
      </c>
      <c r="E21" s="34" t="n">
        <v>26508</v>
      </c>
      <c r="F21" s="30" t="n">
        <v>53223</v>
      </c>
      <c r="G21" s="31" t="n">
        <f aca="false">C21/B21</f>
        <v>2.26942397856664</v>
      </c>
      <c r="N21" s="9"/>
    </row>
    <row r="22" s="7" customFormat="true" ht="15.6" hidden="false" customHeight="true" outlineLevel="0" collapsed="false">
      <c r="A22" s="29" t="s">
        <v>27</v>
      </c>
      <c r="B22" s="30" t="n">
        <v>8064</v>
      </c>
      <c r="C22" s="30" t="n">
        <v>20251</v>
      </c>
      <c r="D22" s="33" t="n">
        <v>10395</v>
      </c>
      <c r="E22" s="34" t="n">
        <v>9856</v>
      </c>
      <c r="F22" s="30" t="n">
        <v>16868</v>
      </c>
      <c r="G22" s="31" t="n">
        <f aca="false">C22/B22</f>
        <v>2.51128472222222</v>
      </c>
    </row>
    <row r="23" s="7" customFormat="true" ht="15.6" hidden="false" customHeight="true" outlineLevel="0" collapsed="false">
      <c r="A23" s="29" t="s">
        <v>28</v>
      </c>
      <c r="B23" s="30" t="n">
        <v>26775</v>
      </c>
      <c r="C23" s="30" t="n">
        <v>61208</v>
      </c>
      <c r="D23" s="33" t="n">
        <v>32643</v>
      </c>
      <c r="E23" s="34" t="n">
        <v>28565</v>
      </c>
      <c r="F23" s="30" t="n">
        <v>61069</v>
      </c>
      <c r="G23" s="31" t="n">
        <f aca="false">C23/B23</f>
        <v>2.28601307189543</v>
      </c>
    </row>
    <row r="24" s="7" customFormat="true" ht="15.6" hidden="false" customHeight="true" outlineLevel="0" collapsed="false">
      <c r="A24" s="29" t="s">
        <v>29</v>
      </c>
      <c r="B24" s="30" t="n">
        <v>12569</v>
      </c>
      <c r="C24" s="30" t="n">
        <v>36600</v>
      </c>
      <c r="D24" s="33" t="n">
        <v>18219</v>
      </c>
      <c r="E24" s="34" t="n">
        <v>18381</v>
      </c>
      <c r="F24" s="30" t="n">
        <v>8532</v>
      </c>
      <c r="G24" s="31" t="n">
        <f aca="false">C24/B24</f>
        <v>2.9119261675551</v>
      </c>
    </row>
    <row r="25" s="7" customFormat="true" ht="15.6" hidden="false" customHeight="true" outlineLevel="0" collapsed="false">
      <c r="A25" s="29" t="s">
        <v>30</v>
      </c>
      <c r="B25" s="30" t="n">
        <v>11682</v>
      </c>
      <c r="C25" s="30" t="n">
        <v>33406</v>
      </c>
      <c r="D25" s="33" t="n">
        <v>16435</v>
      </c>
      <c r="E25" s="34" t="n">
        <v>16971</v>
      </c>
      <c r="F25" s="30" t="n">
        <v>4526</v>
      </c>
      <c r="G25" s="31" t="n">
        <f aca="false">C25/B25</f>
        <v>2.85961307995206</v>
      </c>
    </row>
    <row r="26" s="7" customFormat="true" ht="15.6" hidden="false" customHeight="true" outlineLevel="0" collapsed="false">
      <c r="A26" s="36" t="s">
        <v>31</v>
      </c>
      <c r="B26" s="30" t="n">
        <f aca="false">SUM(B27:B30)</f>
        <v>5073</v>
      </c>
      <c r="C26" s="30" t="n">
        <f aca="false">SUM(C27:C30)</f>
        <v>18436</v>
      </c>
      <c r="D26" s="30" t="n">
        <f aca="false">SUM(D27:D30)</f>
        <v>13617</v>
      </c>
      <c r="E26" s="30" t="n">
        <f aca="false">SUM(E27:E30)</f>
        <v>4819</v>
      </c>
      <c r="F26" s="30" t="n">
        <f aca="false">SUM(F27:F30)</f>
        <v>18279</v>
      </c>
      <c r="G26" s="31" t="n">
        <f aca="false">C26/B26</f>
        <v>3.6341415336093</v>
      </c>
    </row>
    <row r="27" s="7" customFormat="true" ht="15.6" hidden="false" customHeight="true" outlineLevel="0" collapsed="false">
      <c r="A27" s="36" t="s">
        <v>32</v>
      </c>
      <c r="B27" s="30" t="n">
        <v>1355</v>
      </c>
      <c r="C27" s="30" t="n">
        <v>5268</v>
      </c>
      <c r="D27" s="33" t="n">
        <v>4170</v>
      </c>
      <c r="E27" s="34" t="n">
        <v>1098</v>
      </c>
      <c r="F27" s="30" t="n">
        <v>5180</v>
      </c>
      <c r="G27" s="31" t="n">
        <f aca="false">C27/B27</f>
        <v>3.88782287822878</v>
      </c>
    </row>
    <row r="28" s="7" customFormat="true" ht="15.6" hidden="false" customHeight="true" outlineLevel="0" collapsed="false">
      <c r="A28" s="29" t="s">
        <v>33</v>
      </c>
      <c r="B28" s="30" t="n">
        <v>877</v>
      </c>
      <c r="C28" s="30" t="n">
        <v>4750</v>
      </c>
      <c r="D28" s="33" t="n">
        <v>3821</v>
      </c>
      <c r="E28" s="34" t="n">
        <v>929</v>
      </c>
      <c r="F28" s="30" t="n">
        <v>4682</v>
      </c>
      <c r="G28" s="31" t="n">
        <f aca="false">C28/B28</f>
        <v>5.41619156214367</v>
      </c>
    </row>
    <row r="29" s="7" customFormat="true" ht="15.6" hidden="false" customHeight="true" outlineLevel="0" collapsed="false">
      <c r="A29" s="29" t="s">
        <v>34</v>
      </c>
      <c r="B29" s="30" t="n">
        <v>2000</v>
      </c>
      <c r="C29" s="30" t="n">
        <v>5843</v>
      </c>
      <c r="D29" s="33" t="n">
        <v>3762</v>
      </c>
      <c r="E29" s="34" t="n">
        <v>2081</v>
      </c>
      <c r="F29" s="30" t="n">
        <v>5842</v>
      </c>
      <c r="G29" s="31" t="n">
        <f aca="false">C29/B29</f>
        <v>2.9215</v>
      </c>
    </row>
    <row r="30" s="7" customFormat="true" ht="15.6" hidden="false" customHeight="true" outlineLevel="0" collapsed="false">
      <c r="A30" s="37" t="s">
        <v>35</v>
      </c>
      <c r="B30" s="38" t="n">
        <v>841</v>
      </c>
      <c r="C30" s="38" t="n">
        <v>2575</v>
      </c>
      <c r="D30" s="39" t="n">
        <v>1864</v>
      </c>
      <c r="E30" s="40" t="n">
        <v>711</v>
      </c>
      <c r="F30" s="38" t="n">
        <v>2575</v>
      </c>
      <c r="G30" s="41" t="n">
        <f aca="false">C30/B30</f>
        <v>3.06183115338882</v>
      </c>
    </row>
    <row r="31" customFormat="false" ht="15" hidden="false" customHeight="true" outlineLevel="0" collapsed="false">
      <c r="A31" s="3" t="s">
        <v>36</v>
      </c>
      <c r="G31" s="42" t="s">
        <v>37</v>
      </c>
    </row>
    <row r="33" customFormat="false" ht="15" hidden="false" customHeight="true" outlineLevel="0" collapsed="false">
      <c r="A33" s="43"/>
    </row>
  </sheetData>
  <mergeCells count="8">
    <mergeCell ref="A1:G1"/>
    <mergeCell ref="B3:B6"/>
    <mergeCell ref="C3:F3"/>
    <mergeCell ref="G3:G6"/>
    <mergeCell ref="C4:C6"/>
    <mergeCell ref="D4:E4"/>
    <mergeCell ref="D5:D6"/>
    <mergeCell ref="E5:E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8.11"/>
    <col collapsed="false" customWidth="true" hidden="false" outlineLevel="0" max="11" min="3" style="5" width="7.62"/>
    <col collapsed="false" customWidth="true" hidden="false" outlineLevel="0" max="15" min="12" style="5" width="8.11"/>
    <col collapsed="false" customWidth="true" hidden="false" outlineLevel="0" max="16" min="16" style="5" width="5.24"/>
    <col collapsed="false" customWidth="false" hidden="false" outlineLevel="0" max="257" min="17" style="5" width="8.99"/>
  </cols>
  <sheetData>
    <row r="1" s="7" customFormat="true" ht="22.5" hidden="false" customHeight="true" outlineLevel="0" collapsed="false">
      <c r="A1" s="44"/>
      <c r="B1" s="44"/>
      <c r="C1" s="45"/>
      <c r="D1" s="45"/>
      <c r="E1" s="46"/>
      <c r="G1" s="47" t="s">
        <v>38</v>
      </c>
      <c r="H1" s="47"/>
      <c r="I1" s="48"/>
    </row>
    <row r="2" s="14" customFormat="true" ht="22.5" hidden="false" customHeight="true" outlineLevel="0" collapsed="false">
      <c r="A2" s="10"/>
      <c r="B2" s="10"/>
      <c r="D2" s="11"/>
      <c r="E2" s="49"/>
      <c r="G2" s="11"/>
      <c r="H2" s="49"/>
      <c r="I2" s="12"/>
    </row>
    <row r="3" s="53" customFormat="true" ht="21.75" hidden="false" customHeight="true" outlineLevel="0" collapsed="false">
      <c r="A3" s="16"/>
      <c r="B3" s="50" t="s">
        <v>39</v>
      </c>
      <c r="C3" s="51"/>
      <c r="D3" s="24" t="s">
        <v>40</v>
      </c>
      <c r="E3" s="24"/>
      <c r="F3" s="51"/>
      <c r="G3" s="24" t="s">
        <v>41</v>
      </c>
      <c r="H3" s="24"/>
      <c r="I3" s="51"/>
      <c r="J3" s="24" t="s">
        <v>42</v>
      </c>
      <c r="K3" s="24"/>
      <c r="L3" s="25" t="s">
        <v>43</v>
      </c>
      <c r="M3" s="25"/>
      <c r="N3" s="52" t="s">
        <v>44</v>
      </c>
      <c r="O3" s="52"/>
    </row>
    <row r="4" s="53" customFormat="true" ht="14.25" hidden="false" customHeight="true" outlineLevel="0" collapsed="false">
      <c r="A4" s="21"/>
      <c r="B4" s="54" t="s">
        <v>45</v>
      </c>
      <c r="C4" s="55" t="s">
        <v>46</v>
      </c>
      <c r="D4" s="55" t="s">
        <v>47</v>
      </c>
      <c r="E4" s="55" t="s">
        <v>48</v>
      </c>
      <c r="F4" s="55" t="s">
        <v>46</v>
      </c>
      <c r="G4" s="55" t="s">
        <v>49</v>
      </c>
      <c r="H4" s="55" t="s">
        <v>48</v>
      </c>
      <c r="I4" s="55" t="s">
        <v>46</v>
      </c>
      <c r="J4" s="55" t="s">
        <v>50</v>
      </c>
      <c r="K4" s="55" t="s">
        <v>48</v>
      </c>
      <c r="L4" s="17" t="s">
        <v>51</v>
      </c>
      <c r="M4" s="17" t="s">
        <v>52</v>
      </c>
      <c r="N4" s="17" t="s">
        <v>53</v>
      </c>
      <c r="O4" s="18" t="s">
        <v>54</v>
      </c>
    </row>
    <row r="5" s="53" customFormat="true" ht="14.25" hidden="false" customHeight="true" outlineLevel="0" collapsed="false">
      <c r="A5" s="27"/>
      <c r="B5" s="28"/>
      <c r="C5" s="28" t="s">
        <v>45</v>
      </c>
      <c r="D5" s="28" t="s">
        <v>55</v>
      </c>
      <c r="E5" s="56" t="s">
        <v>56</v>
      </c>
      <c r="F5" s="28" t="s">
        <v>45</v>
      </c>
      <c r="G5" s="28" t="s">
        <v>55</v>
      </c>
      <c r="H5" s="56" t="s">
        <v>56</v>
      </c>
      <c r="I5" s="28" t="s">
        <v>45</v>
      </c>
      <c r="J5" s="28" t="s">
        <v>55</v>
      </c>
      <c r="K5" s="56" t="s">
        <v>56</v>
      </c>
      <c r="L5" s="17"/>
      <c r="M5" s="17"/>
      <c r="N5" s="17"/>
      <c r="O5" s="18"/>
    </row>
    <row r="6" s="14" customFormat="true" ht="20.25" hidden="false" customHeight="true" outlineLevel="0" collapsed="false">
      <c r="A6" s="29" t="s">
        <v>57</v>
      </c>
      <c r="B6" s="57" t="n">
        <v>848252</v>
      </c>
      <c r="C6" s="30" t="n">
        <f aca="false">SUM(C7:C23)</f>
        <v>3514</v>
      </c>
      <c r="D6" s="58" t="n">
        <f aca="false">C6/B6*1000</f>
        <v>4.14263685791487</v>
      </c>
      <c r="E6" s="59" t="n">
        <v>-0.09</v>
      </c>
      <c r="F6" s="30" t="n">
        <f aca="false">SUM(F7:F23)</f>
        <v>6045</v>
      </c>
      <c r="G6" s="58" t="n">
        <f aca="false">F6/B6*1000</f>
        <v>7.12641997896851</v>
      </c>
      <c r="H6" s="59" t="n">
        <v>0.26</v>
      </c>
      <c r="I6" s="30" t="n">
        <f aca="false">C6-F6</f>
        <v>-2531</v>
      </c>
      <c r="J6" s="58" t="n">
        <f aca="false">I6/B6*1000</f>
        <v>-2.98378312105365</v>
      </c>
      <c r="K6" s="59" t="n">
        <v>-0.34</v>
      </c>
      <c r="L6" s="60" t="n">
        <f aca="false">SUM(L7:L23)</f>
        <v>4301</v>
      </c>
      <c r="M6" s="60" t="n">
        <f aca="false">SUM(M7:M23)</f>
        <v>13385</v>
      </c>
      <c r="N6" s="60" t="n">
        <f aca="false">SUM(N7:N23)</f>
        <v>3620</v>
      </c>
      <c r="O6" s="61" t="n">
        <f aca="false">SUM(O7:O23)</f>
        <v>6095</v>
      </c>
      <c r="P6" s="15"/>
    </row>
    <row r="7" s="14" customFormat="true" ht="20.25" hidden="false" customHeight="true" outlineLevel="0" collapsed="false">
      <c r="A7" s="29" t="s">
        <v>14</v>
      </c>
      <c r="B7" s="62" t="n">
        <v>26102</v>
      </c>
      <c r="C7" s="33" t="n">
        <v>79</v>
      </c>
      <c r="D7" s="58" t="n">
        <f aca="false">C7/B7*1000</f>
        <v>3.02658800091947</v>
      </c>
      <c r="E7" s="59" t="n">
        <v>-0.7</v>
      </c>
      <c r="F7" s="33" t="n">
        <v>197</v>
      </c>
      <c r="G7" s="58" t="n">
        <f aca="false">F7/B7*1000</f>
        <v>7.54731438203969</v>
      </c>
      <c r="H7" s="59" t="n">
        <v>0.46</v>
      </c>
      <c r="I7" s="30" t="n">
        <f aca="false">C7-F7</f>
        <v>-118</v>
      </c>
      <c r="J7" s="58" t="n">
        <f aca="false">I7/B7*1000</f>
        <v>-4.52072638112022</v>
      </c>
      <c r="K7" s="59" t="n">
        <v>-1.16</v>
      </c>
      <c r="L7" s="63" t="n">
        <v>21</v>
      </c>
      <c r="M7" s="63" t="n">
        <v>116</v>
      </c>
      <c r="N7" s="63" t="n">
        <v>3</v>
      </c>
      <c r="O7" s="64" t="n">
        <v>18</v>
      </c>
    </row>
    <row r="8" s="14" customFormat="true" ht="20.25" hidden="false" customHeight="true" outlineLevel="0" collapsed="false">
      <c r="A8" s="29" t="s">
        <v>15</v>
      </c>
      <c r="B8" s="62" t="n">
        <v>56962</v>
      </c>
      <c r="C8" s="33" t="n">
        <v>198</v>
      </c>
      <c r="D8" s="58" t="n">
        <f aca="false">C8/B8*1000</f>
        <v>3.47600154488958</v>
      </c>
      <c r="E8" s="59" t="n">
        <v>-0.1</v>
      </c>
      <c r="F8" s="33" t="n">
        <v>376</v>
      </c>
      <c r="G8" s="58" t="n">
        <f aca="false">F8/B8*1000</f>
        <v>6.60089182261859</v>
      </c>
      <c r="H8" s="59" t="n">
        <v>1.2</v>
      </c>
      <c r="I8" s="30" t="n">
        <f aca="false">C8-F8</f>
        <v>-178</v>
      </c>
      <c r="J8" s="58" t="n">
        <f aca="false">I8/B8*1000</f>
        <v>-3.12489027772901</v>
      </c>
      <c r="K8" s="59" t="n">
        <v>-1.3</v>
      </c>
      <c r="L8" s="63" t="n">
        <v>49</v>
      </c>
      <c r="M8" s="63" t="n">
        <v>409</v>
      </c>
      <c r="N8" s="63" t="n">
        <v>3</v>
      </c>
      <c r="O8" s="64" t="n">
        <v>42</v>
      </c>
    </row>
    <row r="9" s="14" customFormat="true" ht="20.25" hidden="false" customHeight="true" outlineLevel="0" collapsed="false">
      <c r="A9" s="29" t="s">
        <v>16</v>
      </c>
      <c r="B9" s="62" t="n">
        <v>95565</v>
      </c>
      <c r="C9" s="33" t="n">
        <v>503</v>
      </c>
      <c r="D9" s="58" t="n">
        <f aca="false">C9/B9*1000</f>
        <v>5.2634332653168</v>
      </c>
      <c r="E9" s="59" t="n">
        <v>-0.96</v>
      </c>
      <c r="F9" s="33" t="n">
        <v>319</v>
      </c>
      <c r="G9" s="58" t="n">
        <f aca="false">F9/B9*1000</f>
        <v>3.33804217025061</v>
      </c>
      <c r="H9" s="59" t="n">
        <v>-0.01</v>
      </c>
      <c r="I9" s="30" t="n">
        <f aca="false">C9-F9</f>
        <v>184</v>
      </c>
      <c r="J9" s="58" t="n">
        <f aca="false">I9/B9*1000</f>
        <v>1.92539109506619</v>
      </c>
      <c r="K9" s="59" t="n">
        <v>-0.94</v>
      </c>
      <c r="L9" s="63" t="n">
        <v>221</v>
      </c>
      <c r="M9" s="63" t="n">
        <v>4237</v>
      </c>
      <c r="N9" s="63" t="n">
        <v>116</v>
      </c>
      <c r="O9" s="64" t="n">
        <v>4659</v>
      </c>
    </row>
    <row r="10" s="14" customFormat="true" ht="20.25" hidden="false" customHeight="true" outlineLevel="0" collapsed="false">
      <c r="A10" s="29" t="s">
        <v>17</v>
      </c>
      <c r="B10" s="62" t="n">
        <v>53125</v>
      </c>
      <c r="C10" s="33" t="n">
        <v>131</v>
      </c>
      <c r="D10" s="58" t="n">
        <f aca="false">C10/B10*1000</f>
        <v>2.46588235294118</v>
      </c>
      <c r="E10" s="59" t="n">
        <v>0.16</v>
      </c>
      <c r="F10" s="33" t="n">
        <v>477</v>
      </c>
      <c r="G10" s="58" t="n">
        <f aca="false">F10/B10*1000</f>
        <v>8.97882352941176</v>
      </c>
      <c r="H10" s="59" t="n">
        <v>0.31</v>
      </c>
      <c r="I10" s="30" t="n">
        <f aca="false">C10-F10</f>
        <v>-346</v>
      </c>
      <c r="J10" s="58" t="n">
        <f aca="false">I10/B10*1000</f>
        <v>-6.51294117647059</v>
      </c>
      <c r="K10" s="59" t="n">
        <v>-0.15</v>
      </c>
      <c r="L10" s="63" t="n">
        <v>134</v>
      </c>
      <c r="M10" s="63" t="n">
        <v>307</v>
      </c>
      <c r="N10" s="63" t="n">
        <v>3</v>
      </c>
      <c r="O10" s="64" t="n">
        <v>45</v>
      </c>
    </row>
    <row r="11" s="14" customFormat="true" ht="20.25" hidden="false" customHeight="true" outlineLevel="0" collapsed="false">
      <c r="A11" s="29" t="s">
        <v>18</v>
      </c>
      <c r="B11" s="62" t="n">
        <v>64707</v>
      </c>
      <c r="C11" s="33" t="n">
        <v>204</v>
      </c>
      <c r="D11" s="58" t="n">
        <f aca="false">C11/B11*1000</f>
        <v>3.15267281746952</v>
      </c>
      <c r="E11" s="59" t="n">
        <v>-0.45</v>
      </c>
      <c r="F11" s="33" t="n">
        <v>532</v>
      </c>
      <c r="G11" s="58" t="n">
        <f aca="false">F11/B11*1000</f>
        <v>8.22167617104796</v>
      </c>
      <c r="H11" s="59" t="n">
        <v>1.15</v>
      </c>
      <c r="I11" s="30" t="n">
        <f aca="false">C11-F11</f>
        <v>-328</v>
      </c>
      <c r="J11" s="58" t="n">
        <f aca="false">I11/B11*1000</f>
        <v>-5.06900335357844</v>
      </c>
      <c r="K11" s="59" t="n">
        <v>-1.61</v>
      </c>
      <c r="L11" s="63" t="n">
        <v>215</v>
      </c>
      <c r="M11" s="63" t="n">
        <v>358</v>
      </c>
      <c r="N11" s="63" t="n">
        <v>53</v>
      </c>
      <c r="O11" s="64" t="n">
        <v>33</v>
      </c>
    </row>
    <row r="12" s="14" customFormat="true" ht="20.25" hidden="false" customHeight="true" outlineLevel="0" collapsed="false">
      <c r="A12" s="29" t="s">
        <v>20</v>
      </c>
      <c r="B12" s="62" t="n">
        <v>50961</v>
      </c>
      <c r="C12" s="33" t="n">
        <v>236</v>
      </c>
      <c r="D12" s="58" t="n">
        <f aca="false">C12/B12*1000</f>
        <v>4.6309923274661</v>
      </c>
      <c r="E12" s="59" t="n">
        <v>0.24</v>
      </c>
      <c r="F12" s="33" t="n">
        <v>428</v>
      </c>
      <c r="G12" s="58" t="n">
        <f aca="false">F12/B12*1000</f>
        <v>8.39857930574361</v>
      </c>
      <c r="H12" s="59" t="n">
        <v>0.44</v>
      </c>
      <c r="I12" s="30" t="n">
        <f aca="false">C12-F12</f>
        <v>-192</v>
      </c>
      <c r="J12" s="58" t="n">
        <f aca="false">I12/B12*1000</f>
        <v>-3.76758697827751</v>
      </c>
      <c r="K12" s="59" t="n">
        <v>-0.2</v>
      </c>
      <c r="L12" s="63" t="n">
        <v>430</v>
      </c>
      <c r="M12" s="63" t="n">
        <v>239</v>
      </c>
      <c r="N12" s="63" t="n">
        <v>4</v>
      </c>
      <c r="O12" s="64" t="n">
        <v>16</v>
      </c>
    </row>
    <row r="13" s="14" customFormat="true" ht="20.25" hidden="false" customHeight="true" outlineLevel="0" collapsed="false">
      <c r="A13" s="29" t="s">
        <v>21</v>
      </c>
      <c r="B13" s="62" t="n">
        <v>94184</v>
      </c>
      <c r="C13" s="33" t="n">
        <v>442</v>
      </c>
      <c r="D13" s="58" t="n">
        <f aca="false">C13/B13*1000</f>
        <v>4.69294147625924</v>
      </c>
      <c r="E13" s="59" t="n">
        <v>0.05</v>
      </c>
      <c r="F13" s="33" t="n">
        <v>684</v>
      </c>
      <c r="G13" s="58" t="n">
        <f aca="false">F13/B13*1000</f>
        <v>7.26238002208443</v>
      </c>
      <c r="H13" s="59" t="n">
        <v>-0.52</v>
      </c>
      <c r="I13" s="30" t="n">
        <f aca="false">C13-F13</f>
        <v>-242</v>
      </c>
      <c r="J13" s="58" t="n">
        <f aca="false">I13/B13*1000</f>
        <v>-2.56943854582519</v>
      </c>
      <c r="K13" s="59" t="n">
        <v>0.58</v>
      </c>
      <c r="L13" s="63" t="n">
        <v>116</v>
      </c>
      <c r="M13" s="63" t="n">
        <v>1699</v>
      </c>
      <c r="N13" s="63" t="n">
        <v>56</v>
      </c>
      <c r="O13" s="64" t="n">
        <v>56</v>
      </c>
    </row>
    <row r="14" s="14" customFormat="true" ht="20.25" hidden="false" customHeight="true" outlineLevel="0" collapsed="false">
      <c r="A14" s="29" t="s">
        <v>22</v>
      </c>
      <c r="B14" s="62" t="n">
        <v>44512</v>
      </c>
      <c r="C14" s="33" t="n">
        <v>280</v>
      </c>
      <c r="D14" s="58" t="n">
        <f aca="false">C14/B14*1000</f>
        <v>6.29043853342919</v>
      </c>
      <c r="E14" s="59" t="n">
        <v>-0.46</v>
      </c>
      <c r="F14" s="33" t="n">
        <v>244</v>
      </c>
      <c r="G14" s="58" t="n">
        <f aca="false">F14/B14*1000</f>
        <v>5.48166786484544</v>
      </c>
      <c r="H14" s="59" t="n">
        <v>-0.2</v>
      </c>
      <c r="I14" s="30" t="n">
        <f aca="false">C14-F14</f>
        <v>36</v>
      </c>
      <c r="J14" s="58" t="n">
        <f aca="false">I14/B14*1000</f>
        <v>0.808770668583753</v>
      </c>
      <c r="K14" s="59" t="n">
        <v>-0.27</v>
      </c>
      <c r="L14" s="63" t="n">
        <v>213</v>
      </c>
      <c r="M14" s="63" t="n">
        <v>1695</v>
      </c>
      <c r="N14" s="63" t="n">
        <v>1</v>
      </c>
      <c r="O14" s="64" t="n">
        <v>28</v>
      </c>
    </row>
    <row r="15" s="14" customFormat="true" ht="20.25" hidden="false" customHeight="true" outlineLevel="0" collapsed="false">
      <c r="A15" s="29" t="s">
        <v>23</v>
      </c>
      <c r="B15" s="62" t="n">
        <v>69737</v>
      </c>
      <c r="C15" s="33" t="n">
        <v>285</v>
      </c>
      <c r="D15" s="58" t="n">
        <f aca="false">C15/B15*1000</f>
        <v>4.08678319973615</v>
      </c>
      <c r="E15" s="59" t="n">
        <v>-0.95</v>
      </c>
      <c r="F15" s="33" t="n">
        <v>350</v>
      </c>
      <c r="G15" s="58" t="n">
        <f aca="false">F15/B15*1000</f>
        <v>5.01885656107949</v>
      </c>
      <c r="H15" s="59" t="n">
        <v>0.15</v>
      </c>
      <c r="I15" s="30" t="n">
        <f aca="false">C15-F15</f>
        <v>-65</v>
      </c>
      <c r="J15" s="58" t="n">
        <f aca="false">I15/B15*1000</f>
        <v>-0.932073361343333</v>
      </c>
      <c r="K15" s="59" t="n">
        <v>-1.1</v>
      </c>
      <c r="L15" s="63" t="n">
        <v>59</v>
      </c>
      <c r="M15" s="63" t="n">
        <v>1206</v>
      </c>
      <c r="N15" s="63" t="n">
        <v>5</v>
      </c>
      <c r="O15" s="64" t="n">
        <v>52</v>
      </c>
    </row>
    <row r="16" s="14" customFormat="true" ht="20.25" hidden="false" customHeight="true" outlineLevel="0" collapsed="false">
      <c r="A16" s="29" t="s">
        <v>24</v>
      </c>
      <c r="B16" s="62" t="n">
        <v>22109</v>
      </c>
      <c r="C16" s="33" t="n">
        <v>102</v>
      </c>
      <c r="D16" s="58" t="n">
        <f aca="false">C16/B16*1000</f>
        <v>4.61350581211271</v>
      </c>
      <c r="E16" s="59" t="n">
        <v>1.83</v>
      </c>
      <c r="F16" s="33" t="n">
        <v>176</v>
      </c>
      <c r="G16" s="58" t="n">
        <f aca="false">F16/B16*1000</f>
        <v>7.96055904835135</v>
      </c>
      <c r="H16" s="59" t="n">
        <v>0.56</v>
      </c>
      <c r="I16" s="30" t="n">
        <f aca="false">C16-F16</f>
        <v>-74</v>
      </c>
      <c r="J16" s="58" t="n">
        <f aca="false">I16/B16*1000</f>
        <v>-3.34705323623864</v>
      </c>
      <c r="K16" s="59" t="n">
        <v>1.28</v>
      </c>
      <c r="L16" s="63" t="n">
        <v>7</v>
      </c>
      <c r="M16" s="63" t="n">
        <v>181</v>
      </c>
      <c r="N16" s="65" t="n">
        <v>0</v>
      </c>
      <c r="O16" s="64" t="n">
        <v>25</v>
      </c>
    </row>
    <row r="17" s="14" customFormat="true" ht="20.25" hidden="false" customHeight="true" outlineLevel="0" collapsed="false">
      <c r="A17" s="29" t="s">
        <v>25</v>
      </c>
      <c r="B17" s="62" t="n">
        <v>47834</v>
      </c>
      <c r="C17" s="33" t="n">
        <v>243</v>
      </c>
      <c r="D17" s="58" t="n">
        <f aca="false">C17/B17*1000</f>
        <v>5.08006857047289</v>
      </c>
      <c r="E17" s="59" t="n">
        <v>0.22</v>
      </c>
      <c r="F17" s="33" t="n">
        <v>339</v>
      </c>
      <c r="G17" s="58" t="n">
        <f aca="false">F17/B17*1000</f>
        <v>7.08700924028933</v>
      </c>
      <c r="H17" s="59" t="n">
        <v>-0.14</v>
      </c>
      <c r="I17" s="30" t="n">
        <f aca="false">C17-F17</f>
        <v>-96</v>
      </c>
      <c r="J17" s="58" t="n">
        <f aca="false">I17/B17*1000</f>
        <v>-2.00694066981645</v>
      </c>
      <c r="K17" s="59" t="n">
        <v>0.36</v>
      </c>
      <c r="L17" s="63" t="n">
        <v>366</v>
      </c>
      <c r="M17" s="63" t="n">
        <v>533</v>
      </c>
      <c r="N17" s="33" t="n">
        <v>14</v>
      </c>
      <c r="O17" s="64" t="n">
        <v>27</v>
      </c>
    </row>
    <row r="18" s="14" customFormat="true" ht="20.25" hidden="false" customHeight="true" outlineLevel="0" collapsed="false">
      <c r="A18" s="29" t="s">
        <v>26</v>
      </c>
      <c r="B18" s="62" t="n">
        <v>53000</v>
      </c>
      <c r="C18" s="33" t="n">
        <v>178</v>
      </c>
      <c r="D18" s="58" t="n">
        <f aca="false">C18/B18*1000</f>
        <v>3.35849056603774</v>
      </c>
      <c r="E18" s="59" t="n">
        <v>-0.21</v>
      </c>
      <c r="F18" s="33" t="n">
        <v>440</v>
      </c>
      <c r="G18" s="58" t="n">
        <f aca="false">F18/B18*1000</f>
        <v>8.30188679245283</v>
      </c>
      <c r="H18" s="59" t="n">
        <v>0.7</v>
      </c>
      <c r="I18" s="30" t="n">
        <f aca="false">C18-F18</f>
        <v>-262</v>
      </c>
      <c r="J18" s="58" t="n">
        <f aca="false">I18/B18*1000</f>
        <v>-4.9433962264151</v>
      </c>
      <c r="K18" s="59" t="n">
        <v>-0.49</v>
      </c>
      <c r="L18" s="63" t="n">
        <v>165</v>
      </c>
      <c r="M18" s="63" t="n">
        <v>366</v>
      </c>
      <c r="N18" s="33" t="n">
        <v>15</v>
      </c>
      <c r="O18" s="64" t="n">
        <v>39</v>
      </c>
    </row>
    <row r="19" s="14" customFormat="true" ht="20.25" hidden="false" customHeight="true" outlineLevel="0" collapsed="false">
      <c r="A19" s="29" t="s">
        <v>27</v>
      </c>
      <c r="B19" s="62" t="n">
        <v>19844</v>
      </c>
      <c r="C19" s="33" t="n">
        <v>81</v>
      </c>
      <c r="D19" s="58" t="n">
        <f aca="false">C19/B19*1000</f>
        <v>4.08183833904455</v>
      </c>
      <c r="E19" s="59" t="n">
        <v>0.29</v>
      </c>
      <c r="F19" s="33" t="n">
        <v>154</v>
      </c>
      <c r="G19" s="58" t="n">
        <f aca="false">F19/B19*1000</f>
        <v>7.76053215077605</v>
      </c>
      <c r="H19" s="59" t="n">
        <v>1.39</v>
      </c>
      <c r="I19" s="30" t="n">
        <f aca="false">C19-F19</f>
        <v>-73</v>
      </c>
      <c r="J19" s="58" t="n">
        <f aca="false">I19/B19*1000</f>
        <v>-3.67869381173151</v>
      </c>
      <c r="K19" s="59" t="n">
        <v>-1.1</v>
      </c>
      <c r="L19" s="63" t="n">
        <v>47</v>
      </c>
      <c r="M19" s="63" t="n">
        <v>114</v>
      </c>
      <c r="N19" s="65" t="n">
        <v>0</v>
      </c>
      <c r="O19" s="64" t="n">
        <v>9</v>
      </c>
    </row>
    <row r="20" s="14" customFormat="true" ht="20.25" hidden="false" customHeight="true" outlineLevel="0" collapsed="false">
      <c r="A20" s="29" t="s">
        <v>28</v>
      </c>
      <c r="B20" s="62" t="n">
        <v>60552</v>
      </c>
      <c r="C20" s="33" t="n">
        <v>193</v>
      </c>
      <c r="D20" s="58" t="n">
        <f aca="false">C20/B20*1000</f>
        <v>3.18734311005417</v>
      </c>
      <c r="E20" s="59" t="n">
        <v>0.67</v>
      </c>
      <c r="F20" s="33" t="n">
        <v>542</v>
      </c>
      <c r="G20" s="58" t="n">
        <f aca="false">F20/B20*1000</f>
        <v>8.95098427797596</v>
      </c>
      <c r="H20" s="59" t="n">
        <v>-0.68</v>
      </c>
      <c r="I20" s="30" t="n">
        <f aca="false">C20-F20</f>
        <v>-349</v>
      </c>
      <c r="J20" s="58" t="n">
        <f aca="false">I20/B20*1000</f>
        <v>-5.76364116792179</v>
      </c>
      <c r="K20" s="59" t="n">
        <v>1.35</v>
      </c>
      <c r="L20" s="63" t="n">
        <v>164</v>
      </c>
      <c r="M20" s="63" t="n">
        <v>465</v>
      </c>
      <c r="N20" s="33" t="n">
        <v>7</v>
      </c>
      <c r="O20" s="64" t="n">
        <v>47</v>
      </c>
    </row>
    <row r="21" s="14" customFormat="true" ht="20.25" hidden="false" customHeight="true" outlineLevel="0" collapsed="false">
      <c r="A21" s="29" t="s">
        <v>29</v>
      </c>
      <c r="B21" s="62" t="n">
        <v>36481</v>
      </c>
      <c r="C21" s="33" t="n">
        <v>190</v>
      </c>
      <c r="D21" s="58" t="n">
        <f aca="false">C21/B21*1000</f>
        <v>5.20819056495162</v>
      </c>
      <c r="E21" s="59" t="n">
        <v>1.56</v>
      </c>
      <c r="F21" s="33" t="n">
        <v>273</v>
      </c>
      <c r="G21" s="58" t="n">
        <f aca="false">F21/B21*1000</f>
        <v>7.4833474959568</v>
      </c>
      <c r="H21" s="59" t="n">
        <v>0.34</v>
      </c>
      <c r="I21" s="30" t="n">
        <f aca="false">C21-F21</f>
        <v>-83</v>
      </c>
      <c r="J21" s="58" t="n">
        <f aca="false">I21/B21*1000</f>
        <v>-2.27515693100518</v>
      </c>
      <c r="K21" s="59" t="n">
        <v>1.21</v>
      </c>
      <c r="L21" s="63" t="n">
        <v>4</v>
      </c>
      <c r="M21" s="63" t="n">
        <v>241</v>
      </c>
      <c r="N21" s="33" t="n">
        <v>1</v>
      </c>
      <c r="O21" s="64" t="n">
        <v>33</v>
      </c>
    </row>
    <row r="22" s="14" customFormat="true" ht="20.25" hidden="false" customHeight="true" outlineLevel="0" collapsed="false">
      <c r="A22" s="29" t="s">
        <v>30</v>
      </c>
      <c r="B22" s="62" t="n">
        <v>33435</v>
      </c>
      <c r="C22" s="33" t="n">
        <v>140</v>
      </c>
      <c r="D22" s="58" t="n">
        <f aca="false">C22/B22*1000</f>
        <v>4.18722895169732</v>
      </c>
      <c r="E22" s="59" t="n">
        <v>-1.13</v>
      </c>
      <c r="F22" s="33" t="n">
        <v>280</v>
      </c>
      <c r="G22" s="58" t="n">
        <f aca="false">F22/B22*1000</f>
        <v>8.37445790339465</v>
      </c>
      <c r="H22" s="59" t="n">
        <v>-0.09</v>
      </c>
      <c r="I22" s="30" t="n">
        <f aca="false">C22-F22</f>
        <v>-140</v>
      </c>
      <c r="J22" s="58" t="n">
        <f aca="false">I22/B22*1000</f>
        <v>-4.18722895169732</v>
      </c>
      <c r="K22" s="59" t="n">
        <v>-1.05</v>
      </c>
      <c r="L22" s="63" t="n">
        <v>6</v>
      </c>
      <c r="M22" s="63" t="n">
        <v>237</v>
      </c>
      <c r="N22" s="65" t="n">
        <v>3</v>
      </c>
      <c r="O22" s="64" t="n">
        <v>22</v>
      </c>
    </row>
    <row r="23" s="14" customFormat="true" ht="20.25" hidden="false" customHeight="true" outlineLevel="0" collapsed="false">
      <c r="A23" s="37" t="s">
        <v>58</v>
      </c>
      <c r="B23" s="66" t="n">
        <v>19146</v>
      </c>
      <c r="C23" s="39" t="n">
        <v>29</v>
      </c>
      <c r="D23" s="67" t="n">
        <f aca="false">C23/B23*1000</f>
        <v>1.51467669487099</v>
      </c>
      <c r="E23" s="68" t="n">
        <v>0.09</v>
      </c>
      <c r="F23" s="39" t="n">
        <v>234</v>
      </c>
      <c r="G23" s="67" t="n">
        <f aca="false">F23/B23*1000</f>
        <v>12.2218740206832</v>
      </c>
      <c r="H23" s="68" t="n">
        <v>1.09</v>
      </c>
      <c r="I23" s="38" t="n">
        <f aca="false">C23-F23</f>
        <v>-205</v>
      </c>
      <c r="J23" s="67" t="n">
        <f aca="false">I23/B23*1000</f>
        <v>-10.7071973258122</v>
      </c>
      <c r="K23" s="68" t="n">
        <v>-1</v>
      </c>
      <c r="L23" s="69" t="n">
        <v>2084</v>
      </c>
      <c r="M23" s="69" t="n">
        <v>982</v>
      </c>
      <c r="N23" s="69" t="n">
        <v>3336</v>
      </c>
      <c r="O23" s="70" t="n">
        <v>944</v>
      </c>
    </row>
    <row r="24" customFormat="false" ht="20.25" hidden="false" customHeight="true" outlineLevel="0" collapsed="false">
      <c r="A24" s="3" t="s">
        <v>59</v>
      </c>
      <c r="B24" s="71"/>
      <c r="C24" s="72"/>
      <c r="D24" s="72"/>
      <c r="E24" s="73"/>
      <c r="H24" s="74"/>
      <c r="K24" s="75"/>
      <c r="O24" s="3" t="s">
        <v>60</v>
      </c>
    </row>
    <row r="25" customFormat="false" ht="15" hidden="false" customHeight="true" outlineLevel="0" collapsed="false">
      <c r="A25" s="71"/>
      <c r="B25" s="71"/>
      <c r="C25" s="72"/>
      <c r="D25" s="72"/>
      <c r="E25" s="73"/>
    </row>
    <row r="26" customFormat="false" ht="15" hidden="false" customHeight="true" outlineLevel="0" collapsed="false">
      <c r="E26" s="73"/>
    </row>
    <row r="27" customFormat="false" ht="15" hidden="false" customHeight="true" outlineLevel="0" collapsed="false">
      <c r="E27" s="73"/>
    </row>
  </sheetData>
  <mergeCells count="6">
    <mergeCell ref="L3:M3"/>
    <mergeCell ref="N3:O3"/>
    <mergeCell ref="L4:L5"/>
    <mergeCell ref="M4:M5"/>
    <mergeCell ref="N4:N5"/>
    <mergeCell ref="O4:O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6.62"/>
    <col collapsed="false" customWidth="true" hidden="false" outlineLevel="0" max="4" min="3" style="5" width="6.62"/>
    <col collapsed="false" customWidth="true" hidden="false" outlineLevel="0" max="5" min="5" style="5" width="7.24"/>
    <col collapsed="false" customWidth="true" hidden="false" outlineLevel="0" max="10" min="6" style="5" width="6.36"/>
    <col collapsed="false" customWidth="true" hidden="false" outlineLevel="0" max="13" min="11" style="5" width="7.37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6" t="s">
        <v>6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4" customFormat="true" ht="23.25" hidden="false" customHeight="true" outlineLevel="0" collapsed="false">
      <c r="A2" s="10"/>
      <c r="B2" s="10"/>
      <c r="D2" s="11"/>
      <c r="E2" s="15"/>
      <c r="F2" s="10"/>
      <c r="G2" s="10"/>
      <c r="H2" s="10"/>
      <c r="M2" s="76" t="s">
        <v>62</v>
      </c>
    </row>
    <row r="3" s="53" customFormat="true" ht="17.25" hidden="false" customHeight="true" outlineLevel="0" collapsed="false">
      <c r="A3" s="16"/>
      <c r="B3" s="77"/>
      <c r="C3" s="24" t="s">
        <v>63</v>
      </c>
      <c r="D3" s="24"/>
      <c r="E3" s="78"/>
      <c r="F3" s="25" t="s">
        <v>64</v>
      </c>
      <c r="G3" s="25"/>
      <c r="H3" s="25" t="s">
        <v>65</v>
      </c>
      <c r="I3" s="25"/>
      <c r="J3" s="50" t="s">
        <v>66</v>
      </c>
      <c r="K3" s="17" t="s">
        <v>67</v>
      </c>
      <c r="L3" s="52" t="s">
        <v>68</v>
      </c>
      <c r="M3" s="52"/>
    </row>
    <row r="4" s="53" customFormat="true" ht="17.25" hidden="false" customHeight="true" outlineLevel="0" collapsed="false">
      <c r="A4" s="21"/>
      <c r="B4" s="26" t="s">
        <v>63</v>
      </c>
      <c r="C4" s="50" t="s">
        <v>69</v>
      </c>
      <c r="D4" s="50" t="s">
        <v>70</v>
      </c>
      <c r="E4" s="79" t="s">
        <v>71</v>
      </c>
      <c r="F4" s="25" t="s">
        <v>46</v>
      </c>
      <c r="G4" s="50" t="s">
        <v>72</v>
      </c>
      <c r="H4" s="25" t="s">
        <v>46</v>
      </c>
      <c r="I4" s="50" t="s">
        <v>72</v>
      </c>
      <c r="J4" s="54" t="s">
        <v>73</v>
      </c>
      <c r="K4" s="17"/>
      <c r="L4" s="26" t="s">
        <v>74</v>
      </c>
      <c r="M4" s="26" t="s">
        <v>75</v>
      </c>
    </row>
    <row r="5" s="53" customFormat="true" ht="24" hidden="false" customHeight="true" outlineLevel="0" collapsed="false">
      <c r="A5" s="27"/>
      <c r="B5" s="23" t="s">
        <v>46</v>
      </c>
      <c r="C5" s="28" t="s">
        <v>63</v>
      </c>
      <c r="D5" s="28" t="s">
        <v>63</v>
      </c>
      <c r="E5" s="22" t="s">
        <v>76</v>
      </c>
      <c r="F5" s="25"/>
      <c r="G5" s="23" t="s">
        <v>77</v>
      </c>
      <c r="H5" s="25"/>
      <c r="I5" s="23" t="s">
        <v>77</v>
      </c>
      <c r="J5" s="23" t="s">
        <v>46</v>
      </c>
      <c r="K5" s="17"/>
      <c r="L5" s="28" t="s">
        <v>46</v>
      </c>
      <c r="M5" s="28" t="s">
        <v>77</v>
      </c>
    </row>
    <row r="6" s="14" customFormat="true" ht="18" hidden="false" customHeight="true" outlineLevel="0" collapsed="false">
      <c r="A6" s="29" t="s">
        <v>57</v>
      </c>
      <c r="B6" s="30" t="n">
        <f aca="false">B7+B13+B25</f>
        <v>3514</v>
      </c>
      <c r="C6" s="30" t="n">
        <f aca="false">C7+C13+C25</f>
        <v>3483</v>
      </c>
      <c r="D6" s="30" t="n">
        <f aca="false">B6-C6</f>
        <v>31</v>
      </c>
      <c r="E6" s="31" t="n">
        <f aca="false">C6/B6*100</f>
        <v>99.1178144564599</v>
      </c>
      <c r="F6" s="30" t="n">
        <f aca="false">F7+F13+F25</f>
        <v>3381</v>
      </c>
      <c r="G6" s="31" t="n">
        <f aca="false">F6/B6*100</f>
        <v>96.2151394422311</v>
      </c>
      <c r="H6" s="30" t="n">
        <f aca="false">H7+H13+H25</f>
        <v>102</v>
      </c>
      <c r="I6" s="31" t="n">
        <f aca="false">H6/B6*100</f>
        <v>2.9026750142288</v>
      </c>
      <c r="J6" s="30" t="n">
        <f aca="false">J7+J13+J25</f>
        <v>213559</v>
      </c>
      <c r="K6" s="30" t="n">
        <f aca="false">K7+K13+K25</f>
        <v>165641</v>
      </c>
      <c r="L6" s="30" t="n">
        <f aca="false">L7+L13+L25</f>
        <v>59008</v>
      </c>
      <c r="M6" s="58" t="n">
        <f aca="false">L6/K6*100</f>
        <v>35.6240302823576</v>
      </c>
    </row>
    <row r="7" s="14" customFormat="true" ht="18" hidden="false" customHeight="true" outlineLevel="0" collapsed="false">
      <c r="A7" s="32" t="s">
        <v>13</v>
      </c>
      <c r="B7" s="30" t="n">
        <f aca="false">SUM(B8:B12)</f>
        <v>1115</v>
      </c>
      <c r="C7" s="30" t="n">
        <f aca="false">SUM(C8:C12)</f>
        <v>1106</v>
      </c>
      <c r="D7" s="30" t="n">
        <f aca="false">B7-C7</f>
        <v>9</v>
      </c>
      <c r="E7" s="31" t="n">
        <f aca="false">C7/B7*100</f>
        <v>99.1928251121076</v>
      </c>
      <c r="F7" s="30" t="n">
        <f aca="false">SUM(F8:F12)</f>
        <v>1074</v>
      </c>
      <c r="G7" s="31" t="n">
        <f aca="false">F7/B7*100</f>
        <v>96.322869955157</v>
      </c>
      <c r="H7" s="30" t="n">
        <f aca="false">SUM(H8:H12)</f>
        <v>32</v>
      </c>
      <c r="I7" s="31" t="n">
        <f aca="false">H7/B7*100</f>
        <v>2.86995515695067</v>
      </c>
      <c r="J7" s="30" t="n">
        <f aca="false">SUM(J8:J12)</f>
        <v>72344</v>
      </c>
      <c r="K7" s="30" t="n">
        <f aca="false">SUM(K8:K12)</f>
        <v>54459</v>
      </c>
      <c r="L7" s="30" t="n">
        <f aca="false">SUM(L8:L12)</f>
        <v>21028</v>
      </c>
      <c r="M7" s="58" t="n">
        <f aca="false">L7/K7*100</f>
        <v>38.6125342000404</v>
      </c>
    </row>
    <row r="8" s="14" customFormat="true" ht="18" hidden="false" customHeight="true" outlineLevel="0" collapsed="false">
      <c r="A8" s="29" t="s">
        <v>14</v>
      </c>
      <c r="B8" s="33" t="n">
        <v>79</v>
      </c>
      <c r="C8" s="33" t="n">
        <v>79</v>
      </c>
      <c r="D8" s="30" t="n">
        <f aca="false">B8-C8</f>
        <v>0</v>
      </c>
      <c r="E8" s="31" t="n">
        <f aca="false">C8/B8*100</f>
        <v>100</v>
      </c>
      <c r="F8" s="33" t="n">
        <v>78</v>
      </c>
      <c r="G8" s="31" t="n">
        <f aca="false">F8/B8*100</f>
        <v>98.7341772151899</v>
      </c>
      <c r="H8" s="33" t="n">
        <v>1</v>
      </c>
      <c r="I8" s="31" t="n">
        <f aca="false">H8/B8*100</f>
        <v>1.26582278481013</v>
      </c>
      <c r="J8" s="33" t="n">
        <v>6805</v>
      </c>
      <c r="K8" s="33" t="n">
        <v>4849</v>
      </c>
      <c r="L8" s="30" t="n">
        <v>1659</v>
      </c>
      <c r="M8" s="58" t="n">
        <f aca="false">L8/K8*100</f>
        <v>34.2132398432667</v>
      </c>
    </row>
    <row r="9" s="14" customFormat="true" ht="18" hidden="false" customHeight="true" outlineLevel="0" collapsed="false">
      <c r="A9" s="29" t="s">
        <v>15</v>
      </c>
      <c r="B9" s="33" t="n">
        <v>198</v>
      </c>
      <c r="C9" s="33" t="n">
        <v>197</v>
      </c>
      <c r="D9" s="30" t="n">
        <f aca="false">B9-C9</f>
        <v>1</v>
      </c>
      <c r="E9" s="31" t="n">
        <f aca="false">C9/B9*100</f>
        <v>99.4949494949495</v>
      </c>
      <c r="F9" s="33" t="n">
        <v>192</v>
      </c>
      <c r="G9" s="31" t="n">
        <f aca="false">F9/B9*100</f>
        <v>96.969696969697</v>
      </c>
      <c r="H9" s="33" t="n">
        <v>5</v>
      </c>
      <c r="I9" s="31" t="n">
        <f aca="false">H9/B9*100</f>
        <v>2.52525252525253</v>
      </c>
      <c r="J9" s="33" t="n">
        <v>13302</v>
      </c>
      <c r="K9" s="33" t="n">
        <v>9873</v>
      </c>
      <c r="L9" s="30" t="n">
        <v>3423</v>
      </c>
      <c r="M9" s="58" t="n">
        <f aca="false">L9/K9*100</f>
        <v>34.6703129747797</v>
      </c>
    </row>
    <row r="10" s="14" customFormat="true" ht="18" hidden="false" customHeight="true" outlineLevel="0" collapsed="false">
      <c r="A10" s="29" t="s">
        <v>16</v>
      </c>
      <c r="B10" s="33" t="n">
        <v>503</v>
      </c>
      <c r="C10" s="33" t="n">
        <v>501</v>
      </c>
      <c r="D10" s="30" t="n">
        <f aca="false">B10-C10</f>
        <v>2</v>
      </c>
      <c r="E10" s="31" t="n">
        <f aca="false">C10/B10*100</f>
        <v>99.6023856858847</v>
      </c>
      <c r="F10" s="33" t="n">
        <v>491</v>
      </c>
      <c r="G10" s="31" t="n">
        <f aca="false">F10/B10*100</f>
        <v>97.6143141153082</v>
      </c>
      <c r="H10" s="33" t="n">
        <v>10</v>
      </c>
      <c r="I10" s="31" t="n">
        <f aca="false">H10/B10*100</f>
        <v>1.98807157057654</v>
      </c>
      <c r="J10" s="33" t="n">
        <v>24560</v>
      </c>
      <c r="K10" s="33" t="n">
        <v>19031</v>
      </c>
      <c r="L10" s="30" t="n">
        <v>8477</v>
      </c>
      <c r="M10" s="58" t="n">
        <f aca="false">L10/K10*100</f>
        <v>44.5431138668488</v>
      </c>
    </row>
    <row r="11" s="14" customFormat="true" ht="18" hidden="false" customHeight="true" outlineLevel="0" collapsed="false">
      <c r="A11" s="29" t="s">
        <v>17</v>
      </c>
      <c r="B11" s="33" t="n">
        <v>131</v>
      </c>
      <c r="C11" s="33" t="n">
        <v>128</v>
      </c>
      <c r="D11" s="30" t="n">
        <f aca="false">B11-C11</f>
        <v>3</v>
      </c>
      <c r="E11" s="31" t="n">
        <f aca="false">C11/B11*100</f>
        <v>97.7099236641221</v>
      </c>
      <c r="F11" s="33" t="n">
        <v>125</v>
      </c>
      <c r="G11" s="31" t="n">
        <f aca="false">F11/B11*100</f>
        <v>95.4198473282443</v>
      </c>
      <c r="H11" s="33" t="n">
        <v>3</v>
      </c>
      <c r="I11" s="31" t="n">
        <f aca="false">H11/B11*100</f>
        <v>2.29007633587786</v>
      </c>
      <c r="J11" s="33" t="n">
        <v>11049</v>
      </c>
      <c r="K11" s="33" t="n">
        <v>8384</v>
      </c>
      <c r="L11" s="30" t="n">
        <v>3294</v>
      </c>
      <c r="M11" s="58" t="n">
        <f aca="false">L11/K11*100</f>
        <v>39.2891221374046</v>
      </c>
    </row>
    <row r="12" s="14" customFormat="true" ht="18" hidden="false" customHeight="true" outlineLevel="0" collapsed="false">
      <c r="A12" s="29" t="s">
        <v>18</v>
      </c>
      <c r="B12" s="33" t="n">
        <v>204</v>
      </c>
      <c r="C12" s="33" t="n">
        <v>201</v>
      </c>
      <c r="D12" s="30" t="n">
        <f aca="false">B12-C12</f>
        <v>3</v>
      </c>
      <c r="E12" s="31" t="n">
        <f aca="false">C12/B12*100</f>
        <v>98.5294117647059</v>
      </c>
      <c r="F12" s="33" t="n">
        <v>188</v>
      </c>
      <c r="G12" s="31" t="n">
        <f aca="false">F12/B12*100</f>
        <v>92.156862745098</v>
      </c>
      <c r="H12" s="33" t="n">
        <v>13</v>
      </c>
      <c r="I12" s="31" t="n">
        <f aca="false">H12/B12*100</f>
        <v>6.37254901960784</v>
      </c>
      <c r="J12" s="33" t="n">
        <v>16628</v>
      </c>
      <c r="K12" s="33" t="n">
        <v>12322</v>
      </c>
      <c r="L12" s="30" t="n">
        <v>4175</v>
      </c>
      <c r="M12" s="58" t="n">
        <f aca="false">L12/K12*100</f>
        <v>33.8824866093167</v>
      </c>
    </row>
    <row r="13" s="14" customFormat="true" ht="18" hidden="false" customHeight="true" outlineLevel="0" collapsed="false">
      <c r="A13" s="32" t="s">
        <v>19</v>
      </c>
      <c r="B13" s="33" t="n">
        <f aca="false">SUM(B14:B24)</f>
        <v>2370</v>
      </c>
      <c r="C13" s="33" t="n">
        <f aca="false">SUM(C14:C24)</f>
        <v>2348</v>
      </c>
      <c r="D13" s="30" t="n">
        <f aca="false">B13-C13</f>
        <v>22</v>
      </c>
      <c r="E13" s="31" t="n">
        <f aca="false">C13/B13*100</f>
        <v>99.0717299578059</v>
      </c>
      <c r="F13" s="33" t="n">
        <f aca="false">SUM(F14:F24)</f>
        <v>2280</v>
      </c>
      <c r="G13" s="31" t="n">
        <f aca="false">F13/B13*100</f>
        <v>96.2025316455696</v>
      </c>
      <c r="H13" s="33" t="n">
        <f aca="false">SUM(H14:H24)</f>
        <v>68</v>
      </c>
      <c r="I13" s="31" t="n">
        <f aca="false">H13/B13*100</f>
        <v>2.86919831223629</v>
      </c>
      <c r="J13" s="33" t="n">
        <f aca="false">SUM(J14:J24)</f>
        <v>137562</v>
      </c>
      <c r="K13" s="33" t="n">
        <f aca="false">SUM(K14:K24)</f>
        <v>107977</v>
      </c>
      <c r="L13" s="30" t="n">
        <f aca="false">SUM(L14:L24)</f>
        <v>36802</v>
      </c>
      <c r="M13" s="58" t="n">
        <f aca="false">L13/K13*100</f>
        <v>34.0831843818591</v>
      </c>
    </row>
    <row r="14" s="14" customFormat="true" ht="18" hidden="false" customHeight="true" outlineLevel="0" collapsed="false">
      <c r="A14" s="29" t="s">
        <v>20</v>
      </c>
      <c r="B14" s="33" t="n">
        <v>236</v>
      </c>
      <c r="C14" s="33" t="n">
        <v>236</v>
      </c>
      <c r="D14" s="30" t="n">
        <f aca="false">B14-C14</f>
        <v>0</v>
      </c>
      <c r="E14" s="31" t="n">
        <f aca="false">C14/B14*100</f>
        <v>100</v>
      </c>
      <c r="F14" s="33" t="n">
        <v>226</v>
      </c>
      <c r="G14" s="31" t="n">
        <f aca="false">F14/B14*100</f>
        <v>95.7627118644068</v>
      </c>
      <c r="H14" s="33" t="n">
        <v>10</v>
      </c>
      <c r="I14" s="31" t="n">
        <f aca="false">H14/B14*100</f>
        <v>4.23728813559322</v>
      </c>
      <c r="J14" s="33" t="n">
        <v>12593</v>
      </c>
      <c r="K14" s="33" t="n">
        <v>10301</v>
      </c>
      <c r="L14" s="30" t="n">
        <v>3512</v>
      </c>
      <c r="M14" s="58" t="n">
        <f aca="false">L14/K14*100</f>
        <v>34.0937773031745</v>
      </c>
    </row>
    <row r="15" s="14" customFormat="true" ht="18" hidden="false" customHeight="true" outlineLevel="0" collapsed="false">
      <c r="A15" s="29" t="s">
        <v>21</v>
      </c>
      <c r="B15" s="33" t="n">
        <v>442</v>
      </c>
      <c r="C15" s="33" t="n">
        <v>437</v>
      </c>
      <c r="D15" s="30" t="n">
        <f aca="false">B15-C15</f>
        <v>5</v>
      </c>
      <c r="E15" s="31" t="n">
        <f aca="false">C15/B15*100</f>
        <v>98.868778280543</v>
      </c>
      <c r="F15" s="33" t="n">
        <v>429</v>
      </c>
      <c r="G15" s="31" t="n">
        <f aca="false">F15/B15*100</f>
        <v>97.0588235294118</v>
      </c>
      <c r="H15" s="33" t="n">
        <v>8</v>
      </c>
      <c r="I15" s="31" t="n">
        <f aca="false">H15/B15*100</f>
        <v>1.80995475113122</v>
      </c>
      <c r="J15" s="33" t="n">
        <v>25279</v>
      </c>
      <c r="K15" s="33" t="n">
        <v>18984</v>
      </c>
      <c r="L15" s="30" t="n">
        <v>5779</v>
      </c>
      <c r="M15" s="58" t="n">
        <f aca="false">L15/K15*100</f>
        <v>30.4414243573536</v>
      </c>
    </row>
    <row r="16" s="14" customFormat="true" ht="18" hidden="false" customHeight="true" outlineLevel="0" collapsed="false">
      <c r="A16" s="29" t="s">
        <v>22</v>
      </c>
      <c r="B16" s="33" t="n">
        <v>280</v>
      </c>
      <c r="C16" s="33" t="n">
        <v>279</v>
      </c>
      <c r="D16" s="30" t="n">
        <f aca="false">B16-C16</f>
        <v>1</v>
      </c>
      <c r="E16" s="31" t="n">
        <f aca="false">C16/B16*100</f>
        <v>99.6428571428571</v>
      </c>
      <c r="F16" s="33" t="n">
        <v>274</v>
      </c>
      <c r="G16" s="31" t="n">
        <f aca="false">F16/B16*100</f>
        <v>97.8571428571429</v>
      </c>
      <c r="H16" s="33" t="n">
        <v>5</v>
      </c>
      <c r="I16" s="31" t="n">
        <f aca="false">H16/B16*100</f>
        <v>1.78571428571429</v>
      </c>
      <c r="J16" s="33" t="n">
        <v>13069</v>
      </c>
      <c r="K16" s="33" t="n">
        <v>10688</v>
      </c>
      <c r="L16" s="30" t="n">
        <v>3808</v>
      </c>
      <c r="M16" s="58" t="n">
        <f aca="false">L16/K16*100</f>
        <v>35.6287425149701</v>
      </c>
    </row>
    <row r="17" s="14" customFormat="true" ht="18" hidden="false" customHeight="true" outlineLevel="0" collapsed="false">
      <c r="A17" s="29" t="s">
        <v>23</v>
      </c>
      <c r="B17" s="33" t="n">
        <v>285</v>
      </c>
      <c r="C17" s="33" t="n">
        <v>282</v>
      </c>
      <c r="D17" s="30" t="n">
        <f aca="false">B17-C17</f>
        <v>3</v>
      </c>
      <c r="E17" s="31" t="n">
        <f aca="false">C17/B17*100</f>
        <v>98.9473684210526</v>
      </c>
      <c r="F17" s="33" t="n">
        <v>278</v>
      </c>
      <c r="G17" s="31" t="n">
        <f aca="false">F17/B17*100</f>
        <v>97.5438596491228</v>
      </c>
      <c r="H17" s="33" t="n">
        <v>4</v>
      </c>
      <c r="I17" s="31" t="n">
        <f aca="false">H17/B17*100</f>
        <v>1.40350877192982</v>
      </c>
      <c r="J17" s="33" t="n">
        <v>18475</v>
      </c>
      <c r="K17" s="33" t="n">
        <v>14381</v>
      </c>
      <c r="L17" s="30" t="n">
        <v>5310</v>
      </c>
      <c r="M17" s="58" t="n">
        <f aca="false">L17/K17*100</f>
        <v>36.9237187956331</v>
      </c>
    </row>
    <row r="18" s="14" customFormat="true" ht="18" hidden="false" customHeight="true" outlineLevel="0" collapsed="false">
      <c r="A18" s="29" t="s">
        <v>24</v>
      </c>
      <c r="B18" s="33" t="n">
        <v>102</v>
      </c>
      <c r="C18" s="33" t="n">
        <v>102</v>
      </c>
      <c r="D18" s="30" t="n">
        <f aca="false">B18-C18</f>
        <v>0</v>
      </c>
      <c r="E18" s="31" t="n">
        <f aca="false">C18/B18*100</f>
        <v>100</v>
      </c>
      <c r="F18" s="33" t="n">
        <v>100</v>
      </c>
      <c r="G18" s="31" t="n">
        <f aca="false">F18/B18*100</f>
        <v>98.0392156862745</v>
      </c>
      <c r="H18" s="65" t="n">
        <v>2</v>
      </c>
      <c r="I18" s="80" t="s">
        <v>78</v>
      </c>
      <c r="J18" s="33" t="n">
        <v>5314</v>
      </c>
      <c r="K18" s="33" t="n">
        <v>4535</v>
      </c>
      <c r="L18" s="30" t="n">
        <v>1587</v>
      </c>
      <c r="M18" s="58" t="n">
        <f aca="false">L18/K18*100</f>
        <v>34.9944873208379</v>
      </c>
    </row>
    <row r="19" s="14" customFormat="true" ht="18" hidden="false" customHeight="true" outlineLevel="0" collapsed="false">
      <c r="A19" s="29" t="s">
        <v>25</v>
      </c>
      <c r="B19" s="33" t="n">
        <v>243</v>
      </c>
      <c r="C19" s="33" t="n">
        <v>241</v>
      </c>
      <c r="D19" s="30" t="n">
        <f aca="false">B19-C19</f>
        <v>2</v>
      </c>
      <c r="E19" s="31" t="n">
        <f aca="false">C19/B19*100</f>
        <v>99.1769547325103</v>
      </c>
      <c r="F19" s="33" t="n">
        <v>233</v>
      </c>
      <c r="G19" s="31" t="n">
        <f aca="false">F19/B19*100</f>
        <v>95.8847736625514</v>
      </c>
      <c r="H19" s="33" t="n">
        <v>8</v>
      </c>
      <c r="I19" s="31" t="n">
        <f aca="false">H19/B19*100</f>
        <v>3.29218106995885</v>
      </c>
      <c r="J19" s="33" t="n">
        <v>12220</v>
      </c>
      <c r="K19" s="33" t="n">
        <v>9456</v>
      </c>
      <c r="L19" s="30" t="n">
        <v>2865</v>
      </c>
      <c r="M19" s="58" t="n">
        <f aca="false">L19/K19*100</f>
        <v>30.2982233502538</v>
      </c>
    </row>
    <row r="20" s="14" customFormat="true" ht="18" hidden="false" customHeight="true" outlineLevel="0" collapsed="false">
      <c r="A20" s="29" t="s">
        <v>26</v>
      </c>
      <c r="B20" s="33" t="n">
        <v>178</v>
      </c>
      <c r="C20" s="33" t="n">
        <v>173</v>
      </c>
      <c r="D20" s="30" t="n">
        <f aca="false">B20-C20</f>
        <v>5</v>
      </c>
      <c r="E20" s="31" t="n">
        <f aca="false">C20/B20*100</f>
        <v>97.1910112359551</v>
      </c>
      <c r="F20" s="33" t="n">
        <v>169</v>
      </c>
      <c r="G20" s="31" t="n">
        <f aca="false">F20/B20*100</f>
        <v>94.9438202247191</v>
      </c>
      <c r="H20" s="33" t="n">
        <v>4</v>
      </c>
      <c r="I20" s="31" t="n">
        <f aca="false">H20/B20*100</f>
        <v>2.24719101123596</v>
      </c>
      <c r="J20" s="33" t="n">
        <v>13779</v>
      </c>
      <c r="K20" s="33" t="n">
        <v>10314</v>
      </c>
      <c r="L20" s="30" t="n">
        <v>3628</v>
      </c>
      <c r="M20" s="58" t="n">
        <f aca="false">L20/K20*100</f>
        <v>35.1754896257514</v>
      </c>
    </row>
    <row r="21" s="14" customFormat="true" ht="18" hidden="false" customHeight="true" outlineLevel="0" collapsed="false">
      <c r="A21" s="29" t="s">
        <v>27</v>
      </c>
      <c r="B21" s="33" t="n">
        <v>81</v>
      </c>
      <c r="C21" s="33" t="n">
        <v>80</v>
      </c>
      <c r="D21" s="30" t="n">
        <f aca="false">B21-C21</f>
        <v>1</v>
      </c>
      <c r="E21" s="31" t="n">
        <f aca="false">C21/B21*100</f>
        <v>98.7654320987654</v>
      </c>
      <c r="F21" s="33" t="n">
        <v>76</v>
      </c>
      <c r="G21" s="31" t="n">
        <f aca="false">F21/B21*100</f>
        <v>93.8271604938272</v>
      </c>
      <c r="H21" s="33" t="n">
        <v>4</v>
      </c>
      <c r="I21" s="31" t="n">
        <f aca="false">H21/B21*100</f>
        <v>4.93827160493827</v>
      </c>
      <c r="J21" s="33" t="n">
        <v>5400</v>
      </c>
      <c r="K21" s="33" t="n">
        <v>3900</v>
      </c>
      <c r="L21" s="30" t="n">
        <v>1398</v>
      </c>
      <c r="M21" s="58" t="n">
        <f aca="false">L21/K21*100</f>
        <v>35.8461538461539</v>
      </c>
    </row>
    <row r="22" s="14" customFormat="true" ht="18" hidden="false" customHeight="true" outlineLevel="0" collapsed="false">
      <c r="A22" s="29" t="s">
        <v>28</v>
      </c>
      <c r="B22" s="33" t="n">
        <v>193</v>
      </c>
      <c r="C22" s="33" t="n">
        <v>193</v>
      </c>
      <c r="D22" s="30" t="n">
        <f aca="false">B22-C22</f>
        <v>0</v>
      </c>
      <c r="E22" s="31" t="n">
        <f aca="false">C22/B22*100</f>
        <v>100</v>
      </c>
      <c r="F22" s="33" t="n">
        <v>191</v>
      </c>
      <c r="G22" s="31" t="n">
        <f aca="false">F22/B22*100</f>
        <v>98.9637305699482</v>
      </c>
      <c r="H22" s="65" t="n">
        <v>2</v>
      </c>
      <c r="I22" s="80" t="s">
        <v>78</v>
      </c>
      <c r="J22" s="33" t="n">
        <v>14506</v>
      </c>
      <c r="K22" s="33" t="n">
        <v>10634</v>
      </c>
      <c r="L22" s="30" t="n">
        <v>3959</v>
      </c>
      <c r="M22" s="58" t="n">
        <f aca="false">L22/K22*100</f>
        <v>37.2296407748731</v>
      </c>
    </row>
    <row r="23" s="14" customFormat="true" ht="18" hidden="false" customHeight="true" outlineLevel="0" collapsed="false">
      <c r="A23" s="29" t="s">
        <v>29</v>
      </c>
      <c r="B23" s="33" t="n">
        <v>190</v>
      </c>
      <c r="C23" s="33" t="n">
        <v>187</v>
      </c>
      <c r="D23" s="30" t="n">
        <f aca="false">B23-C23</f>
        <v>3</v>
      </c>
      <c r="E23" s="31" t="n">
        <f aca="false">C23/B23*100</f>
        <v>98.421052631579</v>
      </c>
      <c r="F23" s="33" t="n">
        <v>174</v>
      </c>
      <c r="G23" s="31" t="n">
        <f aca="false">F23/B23*100</f>
        <v>91.5789473684211</v>
      </c>
      <c r="H23" s="33" t="n">
        <v>13</v>
      </c>
      <c r="I23" s="31" t="n">
        <f aca="false">H23/B23*100</f>
        <v>6.8421052631579</v>
      </c>
      <c r="J23" s="33" t="n">
        <v>8710</v>
      </c>
      <c r="K23" s="33" t="n">
        <v>7692</v>
      </c>
      <c r="L23" s="30" t="n">
        <v>2876</v>
      </c>
      <c r="M23" s="58" t="n">
        <f aca="false">L23/K23*100</f>
        <v>37.3894955798232</v>
      </c>
    </row>
    <row r="24" s="14" customFormat="true" ht="18" hidden="false" customHeight="true" outlineLevel="0" collapsed="false">
      <c r="A24" s="29" t="s">
        <v>30</v>
      </c>
      <c r="B24" s="33" t="n">
        <v>140</v>
      </c>
      <c r="C24" s="33" t="n">
        <v>138</v>
      </c>
      <c r="D24" s="30" t="n">
        <f aca="false">B24-C24</f>
        <v>2</v>
      </c>
      <c r="E24" s="31" t="n">
        <f aca="false">C24/B24*100</f>
        <v>98.5714285714286</v>
      </c>
      <c r="F24" s="33" t="n">
        <v>130</v>
      </c>
      <c r="G24" s="31" t="n">
        <f aca="false">F24/B24*100</f>
        <v>92.8571428571429</v>
      </c>
      <c r="H24" s="33" t="n">
        <v>8</v>
      </c>
      <c r="I24" s="31" t="n">
        <f aca="false">H24/B24*100</f>
        <v>5.71428571428571</v>
      </c>
      <c r="J24" s="33" t="n">
        <v>8217</v>
      </c>
      <c r="K24" s="33" t="n">
        <v>7092</v>
      </c>
      <c r="L24" s="30" t="n">
        <v>2080</v>
      </c>
      <c r="M24" s="58" t="n">
        <f aca="false">L24/K24*100</f>
        <v>29.3288212069938</v>
      </c>
    </row>
    <row r="25" s="14" customFormat="true" ht="18" hidden="false" customHeight="true" outlineLevel="0" collapsed="false">
      <c r="A25" s="81" t="s">
        <v>79</v>
      </c>
      <c r="B25" s="39" t="n">
        <v>29</v>
      </c>
      <c r="C25" s="39" t="n">
        <v>29</v>
      </c>
      <c r="D25" s="39" t="n">
        <f aca="false">B25-C25</f>
        <v>0</v>
      </c>
      <c r="E25" s="82" t="n">
        <f aca="false">C25/B25*100</f>
        <v>100</v>
      </c>
      <c r="F25" s="39" t="n">
        <v>27</v>
      </c>
      <c r="G25" s="82" t="n">
        <f aca="false">F25/B25*100</f>
        <v>93.1034482758621</v>
      </c>
      <c r="H25" s="39" t="n">
        <v>2</v>
      </c>
      <c r="I25" s="82" t="n">
        <f aca="false">H25/B25*100</f>
        <v>6.89655172413793</v>
      </c>
      <c r="J25" s="39" t="n">
        <v>3653</v>
      </c>
      <c r="K25" s="39" t="n">
        <v>3205</v>
      </c>
      <c r="L25" s="38" t="n">
        <v>1178</v>
      </c>
      <c r="M25" s="67" t="n">
        <f aca="false">L25/K25*100</f>
        <v>36.7550702028081</v>
      </c>
    </row>
    <row r="26" customFormat="false" ht="15" hidden="false" customHeight="true" outlineLevel="0" collapsed="false">
      <c r="B26" s="3" t="s">
        <v>80</v>
      </c>
      <c r="M26" s="3" t="s">
        <v>81</v>
      </c>
    </row>
  </sheetData>
  <mergeCells count="8">
    <mergeCell ref="A1:M1"/>
    <mergeCell ref="C3:D3"/>
    <mergeCell ref="F3:G3"/>
    <mergeCell ref="H3:I3"/>
    <mergeCell ref="K3:K5"/>
    <mergeCell ref="L3:M3"/>
    <mergeCell ref="F4:F5"/>
    <mergeCell ref="H4:H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7.5"/>
    <col collapsed="false" customWidth="true" hidden="false" outlineLevel="0" max="2" min="2" style="4" width="17.36"/>
    <col collapsed="false" customWidth="true" hidden="false" outlineLevel="0" max="3" min="3" style="4" width="17.5"/>
    <col collapsed="false" customWidth="true" hidden="false" outlineLevel="0" max="6" min="4" style="5" width="17.62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47"/>
      <c r="B1" s="44"/>
      <c r="C1" s="83" t="s">
        <v>82</v>
      </c>
      <c r="D1" s="47" t="s">
        <v>83</v>
      </c>
      <c r="E1" s="44"/>
      <c r="F1" s="44"/>
      <c r="G1" s="8"/>
      <c r="H1" s="8"/>
      <c r="I1" s="8"/>
      <c r="J1" s="8"/>
      <c r="K1" s="8"/>
    </row>
    <row r="2" s="14" customFormat="true" ht="22.5" hidden="false" customHeight="true" outlineLevel="0" collapsed="false">
      <c r="A2" s="10"/>
      <c r="B2" s="10"/>
      <c r="C2" s="10"/>
      <c r="D2" s="10"/>
      <c r="E2" s="10"/>
      <c r="F2" s="10"/>
    </row>
    <row r="3" s="53" customFormat="true" ht="25.5" hidden="false" customHeight="true" outlineLevel="0" collapsed="false">
      <c r="A3" s="16"/>
      <c r="B3" s="50" t="s">
        <v>84</v>
      </c>
      <c r="C3" s="55" t="s">
        <v>85</v>
      </c>
      <c r="D3" s="50" t="s">
        <v>86</v>
      </c>
      <c r="E3" s="50" t="s">
        <v>87</v>
      </c>
      <c r="F3" s="55" t="s">
        <v>88</v>
      </c>
    </row>
    <row r="4" s="53" customFormat="true" ht="25.5" hidden="false" customHeight="true" outlineLevel="0" collapsed="false">
      <c r="A4" s="27"/>
      <c r="B4" s="84" t="s">
        <v>89</v>
      </c>
      <c r="C4" s="28" t="s">
        <v>89</v>
      </c>
      <c r="D4" s="23" t="s">
        <v>90</v>
      </c>
      <c r="E4" s="84" t="s">
        <v>45</v>
      </c>
      <c r="F4" s="28" t="s">
        <v>89</v>
      </c>
    </row>
    <row r="5" s="14" customFormat="true" ht="27.75" hidden="false" customHeight="true" outlineLevel="0" collapsed="false">
      <c r="A5" s="29" t="s">
        <v>5</v>
      </c>
      <c r="B5" s="85" t="n">
        <f aca="false">SUM(B6:B17)</f>
        <v>164</v>
      </c>
      <c r="C5" s="85" t="n">
        <f aca="false">SUM(C6:C17)</f>
        <v>1541</v>
      </c>
      <c r="D5" s="85" t="n">
        <f aca="false">SUM(D6:D17)</f>
        <v>73172</v>
      </c>
      <c r="E5" s="85" t="n">
        <f aca="false">SUM(E6:E17)</f>
        <v>198608</v>
      </c>
      <c r="F5" s="30" t="n">
        <f aca="false">SUM(F6:F17)</f>
        <v>129</v>
      </c>
    </row>
    <row r="6" s="14" customFormat="true" ht="27.75" hidden="false" customHeight="true" outlineLevel="0" collapsed="false">
      <c r="A6" s="29" t="s">
        <v>91</v>
      </c>
      <c r="B6" s="33" t="n">
        <v>25</v>
      </c>
      <c r="C6" s="30" t="n">
        <v>292</v>
      </c>
      <c r="D6" s="33" t="n">
        <v>13270</v>
      </c>
      <c r="E6" s="33" t="n">
        <v>35018</v>
      </c>
      <c r="F6" s="30" t="n">
        <v>5</v>
      </c>
    </row>
    <row r="7" s="14" customFormat="true" ht="27.75" hidden="false" customHeight="true" outlineLevel="0" collapsed="false">
      <c r="A7" s="29" t="s">
        <v>92</v>
      </c>
      <c r="B7" s="33" t="n">
        <v>11</v>
      </c>
      <c r="C7" s="86" t="n">
        <v>78</v>
      </c>
      <c r="D7" s="33" t="n">
        <v>6486</v>
      </c>
      <c r="E7" s="33" t="n">
        <v>19144</v>
      </c>
      <c r="F7" s="30" t="n">
        <v>37</v>
      </c>
    </row>
    <row r="8" s="14" customFormat="true" ht="27.75" hidden="false" customHeight="true" outlineLevel="0" collapsed="false">
      <c r="A8" s="29" t="s">
        <v>93</v>
      </c>
      <c r="B8" s="33" t="n">
        <v>18</v>
      </c>
      <c r="C8" s="30" t="n">
        <v>133</v>
      </c>
      <c r="D8" s="33" t="n">
        <v>5129</v>
      </c>
      <c r="E8" s="33" t="n">
        <v>14075</v>
      </c>
      <c r="F8" s="30" t="n">
        <v>12</v>
      </c>
    </row>
    <row r="9" s="14" customFormat="true" ht="27.75" hidden="false" customHeight="true" outlineLevel="0" collapsed="false">
      <c r="A9" s="29" t="s">
        <v>94</v>
      </c>
      <c r="B9" s="33" t="n">
        <v>15</v>
      </c>
      <c r="C9" s="30" t="n">
        <v>112</v>
      </c>
      <c r="D9" s="33" t="n">
        <v>4904</v>
      </c>
      <c r="E9" s="33" t="n">
        <v>13714</v>
      </c>
      <c r="F9" s="30" t="n">
        <v>21</v>
      </c>
    </row>
    <row r="10" s="14" customFormat="true" ht="27.75" hidden="false" customHeight="true" outlineLevel="0" collapsed="false">
      <c r="A10" s="29" t="s">
        <v>95</v>
      </c>
      <c r="B10" s="33" t="n">
        <v>17</v>
      </c>
      <c r="C10" s="30" t="n">
        <v>157</v>
      </c>
      <c r="D10" s="33" t="n">
        <v>7044</v>
      </c>
      <c r="E10" s="33" t="n">
        <v>16716</v>
      </c>
      <c r="F10" s="30" t="n">
        <v>1</v>
      </c>
    </row>
    <row r="11" s="14" customFormat="true" ht="27.75" hidden="false" customHeight="true" outlineLevel="0" collapsed="false">
      <c r="A11" s="29" t="s">
        <v>96</v>
      </c>
      <c r="B11" s="33" t="n">
        <v>20</v>
      </c>
      <c r="C11" s="30" t="n">
        <v>216</v>
      </c>
      <c r="D11" s="33" t="n">
        <v>9408</v>
      </c>
      <c r="E11" s="33" t="n">
        <v>26105</v>
      </c>
      <c r="F11" s="30" t="n">
        <v>12</v>
      </c>
    </row>
    <row r="12" s="14" customFormat="true" ht="27.75" hidden="false" customHeight="true" outlineLevel="0" collapsed="false">
      <c r="A12" s="29" t="s">
        <v>97</v>
      </c>
      <c r="B12" s="33" t="n">
        <v>3</v>
      </c>
      <c r="C12" s="30" t="n">
        <v>13</v>
      </c>
      <c r="D12" s="33" t="n">
        <v>699</v>
      </c>
      <c r="E12" s="33" t="n">
        <v>1678</v>
      </c>
      <c r="F12" s="30" t="n">
        <v>17</v>
      </c>
    </row>
    <row r="13" s="14" customFormat="true" ht="27.75" hidden="false" customHeight="true" outlineLevel="0" collapsed="false">
      <c r="A13" s="29" t="s">
        <v>98</v>
      </c>
      <c r="B13" s="33" t="n">
        <v>4</v>
      </c>
      <c r="C13" s="30" t="n">
        <v>4</v>
      </c>
      <c r="D13" s="33" t="n">
        <v>2198</v>
      </c>
      <c r="E13" s="33" t="n">
        <v>5620</v>
      </c>
      <c r="F13" s="30" t="n">
        <v>8</v>
      </c>
    </row>
    <row r="14" s="14" customFormat="true" ht="27.75" hidden="false" customHeight="true" outlineLevel="0" collapsed="false">
      <c r="A14" s="29" t="s">
        <v>99</v>
      </c>
      <c r="B14" s="33" t="n">
        <v>1</v>
      </c>
      <c r="C14" s="86" t="s">
        <v>78</v>
      </c>
      <c r="D14" s="33" t="n">
        <v>78</v>
      </c>
      <c r="E14" s="33" t="n">
        <v>126</v>
      </c>
      <c r="F14" s="30" t="n">
        <v>15</v>
      </c>
    </row>
    <row r="15" s="14" customFormat="true" ht="27.75" hidden="false" customHeight="true" outlineLevel="0" collapsed="false">
      <c r="A15" s="29" t="s">
        <v>100</v>
      </c>
      <c r="B15" s="33" t="n">
        <v>24</v>
      </c>
      <c r="C15" s="30" t="n">
        <v>260</v>
      </c>
      <c r="D15" s="33" t="n">
        <v>11489</v>
      </c>
      <c r="E15" s="33" t="n">
        <v>32302</v>
      </c>
      <c r="F15" s="86" t="s">
        <v>78</v>
      </c>
    </row>
    <row r="16" s="14" customFormat="true" ht="27.75" hidden="false" customHeight="true" outlineLevel="0" collapsed="false">
      <c r="A16" s="29" t="s">
        <v>101</v>
      </c>
      <c r="B16" s="33" t="n">
        <v>24</v>
      </c>
      <c r="C16" s="30" t="n">
        <v>246</v>
      </c>
      <c r="D16" s="33" t="n">
        <v>11329</v>
      </c>
      <c r="E16" s="33" t="n">
        <v>31646</v>
      </c>
      <c r="F16" s="30" t="n">
        <v>1</v>
      </c>
    </row>
    <row r="17" s="14" customFormat="true" ht="27.75" hidden="false" customHeight="true" outlineLevel="0" collapsed="false">
      <c r="A17" s="37" t="s">
        <v>102</v>
      </c>
      <c r="B17" s="39" t="n">
        <v>2</v>
      </c>
      <c r="C17" s="38" t="n">
        <v>30</v>
      </c>
      <c r="D17" s="39" t="n">
        <v>1138</v>
      </c>
      <c r="E17" s="39" t="n">
        <v>2464</v>
      </c>
      <c r="F17" s="87" t="s">
        <v>78</v>
      </c>
    </row>
    <row r="18" customFormat="false" ht="15" hidden="false" customHeight="true" outlineLevel="0" collapsed="false">
      <c r="A18" s="3" t="s">
        <v>103</v>
      </c>
      <c r="F18" s="42" t="s">
        <v>104</v>
      </c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12"/>
    <col collapsed="false" customWidth="true" hidden="false" outlineLevel="0" max="2" min="2" style="4" width="10.62"/>
    <col collapsed="false" customWidth="true" hidden="false" outlineLevel="0" max="3" min="3" style="4" width="14.99"/>
    <col collapsed="false" customWidth="true" hidden="false" outlineLevel="0" max="4" min="4" style="4" width="10.62"/>
    <col collapsed="false" customWidth="true" hidden="false" outlineLevel="0" max="5" min="5" style="5" width="10.62"/>
    <col collapsed="false" customWidth="true" hidden="false" outlineLevel="0" max="6" min="6" style="5" width="10.49"/>
    <col collapsed="false" customWidth="true" hidden="false" outlineLevel="0" max="9" min="7" style="5" width="11.62"/>
    <col collapsed="false" customWidth="true" hidden="false" outlineLevel="0" max="10" min="10" style="5" width="14.74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47"/>
      <c r="B1" s="44"/>
      <c r="C1" s="44"/>
      <c r="E1" s="88" t="s">
        <v>105</v>
      </c>
      <c r="F1" s="47" t="s">
        <v>106</v>
      </c>
      <c r="H1" s="88"/>
      <c r="I1" s="88"/>
      <c r="J1" s="45"/>
    </row>
    <row r="2" s="14" customFormat="true" ht="22.5" hidden="false" customHeight="true" outlineLevel="0" collapsed="false">
      <c r="A2" s="10"/>
      <c r="B2" s="10"/>
      <c r="C2" s="10"/>
      <c r="D2" s="10"/>
      <c r="F2" s="15"/>
      <c r="G2" s="10"/>
      <c r="H2" s="10"/>
      <c r="I2" s="89" t="s">
        <v>62</v>
      </c>
    </row>
    <row r="3" s="53" customFormat="true" ht="25.5" hidden="false" customHeight="true" outlineLevel="0" collapsed="false">
      <c r="A3" s="16"/>
      <c r="B3" s="50" t="s">
        <v>107</v>
      </c>
      <c r="C3" s="52" t="s">
        <v>108</v>
      </c>
      <c r="D3" s="90" t="s">
        <v>109</v>
      </c>
      <c r="E3" s="77" t="s">
        <v>110</v>
      </c>
      <c r="F3" s="90" t="s">
        <v>111</v>
      </c>
      <c r="G3" s="91" t="s">
        <v>112</v>
      </c>
      <c r="H3" s="91" t="s">
        <v>113</v>
      </c>
      <c r="I3" s="77" t="s">
        <v>114</v>
      </c>
    </row>
    <row r="4" s="53" customFormat="true" ht="25.5" hidden="false" customHeight="true" outlineLevel="0" collapsed="false">
      <c r="A4" s="27"/>
      <c r="B4" s="23" t="s">
        <v>5</v>
      </c>
      <c r="C4" s="52"/>
      <c r="D4" s="90"/>
      <c r="E4" s="77"/>
      <c r="F4" s="90"/>
      <c r="G4" s="91"/>
      <c r="H4" s="91"/>
      <c r="I4" s="77"/>
    </row>
    <row r="5" s="14" customFormat="true" ht="27.75" hidden="false" customHeight="true" outlineLevel="0" collapsed="false">
      <c r="A5" s="29" t="s">
        <v>5</v>
      </c>
      <c r="B5" s="85" t="n">
        <f aca="false">SUM(B6:B17)</f>
        <v>118478</v>
      </c>
      <c r="C5" s="85" t="n">
        <f aca="false">SUM(C6:C17)</f>
        <v>24656</v>
      </c>
      <c r="D5" s="85" t="n">
        <f aca="false">SUM(D6:D17)</f>
        <v>38875</v>
      </c>
      <c r="E5" s="85" t="n">
        <f aca="false">SUM(E6:E17)</f>
        <v>40685</v>
      </c>
      <c r="F5" s="85" t="n">
        <f aca="false">SUM(F6:F17)</f>
        <v>3203</v>
      </c>
      <c r="G5" s="85" t="n">
        <f aca="false">SUM(G6:G17)</f>
        <v>5098</v>
      </c>
      <c r="H5" s="85" t="n">
        <f aca="false">SUM(H6:H17)</f>
        <v>4250</v>
      </c>
      <c r="I5" s="92" t="n">
        <f aca="false">SUM(I6:I17)</f>
        <v>26367</v>
      </c>
    </row>
    <row r="6" s="14" customFormat="true" ht="27.75" hidden="false" customHeight="true" outlineLevel="0" collapsed="false">
      <c r="A6" s="29" t="s">
        <v>91</v>
      </c>
      <c r="B6" s="33" t="n">
        <f aca="false">SUM(D6:I6)</f>
        <v>19352</v>
      </c>
      <c r="C6" s="30" t="n">
        <v>6845</v>
      </c>
      <c r="D6" s="30" t="n">
        <v>2464</v>
      </c>
      <c r="E6" s="30" t="n">
        <v>9860</v>
      </c>
      <c r="F6" s="33" t="n">
        <v>349</v>
      </c>
      <c r="G6" s="93" t="n">
        <v>521</v>
      </c>
      <c r="H6" s="33" t="n">
        <v>812</v>
      </c>
      <c r="I6" s="30" t="n">
        <v>5346</v>
      </c>
    </row>
    <row r="7" s="14" customFormat="true" ht="27.75" hidden="false" customHeight="true" outlineLevel="0" collapsed="false">
      <c r="A7" s="29" t="s">
        <v>92</v>
      </c>
      <c r="B7" s="33" t="n">
        <f aca="false">SUM(D7:I7)</f>
        <v>8441</v>
      </c>
      <c r="C7" s="30" t="n">
        <v>1414</v>
      </c>
      <c r="D7" s="30" t="n">
        <v>1343</v>
      </c>
      <c r="E7" s="30" t="n">
        <v>2665</v>
      </c>
      <c r="F7" s="33" t="n">
        <v>140</v>
      </c>
      <c r="G7" s="93" t="n">
        <v>720</v>
      </c>
      <c r="H7" s="33" t="n">
        <v>676</v>
      </c>
      <c r="I7" s="30" t="n">
        <v>2897</v>
      </c>
    </row>
    <row r="8" s="14" customFormat="true" ht="27.75" hidden="false" customHeight="true" outlineLevel="0" collapsed="false">
      <c r="A8" s="29" t="s">
        <v>93</v>
      </c>
      <c r="B8" s="33" t="n">
        <f aca="false">SUM(D8:I8)</f>
        <v>7467</v>
      </c>
      <c r="C8" s="30" t="n">
        <v>1204</v>
      </c>
      <c r="D8" s="30" t="n">
        <v>678</v>
      </c>
      <c r="E8" s="30" t="n">
        <v>3823</v>
      </c>
      <c r="F8" s="33" t="n">
        <v>333</v>
      </c>
      <c r="G8" s="93" t="n">
        <v>897</v>
      </c>
      <c r="H8" s="33" t="n">
        <v>245</v>
      </c>
      <c r="I8" s="30" t="n">
        <v>1491</v>
      </c>
    </row>
    <row r="9" s="14" customFormat="true" ht="27.75" hidden="false" customHeight="true" outlineLevel="0" collapsed="false">
      <c r="A9" s="29" t="s">
        <v>94</v>
      </c>
      <c r="B9" s="33" t="n">
        <f aca="false">SUM(D9:I9)</f>
        <v>7680</v>
      </c>
      <c r="C9" s="30" t="n">
        <v>1613</v>
      </c>
      <c r="D9" s="30" t="n">
        <v>1134</v>
      </c>
      <c r="E9" s="30" t="n">
        <v>4090</v>
      </c>
      <c r="F9" s="33" t="n">
        <v>124</v>
      </c>
      <c r="G9" s="93" t="n">
        <v>196</v>
      </c>
      <c r="H9" s="33" t="n">
        <v>260</v>
      </c>
      <c r="I9" s="30" t="n">
        <v>1876</v>
      </c>
    </row>
    <row r="10" s="14" customFormat="true" ht="27.75" hidden="false" customHeight="true" outlineLevel="0" collapsed="false">
      <c r="A10" s="29" t="s">
        <v>95</v>
      </c>
      <c r="B10" s="33" t="n">
        <f aca="false">SUM(D10:I10)</f>
        <v>10208</v>
      </c>
      <c r="C10" s="30" t="n">
        <v>2005</v>
      </c>
      <c r="D10" s="30" t="n">
        <v>2817</v>
      </c>
      <c r="E10" s="30" t="n">
        <v>5352</v>
      </c>
      <c r="F10" s="33" t="n">
        <v>237</v>
      </c>
      <c r="G10" s="93" t="n">
        <v>228</v>
      </c>
      <c r="H10" s="33" t="n">
        <v>356</v>
      </c>
      <c r="I10" s="30" t="n">
        <v>1218</v>
      </c>
    </row>
    <row r="11" s="14" customFormat="true" ht="27.75" hidden="false" customHeight="true" outlineLevel="0" collapsed="false">
      <c r="A11" s="29" t="s">
        <v>96</v>
      </c>
      <c r="B11" s="33" t="n">
        <f aca="false">SUM(D11:I11)</f>
        <v>16788</v>
      </c>
      <c r="C11" s="30" t="n">
        <v>4202</v>
      </c>
      <c r="D11" s="30" t="n">
        <v>2571</v>
      </c>
      <c r="E11" s="30" t="n">
        <v>7945</v>
      </c>
      <c r="F11" s="33" t="n">
        <v>185</v>
      </c>
      <c r="G11" s="93" t="n">
        <v>800</v>
      </c>
      <c r="H11" s="33" t="n">
        <v>787</v>
      </c>
      <c r="I11" s="30" t="n">
        <v>4500</v>
      </c>
    </row>
    <row r="12" s="14" customFormat="true" ht="27.75" hidden="false" customHeight="true" outlineLevel="0" collapsed="false">
      <c r="A12" s="29" t="s">
        <v>97</v>
      </c>
      <c r="B12" s="33" t="n">
        <f aca="false">SUM(D12:I12)</f>
        <v>2381</v>
      </c>
      <c r="C12" s="30" t="s">
        <v>78</v>
      </c>
      <c r="D12" s="30" t="n">
        <v>128</v>
      </c>
      <c r="E12" s="30" t="n">
        <v>1155</v>
      </c>
      <c r="F12" s="33" t="s">
        <v>78</v>
      </c>
      <c r="G12" s="93" t="n">
        <v>198</v>
      </c>
      <c r="H12" s="33" t="n">
        <v>72</v>
      </c>
      <c r="I12" s="30" t="n">
        <v>828</v>
      </c>
    </row>
    <row r="13" s="14" customFormat="true" ht="27.75" hidden="false" customHeight="true" outlineLevel="0" collapsed="false">
      <c r="A13" s="29" t="s">
        <v>98</v>
      </c>
      <c r="B13" s="33" t="n">
        <f aca="false">SUM(D13:I13)</f>
        <v>3117</v>
      </c>
      <c r="C13" s="30" t="n">
        <v>104</v>
      </c>
      <c r="D13" s="30" t="s">
        <v>78</v>
      </c>
      <c r="E13" s="30" t="n">
        <v>945</v>
      </c>
      <c r="F13" s="33" t="s">
        <v>78</v>
      </c>
      <c r="G13" s="93" t="n">
        <v>203</v>
      </c>
      <c r="H13" s="33" t="n">
        <v>40</v>
      </c>
      <c r="I13" s="30" t="n">
        <v>1929</v>
      </c>
    </row>
    <row r="14" s="14" customFormat="true" ht="27.75" hidden="false" customHeight="true" outlineLevel="0" collapsed="false">
      <c r="A14" s="29" t="s">
        <v>99</v>
      </c>
      <c r="B14" s="33" t="n">
        <f aca="false">SUM(D14:I14)</f>
        <v>288</v>
      </c>
      <c r="C14" s="30" t="s">
        <v>78</v>
      </c>
      <c r="D14" s="30" t="n">
        <v>7</v>
      </c>
      <c r="E14" s="30" t="n">
        <v>158</v>
      </c>
      <c r="F14" s="33" t="n">
        <v>5</v>
      </c>
      <c r="G14" s="93" t="n">
        <v>23</v>
      </c>
      <c r="H14" s="33" t="n">
        <v>25</v>
      </c>
      <c r="I14" s="30" t="n">
        <v>70</v>
      </c>
    </row>
    <row r="15" s="14" customFormat="true" ht="27.75" hidden="false" customHeight="true" outlineLevel="0" collapsed="false">
      <c r="A15" s="29" t="s">
        <v>100</v>
      </c>
      <c r="B15" s="33" t="n">
        <f aca="false">SUM(D15:I15)</f>
        <v>21965</v>
      </c>
      <c r="C15" s="30" t="n">
        <v>3269</v>
      </c>
      <c r="D15" s="30" t="n">
        <v>13775</v>
      </c>
      <c r="E15" s="30" t="n">
        <v>3227</v>
      </c>
      <c r="F15" s="33" t="n">
        <v>1226</v>
      </c>
      <c r="G15" s="93" t="n">
        <v>985</v>
      </c>
      <c r="H15" s="33" t="n">
        <v>668</v>
      </c>
      <c r="I15" s="30" t="n">
        <v>2084</v>
      </c>
    </row>
    <row r="16" s="14" customFormat="true" ht="27.75" hidden="false" customHeight="true" outlineLevel="0" collapsed="false">
      <c r="A16" s="29" t="s">
        <v>101</v>
      </c>
      <c r="B16" s="33" t="n">
        <f aca="false">SUM(D16:I16)</f>
        <v>19071</v>
      </c>
      <c r="C16" s="30" t="n">
        <v>3560</v>
      </c>
      <c r="D16" s="30" t="n">
        <v>13488</v>
      </c>
      <c r="E16" s="30" t="n">
        <v>827</v>
      </c>
      <c r="F16" s="33" t="n">
        <v>575</v>
      </c>
      <c r="G16" s="93" t="n">
        <v>250</v>
      </c>
      <c r="H16" s="33" t="n">
        <v>209</v>
      </c>
      <c r="I16" s="30" t="n">
        <v>3722</v>
      </c>
    </row>
    <row r="17" s="14" customFormat="true" ht="27.75" hidden="false" customHeight="true" outlineLevel="0" collapsed="false">
      <c r="A17" s="37" t="s">
        <v>102</v>
      </c>
      <c r="B17" s="39" t="n">
        <f aca="false">SUM(D17:I17)</f>
        <v>1720</v>
      </c>
      <c r="C17" s="38" t="n">
        <v>440</v>
      </c>
      <c r="D17" s="38" t="n">
        <v>470</v>
      </c>
      <c r="E17" s="38" t="n">
        <v>638</v>
      </c>
      <c r="F17" s="39" t="n">
        <v>29</v>
      </c>
      <c r="G17" s="94" t="n">
        <v>77</v>
      </c>
      <c r="H17" s="39" t="n">
        <v>100</v>
      </c>
      <c r="I17" s="38" t="n">
        <v>406</v>
      </c>
    </row>
    <row r="18" customFormat="false" ht="15" hidden="false" customHeight="true" outlineLevel="0" collapsed="false">
      <c r="A18" s="3" t="s">
        <v>115</v>
      </c>
      <c r="I18" s="42" t="s">
        <v>116</v>
      </c>
    </row>
  </sheetData>
  <mergeCells count="7"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3" min="1" style="4" width="11.62"/>
    <col collapsed="false" customWidth="true" hidden="false" outlineLevel="0" max="4" min="4" style="5" width="11.62"/>
    <col collapsed="false" customWidth="true" hidden="false" outlineLevel="0" max="11" min="5" style="5" width="8.87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47"/>
      <c r="B1" s="88"/>
      <c r="D1" s="88" t="s">
        <v>117</v>
      </c>
      <c r="E1" s="47" t="s">
        <v>118</v>
      </c>
      <c r="F1" s="88"/>
      <c r="H1" s="45"/>
      <c r="I1" s="88"/>
      <c r="J1" s="47"/>
      <c r="K1" s="8"/>
    </row>
    <row r="2" s="14" customFormat="true" ht="22.5" hidden="false" customHeight="true" outlineLevel="0" collapsed="false">
      <c r="A2" s="10"/>
      <c r="B2" s="10"/>
      <c r="C2" s="10"/>
      <c r="E2" s="10"/>
      <c r="F2" s="10"/>
      <c r="G2" s="10"/>
      <c r="I2" s="12"/>
      <c r="J2" s="15"/>
      <c r="K2" s="95" t="s">
        <v>62</v>
      </c>
    </row>
    <row r="3" s="53" customFormat="true" ht="24" hidden="false" customHeight="true" outlineLevel="0" collapsed="false">
      <c r="A3" s="16"/>
      <c r="B3" s="25" t="s">
        <v>119</v>
      </c>
      <c r="C3" s="25"/>
      <c r="D3" s="55"/>
      <c r="E3" s="77"/>
      <c r="F3" s="24" t="s">
        <v>120</v>
      </c>
      <c r="G3" s="96"/>
      <c r="H3" s="52" t="s">
        <v>121</v>
      </c>
      <c r="I3" s="52"/>
      <c r="J3" s="52"/>
      <c r="K3" s="52"/>
    </row>
    <row r="4" s="53" customFormat="true" ht="24" hidden="false" customHeight="true" outlineLevel="0" collapsed="false">
      <c r="A4" s="21"/>
      <c r="B4" s="25" t="s">
        <v>5</v>
      </c>
      <c r="C4" s="50" t="s">
        <v>7</v>
      </c>
      <c r="D4" s="26" t="s">
        <v>122</v>
      </c>
      <c r="E4" s="25" t="s">
        <v>123</v>
      </c>
      <c r="F4" s="25" t="s">
        <v>124</v>
      </c>
      <c r="G4" s="52" t="s">
        <v>125</v>
      </c>
      <c r="H4" s="25" t="s">
        <v>123</v>
      </c>
      <c r="I4" s="50" t="s">
        <v>126</v>
      </c>
      <c r="J4" s="17" t="s">
        <v>127</v>
      </c>
      <c r="K4" s="52" t="s">
        <v>128</v>
      </c>
    </row>
    <row r="5" s="53" customFormat="true" ht="24" hidden="false" customHeight="true" outlineLevel="0" collapsed="false">
      <c r="A5" s="27"/>
      <c r="B5" s="25"/>
      <c r="C5" s="23" t="s">
        <v>129</v>
      </c>
      <c r="D5" s="97"/>
      <c r="E5" s="25"/>
      <c r="F5" s="25"/>
      <c r="G5" s="52"/>
      <c r="H5" s="25"/>
      <c r="I5" s="54" t="s">
        <v>130</v>
      </c>
      <c r="J5" s="17"/>
      <c r="K5" s="52"/>
    </row>
    <row r="6" s="14" customFormat="true" ht="26.25" hidden="false" customHeight="true" outlineLevel="0" collapsed="false">
      <c r="A6" s="29" t="s">
        <v>5</v>
      </c>
      <c r="B6" s="85" t="n">
        <f aca="false">SUM(B7:B18)</f>
        <v>72583</v>
      </c>
      <c r="C6" s="85" t="n">
        <f aca="false">SUM(C7:C18)</f>
        <v>28643</v>
      </c>
      <c r="D6" s="85" t="n">
        <f aca="false">SUM(D7:D18)</f>
        <v>13425</v>
      </c>
      <c r="E6" s="85" t="n">
        <f aca="false">SUM(E7:E18)</f>
        <v>38791</v>
      </c>
      <c r="F6" s="85" t="n">
        <f aca="false">SUM(F7:F18)</f>
        <v>31701</v>
      </c>
      <c r="G6" s="85" t="n">
        <f aca="false">SUM(G7:G18)</f>
        <v>7090</v>
      </c>
      <c r="H6" s="85" t="n">
        <f aca="false">SUM(H7:H18)</f>
        <v>20367</v>
      </c>
      <c r="I6" s="85" t="n">
        <f aca="false">SUM(I7:I18)</f>
        <v>2470</v>
      </c>
      <c r="J6" s="85" t="n">
        <f aca="false">SUM(J7:J18)</f>
        <v>6847</v>
      </c>
      <c r="K6" s="34" t="n">
        <f aca="false">SUM(K7:K18)</f>
        <v>11050</v>
      </c>
    </row>
    <row r="7" s="14" customFormat="true" ht="26.25" hidden="false" customHeight="true" outlineLevel="0" collapsed="false">
      <c r="A7" s="29" t="s">
        <v>91</v>
      </c>
      <c r="B7" s="33" t="n">
        <f aca="false">D7+E7+H7</f>
        <v>9050</v>
      </c>
      <c r="C7" s="30" t="n">
        <v>4095</v>
      </c>
      <c r="D7" s="30" t="n">
        <v>2979</v>
      </c>
      <c r="E7" s="33" t="n">
        <f aca="false">SUM(F7:G7)</f>
        <v>5248</v>
      </c>
      <c r="F7" s="33" t="n">
        <v>4538</v>
      </c>
      <c r="G7" s="30" t="n">
        <v>710</v>
      </c>
      <c r="H7" s="33" t="n">
        <f aca="false">SUM(I7:K7)</f>
        <v>823</v>
      </c>
      <c r="I7" s="33" t="n">
        <v>114</v>
      </c>
      <c r="J7" s="33" t="n">
        <v>273</v>
      </c>
      <c r="K7" s="30" t="n">
        <v>436</v>
      </c>
    </row>
    <row r="8" s="14" customFormat="true" ht="26.25" hidden="false" customHeight="true" outlineLevel="0" collapsed="false">
      <c r="A8" s="29" t="s">
        <v>92</v>
      </c>
      <c r="B8" s="33" t="n">
        <f aca="false">D8+E8+H8</f>
        <v>12658</v>
      </c>
      <c r="C8" s="30" t="n">
        <v>4631</v>
      </c>
      <c r="D8" s="30" t="n">
        <v>842</v>
      </c>
      <c r="E8" s="33" t="n">
        <f aca="false">SUM(F8:G8)</f>
        <v>6501</v>
      </c>
      <c r="F8" s="33" t="n">
        <v>3596</v>
      </c>
      <c r="G8" s="30" t="n">
        <v>2905</v>
      </c>
      <c r="H8" s="33" t="n">
        <f aca="false">SUM(I8:K8)</f>
        <v>5315</v>
      </c>
      <c r="I8" s="33" t="n">
        <v>588</v>
      </c>
      <c r="J8" s="33" t="n">
        <v>3012</v>
      </c>
      <c r="K8" s="30" t="n">
        <v>1715</v>
      </c>
    </row>
    <row r="9" s="14" customFormat="true" ht="26.25" hidden="false" customHeight="true" outlineLevel="0" collapsed="false">
      <c r="A9" s="29" t="s">
        <v>93</v>
      </c>
      <c r="B9" s="33" t="n">
        <f aca="false">D9+E9+H9</f>
        <v>12114</v>
      </c>
      <c r="C9" s="30" t="n">
        <v>4346</v>
      </c>
      <c r="D9" s="30" t="n">
        <v>2005</v>
      </c>
      <c r="E9" s="33" t="n">
        <f aca="false">SUM(F9:G9)</f>
        <v>5917</v>
      </c>
      <c r="F9" s="33" t="n">
        <v>4624</v>
      </c>
      <c r="G9" s="30" t="n">
        <v>1293</v>
      </c>
      <c r="H9" s="33" t="n">
        <f aca="false">SUM(I9:K9)</f>
        <v>4192</v>
      </c>
      <c r="I9" s="33" t="n">
        <v>733</v>
      </c>
      <c r="J9" s="33" t="n">
        <v>914</v>
      </c>
      <c r="K9" s="30" t="n">
        <v>2545</v>
      </c>
    </row>
    <row r="10" s="14" customFormat="true" ht="26.25" hidden="false" customHeight="true" outlineLevel="0" collapsed="false">
      <c r="A10" s="29" t="s">
        <v>94</v>
      </c>
      <c r="B10" s="33" t="n">
        <f aca="false">D10+E10+H10</f>
        <v>11071</v>
      </c>
      <c r="C10" s="30" t="n">
        <v>4352</v>
      </c>
      <c r="D10" s="30" t="n">
        <v>2452</v>
      </c>
      <c r="E10" s="33" t="n">
        <f aca="false">SUM(F10:G10)</f>
        <v>6079</v>
      </c>
      <c r="F10" s="33" t="n">
        <v>5357</v>
      </c>
      <c r="G10" s="30" t="n">
        <v>722</v>
      </c>
      <c r="H10" s="33" t="n">
        <f aca="false">SUM(I10:K10)</f>
        <v>2540</v>
      </c>
      <c r="I10" s="33" t="n">
        <v>254</v>
      </c>
      <c r="J10" s="33" t="n">
        <v>1107</v>
      </c>
      <c r="K10" s="30" t="n">
        <v>1179</v>
      </c>
    </row>
    <row r="11" s="14" customFormat="true" ht="26.25" hidden="false" customHeight="true" outlineLevel="0" collapsed="false">
      <c r="A11" s="29" t="s">
        <v>95</v>
      </c>
      <c r="B11" s="33" t="n">
        <f aca="false">D11+E11+H11</f>
        <v>5181</v>
      </c>
      <c r="C11" s="30" t="n">
        <v>2489</v>
      </c>
      <c r="D11" s="30" t="n">
        <v>306</v>
      </c>
      <c r="E11" s="33" t="n">
        <f aca="false">SUM(F11:G11)</f>
        <v>4180</v>
      </c>
      <c r="F11" s="33" t="n">
        <v>3735</v>
      </c>
      <c r="G11" s="30" t="n">
        <v>445</v>
      </c>
      <c r="H11" s="33" t="n">
        <f aca="false">SUM(I11:K11)</f>
        <v>695</v>
      </c>
      <c r="I11" s="33" t="n">
        <v>53</v>
      </c>
      <c r="J11" s="33" t="n">
        <v>227</v>
      </c>
      <c r="K11" s="30" t="n">
        <v>415</v>
      </c>
    </row>
    <row r="12" s="14" customFormat="true" ht="26.25" hidden="false" customHeight="true" outlineLevel="0" collapsed="false">
      <c r="A12" s="29" t="s">
        <v>96</v>
      </c>
      <c r="B12" s="33" t="n">
        <f aca="false">D12+E12+H12</f>
        <v>13170</v>
      </c>
      <c r="C12" s="30" t="n">
        <v>5546</v>
      </c>
      <c r="D12" s="30" t="n">
        <v>3122</v>
      </c>
      <c r="E12" s="33" t="n">
        <f aca="false">SUM(F12:G12)</f>
        <v>7028</v>
      </c>
      <c r="F12" s="33" t="n">
        <v>6311</v>
      </c>
      <c r="G12" s="30" t="n">
        <v>717</v>
      </c>
      <c r="H12" s="33" t="n">
        <f aca="false">SUM(I12:K12)</f>
        <v>3020</v>
      </c>
      <c r="I12" s="33" t="n">
        <v>295</v>
      </c>
      <c r="J12" s="33" t="n">
        <v>656</v>
      </c>
      <c r="K12" s="30" t="n">
        <v>2069</v>
      </c>
    </row>
    <row r="13" s="14" customFormat="true" ht="26.25" hidden="false" customHeight="true" outlineLevel="0" collapsed="false">
      <c r="A13" s="29" t="s">
        <v>97</v>
      </c>
      <c r="B13" s="33" t="n">
        <f aca="false">D13+E13+H13</f>
        <v>372</v>
      </c>
      <c r="C13" s="30" t="n">
        <v>148</v>
      </c>
      <c r="D13" s="30" t="n">
        <v>26</v>
      </c>
      <c r="E13" s="33" t="n">
        <f aca="false">SUM(F13:G13)</f>
        <v>265</v>
      </c>
      <c r="F13" s="33" t="n">
        <v>265</v>
      </c>
      <c r="G13" s="86" t="s">
        <v>78</v>
      </c>
      <c r="H13" s="33" t="n">
        <f aca="false">SUM(I13:K13)</f>
        <v>81</v>
      </c>
      <c r="I13" s="33" t="n">
        <v>16</v>
      </c>
      <c r="J13" s="33" t="n">
        <v>10</v>
      </c>
      <c r="K13" s="30" t="n">
        <v>55</v>
      </c>
    </row>
    <row r="14" s="14" customFormat="true" ht="26.25" hidden="false" customHeight="true" outlineLevel="0" collapsed="false">
      <c r="A14" s="29" t="s">
        <v>98</v>
      </c>
      <c r="B14" s="33" t="n">
        <f aca="false">D14+E14+H14</f>
        <v>4286</v>
      </c>
      <c r="C14" s="30" t="n">
        <v>1004</v>
      </c>
      <c r="D14" s="30" t="n">
        <v>29</v>
      </c>
      <c r="E14" s="33" t="n">
        <f aca="false">SUM(F14:G14)</f>
        <v>1456</v>
      </c>
      <c r="F14" s="33" t="n">
        <v>1456</v>
      </c>
      <c r="G14" s="86" t="s">
        <v>78</v>
      </c>
      <c r="H14" s="33" t="n">
        <f aca="false">SUM(I14:K14)</f>
        <v>2801</v>
      </c>
      <c r="I14" s="33" t="n">
        <v>270</v>
      </c>
      <c r="J14" s="33" t="n">
        <v>415</v>
      </c>
      <c r="K14" s="30" t="n">
        <v>2116</v>
      </c>
    </row>
    <row r="15" s="14" customFormat="true" ht="26.25" hidden="false" customHeight="true" outlineLevel="0" collapsed="false">
      <c r="A15" s="29" t="s">
        <v>99</v>
      </c>
      <c r="B15" s="33" t="n">
        <v>200</v>
      </c>
      <c r="C15" s="30" t="n">
        <v>61</v>
      </c>
      <c r="D15" s="86" t="s">
        <v>78</v>
      </c>
      <c r="E15" s="33" t="n">
        <f aca="false">SUM(F15:G15)</f>
        <v>176</v>
      </c>
      <c r="F15" s="33" t="n">
        <v>176</v>
      </c>
      <c r="G15" s="86" t="s">
        <v>78</v>
      </c>
      <c r="H15" s="33" t="n">
        <f aca="false">SUM(I15:K15)</f>
        <v>24</v>
      </c>
      <c r="I15" s="33" t="n">
        <v>6</v>
      </c>
      <c r="J15" s="33" t="n">
        <v>3</v>
      </c>
      <c r="K15" s="30" t="n">
        <v>15</v>
      </c>
    </row>
    <row r="16" s="14" customFormat="true" ht="26.25" hidden="false" customHeight="true" outlineLevel="0" collapsed="false">
      <c r="A16" s="29" t="s">
        <v>100</v>
      </c>
      <c r="B16" s="33" t="n">
        <f aca="false">D16+E16+H16</f>
        <v>1946</v>
      </c>
      <c r="C16" s="30" t="n">
        <v>677</v>
      </c>
      <c r="D16" s="30" t="n">
        <v>764</v>
      </c>
      <c r="E16" s="33" t="n">
        <f aca="false">SUM(F16:G16)</f>
        <v>853</v>
      </c>
      <c r="F16" s="33" t="n">
        <v>684</v>
      </c>
      <c r="G16" s="30" t="n">
        <v>169</v>
      </c>
      <c r="H16" s="33" t="n">
        <f aca="false">SUM(I16:K16)</f>
        <v>329</v>
      </c>
      <c r="I16" s="33" t="n">
        <v>31</v>
      </c>
      <c r="J16" s="33" t="n">
        <v>145</v>
      </c>
      <c r="K16" s="30" t="n">
        <v>153</v>
      </c>
    </row>
    <row r="17" s="14" customFormat="true" ht="26.25" hidden="false" customHeight="true" outlineLevel="0" collapsed="false">
      <c r="A17" s="29" t="s">
        <v>101</v>
      </c>
      <c r="B17" s="33" t="n">
        <f aca="false">D17+E17+H17</f>
        <v>799</v>
      </c>
      <c r="C17" s="30" t="n">
        <v>334</v>
      </c>
      <c r="D17" s="30" t="n">
        <v>650</v>
      </c>
      <c r="E17" s="33" t="n">
        <f aca="false">SUM(F17:G17)</f>
        <v>8</v>
      </c>
      <c r="F17" s="33" t="n">
        <v>3</v>
      </c>
      <c r="G17" s="30" t="n">
        <v>5</v>
      </c>
      <c r="H17" s="33" t="n">
        <f aca="false">SUM(I17:K17)</f>
        <v>141</v>
      </c>
      <c r="I17" s="33" t="n">
        <v>10</v>
      </c>
      <c r="J17" s="33" t="n">
        <v>5</v>
      </c>
      <c r="K17" s="30" t="n">
        <v>126</v>
      </c>
    </row>
    <row r="18" s="14" customFormat="true" ht="26.25" hidden="false" customHeight="true" outlineLevel="0" collapsed="false">
      <c r="A18" s="37" t="s">
        <v>102</v>
      </c>
      <c r="B18" s="38" t="n">
        <f aca="false">D18+E18+H18</f>
        <v>1736</v>
      </c>
      <c r="C18" s="38" t="n">
        <v>960</v>
      </c>
      <c r="D18" s="38" t="n">
        <v>250</v>
      </c>
      <c r="E18" s="39" t="n">
        <f aca="false">SUM(F18:G18)</f>
        <v>1080</v>
      </c>
      <c r="F18" s="39" t="n">
        <v>956</v>
      </c>
      <c r="G18" s="39" t="n">
        <v>124</v>
      </c>
      <c r="H18" s="39" t="n">
        <f aca="false">SUM(I18:K18)</f>
        <v>406</v>
      </c>
      <c r="I18" s="39" t="n">
        <v>100</v>
      </c>
      <c r="J18" s="39" t="n">
        <v>80</v>
      </c>
      <c r="K18" s="38" t="n">
        <v>226</v>
      </c>
    </row>
    <row r="19" customFormat="false" ht="15" hidden="false" customHeight="true" outlineLevel="0" collapsed="false">
      <c r="A19" s="3" t="s">
        <v>131</v>
      </c>
      <c r="K19" s="3" t="s">
        <v>132</v>
      </c>
    </row>
  </sheetData>
  <mergeCells count="9">
    <mergeCell ref="B3:C3"/>
    <mergeCell ref="H3:K3"/>
    <mergeCell ref="B4:B5"/>
    <mergeCell ref="E4:E5"/>
    <mergeCell ref="F4:F5"/>
    <mergeCell ref="G4:G5"/>
    <mergeCell ref="H4:H5"/>
    <mergeCell ref="J4:J5"/>
    <mergeCell ref="K4:K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5:53:22Z</dcterms:created>
  <dc:creator>徐颖文</dc:creator>
  <dc:description/>
  <dc:language>en-US</dc:language>
  <cp:lastModifiedBy>陆俊杰</cp:lastModifiedBy>
  <cp:lastPrinted>2004-05-13T03:12:12Z</cp:lastPrinted>
  <cp:revision>0</cp:revision>
  <dc:subject/>
  <dc:title/>
</cp:coreProperties>
</file>