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四、农村经济收益分配" sheetId="1" state="visible" r:id="rId2"/>
    <sheet name="农村收入（一）" sheetId="2" state="visible" r:id="rId3"/>
    <sheet name="农村收入（二）" sheetId="3" state="visible" r:id="rId4"/>
    <sheet name="农村收入（三）" sheetId="4" state="visible" r:id="rId5"/>
    <sheet name="农村支出（一）" sheetId="5" state="visible" r:id="rId6"/>
    <sheet name="农村支出（二）" sheetId="6" state="visible" r:id="rId7"/>
    <sheet name="农村支出（三）" sheetId="7" state="visible" r:id="rId8"/>
    <sheet name="农村积累（一）" sheetId="8" state="visible" r:id="rId9"/>
    <sheet name="农村积累（二）" sheetId="9" state="visible" r:id="rId10"/>
    <sheet name="农村积累（三）" sheetId="10" state="visible" r:id="rId11"/>
    <sheet name="乡镇级企业（一）" sheetId="11" state="visible" r:id="rId12"/>
    <sheet name="乡镇级企业（二）" sheetId="12" state="visible" r:id="rId13"/>
    <sheet name="村村级企业（一）" sheetId="13" state="visible" r:id="rId14"/>
    <sheet name="村村级企业(二)" sheetId="14" state="visible" r:id="rId15"/>
    <sheet name="利税超万元的村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10">
  <si>
    <t xml:space="preserve">四、农村经济收益分配</t>
  </si>
  <si>
    <t xml:space="preserve">农村经济</t>
  </si>
  <si>
    <t xml:space="preserve">收入情况（一）</t>
  </si>
  <si>
    <t xml:space="preserve">（五级</t>
  </si>
  <si>
    <t xml:space="preserve">汇总）</t>
  </si>
  <si>
    <t xml:space="preserve">单位：万元</t>
  </si>
  <si>
    <t xml:space="preserve">营业</t>
  </si>
  <si>
    <t xml:space="preserve">收入</t>
  </si>
  <si>
    <t xml:space="preserve">合计</t>
  </si>
  <si>
    <t xml:space="preserve">农业</t>
  </si>
  <si>
    <t xml:space="preserve">工业</t>
  </si>
  <si>
    <t xml:space="preserve">建筑业</t>
  </si>
  <si>
    <t xml:space="preserve">运输业</t>
  </si>
  <si>
    <t xml:space="preserve">仓储业</t>
  </si>
  <si>
    <t xml:space="preserve">商业</t>
  </si>
  <si>
    <t xml:space="preserve">饮食业</t>
  </si>
  <si>
    <t xml:space="preserve">服务业</t>
  </si>
  <si>
    <t xml:space="preserve">房地产业</t>
  </si>
  <si>
    <t xml:space="preserve">其他</t>
  </si>
  <si>
    <t xml:space="preserve">小计</t>
  </si>
  <si>
    <t xml:space="preserve">种植业</t>
  </si>
  <si>
    <t xml:space="preserve">牧业</t>
  </si>
  <si>
    <t xml:space="preserve">罗店</t>
  </si>
  <si>
    <t xml:space="preserve">大场</t>
  </si>
  <si>
    <t xml:space="preserve">杨行</t>
  </si>
  <si>
    <t xml:space="preserve">---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城市工业园区</t>
  </si>
  <si>
    <t xml:space="preserve">—  82  —</t>
  </si>
  <si>
    <t xml:space="preserve">—  83  —</t>
  </si>
  <si>
    <t xml:space="preserve">收入情况（二）</t>
  </si>
  <si>
    <t xml:space="preserve">（乡镇级</t>
  </si>
  <si>
    <t xml:space="preserve">经济）</t>
  </si>
  <si>
    <t xml:space="preserve">—  84  —</t>
  </si>
  <si>
    <t xml:space="preserve">—  85  —</t>
  </si>
  <si>
    <t xml:space="preserve">收入情况（三）</t>
  </si>
  <si>
    <t xml:space="preserve">（村级</t>
  </si>
  <si>
    <t xml:space="preserve">—  86  —</t>
  </si>
  <si>
    <t xml:space="preserve">—  87  —</t>
  </si>
  <si>
    <t xml:space="preserve">支出情况（一）</t>
  </si>
  <si>
    <t xml:space="preserve">成本</t>
  </si>
  <si>
    <t xml:space="preserve">—  88  —</t>
  </si>
  <si>
    <t xml:space="preserve">—  89  —</t>
  </si>
  <si>
    <t xml:space="preserve">支出情况（二）</t>
  </si>
  <si>
    <t xml:space="preserve">—  90  —</t>
  </si>
  <si>
    <t xml:space="preserve">—  91  —</t>
  </si>
  <si>
    <t xml:space="preserve">支出情况（三）</t>
  </si>
  <si>
    <t xml:space="preserve">—  92  —</t>
  </si>
  <si>
    <t xml:space="preserve">—  93  —</t>
  </si>
  <si>
    <t xml:space="preserve">农村经济积</t>
  </si>
  <si>
    <t xml:space="preserve">累与分配（一）</t>
  </si>
  <si>
    <t xml:space="preserve">税金及附加</t>
  </si>
  <si>
    <t xml:space="preserve">管理</t>
  </si>
  <si>
    <t xml:space="preserve">费用</t>
  </si>
  <si>
    <t xml:space="preserve">其他收入</t>
  </si>
  <si>
    <t xml:space="preserve">其中：</t>
  </si>
  <si>
    <t xml:space="preserve">财务</t>
  </si>
  <si>
    <t xml:space="preserve">金额</t>
  </si>
  <si>
    <t xml:space="preserve">教育费</t>
  </si>
  <si>
    <t xml:space="preserve">以工</t>
  </si>
  <si>
    <t xml:space="preserve">业务</t>
  </si>
  <si>
    <t xml:space="preserve">上交</t>
  </si>
  <si>
    <t xml:space="preserve">养老金</t>
  </si>
  <si>
    <t xml:space="preserve">堤防</t>
  </si>
  <si>
    <t xml:space="preserve">营业外</t>
  </si>
  <si>
    <t xml:space="preserve">补贴</t>
  </si>
  <si>
    <t xml:space="preserve">投资</t>
  </si>
  <si>
    <t xml:space="preserve">附加</t>
  </si>
  <si>
    <t xml:space="preserve">补农</t>
  </si>
  <si>
    <t xml:space="preserve">活动费</t>
  </si>
  <si>
    <t xml:space="preserve">管理费</t>
  </si>
  <si>
    <t xml:space="preserve">统筹</t>
  </si>
  <si>
    <t xml:space="preserve">维护费</t>
  </si>
  <si>
    <t xml:space="preserve">收益</t>
  </si>
  <si>
    <t xml:space="preserve">—  94  —</t>
  </si>
  <si>
    <t xml:space="preserve">—  95  —</t>
  </si>
  <si>
    <t xml:space="preserve">累与分配（二）</t>
  </si>
  <si>
    <t xml:space="preserve">其他支出</t>
  </si>
  <si>
    <t xml:space="preserve">当年</t>
  </si>
  <si>
    <t xml:space="preserve">上年末分配利润</t>
  </si>
  <si>
    <t xml:space="preserve">盈余公积补亏</t>
  </si>
  <si>
    <t xml:space="preserve">利润分配</t>
  </si>
  <si>
    <t xml:space="preserve">利润</t>
  </si>
  <si>
    <t xml:space="preserve">应交</t>
  </si>
  <si>
    <t xml:space="preserve">社会性</t>
  </si>
  <si>
    <t xml:space="preserve">结余额</t>
  </si>
  <si>
    <t xml:space="preserve">赤字额</t>
  </si>
  <si>
    <t xml:space="preserve">提取盈余公积</t>
  </si>
  <si>
    <t xml:space="preserve">应付利润</t>
  </si>
  <si>
    <t xml:space="preserve">未分配利润</t>
  </si>
  <si>
    <t xml:space="preserve">营业外支出</t>
  </si>
  <si>
    <t xml:space="preserve">总额</t>
  </si>
  <si>
    <t xml:space="preserve">所得税</t>
  </si>
  <si>
    <t xml:space="preserve">支出</t>
  </si>
  <si>
    <t xml:space="preserve">公积金</t>
  </si>
  <si>
    <t xml:space="preserve">公益金</t>
  </si>
  <si>
    <t xml:space="preserve">上交利润</t>
  </si>
  <si>
    <t xml:space="preserve">分出利润</t>
  </si>
  <si>
    <t xml:space="preserve">分配利润</t>
  </si>
  <si>
    <t xml:space="preserve">—  96  —</t>
  </si>
  <si>
    <t xml:space="preserve">—  97  —</t>
  </si>
  <si>
    <t xml:space="preserve">累与分配（三）</t>
  </si>
  <si>
    <t xml:space="preserve">参加分配</t>
  </si>
  <si>
    <t xml:space="preserve">农民实际所得</t>
  </si>
  <si>
    <t xml:space="preserve">劳均</t>
  </si>
  <si>
    <t xml:space="preserve">人均</t>
  </si>
  <si>
    <t xml:space="preserve">国家税金</t>
  </si>
  <si>
    <t xml:space="preserve">减免税金</t>
  </si>
  <si>
    <t xml:space="preserve">劳动力</t>
  </si>
  <si>
    <t xml:space="preserve">人口</t>
  </si>
  <si>
    <t xml:space="preserve">（人）</t>
  </si>
  <si>
    <t xml:space="preserve">农民所得</t>
  </si>
  <si>
    <t xml:space="preserve">乡镇行政事业人员所得</t>
  </si>
  <si>
    <t xml:space="preserve">村行政事业人员所得</t>
  </si>
  <si>
    <t xml:space="preserve">（元）</t>
  </si>
  <si>
    <t xml:space="preserve">增值税</t>
  </si>
  <si>
    <t xml:space="preserve">—  98  —</t>
  </si>
  <si>
    <t xml:space="preserve">—  99  —</t>
  </si>
  <si>
    <t xml:space="preserve">农村乡镇级企业</t>
  </si>
  <si>
    <t xml:space="preserve">决算后资产及负债（一）</t>
  </si>
  <si>
    <t xml:space="preserve">流动资产</t>
  </si>
  <si>
    <t xml:space="preserve">固定资产</t>
  </si>
  <si>
    <t xml:space="preserve">资产</t>
  </si>
  <si>
    <t xml:space="preserve">长期</t>
  </si>
  <si>
    <t xml:space="preserve">无形</t>
  </si>
  <si>
    <t xml:space="preserve">递延</t>
  </si>
  <si>
    <t xml:space="preserve">货币</t>
  </si>
  <si>
    <t xml:space="preserve">短期</t>
  </si>
  <si>
    <t xml:space="preserve">应收帐款净额</t>
  </si>
  <si>
    <t xml:space="preserve">预付</t>
  </si>
  <si>
    <t xml:space="preserve">存货</t>
  </si>
  <si>
    <t xml:space="preserve">在建工程</t>
  </si>
  <si>
    <t xml:space="preserve">资金</t>
  </si>
  <si>
    <t xml:space="preserve">帐款</t>
  </si>
  <si>
    <t xml:space="preserve">原值</t>
  </si>
  <si>
    <t xml:space="preserve">净值</t>
  </si>
  <si>
    <t xml:space="preserve">—  100  —</t>
  </si>
  <si>
    <t xml:space="preserve">—  101  —</t>
  </si>
  <si>
    <t xml:space="preserve">决算后资产及负债（二）</t>
  </si>
  <si>
    <t xml:space="preserve">流动负债</t>
  </si>
  <si>
    <t xml:space="preserve">长期负债</t>
  </si>
  <si>
    <t xml:space="preserve">所有者权益合        计</t>
  </si>
  <si>
    <t xml:space="preserve">所有者权益</t>
  </si>
  <si>
    <t xml:space="preserve">负债</t>
  </si>
  <si>
    <t xml:space="preserve">应付</t>
  </si>
  <si>
    <t xml:space="preserve">预收</t>
  </si>
  <si>
    <t xml:space="preserve">未交</t>
  </si>
  <si>
    <t xml:space="preserve">未付</t>
  </si>
  <si>
    <t xml:space="preserve">长期借款</t>
  </si>
  <si>
    <t xml:space="preserve">实收资本</t>
  </si>
  <si>
    <t xml:space="preserve">资本公积</t>
  </si>
  <si>
    <t xml:space="preserve">盈余公积</t>
  </si>
  <si>
    <t xml:space="preserve">借款</t>
  </si>
  <si>
    <t xml:space="preserve">税金</t>
  </si>
  <si>
    <t xml:space="preserve">—  102  —</t>
  </si>
  <si>
    <t xml:space="preserve">—  103  —</t>
  </si>
  <si>
    <t xml:space="preserve">农村村级企业</t>
  </si>
  <si>
    <t xml:space="preserve">应收</t>
  </si>
  <si>
    <t xml:space="preserve">—  104  —</t>
  </si>
  <si>
    <t xml:space="preserve">—  105  —</t>
  </si>
  <si>
    <t xml:space="preserve">—  106  —</t>
  </si>
  <si>
    <t xml:space="preserve">—  107  —</t>
  </si>
  <si>
    <r>
      <rPr>
        <sz val="16"/>
        <rFont val="Noto Sans"/>
        <family val="2"/>
      </rPr>
      <t xml:space="preserve">利税总额超</t>
    </r>
    <r>
      <rPr>
        <sz val="16"/>
        <rFont val="楷体_GB2312"/>
        <family val="3"/>
        <charset val="134"/>
      </rPr>
      <t xml:space="preserve">1000</t>
    </r>
    <r>
      <rPr>
        <sz val="16"/>
        <rFont val="Noto Sans"/>
        <family val="2"/>
      </rPr>
      <t xml:space="preserve">万元的村</t>
    </r>
  </si>
  <si>
    <t xml:space="preserve">乡镇</t>
  </si>
  <si>
    <t xml:space="preserve">村名</t>
  </si>
  <si>
    <t xml:space="preserve">利税总额</t>
  </si>
  <si>
    <t xml:space="preserve">罗店镇</t>
  </si>
  <si>
    <t xml:space="preserve">四方区</t>
  </si>
  <si>
    <t xml:space="preserve">大场镇</t>
  </si>
  <si>
    <t xml:space="preserve">新华村</t>
  </si>
  <si>
    <t xml:space="preserve">场南村</t>
  </si>
  <si>
    <t xml:space="preserve">东方红村</t>
  </si>
  <si>
    <t xml:space="preserve">红光村</t>
  </si>
  <si>
    <t xml:space="preserve">场中村</t>
  </si>
  <si>
    <t xml:space="preserve">杨行镇</t>
  </si>
  <si>
    <t xml:space="preserve">北宗村</t>
  </si>
  <si>
    <t xml:space="preserve">西街村</t>
  </si>
  <si>
    <t xml:space="preserve">泗塘村</t>
  </si>
  <si>
    <t xml:space="preserve">月浦镇</t>
  </si>
  <si>
    <t xml:space="preserve">盛桥村</t>
  </si>
  <si>
    <t xml:space="preserve">罗泾镇</t>
  </si>
  <si>
    <t xml:space="preserve">宝丰村</t>
  </si>
  <si>
    <t xml:space="preserve">顾村镇</t>
  </si>
  <si>
    <t xml:space="preserve">谭杨村</t>
  </si>
  <si>
    <t xml:space="preserve">盛宅村</t>
  </si>
  <si>
    <t xml:space="preserve">大陆村</t>
  </si>
  <si>
    <t xml:space="preserve">杨木桥村</t>
  </si>
  <si>
    <t xml:space="preserve">毅翔村</t>
  </si>
  <si>
    <t xml:space="preserve">高境镇</t>
  </si>
  <si>
    <t xml:space="preserve">马桥村</t>
  </si>
  <si>
    <t xml:space="preserve">江杨村</t>
  </si>
  <si>
    <t xml:space="preserve">胜利村（已撤村）</t>
  </si>
  <si>
    <t xml:space="preserve">庙行镇</t>
  </si>
  <si>
    <t xml:space="preserve">新星实业公司（已撤村）</t>
  </si>
  <si>
    <t xml:space="preserve">野桥村</t>
  </si>
  <si>
    <t xml:space="preserve">宝业集团（已撤村）</t>
  </si>
  <si>
    <t xml:space="preserve">周巷村</t>
  </si>
  <si>
    <t xml:space="preserve">康家宅村</t>
  </si>
  <si>
    <t xml:space="preserve">淞南镇</t>
  </si>
  <si>
    <t xml:space="preserve">张行村</t>
  </si>
  <si>
    <t xml:space="preserve">横沙乡</t>
  </si>
  <si>
    <t xml:space="preserve">惠丰村</t>
  </si>
  <si>
    <t xml:space="preserve">—  108  —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General"/>
    <numFmt numFmtId="180" formatCode="@"/>
    <numFmt numFmtId="181" formatCode="0"/>
  </numFmts>
  <fonts count="18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4、农村经济收益分配" xfId="31"/>
    <cellStyle name="常规_综2000（09）" xfId="32"/>
    <cellStyle name="常规_综合补充" xfId="33"/>
    <cellStyle name="普通_ 白土" xfId="34"/>
    <cellStyle name="烹拳 [0]_97MBO" xfId="35"/>
    <cellStyle name="烹拳_97MBO" xfId="36"/>
    <cellStyle name="货币[0]_综2000（09）" xfId="37"/>
    <cellStyle name="货币_综2000（09）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표준_kc-elec system check lis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5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5" min="2" style="5" width="8.62"/>
    <col collapsed="false" customWidth="true" hidden="false" outlineLevel="0" max="6" min="6" style="5" width="9.5"/>
    <col collapsed="false" customWidth="false" hidden="false" outlineLevel="0" max="257" min="7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9" t="s">
        <v>56</v>
      </c>
      <c r="G1" s="10" t="s">
        <v>108</v>
      </c>
      <c r="H1" s="49"/>
      <c r="I1" s="49"/>
      <c r="J1" s="7"/>
      <c r="K1" s="7"/>
      <c r="L1" s="7"/>
    </row>
    <row r="2" customFormat="false" ht="22.5" hidden="false" customHeight="true" outlineLevel="0" collapsed="false">
      <c r="A2" s="12"/>
      <c r="B2" s="13"/>
      <c r="F2" s="15" t="s">
        <v>3</v>
      </c>
      <c r="G2" s="16" t="s">
        <v>4</v>
      </c>
      <c r="H2" s="13"/>
      <c r="L2" s="15" t="s">
        <v>5</v>
      </c>
    </row>
    <row r="3" s="24" customFormat="true" ht="21" hidden="false" customHeight="true" outlineLevel="0" collapsed="false">
      <c r="A3" s="17"/>
      <c r="B3" s="70" t="s">
        <v>109</v>
      </c>
      <c r="C3" s="70"/>
      <c r="D3" s="79"/>
      <c r="E3" s="21" t="s">
        <v>110</v>
      </c>
      <c r="F3" s="20"/>
      <c r="G3" s="22"/>
      <c r="H3" s="80" t="s">
        <v>111</v>
      </c>
      <c r="I3" s="81" t="s">
        <v>112</v>
      </c>
      <c r="J3" s="28" t="s">
        <v>113</v>
      </c>
      <c r="K3" s="28"/>
      <c r="L3" s="74" t="s">
        <v>114</v>
      </c>
    </row>
    <row r="4" s="24" customFormat="true" ht="21" hidden="false" customHeight="true" outlineLevel="0" collapsed="false">
      <c r="A4" s="25"/>
      <c r="B4" s="26" t="s">
        <v>115</v>
      </c>
      <c r="C4" s="31" t="s">
        <v>116</v>
      </c>
      <c r="D4" s="28" t="s">
        <v>19</v>
      </c>
      <c r="E4" s="82" t="s">
        <v>62</v>
      </c>
      <c r="F4" s="21"/>
      <c r="G4" s="56"/>
      <c r="H4" s="31" t="s">
        <v>7</v>
      </c>
      <c r="I4" s="59" t="s">
        <v>7</v>
      </c>
      <c r="J4" s="28" t="s">
        <v>64</v>
      </c>
      <c r="K4" s="32" t="s">
        <v>62</v>
      </c>
      <c r="L4" s="74"/>
    </row>
    <row r="5" s="24" customFormat="true" ht="23.25" hidden="false" customHeight="true" outlineLevel="0" collapsed="false">
      <c r="A5" s="25"/>
      <c r="B5" s="26" t="s">
        <v>117</v>
      </c>
      <c r="C5" s="31" t="s">
        <v>117</v>
      </c>
      <c r="D5" s="28"/>
      <c r="E5" s="60" t="s">
        <v>118</v>
      </c>
      <c r="F5" s="72" t="s">
        <v>119</v>
      </c>
      <c r="G5" s="72" t="s">
        <v>120</v>
      </c>
      <c r="H5" s="31" t="s">
        <v>121</v>
      </c>
      <c r="I5" s="31" t="s">
        <v>121</v>
      </c>
      <c r="J5" s="28"/>
      <c r="K5" s="31" t="s">
        <v>122</v>
      </c>
      <c r="L5" s="74"/>
    </row>
    <row r="6" customFormat="false" ht="26.25" hidden="false" customHeight="true" outlineLevel="0" collapsed="false">
      <c r="A6" s="33" t="s">
        <v>8</v>
      </c>
      <c r="B6" s="35" t="n">
        <f aca="false">SUM(B7:B18)</f>
        <v>149317</v>
      </c>
      <c r="C6" s="35" t="n">
        <f aca="false">SUM(C7:C18)</f>
        <v>227682</v>
      </c>
      <c r="D6" s="35" t="n">
        <f aca="false">SUM(D7:D18)</f>
        <v>155594</v>
      </c>
      <c r="E6" s="35" t="n">
        <f aca="false">SUM(E7:E18)</f>
        <v>145041</v>
      </c>
      <c r="F6" s="35" t="n">
        <f aca="false">SUM(F7:F18)</f>
        <v>3084</v>
      </c>
      <c r="G6" s="35" t="n">
        <f aca="false">SUM(G7:G18)</f>
        <v>6079</v>
      </c>
      <c r="H6" s="35" t="n">
        <v>10420</v>
      </c>
      <c r="I6" s="35" t="n">
        <v>6834</v>
      </c>
      <c r="J6" s="35" t="n">
        <f aca="false">SUM(J7:J18)</f>
        <v>289244</v>
      </c>
      <c r="K6" s="54" t="n">
        <f aca="false">SUM(K7:K18)</f>
        <v>128666</v>
      </c>
      <c r="L6" s="55" t="n">
        <f aca="false">SUM(L7:L18)</f>
        <v>10546</v>
      </c>
    </row>
    <row r="7" customFormat="false" ht="26.25" hidden="false" customHeight="true" outlineLevel="0" collapsed="false">
      <c r="A7" s="36" t="s">
        <v>22</v>
      </c>
      <c r="B7" s="38" t="n">
        <v>24779</v>
      </c>
      <c r="C7" s="38" t="n">
        <v>40700</v>
      </c>
      <c r="D7" s="39" t="n">
        <v>29588</v>
      </c>
      <c r="E7" s="40" t="n">
        <v>27501</v>
      </c>
      <c r="F7" s="38" t="n">
        <v>928</v>
      </c>
      <c r="G7" s="39" t="n">
        <v>1159</v>
      </c>
      <c r="H7" s="38" t="n">
        <v>11941</v>
      </c>
      <c r="I7" s="38" t="n">
        <v>7270</v>
      </c>
      <c r="J7" s="39" t="n">
        <v>23991</v>
      </c>
      <c r="K7" s="40" t="n">
        <v>7719</v>
      </c>
      <c r="L7" s="38" t="n">
        <v>3313</v>
      </c>
    </row>
    <row r="8" customFormat="false" ht="26.25" hidden="false" customHeight="true" outlineLevel="0" collapsed="false">
      <c r="A8" s="36" t="s">
        <v>23</v>
      </c>
      <c r="B8" s="38" t="n">
        <v>13713</v>
      </c>
      <c r="C8" s="38" t="n">
        <v>19673</v>
      </c>
      <c r="D8" s="83" t="n">
        <v>22209</v>
      </c>
      <c r="E8" s="40" t="n">
        <v>20445</v>
      </c>
      <c r="F8" s="38" t="n">
        <v>688</v>
      </c>
      <c r="G8" s="39" t="n">
        <v>1076</v>
      </c>
      <c r="H8" s="38" t="n">
        <v>16196</v>
      </c>
      <c r="I8" s="38" t="n">
        <v>11289</v>
      </c>
      <c r="J8" s="39" t="n">
        <v>33694</v>
      </c>
      <c r="K8" s="40" t="n">
        <v>8856</v>
      </c>
      <c r="L8" s="38" t="n">
        <v>1034</v>
      </c>
    </row>
    <row r="9" customFormat="false" ht="26.25" hidden="false" customHeight="true" outlineLevel="0" collapsed="false">
      <c r="A9" s="36" t="s">
        <v>24</v>
      </c>
      <c r="B9" s="38" t="n">
        <v>12209</v>
      </c>
      <c r="C9" s="38" t="n">
        <v>17520</v>
      </c>
      <c r="D9" s="39" t="n">
        <v>15758</v>
      </c>
      <c r="E9" s="40" t="n">
        <v>13503</v>
      </c>
      <c r="F9" s="38" t="n">
        <v>573</v>
      </c>
      <c r="G9" s="39" t="n">
        <v>1558</v>
      </c>
      <c r="H9" s="38" t="n">
        <v>12907</v>
      </c>
      <c r="I9" s="38" t="n">
        <v>8994</v>
      </c>
      <c r="J9" s="39" t="n">
        <v>34360</v>
      </c>
      <c r="K9" s="40" t="n">
        <v>16475</v>
      </c>
      <c r="L9" s="38" t="n">
        <v>2106</v>
      </c>
    </row>
    <row r="10" customFormat="false" ht="26.25" hidden="false" customHeight="true" outlineLevel="0" collapsed="false">
      <c r="A10" s="36" t="s">
        <v>26</v>
      </c>
      <c r="B10" s="38" t="n">
        <v>7021</v>
      </c>
      <c r="C10" s="38" t="n">
        <v>13394</v>
      </c>
      <c r="D10" s="39" t="n">
        <v>8332</v>
      </c>
      <c r="E10" s="40" t="n">
        <v>8067</v>
      </c>
      <c r="F10" s="38" t="n">
        <v>11</v>
      </c>
      <c r="G10" s="39" t="n">
        <v>162</v>
      </c>
      <c r="H10" s="38" t="n">
        <v>11867</v>
      </c>
      <c r="I10" s="38" t="n">
        <v>6221</v>
      </c>
      <c r="J10" s="39" t="n">
        <v>30817</v>
      </c>
      <c r="K10" s="40" t="n">
        <v>20622</v>
      </c>
      <c r="L10" s="38" t="n">
        <v>968</v>
      </c>
    </row>
    <row r="11" customFormat="false" ht="26.25" hidden="false" customHeight="true" outlineLevel="0" collapsed="false">
      <c r="A11" s="36" t="s">
        <v>27</v>
      </c>
      <c r="B11" s="38" t="n">
        <v>10401</v>
      </c>
      <c r="C11" s="38" t="n">
        <v>18456</v>
      </c>
      <c r="D11" s="39" t="n">
        <v>9916</v>
      </c>
      <c r="E11" s="40" t="n">
        <v>9916</v>
      </c>
      <c r="F11" s="38" t="s">
        <v>25</v>
      </c>
      <c r="G11" s="39" t="s">
        <v>25</v>
      </c>
      <c r="H11" s="38" t="n">
        <v>9534</v>
      </c>
      <c r="I11" s="38" t="n">
        <v>5373</v>
      </c>
      <c r="J11" s="39" t="n">
        <v>49018</v>
      </c>
      <c r="K11" s="40" t="n">
        <v>25232</v>
      </c>
      <c r="L11" s="38" t="n">
        <v>910</v>
      </c>
    </row>
    <row r="12" customFormat="false" ht="26.25" hidden="false" customHeight="true" outlineLevel="0" collapsed="false">
      <c r="A12" s="36" t="s">
        <v>28</v>
      </c>
      <c r="B12" s="38" t="n">
        <v>18170</v>
      </c>
      <c r="C12" s="38" t="n">
        <v>25737</v>
      </c>
      <c r="D12" s="39" t="n">
        <v>19008</v>
      </c>
      <c r="E12" s="40" t="n">
        <v>18575</v>
      </c>
      <c r="F12" s="38" t="n">
        <v>324</v>
      </c>
      <c r="G12" s="39" t="n">
        <v>86</v>
      </c>
      <c r="H12" s="38" t="n">
        <v>10461</v>
      </c>
      <c r="I12" s="38" t="n">
        <v>7385</v>
      </c>
      <c r="J12" s="39" t="n">
        <v>26060</v>
      </c>
      <c r="K12" s="40" t="n">
        <v>18283</v>
      </c>
      <c r="L12" s="38" t="n">
        <v>1165</v>
      </c>
    </row>
    <row r="13" customFormat="false" ht="26.25" hidden="false" customHeight="true" outlineLevel="0" collapsed="false">
      <c r="A13" s="36" t="s">
        <v>29</v>
      </c>
      <c r="B13" s="38" t="n">
        <v>2894</v>
      </c>
      <c r="C13" s="38" t="n">
        <v>3494</v>
      </c>
      <c r="D13" s="39" t="n">
        <v>4947</v>
      </c>
      <c r="E13" s="40" t="n">
        <v>4192</v>
      </c>
      <c r="F13" s="38" t="n">
        <v>114</v>
      </c>
      <c r="G13" s="39" t="n">
        <v>578</v>
      </c>
      <c r="H13" s="38" t="n">
        <v>17094</v>
      </c>
      <c r="I13" s="38" t="n">
        <v>14159</v>
      </c>
      <c r="J13" s="39" t="n">
        <v>10230</v>
      </c>
      <c r="K13" s="40" t="n">
        <v>806</v>
      </c>
      <c r="L13" s="38" t="n">
        <v>126</v>
      </c>
    </row>
    <row r="14" customFormat="false" ht="26.25" hidden="false" customHeight="true" outlineLevel="0" collapsed="false">
      <c r="A14" s="36" t="s">
        <v>30</v>
      </c>
      <c r="B14" s="38" t="n">
        <v>8111</v>
      </c>
      <c r="C14" s="38" t="n">
        <v>12439</v>
      </c>
      <c r="D14" s="39" t="n">
        <v>12714</v>
      </c>
      <c r="E14" s="40" t="n">
        <v>11189</v>
      </c>
      <c r="F14" s="38" t="s">
        <v>25</v>
      </c>
      <c r="G14" s="39" t="n">
        <v>462</v>
      </c>
      <c r="H14" s="38" t="n">
        <v>15675</v>
      </c>
      <c r="I14" s="38" t="n">
        <v>10221</v>
      </c>
      <c r="J14" s="39" t="n">
        <v>19314</v>
      </c>
      <c r="K14" s="40" t="n">
        <v>4604</v>
      </c>
      <c r="L14" s="38" t="n">
        <v>165</v>
      </c>
    </row>
    <row r="15" customFormat="false" ht="26.25" hidden="false" customHeight="true" outlineLevel="0" collapsed="false">
      <c r="A15" s="36" t="s">
        <v>31</v>
      </c>
      <c r="B15" s="38" t="n">
        <v>1271</v>
      </c>
      <c r="C15" s="38" t="n">
        <v>1779</v>
      </c>
      <c r="D15" s="39" t="n">
        <v>2613</v>
      </c>
      <c r="E15" s="40" t="n">
        <v>2544</v>
      </c>
      <c r="F15" s="38" t="n">
        <v>69</v>
      </c>
      <c r="G15" s="39" t="s">
        <v>25</v>
      </c>
      <c r="H15" s="38" t="n">
        <v>20559</v>
      </c>
      <c r="I15" s="38" t="n">
        <v>14688</v>
      </c>
      <c r="J15" s="39" t="n">
        <v>16584</v>
      </c>
      <c r="K15" s="40" t="n">
        <v>6824</v>
      </c>
      <c r="L15" s="38" t="s">
        <v>25</v>
      </c>
    </row>
    <row r="16" customFormat="false" ht="26.25" hidden="false" customHeight="true" outlineLevel="0" collapsed="false">
      <c r="A16" s="36" t="s">
        <v>32</v>
      </c>
      <c r="B16" s="38" t="n">
        <v>23053</v>
      </c>
      <c r="C16" s="38" t="n">
        <v>33476</v>
      </c>
      <c r="D16" s="39" t="n">
        <v>13613</v>
      </c>
      <c r="E16" s="40" t="n">
        <v>12783</v>
      </c>
      <c r="F16" s="38" t="n">
        <v>255</v>
      </c>
      <c r="G16" s="39" t="n">
        <v>575</v>
      </c>
      <c r="H16" s="38" t="n">
        <v>5905</v>
      </c>
      <c r="I16" s="38" t="n">
        <v>4066</v>
      </c>
      <c r="J16" s="39" t="n">
        <v>23112</v>
      </c>
      <c r="K16" s="40" t="n">
        <v>11058</v>
      </c>
      <c r="L16" s="38" t="n">
        <v>378</v>
      </c>
    </row>
    <row r="17" customFormat="false" ht="26.25" hidden="false" customHeight="true" outlineLevel="0" collapsed="false">
      <c r="A17" s="36" t="s">
        <v>33</v>
      </c>
      <c r="B17" s="38" t="n">
        <v>25975</v>
      </c>
      <c r="C17" s="38" t="n">
        <v>38550</v>
      </c>
      <c r="D17" s="39" t="n">
        <v>15811</v>
      </c>
      <c r="E17" s="40" t="n">
        <v>15241</v>
      </c>
      <c r="F17" s="38" t="n">
        <v>122</v>
      </c>
      <c r="G17" s="39" t="n">
        <v>423</v>
      </c>
      <c r="H17" s="38" t="n">
        <v>6087</v>
      </c>
      <c r="I17" s="38" t="n">
        <v>4101</v>
      </c>
      <c r="J17" s="39" t="n">
        <v>21825</v>
      </c>
      <c r="K17" s="40" t="n">
        <v>8038</v>
      </c>
      <c r="L17" s="38" t="n">
        <v>308</v>
      </c>
    </row>
    <row r="18" customFormat="false" ht="26.25" hidden="false" customHeight="true" outlineLevel="0" collapsed="false">
      <c r="A18" s="41" t="s">
        <v>34</v>
      </c>
      <c r="B18" s="43" t="n">
        <v>1720</v>
      </c>
      <c r="C18" s="43" t="n">
        <v>2464</v>
      </c>
      <c r="D18" s="44" t="n">
        <v>1085</v>
      </c>
      <c r="E18" s="45" t="n">
        <v>1085</v>
      </c>
      <c r="F18" s="43" t="s">
        <v>25</v>
      </c>
      <c r="G18" s="44" t="s">
        <v>25</v>
      </c>
      <c r="H18" s="43" t="n">
        <v>6308</v>
      </c>
      <c r="I18" s="43" t="n">
        <v>4403</v>
      </c>
      <c r="J18" s="44" t="n">
        <v>239</v>
      </c>
      <c r="K18" s="45" t="n">
        <v>149</v>
      </c>
      <c r="L18" s="43" t="n">
        <v>73</v>
      </c>
    </row>
    <row r="19" customFormat="false" ht="26.25" hidden="false" customHeight="true" outlineLevel="0" collapsed="false">
      <c r="A19" s="3" t="s">
        <v>123</v>
      </c>
      <c r="B19" s="46"/>
      <c r="C19" s="46"/>
      <c r="L19" s="3" t="s">
        <v>124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5">
    <mergeCell ref="B3:C3"/>
    <mergeCell ref="J3:K3"/>
    <mergeCell ref="L3:L5"/>
    <mergeCell ref="D4:D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3" min="2" style="5" width="7.24"/>
    <col collapsed="false" customWidth="true" hidden="false" outlineLevel="0" max="8" min="4" style="5" width="6.62"/>
    <col collapsed="false" customWidth="true" hidden="false" outlineLevel="0" max="15" min="9" style="5" width="7.62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53"/>
      <c r="H1" s="9" t="s">
        <v>125</v>
      </c>
      <c r="I1" s="10" t="s">
        <v>126</v>
      </c>
      <c r="J1" s="49"/>
      <c r="K1" s="49"/>
      <c r="L1" s="49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0"/>
      <c r="N2" s="15" t="s">
        <v>5</v>
      </c>
    </row>
    <row r="3" s="24" customFormat="true" ht="17.25" hidden="false" customHeight="true" outlineLevel="0" collapsed="false">
      <c r="A3" s="17"/>
      <c r="B3" s="32"/>
      <c r="C3" s="79"/>
      <c r="D3" s="21"/>
      <c r="E3" s="21" t="s">
        <v>127</v>
      </c>
      <c r="F3" s="21"/>
      <c r="G3" s="21"/>
      <c r="H3" s="21"/>
      <c r="I3" s="84"/>
      <c r="J3" s="19"/>
      <c r="K3" s="85" t="s">
        <v>128</v>
      </c>
      <c r="L3" s="85"/>
      <c r="M3" s="86"/>
      <c r="N3" s="32"/>
      <c r="O3" s="61"/>
    </row>
    <row r="4" s="24" customFormat="true" ht="17.25" hidden="false" customHeight="true" outlineLevel="0" collapsed="false">
      <c r="A4" s="25"/>
      <c r="B4" s="26" t="s">
        <v>129</v>
      </c>
      <c r="C4" s="30"/>
      <c r="D4" s="29" t="s">
        <v>62</v>
      </c>
      <c r="E4" s="21"/>
      <c r="F4" s="21"/>
      <c r="G4" s="21"/>
      <c r="H4" s="21"/>
      <c r="I4" s="87" t="s">
        <v>130</v>
      </c>
      <c r="J4" s="30"/>
      <c r="K4" s="88" t="s">
        <v>62</v>
      </c>
      <c r="L4" s="89"/>
      <c r="M4" s="86"/>
      <c r="N4" s="31" t="s">
        <v>131</v>
      </c>
      <c r="O4" s="62" t="s">
        <v>132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3</v>
      </c>
      <c r="E5" s="32" t="s">
        <v>134</v>
      </c>
      <c r="F5" s="70" t="s">
        <v>135</v>
      </c>
      <c r="G5" s="32" t="s">
        <v>136</v>
      </c>
      <c r="H5" s="29" t="s">
        <v>137</v>
      </c>
      <c r="I5" s="87" t="s">
        <v>73</v>
      </c>
      <c r="J5" s="31" t="s">
        <v>19</v>
      </c>
      <c r="K5" s="87" t="s">
        <v>128</v>
      </c>
      <c r="L5" s="87" t="s">
        <v>128</v>
      </c>
      <c r="M5" s="28" t="s">
        <v>138</v>
      </c>
      <c r="N5" s="31" t="s">
        <v>129</v>
      </c>
      <c r="O5" s="62" t="s">
        <v>129</v>
      </c>
    </row>
    <row r="6" s="24" customFormat="true" ht="13.5" hidden="false" customHeight="true" outlineLevel="0" collapsed="false">
      <c r="A6" s="25"/>
      <c r="B6" s="26"/>
      <c r="C6" s="90"/>
      <c r="D6" s="31" t="s">
        <v>139</v>
      </c>
      <c r="E6" s="60" t="s">
        <v>73</v>
      </c>
      <c r="F6" s="70"/>
      <c r="G6" s="64" t="s">
        <v>140</v>
      </c>
      <c r="H6" s="29"/>
      <c r="I6" s="91"/>
      <c r="J6" s="63"/>
      <c r="K6" s="92" t="s">
        <v>141</v>
      </c>
      <c r="L6" s="92" t="s">
        <v>142</v>
      </c>
      <c r="M6" s="28"/>
      <c r="N6" s="63"/>
      <c r="O6" s="65"/>
    </row>
    <row r="7" customFormat="false" ht="28.5" hidden="false" customHeight="true" outlineLevel="0" collapsed="false">
      <c r="A7" s="33" t="s">
        <v>8</v>
      </c>
      <c r="B7" s="35" t="n">
        <f aca="false">SUM(B8:B18)</f>
        <v>2868649</v>
      </c>
      <c r="C7" s="93" t="n">
        <f aca="false">SUM(C8:C18)</f>
        <v>2207589</v>
      </c>
      <c r="D7" s="35" t="n">
        <f aca="false">SUM(D8:D18)</f>
        <v>359026</v>
      </c>
      <c r="E7" s="35" t="n">
        <f aca="false">SUM(E8:E18)</f>
        <v>17379</v>
      </c>
      <c r="F7" s="35" t="n">
        <f aca="false">SUM(F8:F18)</f>
        <v>331679</v>
      </c>
      <c r="G7" s="35" t="n">
        <f aca="false">SUM(G8:G18)</f>
        <v>455356</v>
      </c>
      <c r="H7" s="35" t="n">
        <f aca="false">SUM(H8:H18)</f>
        <v>556249</v>
      </c>
      <c r="I7" s="35" t="n">
        <f aca="false">SUM(I8:I18)</f>
        <v>186262</v>
      </c>
      <c r="J7" s="35" t="n">
        <f aca="false">SUM(J8:J18)</f>
        <v>429330</v>
      </c>
      <c r="K7" s="35" t="n">
        <f aca="false">SUM(K8:K18)</f>
        <v>593033</v>
      </c>
      <c r="L7" s="35" t="n">
        <f aca="false">SUM(L8:L18)</f>
        <v>387872</v>
      </c>
      <c r="M7" s="35" t="n">
        <f aca="false">SUM(M8:M18)</f>
        <v>40919</v>
      </c>
      <c r="N7" s="35" t="n">
        <f aca="false">SUM(N8:N18)</f>
        <v>26205</v>
      </c>
      <c r="O7" s="35" t="n">
        <f aca="false">SUM(O8:O18)</f>
        <v>9633</v>
      </c>
    </row>
    <row r="8" customFormat="false" ht="28.5" hidden="false" customHeight="true" outlineLevel="0" collapsed="false">
      <c r="A8" s="36" t="s">
        <v>22</v>
      </c>
      <c r="B8" s="38" t="n">
        <v>258852</v>
      </c>
      <c r="C8" s="38" t="n">
        <v>190637</v>
      </c>
      <c r="D8" s="39" t="n">
        <v>40135</v>
      </c>
      <c r="E8" s="40" t="n">
        <v>32</v>
      </c>
      <c r="F8" s="38" t="n">
        <v>83712</v>
      </c>
      <c r="G8" s="38" t="n">
        <v>4557</v>
      </c>
      <c r="H8" s="38" t="n">
        <v>39698</v>
      </c>
      <c r="I8" s="39" t="n">
        <v>4679</v>
      </c>
      <c r="J8" s="38" t="n">
        <v>57824</v>
      </c>
      <c r="K8" s="38" t="n">
        <v>76336</v>
      </c>
      <c r="L8" s="38" t="n">
        <v>55222</v>
      </c>
      <c r="M8" s="39" t="n">
        <v>2594</v>
      </c>
      <c r="N8" s="38" t="n">
        <v>4252</v>
      </c>
      <c r="O8" s="38" t="n">
        <v>1297</v>
      </c>
    </row>
    <row r="9" customFormat="false" ht="28.5" hidden="false" customHeight="true" outlineLevel="0" collapsed="false">
      <c r="A9" s="36" t="s">
        <v>23</v>
      </c>
      <c r="B9" s="38" t="n">
        <v>465967</v>
      </c>
      <c r="C9" s="38" t="n">
        <v>350441</v>
      </c>
      <c r="D9" s="39" t="n">
        <v>46604</v>
      </c>
      <c r="E9" s="40" t="n">
        <v>2309</v>
      </c>
      <c r="F9" s="38" t="n">
        <v>21767</v>
      </c>
      <c r="G9" s="38" t="n">
        <v>10218</v>
      </c>
      <c r="H9" s="38" t="n">
        <v>121877</v>
      </c>
      <c r="I9" s="39" t="n">
        <v>46998</v>
      </c>
      <c r="J9" s="38" t="n">
        <v>53839</v>
      </c>
      <c r="K9" s="38" t="n">
        <v>67443</v>
      </c>
      <c r="L9" s="38" t="n">
        <v>49790</v>
      </c>
      <c r="M9" s="39" t="n">
        <v>3698</v>
      </c>
      <c r="N9" s="38" t="n">
        <v>4985</v>
      </c>
      <c r="O9" s="38" t="n">
        <v>791</v>
      </c>
    </row>
    <row r="10" customFormat="false" ht="28.5" hidden="false" customHeight="true" outlineLevel="0" collapsed="false">
      <c r="A10" s="36" t="s">
        <v>24</v>
      </c>
      <c r="B10" s="38" t="n">
        <v>1080354</v>
      </c>
      <c r="C10" s="38" t="n">
        <v>901622</v>
      </c>
      <c r="D10" s="39" t="n">
        <v>131295</v>
      </c>
      <c r="E10" s="40" t="n">
        <v>4101</v>
      </c>
      <c r="F10" s="38" t="n">
        <v>103981</v>
      </c>
      <c r="G10" s="38" t="n">
        <v>314253</v>
      </c>
      <c r="H10" s="38" t="n">
        <v>206486</v>
      </c>
      <c r="I10" s="39" t="n">
        <v>63744</v>
      </c>
      <c r="J10" s="38" t="n">
        <v>108669</v>
      </c>
      <c r="K10" s="38" t="n">
        <v>137143</v>
      </c>
      <c r="L10" s="38" t="n">
        <v>92309</v>
      </c>
      <c r="M10" s="39" t="n">
        <v>16467</v>
      </c>
      <c r="N10" s="38" t="n">
        <v>3611</v>
      </c>
      <c r="O10" s="38" t="n">
        <v>2574</v>
      </c>
    </row>
    <row r="11" customFormat="false" ht="28.5" hidden="false" customHeight="true" outlineLevel="0" collapsed="false">
      <c r="A11" s="36" t="s">
        <v>26</v>
      </c>
      <c r="B11" s="38" t="n">
        <v>279299</v>
      </c>
      <c r="C11" s="38" t="n">
        <v>193289</v>
      </c>
      <c r="D11" s="39" t="n">
        <v>37705</v>
      </c>
      <c r="E11" s="40" t="n">
        <v>2600</v>
      </c>
      <c r="F11" s="38" t="n">
        <v>34493</v>
      </c>
      <c r="G11" s="38" t="n">
        <v>47200</v>
      </c>
      <c r="H11" s="38" t="n">
        <v>45045</v>
      </c>
      <c r="I11" s="39" t="n">
        <v>8328</v>
      </c>
      <c r="J11" s="38" t="n">
        <v>72552</v>
      </c>
      <c r="K11" s="38" t="n">
        <v>105844</v>
      </c>
      <c r="L11" s="38" t="n">
        <v>66095</v>
      </c>
      <c r="M11" s="39" t="n">
        <v>7188</v>
      </c>
      <c r="N11" s="38" t="n">
        <v>3780</v>
      </c>
      <c r="O11" s="38" t="n">
        <v>1120</v>
      </c>
    </row>
    <row r="12" customFormat="false" ht="28.5" hidden="false" customHeight="true" outlineLevel="0" collapsed="false">
      <c r="A12" s="36" t="s">
        <v>27</v>
      </c>
      <c r="B12" s="38" t="n">
        <v>86208</v>
      </c>
      <c r="C12" s="38" t="n">
        <v>58142</v>
      </c>
      <c r="D12" s="39" t="n">
        <v>8949</v>
      </c>
      <c r="E12" s="40" t="n">
        <v>17</v>
      </c>
      <c r="F12" s="38" t="n">
        <v>15266</v>
      </c>
      <c r="G12" s="38" t="n">
        <v>3657</v>
      </c>
      <c r="H12" s="38" t="n">
        <v>17261</v>
      </c>
      <c r="I12" s="39" t="n">
        <v>1570</v>
      </c>
      <c r="J12" s="38" t="n">
        <v>25638</v>
      </c>
      <c r="K12" s="38" t="n">
        <v>31870</v>
      </c>
      <c r="L12" s="38" t="n">
        <v>23006</v>
      </c>
      <c r="M12" s="39" t="n">
        <v>2632</v>
      </c>
      <c r="N12" s="38" t="n">
        <v>371</v>
      </c>
      <c r="O12" s="38" t="n">
        <v>475</v>
      </c>
    </row>
    <row r="13" customFormat="false" ht="28.5" hidden="false" customHeight="true" outlineLevel="0" collapsed="false">
      <c r="A13" s="36" t="s">
        <v>28</v>
      </c>
      <c r="B13" s="38" t="n">
        <v>135730</v>
      </c>
      <c r="C13" s="38" t="n">
        <v>106351</v>
      </c>
      <c r="D13" s="39" t="n">
        <v>10193</v>
      </c>
      <c r="E13" s="40" t="n">
        <v>100</v>
      </c>
      <c r="F13" s="38" t="n">
        <v>24143</v>
      </c>
      <c r="G13" s="38" t="n">
        <v>8823</v>
      </c>
      <c r="H13" s="38" t="n">
        <v>38579</v>
      </c>
      <c r="I13" s="39" t="n">
        <v>1336</v>
      </c>
      <c r="J13" s="38" t="n">
        <v>23952</v>
      </c>
      <c r="K13" s="38" t="n">
        <v>41454</v>
      </c>
      <c r="L13" s="38" t="n">
        <v>22873</v>
      </c>
      <c r="M13" s="39" t="n">
        <v>1015</v>
      </c>
      <c r="N13" s="38" t="n">
        <v>2274</v>
      </c>
      <c r="O13" s="38" t="n">
        <v>1760</v>
      </c>
    </row>
    <row r="14" customFormat="false" ht="28.5" hidden="false" customHeight="true" outlineLevel="0" collapsed="false">
      <c r="A14" s="36" t="s">
        <v>29</v>
      </c>
      <c r="B14" s="38" t="n">
        <v>121574</v>
      </c>
      <c r="C14" s="38" t="n">
        <v>82038</v>
      </c>
      <c r="D14" s="39" t="n">
        <v>18983</v>
      </c>
      <c r="E14" s="40" t="n">
        <v>3035</v>
      </c>
      <c r="F14" s="38" t="n">
        <v>4690</v>
      </c>
      <c r="G14" s="38" t="n">
        <v>20010</v>
      </c>
      <c r="H14" s="38" t="n">
        <v>11494</v>
      </c>
      <c r="I14" s="39" t="n">
        <v>15187</v>
      </c>
      <c r="J14" s="38" t="n">
        <v>19788</v>
      </c>
      <c r="K14" s="38" t="n">
        <v>21478</v>
      </c>
      <c r="L14" s="38" t="n">
        <v>15764</v>
      </c>
      <c r="M14" s="39" t="n">
        <v>4057</v>
      </c>
      <c r="N14" s="38" t="n">
        <v>3193</v>
      </c>
      <c r="O14" s="38" t="n">
        <v>1368</v>
      </c>
    </row>
    <row r="15" customFormat="false" ht="28.5" hidden="false" customHeight="true" outlineLevel="0" collapsed="false">
      <c r="A15" s="36" t="s">
        <v>30</v>
      </c>
      <c r="B15" s="38" t="n">
        <v>25851</v>
      </c>
      <c r="C15" s="38" t="n">
        <v>18028</v>
      </c>
      <c r="D15" s="39" t="n">
        <v>5193</v>
      </c>
      <c r="E15" s="40" t="n">
        <v>172</v>
      </c>
      <c r="F15" s="38" t="n">
        <v>2460</v>
      </c>
      <c r="G15" s="38" t="n">
        <v>979</v>
      </c>
      <c r="H15" s="38" t="n">
        <v>245</v>
      </c>
      <c r="I15" s="39" t="n">
        <v>2058</v>
      </c>
      <c r="J15" s="38" t="n">
        <v>4692</v>
      </c>
      <c r="K15" s="38" t="n">
        <v>7256</v>
      </c>
      <c r="L15" s="38" t="n">
        <v>4688</v>
      </c>
      <c r="M15" s="39" t="n">
        <v>91</v>
      </c>
      <c r="N15" s="38" t="n">
        <v>1020</v>
      </c>
      <c r="O15" s="38" t="n">
        <v>53</v>
      </c>
    </row>
    <row r="16" customFormat="false" ht="28.5" hidden="false" customHeight="true" outlineLevel="0" collapsed="false">
      <c r="A16" s="36" t="s">
        <v>31</v>
      </c>
      <c r="B16" s="38" t="n">
        <v>326521</v>
      </c>
      <c r="C16" s="38" t="n">
        <v>243180</v>
      </c>
      <c r="D16" s="39" t="n">
        <v>47065</v>
      </c>
      <c r="E16" s="40" t="n">
        <v>4573</v>
      </c>
      <c r="F16" s="38" t="n">
        <v>24180</v>
      </c>
      <c r="G16" s="38" t="n">
        <v>44675</v>
      </c>
      <c r="H16" s="38" t="n">
        <v>66303</v>
      </c>
      <c r="I16" s="39" t="n">
        <v>34374</v>
      </c>
      <c r="J16" s="38" t="n">
        <v>46032</v>
      </c>
      <c r="K16" s="38" t="n">
        <v>83349</v>
      </c>
      <c r="L16" s="38" t="n">
        <v>43290</v>
      </c>
      <c r="M16" s="39" t="n">
        <v>1667</v>
      </c>
      <c r="N16" s="38" t="n">
        <v>2719</v>
      </c>
      <c r="O16" s="38" t="n">
        <v>95</v>
      </c>
    </row>
    <row r="17" customFormat="false" ht="28.5" hidden="false" customHeight="true" outlineLevel="0" collapsed="false">
      <c r="A17" s="36" t="s">
        <v>32</v>
      </c>
      <c r="B17" s="38" t="n">
        <v>18765</v>
      </c>
      <c r="C17" s="38" t="n">
        <v>14557</v>
      </c>
      <c r="D17" s="39" t="n">
        <v>5065</v>
      </c>
      <c r="E17" s="40" t="n">
        <v>418</v>
      </c>
      <c r="F17" s="38" t="n">
        <v>5574</v>
      </c>
      <c r="G17" s="38" t="n">
        <v>52</v>
      </c>
      <c r="H17" s="38" t="n">
        <v>961</v>
      </c>
      <c r="I17" s="39" t="n">
        <v>868</v>
      </c>
      <c r="J17" s="38" t="n">
        <v>3294</v>
      </c>
      <c r="K17" s="38" t="n">
        <v>5487</v>
      </c>
      <c r="L17" s="38" t="n">
        <v>2950</v>
      </c>
      <c r="M17" s="39" t="n">
        <v>347</v>
      </c>
      <c r="N17" s="94" t="s">
        <v>25</v>
      </c>
      <c r="O17" s="38" t="n">
        <v>46</v>
      </c>
    </row>
    <row r="18" customFormat="false" ht="28.5" hidden="false" customHeight="true" outlineLevel="0" collapsed="false">
      <c r="A18" s="41" t="s">
        <v>33</v>
      </c>
      <c r="B18" s="43" t="n">
        <v>69528</v>
      </c>
      <c r="C18" s="43" t="n">
        <v>49304</v>
      </c>
      <c r="D18" s="44" t="n">
        <v>7839</v>
      </c>
      <c r="E18" s="45" t="n">
        <v>22</v>
      </c>
      <c r="F18" s="44" t="n">
        <v>11413</v>
      </c>
      <c r="G18" s="43" t="n">
        <v>932</v>
      </c>
      <c r="H18" s="43" t="n">
        <v>8300</v>
      </c>
      <c r="I18" s="44" t="n">
        <v>7120</v>
      </c>
      <c r="J18" s="38" t="n">
        <v>13050</v>
      </c>
      <c r="K18" s="38" t="n">
        <v>15373</v>
      </c>
      <c r="L18" s="38" t="n">
        <v>11885</v>
      </c>
      <c r="M18" s="39" t="n">
        <v>1163</v>
      </c>
      <c r="N18" s="94" t="s">
        <v>25</v>
      </c>
      <c r="O18" s="38" t="n">
        <v>54</v>
      </c>
    </row>
    <row r="19" customFormat="false" ht="28.5" hidden="false" customHeight="true" outlineLevel="0" collapsed="false">
      <c r="A19" s="3" t="s">
        <v>143</v>
      </c>
      <c r="B19" s="46"/>
      <c r="C19" s="46"/>
      <c r="I19" s="95"/>
      <c r="J19" s="96"/>
      <c r="K19" s="96"/>
      <c r="L19" s="96"/>
      <c r="M19" s="96"/>
      <c r="N19" s="96"/>
      <c r="O19" s="97" t="s">
        <v>144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5">
    <mergeCell ref="E3:F3"/>
    <mergeCell ref="K3:L3"/>
    <mergeCell ref="F5:F6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2" min="2" style="5" width="8.11"/>
    <col collapsed="false" customWidth="true" hidden="false" outlineLevel="0" max="3" min="3" style="5" width="7.37"/>
    <col collapsed="false" customWidth="true" hidden="false" outlineLevel="0" max="8" min="4" style="5" width="7.12"/>
    <col collapsed="false" customWidth="true" hidden="false" outlineLevel="0" max="14" min="9" style="5" width="7.99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53"/>
      <c r="H1" s="9" t="s">
        <v>125</v>
      </c>
      <c r="I1" s="10" t="s">
        <v>145</v>
      </c>
      <c r="J1" s="49"/>
      <c r="K1" s="49"/>
      <c r="L1" s="49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0"/>
      <c r="M2" s="15" t="s">
        <v>5</v>
      </c>
    </row>
    <row r="3" s="24" customFormat="true" ht="17.25" hidden="false" customHeight="true" outlineLevel="0" collapsed="false">
      <c r="A3" s="17"/>
      <c r="B3" s="32"/>
      <c r="C3" s="79"/>
      <c r="D3" s="21"/>
      <c r="E3" s="21" t="s">
        <v>146</v>
      </c>
      <c r="F3" s="21"/>
      <c r="G3" s="21"/>
      <c r="H3" s="21"/>
      <c r="I3" s="98" t="s">
        <v>147</v>
      </c>
      <c r="J3" s="98"/>
      <c r="K3" s="80" t="s">
        <v>148</v>
      </c>
      <c r="L3" s="99" t="s">
        <v>149</v>
      </c>
      <c r="M3" s="99"/>
      <c r="N3" s="99"/>
    </row>
    <row r="4" s="24" customFormat="true" ht="17.25" hidden="false" customHeight="true" outlineLevel="0" collapsed="false">
      <c r="A4" s="25"/>
      <c r="B4" s="26" t="s">
        <v>150</v>
      </c>
      <c r="C4" s="30"/>
      <c r="D4" s="29" t="s">
        <v>62</v>
      </c>
      <c r="E4" s="21"/>
      <c r="F4" s="21"/>
      <c r="G4" s="21"/>
      <c r="H4" s="21"/>
      <c r="I4" s="32" t="s">
        <v>19</v>
      </c>
      <c r="J4" s="31" t="s">
        <v>62</v>
      </c>
      <c r="K4" s="80"/>
      <c r="L4" s="100" t="s">
        <v>62</v>
      </c>
      <c r="M4" s="89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4</v>
      </c>
      <c r="E5" s="32" t="s">
        <v>151</v>
      </c>
      <c r="F5" s="32" t="s">
        <v>152</v>
      </c>
      <c r="G5" s="32" t="s">
        <v>153</v>
      </c>
      <c r="H5" s="61" t="s">
        <v>154</v>
      </c>
      <c r="I5" s="32"/>
      <c r="J5" s="31" t="s">
        <v>155</v>
      </c>
      <c r="K5" s="80"/>
      <c r="L5" s="87" t="s">
        <v>156</v>
      </c>
      <c r="M5" s="31" t="s">
        <v>157</v>
      </c>
      <c r="N5" s="62" t="s">
        <v>158</v>
      </c>
    </row>
    <row r="6" s="24" customFormat="true" ht="13.5" hidden="false" customHeight="true" outlineLevel="0" collapsed="false">
      <c r="A6" s="25"/>
      <c r="B6" s="26"/>
      <c r="C6" s="90"/>
      <c r="D6" s="31" t="s">
        <v>159</v>
      </c>
      <c r="E6" s="60" t="s">
        <v>140</v>
      </c>
      <c r="F6" s="31" t="s">
        <v>140</v>
      </c>
      <c r="G6" s="64" t="s">
        <v>160</v>
      </c>
      <c r="H6" s="65" t="s">
        <v>89</v>
      </c>
      <c r="I6" s="91"/>
      <c r="J6" s="77"/>
      <c r="K6" s="78"/>
      <c r="L6" s="78"/>
      <c r="M6" s="77"/>
      <c r="N6" s="78"/>
    </row>
    <row r="7" customFormat="false" ht="28.5" hidden="false" customHeight="true" outlineLevel="0" collapsed="false">
      <c r="A7" s="33" t="s">
        <v>8</v>
      </c>
      <c r="B7" s="35" t="n">
        <f aca="false">SUM(B8:B18)</f>
        <v>1963538</v>
      </c>
      <c r="C7" s="35" t="n">
        <f aca="false">SUM(C8:C18)</f>
        <v>1839433</v>
      </c>
      <c r="D7" s="35" t="n">
        <f aca="false">SUM(D8:D18)</f>
        <v>400331</v>
      </c>
      <c r="E7" s="35" t="n">
        <f aca="false">SUM(E8:E18)</f>
        <v>289619</v>
      </c>
      <c r="F7" s="35" t="n">
        <f aca="false">SUM(F8:F18)</f>
        <v>461612</v>
      </c>
      <c r="G7" s="35" t="n">
        <f aca="false">SUM(G8:G18)</f>
        <v>4985</v>
      </c>
      <c r="H7" s="35" t="n">
        <f aca="false">SUM(H8:H18)</f>
        <v>24054</v>
      </c>
      <c r="I7" s="35" t="n">
        <f aca="false">SUM(I8:I18)</f>
        <v>123790</v>
      </c>
      <c r="J7" s="35" t="n">
        <f aca="false">SUM(J8:J18)</f>
        <v>95136</v>
      </c>
      <c r="K7" s="35" t="n">
        <f aca="false">SUM(K8:K18)</f>
        <v>905111</v>
      </c>
      <c r="L7" s="35" t="n">
        <f aca="false">SUM(L8:L18)</f>
        <v>631070</v>
      </c>
      <c r="M7" s="35" t="n">
        <f aca="false">SUM(M8:M18)</f>
        <v>115462</v>
      </c>
      <c r="N7" s="35" t="n">
        <f aca="false">SUM(N8:N18)</f>
        <v>145734</v>
      </c>
    </row>
    <row r="8" customFormat="false" ht="28.5" hidden="false" customHeight="true" outlineLevel="0" collapsed="false">
      <c r="A8" s="36" t="s">
        <v>22</v>
      </c>
      <c r="B8" s="38" t="n">
        <v>175844</v>
      </c>
      <c r="C8" s="38" t="n">
        <v>168461</v>
      </c>
      <c r="D8" s="39" t="n">
        <v>24317</v>
      </c>
      <c r="E8" s="40" t="n">
        <v>66563</v>
      </c>
      <c r="F8" s="38" t="n">
        <v>10069</v>
      </c>
      <c r="G8" s="38" t="n">
        <v>-1701</v>
      </c>
      <c r="H8" s="38" t="n">
        <v>6442</v>
      </c>
      <c r="I8" s="39" t="n">
        <v>7383</v>
      </c>
      <c r="J8" s="39" t="n">
        <v>2541</v>
      </c>
      <c r="K8" s="38" t="n">
        <v>83008</v>
      </c>
      <c r="L8" s="38" t="n">
        <v>51295</v>
      </c>
      <c r="M8" s="39" t="n">
        <v>12681</v>
      </c>
      <c r="N8" s="38" t="n">
        <v>10854</v>
      </c>
    </row>
    <row r="9" customFormat="false" ht="28.5" hidden="false" customHeight="true" outlineLevel="0" collapsed="false">
      <c r="A9" s="36" t="s">
        <v>23</v>
      </c>
      <c r="B9" s="38" t="n">
        <v>325965</v>
      </c>
      <c r="C9" s="38" t="n">
        <v>259744</v>
      </c>
      <c r="D9" s="39" t="n">
        <v>71813</v>
      </c>
      <c r="E9" s="40" t="n">
        <v>39324</v>
      </c>
      <c r="F9" s="38" t="n">
        <v>22815</v>
      </c>
      <c r="G9" s="38" t="n">
        <v>1267</v>
      </c>
      <c r="H9" s="38" t="n">
        <v>1544</v>
      </c>
      <c r="I9" s="39" t="n">
        <v>65906</v>
      </c>
      <c r="J9" s="39" t="n">
        <v>60050</v>
      </c>
      <c r="K9" s="38" t="n">
        <v>140002</v>
      </c>
      <c r="L9" s="38" t="n">
        <v>113226</v>
      </c>
      <c r="M9" s="39" t="n">
        <v>9568</v>
      </c>
      <c r="N9" s="38" t="n">
        <v>7103</v>
      </c>
    </row>
    <row r="10" customFormat="false" ht="28.5" hidden="false" customHeight="true" outlineLevel="0" collapsed="false">
      <c r="A10" s="36" t="s">
        <v>24</v>
      </c>
      <c r="B10" s="38" t="n">
        <v>788230</v>
      </c>
      <c r="C10" s="38" t="n">
        <v>764181</v>
      </c>
      <c r="D10" s="39" t="n">
        <v>179509</v>
      </c>
      <c r="E10" s="40" t="n">
        <v>65523</v>
      </c>
      <c r="F10" s="38" t="n">
        <v>284547</v>
      </c>
      <c r="G10" s="38" t="n">
        <v>1464</v>
      </c>
      <c r="H10" s="38" t="n">
        <v>9195</v>
      </c>
      <c r="I10" s="39" t="n">
        <v>24049</v>
      </c>
      <c r="J10" s="39" t="n">
        <v>20100</v>
      </c>
      <c r="K10" s="38" t="n">
        <v>292124</v>
      </c>
      <c r="L10" s="38" t="n">
        <v>197221</v>
      </c>
      <c r="M10" s="39" t="n">
        <v>18498</v>
      </c>
      <c r="N10" s="38" t="n">
        <v>75384</v>
      </c>
    </row>
    <row r="11" customFormat="false" ht="28.5" hidden="false" customHeight="true" outlineLevel="0" collapsed="false">
      <c r="A11" s="36" t="s">
        <v>26</v>
      </c>
      <c r="B11" s="38" t="n">
        <v>171755</v>
      </c>
      <c r="C11" s="38" t="n">
        <v>167496</v>
      </c>
      <c r="D11" s="39" t="n">
        <v>23550</v>
      </c>
      <c r="E11" s="40" t="n">
        <v>32853</v>
      </c>
      <c r="F11" s="38" t="n">
        <v>47450</v>
      </c>
      <c r="G11" s="38" t="n">
        <v>678</v>
      </c>
      <c r="H11" s="38" t="n">
        <v>3041</v>
      </c>
      <c r="I11" s="39" t="n">
        <v>4259</v>
      </c>
      <c r="J11" s="39" t="n">
        <v>2914</v>
      </c>
      <c r="K11" s="38" t="n">
        <v>107544</v>
      </c>
      <c r="L11" s="38" t="n">
        <v>84762</v>
      </c>
      <c r="M11" s="39" t="n">
        <v>16844</v>
      </c>
      <c r="N11" s="38" t="n">
        <v>8126</v>
      </c>
    </row>
    <row r="12" customFormat="false" ht="28.5" hidden="false" customHeight="true" outlineLevel="0" collapsed="false">
      <c r="A12" s="36" t="s">
        <v>27</v>
      </c>
      <c r="B12" s="38" t="n">
        <v>51102</v>
      </c>
      <c r="C12" s="38" t="n">
        <v>50026</v>
      </c>
      <c r="D12" s="39" t="n">
        <v>14182</v>
      </c>
      <c r="E12" s="40" t="n">
        <v>11313</v>
      </c>
      <c r="F12" s="38" t="n">
        <v>13792</v>
      </c>
      <c r="G12" s="38" t="n">
        <v>35</v>
      </c>
      <c r="H12" s="38" t="n">
        <v>84</v>
      </c>
      <c r="I12" s="39" t="n">
        <v>1076</v>
      </c>
      <c r="J12" s="39" t="n">
        <v>782</v>
      </c>
      <c r="K12" s="38" t="n">
        <v>35106</v>
      </c>
      <c r="L12" s="38" t="n">
        <v>14804</v>
      </c>
      <c r="M12" s="39" t="n">
        <v>6244</v>
      </c>
      <c r="N12" s="38" t="n">
        <v>16451</v>
      </c>
    </row>
    <row r="13" customFormat="false" ht="28.5" hidden="false" customHeight="true" outlineLevel="0" collapsed="false">
      <c r="A13" s="36" t="s">
        <v>28</v>
      </c>
      <c r="B13" s="38" t="n">
        <v>87620</v>
      </c>
      <c r="C13" s="38" t="n">
        <v>85435</v>
      </c>
      <c r="D13" s="39" t="n">
        <v>21120</v>
      </c>
      <c r="E13" s="40" t="n">
        <v>19834</v>
      </c>
      <c r="F13" s="38" t="n">
        <v>17162</v>
      </c>
      <c r="G13" s="38" t="n">
        <v>936</v>
      </c>
      <c r="H13" s="38" t="n">
        <v>825</v>
      </c>
      <c r="I13" s="39" t="n">
        <v>2185</v>
      </c>
      <c r="J13" s="39" t="n">
        <v>85</v>
      </c>
      <c r="K13" s="38" t="n">
        <v>48110</v>
      </c>
      <c r="L13" s="38" t="n">
        <v>37745</v>
      </c>
      <c r="M13" s="39" t="n">
        <v>1599</v>
      </c>
      <c r="N13" s="38" t="n">
        <v>3744</v>
      </c>
    </row>
    <row r="14" customFormat="false" ht="28.5" hidden="false" customHeight="true" outlineLevel="0" collapsed="false">
      <c r="A14" s="36" t="s">
        <v>29</v>
      </c>
      <c r="B14" s="38" t="n">
        <v>65049</v>
      </c>
      <c r="C14" s="38" t="n">
        <v>62459</v>
      </c>
      <c r="D14" s="39" t="n">
        <v>18451</v>
      </c>
      <c r="E14" s="40" t="n">
        <v>4047</v>
      </c>
      <c r="F14" s="38" t="n">
        <v>6970</v>
      </c>
      <c r="G14" s="38" t="n">
        <v>3025</v>
      </c>
      <c r="H14" s="38" t="n">
        <v>1218</v>
      </c>
      <c r="I14" s="39" t="n">
        <v>2590</v>
      </c>
      <c r="J14" s="39" t="n">
        <v>1800</v>
      </c>
      <c r="K14" s="38" t="n">
        <v>56525</v>
      </c>
      <c r="L14" s="38" t="n">
        <v>19278</v>
      </c>
      <c r="M14" s="39" t="n">
        <v>23047</v>
      </c>
      <c r="N14" s="38" t="n">
        <v>6854</v>
      </c>
    </row>
    <row r="15" customFormat="false" ht="28.5" hidden="false" customHeight="true" outlineLevel="0" collapsed="false">
      <c r="A15" s="36" t="s">
        <v>30</v>
      </c>
      <c r="B15" s="38" t="n">
        <v>12843</v>
      </c>
      <c r="C15" s="38" t="n">
        <v>10855</v>
      </c>
      <c r="D15" s="39" t="n">
        <v>1835</v>
      </c>
      <c r="E15" s="40" t="n">
        <v>2028</v>
      </c>
      <c r="F15" s="38" t="n">
        <v>698</v>
      </c>
      <c r="G15" s="38" t="n">
        <v>-1032</v>
      </c>
      <c r="H15" s="38" t="n">
        <v>72</v>
      </c>
      <c r="I15" s="39" t="n">
        <v>1988</v>
      </c>
      <c r="J15" s="39" t="n">
        <v>1955</v>
      </c>
      <c r="K15" s="38" t="n">
        <v>13008</v>
      </c>
      <c r="L15" s="38" t="n">
        <v>6153</v>
      </c>
      <c r="M15" s="39" t="n">
        <v>3059</v>
      </c>
      <c r="N15" s="38" t="n">
        <v>1682</v>
      </c>
    </row>
    <row r="16" customFormat="false" ht="28.5" hidden="false" customHeight="true" outlineLevel="0" collapsed="false">
      <c r="A16" s="36" t="s">
        <v>31</v>
      </c>
      <c r="B16" s="38" t="n">
        <v>230353</v>
      </c>
      <c r="C16" s="38" t="n">
        <v>218001</v>
      </c>
      <c r="D16" s="39" t="n">
        <v>31708</v>
      </c>
      <c r="E16" s="40" t="n">
        <v>34096</v>
      </c>
      <c r="F16" s="38" t="n">
        <v>54434</v>
      </c>
      <c r="G16" s="38" t="n">
        <v>-781</v>
      </c>
      <c r="H16" s="38" t="n">
        <v>570</v>
      </c>
      <c r="I16" s="39" t="n">
        <v>12352</v>
      </c>
      <c r="J16" s="39" t="n">
        <v>4779</v>
      </c>
      <c r="K16" s="38" t="n">
        <v>96168</v>
      </c>
      <c r="L16" s="38" t="n">
        <v>86013</v>
      </c>
      <c r="M16" s="39" t="n">
        <v>20625</v>
      </c>
      <c r="N16" s="38" t="n">
        <v>8669</v>
      </c>
    </row>
    <row r="17" customFormat="false" ht="28.5" hidden="false" customHeight="true" outlineLevel="0" collapsed="false">
      <c r="A17" s="36" t="s">
        <v>32</v>
      </c>
      <c r="B17" s="38" t="n">
        <v>11187</v>
      </c>
      <c r="C17" s="38" t="n">
        <v>10639</v>
      </c>
      <c r="D17" s="39" t="n">
        <v>1083</v>
      </c>
      <c r="E17" s="40" t="n">
        <v>4840</v>
      </c>
      <c r="F17" s="38" t="n">
        <v>23</v>
      </c>
      <c r="G17" s="38" t="n">
        <v>782</v>
      </c>
      <c r="H17" s="38" t="n">
        <v>528</v>
      </c>
      <c r="I17" s="39" t="n">
        <v>548</v>
      </c>
      <c r="J17" s="39" t="n">
        <v>73</v>
      </c>
      <c r="K17" s="38" t="n">
        <v>7578</v>
      </c>
      <c r="L17" s="38" t="n">
        <v>2966</v>
      </c>
      <c r="M17" s="39" t="n">
        <v>1025</v>
      </c>
      <c r="N17" s="38" t="n">
        <v>3333</v>
      </c>
    </row>
    <row r="18" customFormat="false" ht="28.5" hidden="false" customHeight="true" outlineLevel="0" collapsed="false">
      <c r="A18" s="41" t="s">
        <v>33</v>
      </c>
      <c r="B18" s="43" t="n">
        <v>43590</v>
      </c>
      <c r="C18" s="43" t="n">
        <v>42136</v>
      </c>
      <c r="D18" s="44" t="n">
        <v>12763</v>
      </c>
      <c r="E18" s="45" t="n">
        <v>9198</v>
      </c>
      <c r="F18" s="44" t="n">
        <v>3652</v>
      </c>
      <c r="G18" s="43" t="n">
        <v>312</v>
      </c>
      <c r="H18" s="43" t="n">
        <v>535</v>
      </c>
      <c r="I18" s="44" t="n">
        <v>1454</v>
      </c>
      <c r="J18" s="44" t="n">
        <v>57</v>
      </c>
      <c r="K18" s="43" t="n">
        <v>25938</v>
      </c>
      <c r="L18" s="43" t="n">
        <v>17607</v>
      </c>
      <c r="M18" s="44" t="n">
        <v>2272</v>
      </c>
      <c r="N18" s="43" t="n">
        <v>3534</v>
      </c>
    </row>
    <row r="19" customFormat="false" ht="28.5" hidden="false" customHeight="true" outlineLevel="0" collapsed="false">
      <c r="A19" s="3" t="s">
        <v>161</v>
      </c>
      <c r="B19" s="46"/>
      <c r="C19" s="46"/>
      <c r="N19" s="3" t="s">
        <v>162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8" min="2" style="5" width="6.87"/>
    <col collapsed="false" customWidth="true" hidden="false" outlineLevel="0" max="15" min="9" style="5" width="7.37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53"/>
      <c r="H1" s="9" t="s">
        <v>163</v>
      </c>
      <c r="I1" s="10" t="s">
        <v>126</v>
      </c>
      <c r="J1" s="11"/>
      <c r="K1" s="11"/>
      <c r="L1" s="11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0"/>
      <c r="N2" s="15" t="s">
        <v>5</v>
      </c>
    </row>
    <row r="3" s="24" customFormat="true" ht="17.25" hidden="false" customHeight="true" outlineLevel="0" collapsed="false">
      <c r="A3" s="17"/>
      <c r="B3" s="32"/>
      <c r="C3" s="79"/>
      <c r="D3" s="21"/>
      <c r="E3" s="21" t="s">
        <v>127</v>
      </c>
      <c r="F3" s="21"/>
      <c r="G3" s="21"/>
      <c r="H3" s="21"/>
      <c r="I3" s="84"/>
      <c r="J3" s="19"/>
      <c r="K3" s="85" t="s">
        <v>128</v>
      </c>
      <c r="L3" s="85"/>
      <c r="M3" s="86"/>
      <c r="N3" s="32"/>
      <c r="O3" s="61"/>
    </row>
    <row r="4" s="24" customFormat="true" ht="17.25" hidden="false" customHeight="true" outlineLevel="0" collapsed="false">
      <c r="A4" s="25"/>
      <c r="B4" s="26" t="s">
        <v>129</v>
      </c>
      <c r="C4" s="30"/>
      <c r="D4" s="29" t="s">
        <v>62</v>
      </c>
      <c r="E4" s="21"/>
      <c r="F4" s="21"/>
      <c r="G4" s="21"/>
      <c r="H4" s="21"/>
      <c r="I4" s="87" t="s">
        <v>130</v>
      </c>
      <c r="J4" s="30"/>
      <c r="K4" s="88" t="s">
        <v>62</v>
      </c>
      <c r="L4" s="89"/>
      <c r="M4" s="86"/>
      <c r="N4" s="31" t="s">
        <v>131</v>
      </c>
      <c r="O4" s="62" t="s">
        <v>132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3</v>
      </c>
      <c r="E5" s="32" t="s">
        <v>134</v>
      </c>
      <c r="F5" s="32" t="s">
        <v>164</v>
      </c>
      <c r="G5" s="32" t="s">
        <v>136</v>
      </c>
      <c r="H5" s="29" t="s">
        <v>137</v>
      </c>
      <c r="I5" s="87" t="s">
        <v>73</v>
      </c>
      <c r="J5" s="31" t="s">
        <v>19</v>
      </c>
      <c r="K5" s="87" t="s">
        <v>128</v>
      </c>
      <c r="L5" s="87" t="s">
        <v>128</v>
      </c>
      <c r="M5" s="28" t="s">
        <v>138</v>
      </c>
      <c r="N5" s="31" t="s">
        <v>129</v>
      </c>
      <c r="O5" s="62" t="s">
        <v>129</v>
      </c>
    </row>
    <row r="6" s="24" customFormat="true" ht="13.5" hidden="false" customHeight="true" outlineLevel="0" collapsed="false">
      <c r="A6" s="25"/>
      <c r="B6" s="26"/>
      <c r="C6" s="90"/>
      <c r="D6" s="31" t="s">
        <v>139</v>
      </c>
      <c r="E6" s="60" t="s">
        <v>73</v>
      </c>
      <c r="F6" s="31" t="s">
        <v>140</v>
      </c>
      <c r="G6" s="64" t="s">
        <v>140</v>
      </c>
      <c r="H6" s="29"/>
      <c r="I6" s="91"/>
      <c r="J6" s="63"/>
      <c r="K6" s="92" t="s">
        <v>141</v>
      </c>
      <c r="L6" s="92" t="s">
        <v>142</v>
      </c>
      <c r="M6" s="28"/>
      <c r="N6" s="63"/>
      <c r="O6" s="65"/>
    </row>
    <row r="7" customFormat="false" ht="26.25" hidden="false" customHeight="true" outlineLevel="0" collapsed="false">
      <c r="A7" s="33" t="s">
        <v>8</v>
      </c>
      <c r="B7" s="35" t="n">
        <f aca="false">SUM(B8:B19)</f>
        <v>1626326</v>
      </c>
      <c r="C7" s="35" t="n">
        <f aca="false">SUM(C8:C19)</f>
        <v>861491</v>
      </c>
      <c r="D7" s="35" t="n">
        <f aca="false">SUM(D8:D19)</f>
        <v>194943</v>
      </c>
      <c r="E7" s="35" t="n">
        <f aca="false">SUM(E8:E19)</f>
        <v>2741</v>
      </c>
      <c r="F7" s="35" t="n">
        <f aca="false">SUM(F8:F19)</f>
        <v>221634</v>
      </c>
      <c r="G7" s="35" t="n">
        <f aca="false">SUM(G8:G19)</f>
        <v>59033</v>
      </c>
      <c r="H7" s="35" t="n">
        <f aca="false">SUM(H8:H19)</f>
        <v>143141</v>
      </c>
      <c r="I7" s="35" t="n">
        <f aca="false">SUM(I8:I19)</f>
        <v>300829</v>
      </c>
      <c r="J7" s="35" t="n">
        <f aca="false">SUM(J8:J19)</f>
        <v>441667</v>
      </c>
      <c r="K7" s="35" t="n">
        <f aca="false">SUM(K8:K19)</f>
        <v>512556</v>
      </c>
      <c r="L7" s="35" t="n">
        <f aca="false">SUM(L8:L19)</f>
        <v>363979</v>
      </c>
      <c r="M7" s="35" t="n">
        <f aca="false">SUM(M8:M19)</f>
        <v>76770</v>
      </c>
      <c r="N7" s="35" t="n">
        <f aca="false">SUM(N8:N19)</f>
        <v>16834</v>
      </c>
      <c r="O7" s="35" t="n">
        <f aca="false">SUM(O8:O19)</f>
        <v>4424</v>
      </c>
    </row>
    <row r="8" customFormat="false" ht="26.25" hidden="false" customHeight="true" outlineLevel="0" collapsed="false">
      <c r="A8" s="36" t="s">
        <v>22</v>
      </c>
      <c r="B8" s="38" t="n">
        <v>164838</v>
      </c>
      <c r="C8" s="38" t="n">
        <v>102928</v>
      </c>
      <c r="D8" s="39" t="n">
        <v>19417</v>
      </c>
      <c r="E8" s="40" t="n">
        <v>1723</v>
      </c>
      <c r="F8" s="38" t="n">
        <v>32459</v>
      </c>
      <c r="G8" s="38" t="n">
        <v>3028</v>
      </c>
      <c r="H8" s="38" t="n">
        <v>18444</v>
      </c>
      <c r="I8" s="39" t="n">
        <v>24960</v>
      </c>
      <c r="J8" s="38" t="n">
        <v>36215</v>
      </c>
      <c r="K8" s="38" t="n">
        <v>48956</v>
      </c>
      <c r="L8" s="38" t="n">
        <v>31909</v>
      </c>
      <c r="M8" s="39" t="n">
        <v>4001</v>
      </c>
      <c r="N8" s="38" t="n">
        <v>461</v>
      </c>
      <c r="O8" s="38" t="n">
        <v>40</v>
      </c>
    </row>
    <row r="9" customFormat="false" ht="26.25" hidden="false" customHeight="true" outlineLevel="0" collapsed="false">
      <c r="A9" s="36" t="s">
        <v>23</v>
      </c>
      <c r="B9" s="38" t="n">
        <v>419763</v>
      </c>
      <c r="C9" s="38" t="n">
        <v>202600</v>
      </c>
      <c r="D9" s="39" t="n">
        <v>56460</v>
      </c>
      <c r="E9" s="40" t="n">
        <v>514</v>
      </c>
      <c r="F9" s="38" t="n">
        <v>20016</v>
      </c>
      <c r="G9" s="38" t="n">
        <v>30406</v>
      </c>
      <c r="H9" s="38" t="n">
        <v>40333</v>
      </c>
      <c r="I9" s="39" t="n">
        <v>116508</v>
      </c>
      <c r="J9" s="38" t="n">
        <v>98640</v>
      </c>
      <c r="K9" s="38" t="n">
        <v>86932</v>
      </c>
      <c r="L9" s="38" t="n">
        <v>70847</v>
      </c>
      <c r="M9" s="39" t="n">
        <v>27733</v>
      </c>
      <c r="N9" s="38" t="n">
        <v>595</v>
      </c>
      <c r="O9" s="38" t="n">
        <v>1393</v>
      </c>
    </row>
    <row r="10" customFormat="false" ht="26.25" hidden="false" customHeight="true" outlineLevel="0" collapsed="false">
      <c r="A10" s="36" t="s">
        <v>24</v>
      </c>
      <c r="B10" s="38" t="n">
        <v>259700</v>
      </c>
      <c r="C10" s="38" t="n">
        <v>130757</v>
      </c>
      <c r="D10" s="39" t="n">
        <v>31007</v>
      </c>
      <c r="E10" s="40" t="n">
        <v>51</v>
      </c>
      <c r="F10" s="38" t="n">
        <v>44418</v>
      </c>
      <c r="G10" s="38" t="n">
        <v>5105</v>
      </c>
      <c r="H10" s="38" t="n">
        <v>16557</v>
      </c>
      <c r="I10" s="39" t="n">
        <v>27725</v>
      </c>
      <c r="J10" s="38" t="n">
        <v>93298</v>
      </c>
      <c r="K10" s="38" t="n">
        <v>102857</v>
      </c>
      <c r="L10" s="38" t="n">
        <v>70221</v>
      </c>
      <c r="M10" s="39" t="n">
        <v>23015</v>
      </c>
      <c r="N10" s="38" t="n">
        <v>7307</v>
      </c>
      <c r="O10" s="38" t="n">
        <v>589</v>
      </c>
    </row>
    <row r="11" customFormat="false" ht="26.25" hidden="false" customHeight="true" outlineLevel="0" collapsed="false">
      <c r="A11" s="36" t="s">
        <v>26</v>
      </c>
      <c r="B11" s="38" t="n">
        <v>147335</v>
      </c>
      <c r="C11" s="38" t="n">
        <v>91694</v>
      </c>
      <c r="D11" s="39" t="n">
        <v>19161</v>
      </c>
      <c r="E11" s="40" t="n">
        <v>1</v>
      </c>
      <c r="F11" s="38" t="n">
        <v>32311</v>
      </c>
      <c r="G11" s="38" t="n">
        <v>4047</v>
      </c>
      <c r="H11" s="38" t="n">
        <v>20159</v>
      </c>
      <c r="I11" s="39" t="n">
        <v>9571</v>
      </c>
      <c r="J11" s="38" t="n">
        <v>42667</v>
      </c>
      <c r="K11" s="38" t="n">
        <v>68385</v>
      </c>
      <c r="L11" s="38" t="n">
        <v>40667</v>
      </c>
      <c r="M11" s="39" t="n">
        <v>1967</v>
      </c>
      <c r="N11" s="38" t="n">
        <v>3148</v>
      </c>
      <c r="O11" s="38" t="n">
        <v>225</v>
      </c>
    </row>
    <row r="12" customFormat="false" ht="26.25" hidden="false" customHeight="true" outlineLevel="0" collapsed="false">
      <c r="A12" s="36" t="s">
        <v>27</v>
      </c>
      <c r="B12" s="38" t="n">
        <v>59842</v>
      </c>
      <c r="C12" s="38" t="n">
        <v>43648</v>
      </c>
      <c r="D12" s="39" t="n">
        <v>4122</v>
      </c>
      <c r="E12" s="40" t="s">
        <v>25</v>
      </c>
      <c r="F12" s="38" t="n">
        <v>23516</v>
      </c>
      <c r="G12" s="38" t="n">
        <v>917</v>
      </c>
      <c r="H12" s="38" t="n">
        <v>5579</v>
      </c>
      <c r="I12" s="39" t="n">
        <v>1023</v>
      </c>
      <c r="J12" s="38" t="n">
        <v>14919</v>
      </c>
      <c r="K12" s="38" t="n">
        <v>19599</v>
      </c>
      <c r="L12" s="38" t="n">
        <v>13712</v>
      </c>
      <c r="M12" s="39" t="n">
        <v>1155</v>
      </c>
      <c r="N12" s="38" t="n">
        <v>89</v>
      </c>
      <c r="O12" s="38" t="n">
        <v>38</v>
      </c>
    </row>
    <row r="13" customFormat="false" ht="26.25" hidden="false" customHeight="true" outlineLevel="0" collapsed="false">
      <c r="A13" s="36" t="s">
        <v>28</v>
      </c>
      <c r="B13" s="38" t="n">
        <v>102592</v>
      </c>
      <c r="C13" s="38" t="n">
        <v>68236</v>
      </c>
      <c r="D13" s="39" t="n">
        <v>14348</v>
      </c>
      <c r="E13" s="40" t="n">
        <v>312</v>
      </c>
      <c r="F13" s="38" t="n">
        <v>19433</v>
      </c>
      <c r="G13" s="38" t="n">
        <v>2694</v>
      </c>
      <c r="H13" s="38" t="n">
        <v>11722</v>
      </c>
      <c r="I13" s="39" t="n">
        <v>2688</v>
      </c>
      <c r="J13" s="38" t="n">
        <v>31014</v>
      </c>
      <c r="K13" s="38" t="n">
        <v>39148</v>
      </c>
      <c r="L13" s="38" t="n">
        <v>26518</v>
      </c>
      <c r="M13" s="39" t="n">
        <v>4485</v>
      </c>
      <c r="N13" s="38" t="n">
        <v>280</v>
      </c>
      <c r="O13" s="38" t="n">
        <v>185</v>
      </c>
    </row>
    <row r="14" customFormat="false" ht="26.25" hidden="false" customHeight="true" outlineLevel="0" collapsed="false">
      <c r="A14" s="36" t="s">
        <v>29</v>
      </c>
      <c r="B14" s="38" t="n">
        <v>76316</v>
      </c>
      <c r="C14" s="38" t="n">
        <v>30088</v>
      </c>
      <c r="D14" s="39" t="n">
        <v>13099</v>
      </c>
      <c r="E14" s="40" t="n">
        <v>140</v>
      </c>
      <c r="F14" s="38" t="n">
        <v>3179</v>
      </c>
      <c r="G14" s="38" t="n">
        <v>117</v>
      </c>
      <c r="H14" s="38" t="n">
        <v>367</v>
      </c>
      <c r="I14" s="39" t="n">
        <v>12731</v>
      </c>
      <c r="J14" s="38" t="n">
        <v>30840</v>
      </c>
      <c r="K14" s="38" t="n">
        <v>38885</v>
      </c>
      <c r="L14" s="38" t="n">
        <v>29691</v>
      </c>
      <c r="M14" s="39" t="n">
        <v>1093</v>
      </c>
      <c r="N14" s="38" t="n">
        <v>2066</v>
      </c>
      <c r="O14" s="38" t="n">
        <v>263</v>
      </c>
    </row>
    <row r="15" customFormat="false" ht="26.25" hidden="false" customHeight="true" outlineLevel="0" collapsed="false">
      <c r="A15" s="36" t="s">
        <v>30</v>
      </c>
      <c r="B15" s="38" t="n">
        <v>267499</v>
      </c>
      <c r="C15" s="38" t="n">
        <v>133282</v>
      </c>
      <c r="D15" s="39" t="n">
        <v>25685</v>
      </c>
      <c r="E15" s="101" t="s">
        <v>25</v>
      </c>
      <c r="F15" s="38" t="n">
        <v>22351</v>
      </c>
      <c r="G15" s="38" t="n">
        <v>12613</v>
      </c>
      <c r="H15" s="38" t="n">
        <v>25159</v>
      </c>
      <c r="I15" s="39" t="n">
        <v>65237</v>
      </c>
      <c r="J15" s="38" t="n">
        <v>67496</v>
      </c>
      <c r="K15" s="38" t="n">
        <v>69205</v>
      </c>
      <c r="L15" s="38" t="n">
        <v>56689</v>
      </c>
      <c r="M15" s="39" t="n">
        <v>10496</v>
      </c>
      <c r="N15" s="38" t="n">
        <v>226</v>
      </c>
      <c r="O15" s="38" t="n">
        <v>1134</v>
      </c>
    </row>
    <row r="16" customFormat="false" ht="26.25" hidden="false" customHeight="true" outlineLevel="0" collapsed="false">
      <c r="A16" s="36" t="s">
        <v>31</v>
      </c>
      <c r="B16" s="38" t="n">
        <v>29748</v>
      </c>
      <c r="C16" s="38" t="n">
        <v>10234</v>
      </c>
      <c r="D16" s="39" t="n">
        <v>5482</v>
      </c>
      <c r="E16" s="40" t="s">
        <v>25</v>
      </c>
      <c r="F16" s="38" t="n">
        <v>1552</v>
      </c>
      <c r="G16" s="38" t="n">
        <v>39</v>
      </c>
      <c r="H16" s="38" t="n">
        <v>910</v>
      </c>
      <c r="I16" s="39" t="n">
        <v>6542</v>
      </c>
      <c r="J16" s="38" t="n">
        <v>10420</v>
      </c>
      <c r="K16" s="38" t="n">
        <v>17821</v>
      </c>
      <c r="L16" s="38" t="n">
        <v>10366</v>
      </c>
      <c r="M16" s="39" t="n">
        <v>37</v>
      </c>
      <c r="N16" s="38" t="n">
        <v>2344</v>
      </c>
      <c r="O16" s="38" t="n">
        <v>208</v>
      </c>
    </row>
    <row r="17" customFormat="false" ht="26.25" hidden="false" customHeight="true" outlineLevel="0" collapsed="false">
      <c r="A17" s="36" t="s">
        <v>32</v>
      </c>
      <c r="B17" s="38" t="n">
        <v>71387</v>
      </c>
      <c r="C17" s="38" t="n">
        <v>30604</v>
      </c>
      <c r="D17" s="39" t="n">
        <v>2401</v>
      </c>
      <c r="E17" s="101" t="s">
        <v>25</v>
      </c>
      <c r="F17" s="38" t="n">
        <v>18215</v>
      </c>
      <c r="G17" s="38" t="n">
        <v>24</v>
      </c>
      <c r="H17" s="38" t="n">
        <v>2228</v>
      </c>
      <c r="I17" s="39" t="n">
        <v>29433</v>
      </c>
      <c r="J17" s="38" t="n">
        <v>10780</v>
      </c>
      <c r="K17" s="38" t="n">
        <v>13147</v>
      </c>
      <c r="L17" s="38" t="n">
        <v>8202</v>
      </c>
      <c r="M17" s="39" t="n">
        <v>2567</v>
      </c>
      <c r="N17" s="38" t="n">
        <v>231</v>
      </c>
      <c r="O17" s="38" t="n">
        <v>339</v>
      </c>
    </row>
    <row r="18" customFormat="false" ht="26.25" hidden="false" customHeight="true" outlineLevel="0" collapsed="false">
      <c r="A18" s="36" t="s">
        <v>33</v>
      </c>
      <c r="B18" s="38" t="n">
        <v>20629</v>
      </c>
      <c r="C18" s="38" t="n">
        <v>12949</v>
      </c>
      <c r="D18" s="39" t="n">
        <v>2977</v>
      </c>
      <c r="E18" s="40" t="s">
        <v>25</v>
      </c>
      <c r="F18" s="38" t="n">
        <v>2581</v>
      </c>
      <c r="G18" s="38" t="n">
        <v>15</v>
      </c>
      <c r="H18" s="38" t="n">
        <v>1187</v>
      </c>
      <c r="I18" s="39" t="n">
        <v>3682</v>
      </c>
      <c r="J18" s="38" t="n">
        <v>3928</v>
      </c>
      <c r="K18" s="38" t="n">
        <v>5518</v>
      </c>
      <c r="L18" s="38" t="n">
        <v>3778</v>
      </c>
      <c r="M18" s="39" t="n">
        <v>150</v>
      </c>
      <c r="N18" s="38" t="n">
        <v>60</v>
      </c>
      <c r="O18" s="38" t="n">
        <v>10</v>
      </c>
    </row>
    <row r="19" customFormat="false" ht="26.25" hidden="false" customHeight="true" outlineLevel="0" collapsed="false">
      <c r="A19" s="41" t="s">
        <v>34</v>
      </c>
      <c r="B19" s="43" t="n">
        <v>6677</v>
      </c>
      <c r="C19" s="43" t="n">
        <v>4471</v>
      </c>
      <c r="D19" s="44" t="n">
        <v>784</v>
      </c>
      <c r="E19" s="102" t="s">
        <v>25</v>
      </c>
      <c r="F19" s="44" t="n">
        <v>1603</v>
      </c>
      <c r="G19" s="43" t="n">
        <v>28</v>
      </c>
      <c r="H19" s="103" t="n">
        <v>496</v>
      </c>
      <c r="I19" s="44" t="n">
        <v>729</v>
      </c>
      <c r="J19" s="43" t="n">
        <v>1450</v>
      </c>
      <c r="K19" s="43" t="n">
        <v>2103</v>
      </c>
      <c r="L19" s="43" t="n">
        <v>1379</v>
      </c>
      <c r="M19" s="44" t="n">
        <v>71</v>
      </c>
      <c r="N19" s="44" t="n">
        <v>27</v>
      </c>
      <c r="O19" s="43" t="s">
        <v>25</v>
      </c>
    </row>
    <row r="20" customFormat="false" ht="26.25" hidden="false" customHeight="true" outlineLevel="0" collapsed="false">
      <c r="A20" s="3" t="s">
        <v>165</v>
      </c>
      <c r="B20" s="46"/>
      <c r="C20" s="46"/>
      <c r="O20" s="3" t="s">
        <v>166</v>
      </c>
    </row>
    <row r="21" customFormat="false" ht="15" hidden="false" customHeight="true" outlineLevel="0" collapsed="false">
      <c r="A21" s="47"/>
      <c r="B21" s="46"/>
    </row>
    <row r="22" customFormat="false" ht="15" hidden="false" customHeight="true" outlineLevel="0" collapsed="false">
      <c r="A22" s="48"/>
      <c r="B22" s="46"/>
    </row>
  </sheetData>
  <mergeCells count="4">
    <mergeCell ref="E3:F3"/>
    <mergeCell ref="K3:L3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53"/>
      <c r="H1" s="9" t="s">
        <v>163</v>
      </c>
      <c r="I1" s="10" t="s">
        <v>145</v>
      </c>
      <c r="J1" s="11"/>
      <c r="K1" s="11"/>
      <c r="L1" s="11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0"/>
      <c r="M2" s="15" t="s">
        <v>5</v>
      </c>
    </row>
    <row r="3" s="24" customFormat="true" ht="17.25" hidden="false" customHeight="true" outlineLevel="0" collapsed="false">
      <c r="A3" s="17"/>
      <c r="B3" s="32"/>
      <c r="C3" s="79"/>
      <c r="D3" s="21"/>
      <c r="E3" s="21" t="s">
        <v>146</v>
      </c>
      <c r="F3" s="21"/>
      <c r="G3" s="21"/>
      <c r="H3" s="21"/>
      <c r="I3" s="98" t="s">
        <v>147</v>
      </c>
      <c r="J3" s="98"/>
      <c r="K3" s="80" t="s">
        <v>148</v>
      </c>
      <c r="L3" s="99" t="s">
        <v>149</v>
      </c>
      <c r="M3" s="99"/>
      <c r="N3" s="99"/>
    </row>
    <row r="4" s="24" customFormat="true" ht="17.25" hidden="false" customHeight="true" outlineLevel="0" collapsed="false">
      <c r="A4" s="25"/>
      <c r="B4" s="26" t="s">
        <v>150</v>
      </c>
      <c r="C4" s="30"/>
      <c r="D4" s="29" t="s">
        <v>62</v>
      </c>
      <c r="E4" s="21"/>
      <c r="F4" s="21"/>
      <c r="G4" s="21"/>
      <c r="H4" s="21"/>
      <c r="I4" s="32" t="s">
        <v>19</v>
      </c>
      <c r="J4" s="31" t="s">
        <v>62</v>
      </c>
      <c r="K4" s="80"/>
      <c r="L4" s="100" t="s">
        <v>62</v>
      </c>
      <c r="M4" s="89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4</v>
      </c>
      <c r="E5" s="32" t="s">
        <v>151</v>
      </c>
      <c r="F5" s="32" t="s">
        <v>152</v>
      </c>
      <c r="G5" s="32" t="s">
        <v>153</v>
      </c>
      <c r="H5" s="61" t="s">
        <v>154</v>
      </c>
      <c r="I5" s="32"/>
      <c r="J5" s="31" t="s">
        <v>155</v>
      </c>
      <c r="K5" s="80"/>
      <c r="L5" s="87" t="s">
        <v>156</v>
      </c>
      <c r="M5" s="31" t="s">
        <v>157</v>
      </c>
      <c r="N5" s="62" t="s">
        <v>158</v>
      </c>
    </row>
    <row r="6" s="24" customFormat="true" ht="13.5" hidden="false" customHeight="true" outlineLevel="0" collapsed="false">
      <c r="A6" s="25"/>
      <c r="B6" s="26"/>
      <c r="C6" s="90"/>
      <c r="D6" s="31" t="s">
        <v>159</v>
      </c>
      <c r="E6" s="60" t="s">
        <v>140</v>
      </c>
      <c r="F6" s="31" t="s">
        <v>140</v>
      </c>
      <c r="G6" s="64" t="s">
        <v>160</v>
      </c>
      <c r="H6" s="65" t="s">
        <v>89</v>
      </c>
      <c r="I6" s="91"/>
      <c r="J6" s="77"/>
      <c r="K6" s="78"/>
      <c r="L6" s="78"/>
      <c r="M6" s="77"/>
      <c r="N6" s="78"/>
    </row>
    <row r="7" customFormat="false" ht="26.25" hidden="false" customHeight="true" outlineLevel="0" collapsed="false">
      <c r="A7" s="33" t="s">
        <v>8</v>
      </c>
      <c r="B7" s="35" t="n">
        <f aca="false">SUM(B8:B19)</f>
        <v>853111</v>
      </c>
      <c r="C7" s="35" t="n">
        <f aca="false">SUM(C8:C19)</f>
        <v>806572</v>
      </c>
      <c r="D7" s="35" t="n">
        <f aca="false">SUM(D8:D19)</f>
        <v>155582</v>
      </c>
      <c r="E7" s="35" t="n">
        <f aca="false">SUM(E8:E19)</f>
        <v>203898</v>
      </c>
      <c r="F7" s="35" t="n">
        <f aca="false">SUM(F8:F19)</f>
        <v>68382</v>
      </c>
      <c r="G7" s="35" t="n">
        <f aca="false">SUM(G8:G19)</f>
        <v>26</v>
      </c>
      <c r="H7" s="35" t="n">
        <f aca="false">SUM(H8:H19)</f>
        <v>30604</v>
      </c>
      <c r="I7" s="35" t="n">
        <f aca="false">SUM(I8:I19)</f>
        <v>46539</v>
      </c>
      <c r="J7" s="35" t="n">
        <f aca="false">SUM(J8:J19)</f>
        <v>16695</v>
      </c>
      <c r="K7" s="35" t="n">
        <f aca="false">SUM(K8:K19)</f>
        <v>773215</v>
      </c>
      <c r="L7" s="35" t="n">
        <f aca="false">SUM(L8:L19)</f>
        <v>465402</v>
      </c>
      <c r="M7" s="35" t="n">
        <f aca="false">SUM(M8:M19)</f>
        <v>116196</v>
      </c>
      <c r="N7" s="35" t="n">
        <f aca="false">SUM(N8:N19)</f>
        <v>144071</v>
      </c>
    </row>
    <row r="8" customFormat="false" ht="26.25" hidden="false" customHeight="true" outlineLevel="0" collapsed="false">
      <c r="A8" s="36" t="s">
        <v>22</v>
      </c>
      <c r="B8" s="38" t="n">
        <v>84311</v>
      </c>
      <c r="C8" s="38" t="n">
        <v>81701</v>
      </c>
      <c r="D8" s="39" t="n">
        <v>20204</v>
      </c>
      <c r="E8" s="40" t="n">
        <v>21842</v>
      </c>
      <c r="F8" s="38" t="n">
        <v>3940</v>
      </c>
      <c r="G8" s="38" t="n">
        <v>-619</v>
      </c>
      <c r="H8" s="38" t="n">
        <v>2751</v>
      </c>
      <c r="I8" s="39" t="n">
        <v>2610</v>
      </c>
      <c r="J8" s="39" t="n">
        <v>1842</v>
      </c>
      <c r="K8" s="38" t="n">
        <v>80527</v>
      </c>
      <c r="L8" s="38" t="n">
        <v>55080</v>
      </c>
      <c r="M8" s="39" t="n">
        <v>11072</v>
      </c>
      <c r="N8" s="38" t="n">
        <v>14249</v>
      </c>
    </row>
    <row r="9" customFormat="false" ht="26.25" hidden="false" customHeight="true" outlineLevel="0" collapsed="false">
      <c r="A9" s="36" t="s">
        <v>23</v>
      </c>
      <c r="B9" s="38" t="n">
        <v>264511</v>
      </c>
      <c r="C9" s="38" t="n">
        <v>260179</v>
      </c>
      <c r="D9" s="39" t="n">
        <v>31685</v>
      </c>
      <c r="E9" s="40" t="n">
        <v>60967</v>
      </c>
      <c r="F9" s="38" t="n">
        <v>34441</v>
      </c>
      <c r="G9" s="38" t="n">
        <v>1287</v>
      </c>
      <c r="H9" s="38" t="n">
        <v>13097</v>
      </c>
      <c r="I9" s="39" t="n">
        <v>4332</v>
      </c>
      <c r="J9" s="39" t="n">
        <v>1308</v>
      </c>
      <c r="K9" s="38" t="n">
        <v>155252</v>
      </c>
      <c r="L9" s="38" t="n">
        <v>97335</v>
      </c>
      <c r="M9" s="39" t="n">
        <v>10405</v>
      </c>
      <c r="N9" s="38" t="n">
        <v>39878</v>
      </c>
    </row>
    <row r="10" customFormat="false" ht="26.25" hidden="false" customHeight="true" outlineLevel="0" collapsed="false">
      <c r="A10" s="36" t="s">
        <v>24</v>
      </c>
      <c r="B10" s="38" t="n">
        <v>107313</v>
      </c>
      <c r="C10" s="38" t="n">
        <v>104292</v>
      </c>
      <c r="D10" s="39" t="n">
        <v>12515</v>
      </c>
      <c r="E10" s="40" t="n">
        <v>29235</v>
      </c>
      <c r="F10" s="38" t="n">
        <v>4152</v>
      </c>
      <c r="G10" s="38" t="n">
        <v>773</v>
      </c>
      <c r="H10" s="38" t="n">
        <v>7779</v>
      </c>
      <c r="I10" s="39" t="n">
        <v>3021</v>
      </c>
      <c r="J10" s="39" t="n">
        <v>2571</v>
      </c>
      <c r="K10" s="38" t="n">
        <v>152387</v>
      </c>
      <c r="L10" s="38" t="n">
        <v>101215</v>
      </c>
      <c r="M10" s="39" t="n">
        <v>16395</v>
      </c>
      <c r="N10" s="38" t="n">
        <v>28388</v>
      </c>
    </row>
    <row r="11" customFormat="false" ht="26.25" hidden="false" customHeight="true" outlineLevel="0" collapsed="false">
      <c r="A11" s="36" t="s">
        <v>26</v>
      </c>
      <c r="B11" s="38" t="n">
        <v>80428</v>
      </c>
      <c r="C11" s="38" t="n">
        <v>77925</v>
      </c>
      <c r="D11" s="39" t="n">
        <v>14949</v>
      </c>
      <c r="E11" s="40" t="n">
        <v>23945</v>
      </c>
      <c r="F11" s="38" t="n">
        <v>2835</v>
      </c>
      <c r="G11" s="38" t="n">
        <v>-592</v>
      </c>
      <c r="H11" s="38" t="n">
        <v>1193</v>
      </c>
      <c r="I11" s="39" t="n">
        <v>2503</v>
      </c>
      <c r="J11" s="39" t="n">
        <v>1683</v>
      </c>
      <c r="K11" s="38" t="n">
        <v>66907</v>
      </c>
      <c r="L11" s="38" t="n">
        <v>45037</v>
      </c>
      <c r="M11" s="39" t="n">
        <v>8254</v>
      </c>
      <c r="N11" s="38" t="n">
        <v>11964</v>
      </c>
    </row>
    <row r="12" customFormat="false" ht="26.25" hidden="false" customHeight="true" outlineLevel="0" collapsed="false">
      <c r="A12" s="36" t="s">
        <v>27</v>
      </c>
      <c r="B12" s="38" t="n">
        <v>34732</v>
      </c>
      <c r="C12" s="38" t="n">
        <v>33236</v>
      </c>
      <c r="D12" s="39" t="n">
        <v>6131</v>
      </c>
      <c r="E12" s="40" t="n">
        <v>16415</v>
      </c>
      <c r="F12" s="38" t="n">
        <v>555</v>
      </c>
      <c r="G12" s="38" t="n">
        <v>-2202</v>
      </c>
      <c r="H12" s="38" t="n">
        <v>1152</v>
      </c>
      <c r="I12" s="39" t="n">
        <v>1496</v>
      </c>
      <c r="J12" s="39" t="n">
        <v>300</v>
      </c>
      <c r="K12" s="38" t="n">
        <v>25110</v>
      </c>
      <c r="L12" s="38" t="n">
        <v>12750</v>
      </c>
      <c r="M12" s="39" t="n">
        <v>4074</v>
      </c>
      <c r="N12" s="38" t="n">
        <v>5929</v>
      </c>
    </row>
    <row r="13" customFormat="false" ht="26.25" hidden="false" customHeight="true" outlineLevel="0" collapsed="false">
      <c r="A13" s="36" t="s">
        <v>28</v>
      </c>
      <c r="B13" s="38" t="n">
        <v>58037</v>
      </c>
      <c r="C13" s="38" t="n">
        <v>54775</v>
      </c>
      <c r="D13" s="39" t="n">
        <v>12543</v>
      </c>
      <c r="E13" s="40" t="n">
        <v>15355</v>
      </c>
      <c r="F13" s="38" t="n">
        <v>2371</v>
      </c>
      <c r="G13" s="38" t="n">
        <v>413</v>
      </c>
      <c r="H13" s="38" t="n">
        <v>3384</v>
      </c>
      <c r="I13" s="39" t="n">
        <v>3262</v>
      </c>
      <c r="J13" s="39" t="n">
        <v>2307</v>
      </c>
      <c r="K13" s="38" t="n">
        <v>44555</v>
      </c>
      <c r="L13" s="38" t="n">
        <v>32199</v>
      </c>
      <c r="M13" s="39" t="n">
        <v>4822</v>
      </c>
      <c r="N13" s="38" t="n">
        <v>6002</v>
      </c>
    </row>
    <row r="14" customFormat="false" ht="26.25" hidden="false" customHeight="true" outlineLevel="0" collapsed="false">
      <c r="A14" s="36" t="s">
        <v>29</v>
      </c>
      <c r="B14" s="38" t="n">
        <v>33243</v>
      </c>
      <c r="C14" s="38" t="n">
        <v>26949</v>
      </c>
      <c r="D14" s="39" t="n">
        <v>2120</v>
      </c>
      <c r="E14" s="40" t="n">
        <v>3119</v>
      </c>
      <c r="F14" s="38" t="n">
        <v>357</v>
      </c>
      <c r="G14" s="38" t="n">
        <v>401</v>
      </c>
      <c r="H14" s="38" t="n">
        <v>459</v>
      </c>
      <c r="I14" s="39" t="n">
        <v>6294</v>
      </c>
      <c r="J14" s="39" t="n">
        <v>3339</v>
      </c>
      <c r="K14" s="38" t="n">
        <v>43073</v>
      </c>
      <c r="L14" s="38" t="n">
        <v>20693</v>
      </c>
      <c r="M14" s="39" t="n">
        <v>1641</v>
      </c>
      <c r="N14" s="38" t="n">
        <v>20167</v>
      </c>
    </row>
    <row r="15" customFormat="false" ht="26.25" hidden="false" customHeight="true" outlineLevel="0" collapsed="false">
      <c r="A15" s="36" t="s">
        <v>30</v>
      </c>
      <c r="B15" s="38" t="n">
        <v>145237</v>
      </c>
      <c r="C15" s="38" t="n">
        <v>125568</v>
      </c>
      <c r="D15" s="39" t="n">
        <v>46870</v>
      </c>
      <c r="E15" s="40" t="n">
        <v>22939</v>
      </c>
      <c r="F15" s="38" t="n">
        <v>18199</v>
      </c>
      <c r="G15" s="38" t="n">
        <v>213</v>
      </c>
      <c r="H15" s="38" t="n">
        <v>-281</v>
      </c>
      <c r="I15" s="39" t="n">
        <v>19669</v>
      </c>
      <c r="J15" s="39" t="n">
        <v>1663</v>
      </c>
      <c r="K15" s="38" t="n">
        <v>122262</v>
      </c>
      <c r="L15" s="38" t="n">
        <v>60128</v>
      </c>
      <c r="M15" s="39" t="n">
        <v>40121</v>
      </c>
      <c r="N15" s="38" t="n">
        <v>13089</v>
      </c>
    </row>
    <row r="16" customFormat="false" ht="26.25" hidden="false" customHeight="true" outlineLevel="0" collapsed="false">
      <c r="A16" s="36" t="s">
        <v>31</v>
      </c>
      <c r="B16" s="38" t="n">
        <v>3362</v>
      </c>
      <c r="C16" s="38" t="n">
        <v>2753</v>
      </c>
      <c r="D16" s="39" t="s">
        <v>25</v>
      </c>
      <c r="E16" s="40" t="n">
        <v>400</v>
      </c>
      <c r="F16" s="38" t="n">
        <v>43</v>
      </c>
      <c r="G16" s="38" t="n">
        <v>133</v>
      </c>
      <c r="H16" s="38" t="n">
        <v>512</v>
      </c>
      <c r="I16" s="39" t="n">
        <v>609</v>
      </c>
      <c r="J16" s="39" t="n">
        <v>436</v>
      </c>
      <c r="K16" s="38" t="n">
        <v>26386</v>
      </c>
      <c r="L16" s="38" t="n">
        <v>23718</v>
      </c>
      <c r="M16" s="39" t="n">
        <v>185</v>
      </c>
      <c r="N16" s="38" t="n">
        <v>432</v>
      </c>
    </row>
    <row r="17" customFormat="false" ht="26.25" hidden="false" customHeight="true" outlineLevel="0" collapsed="false">
      <c r="A17" s="36" t="s">
        <v>32</v>
      </c>
      <c r="B17" s="38" t="n">
        <v>30352</v>
      </c>
      <c r="C17" s="38" t="n">
        <v>28552</v>
      </c>
      <c r="D17" s="39" t="n">
        <v>6260</v>
      </c>
      <c r="E17" s="40" t="n">
        <v>7269</v>
      </c>
      <c r="F17" s="38" t="n">
        <v>645</v>
      </c>
      <c r="G17" s="38" t="n">
        <v>63</v>
      </c>
      <c r="H17" s="38" t="n">
        <v>143</v>
      </c>
      <c r="I17" s="39" t="n">
        <v>1800</v>
      </c>
      <c r="J17" s="39" t="n">
        <v>1232</v>
      </c>
      <c r="K17" s="38" t="n">
        <v>41035</v>
      </c>
      <c r="L17" s="38" t="n">
        <v>7883</v>
      </c>
      <c r="M17" s="39" t="n">
        <v>17735</v>
      </c>
      <c r="N17" s="38" t="n">
        <v>2809</v>
      </c>
    </row>
    <row r="18" customFormat="false" ht="26.25" hidden="false" customHeight="true" outlineLevel="0" collapsed="false">
      <c r="A18" s="36" t="s">
        <v>33</v>
      </c>
      <c r="B18" s="38" t="n">
        <v>7531</v>
      </c>
      <c r="C18" s="38" t="n">
        <v>6731</v>
      </c>
      <c r="D18" s="39" t="n">
        <v>1702</v>
      </c>
      <c r="E18" s="40" t="n">
        <v>1077</v>
      </c>
      <c r="F18" s="38" t="n">
        <v>635</v>
      </c>
      <c r="G18" s="38" t="n">
        <v>110</v>
      </c>
      <c r="H18" s="38" t="n">
        <v>101</v>
      </c>
      <c r="I18" s="39" t="n">
        <v>800</v>
      </c>
      <c r="J18" s="39" t="s">
        <v>25</v>
      </c>
      <c r="K18" s="38" t="n">
        <v>13098</v>
      </c>
      <c r="L18" s="38" t="n">
        <v>7102</v>
      </c>
      <c r="M18" s="39" t="n">
        <v>1449</v>
      </c>
      <c r="N18" s="38" t="n">
        <v>767</v>
      </c>
    </row>
    <row r="19" customFormat="false" ht="26.25" hidden="false" customHeight="true" outlineLevel="0" collapsed="false">
      <c r="A19" s="41" t="s">
        <v>34</v>
      </c>
      <c r="B19" s="43" t="n">
        <v>4054</v>
      </c>
      <c r="C19" s="43" t="n">
        <v>3911</v>
      </c>
      <c r="D19" s="44" t="n">
        <v>603</v>
      </c>
      <c r="E19" s="45" t="n">
        <v>1335</v>
      </c>
      <c r="F19" s="44" t="n">
        <v>209</v>
      </c>
      <c r="G19" s="43" t="n">
        <v>46</v>
      </c>
      <c r="H19" s="43" t="n">
        <v>314</v>
      </c>
      <c r="I19" s="44" t="n">
        <v>143</v>
      </c>
      <c r="J19" s="44" t="n">
        <v>14</v>
      </c>
      <c r="K19" s="44" t="n">
        <v>2623</v>
      </c>
      <c r="L19" s="44" t="n">
        <v>2262</v>
      </c>
      <c r="M19" s="44" t="n">
        <v>43</v>
      </c>
      <c r="N19" s="43" t="n">
        <v>397</v>
      </c>
    </row>
    <row r="20" customFormat="false" ht="26.25" hidden="false" customHeight="true" outlineLevel="0" collapsed="false">
      <c r="A20" s="3" t="s">
        <v>167</v>
      </c>
      <c r="B20" s="46"/>
      <c r="C20" s="46"/>
      <c r="N20" s="3" t="s">
        <v>168</v>
      </c>
    </row>
    <row r="21" customFormat="false" ht="15" hidden="false" customHeight="true" outlineLevel="0" collapsed="false">
      <c r="A21" s="47"/>
      <c r="B21" s="46"/>
    </row>
    <row r="22" customFormat="false" ht="15" hidden="false" customHeight="true" outlineLevel="0" collapsed="false">
      <c r="A22" s="48"/>
      <c r="B22" s="46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14.74"/>
    <col collapsed="false" customWidth="true" hidden="false" outlineLevel="0" max="2" min="2" style="104" width="23.24"/>
    <col collapsed="false" customWidth="true" hidden="false" outlineLevel="0" max="3" min="3" style="104" width="17.12"/>
    <col collapsed="false" customWidth="false" hidden="false" outlineLevel="0" max="257" min="4" style="105" width="8.99"/>
  </cols>
  <sheetData>
    <row r="1" s="107" customFormat="true" ht="24" hidden="false" customHeight="true" outlineLevel="0" collapsed="false">
      <c r="A1" s="106" t="s">
        <v>169</v>
      </c>
      <c r="B1" s="106"/>
      <c r="C1" s="106"/>
    </row>
    <row r="2" s="107" customFormat="true" ht="15.75" hidden="false" customHeight="true" outlineLevel="0" collapsed="false">
      <c r="A2" s="108"/>
      <c r="B2" s="108"/>
      <c r="C2" s="109" t="s">
        <v>5</v>
      </c>
    </row>
    <row r="3" s="113" customFormat="true" ht="18.75" hidden="false" customHeight="true" outlineLevel="0" collapsed="false">
      <c r="A3" s="110" t="s">
        <v>170</v>
      </c>
      <c r="B3" s="111" t="s">
        <v>171</v>
      </c>
      <c r="C3" s="112" t="s">
        <v>172</v>
      </c>
    </row>
    <row r="4" s="107" customFormat="true" ht="14.1" hidden="false" customHeight="true" outlineLevel="0" collapsed="false">
      <c r="A4" s="114" t="s">
        <v>173</v>
      </c>
      <c r="B4" s="115" t="s">
        <v>174</v>
      </c>
      <c r="C4" s="116" t="n">
        <v>5557</v>
      </c>
    </row>
    <row r="5" s="107" customFormat="true" ht="14.1" hidden="false" customHeight="true" outlineLevel="0" collapsed="false">
      <c r="A5" s="114" t="s">
        <v>175</v>
      </c>
      <c r="B5" s="115" t="s">
        <v>176</v>
      </c>
      <c r="C5" s="116" t="n">
        <v>4874</v>
      </c>
    </row>
    <row r="6" s="107" customFormat="true" ht="14.1" hidden="false" customHeight="true" outlineLevel="0" collapsed="false">
      <c r="A6" s="114" t="s">
        <v>175</v>
      </c>
      <c r="B6" s="115" t="s">
        <v>177</v>
      </c>
      <c r="C6" s="116" t="n">
        <v>4802</v>
      </c>
    </row>
    <row r="7" s="107" customFormat="true" ht="14.1" hidden="false" customHeight="true" outlineLevel="0" collapsed="false">
      <c r="A7" s="114" t="s">
        <v>175</v>
      </c>
      <c r="B7" s="115" t="s">
        <v>178</v>
      </c>
      <c r="C7" s="116" t="n">
        <v>2895</v>
      </c>
    </row>
    <row r="8" s="107" customFormat="true" ht="14.1" hidden="false" customHeight="true" outlineLevel="0" collapsed="false">
      <c r="A8" s="114" t="s">
        <v>175</v>
      </c>
      <c r="B8" s="115" t="s">
        <v>179</v>
      </c>
      <c r="C8" s="116" t="n">
        <v>1427</v>
      </c>
    </row>
    <row r="9" s="107" customFormat="true" ht="14.1" hidden="false" customHeight="true" outlineLevel="0" collapsed="false">
      <c r="A9" s="114" t="s">
        <v>175</v>
      </c>
      <c r="B9" s="115" t="s">
        <v>180</v>
      </c>
      <c r="C9" s="116" t="n">
        <v>1288</v>
      </c>
    </row>
    <row r="10" s="107" customFormat="true" ht="14.1" hidden="false" customHeight="true" outlineLevel="0" collapsed="false">
      <c r="A10" s="114" t="s">
        <v>181</v>
      </c>
      <c r="B10" s="115" t="s">
        <v>182</v>
      </c>
      <c r="C10" s="116" t="n">
        <v>1605</v>
      </c>
    </row>
    <row r="11" s="107" customFormat="true" ht="14.1" hidden="false" customHeight="true" outlineLevel="0" collapsed="false">
      <c r="A11" s="114" t="s">
        <v>181</v>
      </c>
      <c r="B11" s="115" t="s">
        <v>183</v>
      </c>
      <c r="C11" s="116" t="n">
        <v>1558</v>
      </c>
    </row>
    <row r="12" s="107" customFormat="true" ht="14.1" hidden="false" customHeight="true" outlineLevel="0" collapsed="false">
      <c r="A12" s="114" t="s">
        <v>181</v>
      </c>
      <c r="B12" s="115" t="s">
        <v>184</v>
      </c>
      <c r="C12" s="116" t="n">
        <v>1537</v>
      </c>
    </row>
    <row r="13" s="107" customFormat="true" ht="14.1" hidden="false" customHeight="true" outlineLevel="0" collapsed="false">
      <c r="A13" s="114" t="s">
        <v>185</v>
      </c>
      <c r="B13" s="115" t="s">
        <v>186</v>
      </c>
      <c r="C13" s="116" t="n">
        <v>1162</v>
      </c>
    </row>
    <row r="14" s="107" customFormat="true" ht="14.1" hidden="false" customHeight="true" outlineLevel="0" collapsed="false">
      <c r="A14" s="114" t="s">
        <v>187</v>
      </c>
      <c r="B14" s="115" t="s">
        <v>188</v>
      </c>
      <c r="C14" s="116" t="n">
        <v>1120</v>
      </c>
    </row>
    <row r="15" s="107" customFormat="true" ht="14.1" hidden="false" customHeight="true" outlineLevel="0" collapsed="false">
      <c r="A15" s="114" t="s">
        <v>189</v>
      </c>
      <c r="B15" s="115" t="s">
        <v>190</v>
      </c>
      <c r="C15" s="116" t="n">
        <v>2732</v>
      </c>
    </row>
    <row r="16" s="107" customFormat="true" ht="14.1" hidden="false" customHeight="true" outlineLevel="0" collapsed="false">
      <c r="A16" s="114" t="s">
        <v>189</v>
      </c>
      <c r="B16" s="115" t="s">
        <v>191</v>
      </c>
      <c r="C16" s="116" t="n">
        <v>2681</v>
      </c>
    </row>
    <row r="17" s="107" customFormat="true" ht="14.1" hidden="false" customHeight="true" outlineLevel="0" collapsed="false">
      <c r="A17" s="114" t="s">
        <v>189</v>
      </c>
      <c r="B17" s="115" t="s">
        <v>192</v>
      </c>
      <c r="C17" s="116" t="n">
        <v>1641</v>
      </c>
    </row>
    <row r="18" s="107" customFormat="true" ht="14.1" hidden="false" customHeight="true" outlineLevel="0" collapsed="false">
      <c r="A18" s="114" t="s">
        <v>189</v>
      </c>
      <c r="B18" s="115" t="s">
        <v>193</v>
      </c>
      <c r="C18" s="116" t="n">
        <v>1257</v>
      </c>
    </row>
    <row r="19" s="107" customFormat="true" ht="14.1" hidden="false" customHeight="true" outlineLevel="0" collapsed="false">
      <c r="A19" s="114" t="s">
        <v>189</v>
      </c>
      <c r="B19" s="115" t="s">
        <v>194</v>
      </c>
      <c r="C19" s="116" t="n">
        <v>1042</v>
      </c>
    </row>
    <row r="20" s="107" customFormat="true" ht="14.1" hidden="false" customHeight="true" outlineLevel="0" collapsed="false">
      <c r="A20" s="114" t="s">
        <v>195</v>
      </c>
      <c r="B20" s="115" t="s">
        <v>196</v>
      </c>
      <c r="C20" s="116" t="n">
        <v>1290</v>
      </c>
    </row>
    <row r="21" s="107" customFormat="true" ht="14.1" hidden="false" customHeight="true" outlineLevel="0" collapsed="false">
      <c r="A21" s="114" t="s">
        <v>195</v>
      </c>
      <c r="B21" s="115" t="s">
        <v>197</v>
      </c>
      <c r="C21" s="116" t="n">
        <v>1221</v>
      </c>
    </row>
    <row r="22" s="107" customFormat="true" ht="14.1" hidden="false" customHeight="true" outlineLevel="0" collapsed="false">
      <c r="A22" s="114" t="s">
        <v>195</v>
      </c>
      <c r="B22" s="115" t="s">
        <v>198</v>
      </c>
      <c r="C22" s="116" t="n">
        <v>1154</v>
      </c>
    </row>
    <row r="23" s="107" customFormat="true" ht="14.1" hidden="false" customHeight="true" outlineLevel="0" collapsed="false">
      <c r="A23" s="114" t="s">
        <v>199</v>
      </c>
      <c r="B23" s="115" t="s">
        <v>200</v>
      </c>
      <c r="C23" s="116" t="n">
        <v>8064</v>
      </c>
    </row>
    <row r="24" s="107" customFormat="true" ht="14.1" hidden="false" customHeight="true" outlineLevel="0" collapsed="false">
      <c r="A24" s="114" t="s">
        <v>199</v>
      </c>
      <c r="B24" s="115" t="s">
        <v>201</v>
      </c>
      <c r="C24" s="116" t="n">
        <v>5006</v>
      </c>
    </row>
    <row r="25" s="107" customFormat="true" ht="14.1" hidden="false" customHeight="true" outlineLevel="0" collapsed="false">
      <c r="A25" s="114" t="s">
        <v>199</v>
      </c>
      <c r="B25" s="115" t="s">
        <v>202</v>
      </c>
      <c r="C25" s="116" t="n">
        <v>4172</v>
      </c>
    </row>
    <row r="26" s="107" customFormat="true" ht="14.1" hidden="false" customHeight="true" outlineLevel="0" collapsed="false">
      <c r="A26" s="114" t="s">
        <v>199</v>
      </c>
      <c r="B26" s="115" t="s">
        <v>203</v>
      </c>
      <c r="C26" s="116" t="n">
        <v>2203</v>
      </c>
    </row>
    <row r="27" s="107" customFormat="true" ht="14.1" hidden="false" customHeight="true" outlineLevel="0" collapsed="false">
      <c r="A27" s="114" t="s">
        <v>199</v>
      </c>
      <c r="B27" s="115" t="s">
        <v>204</v>
      </c>
      <c r="C27" s="116" t="n">
        <v>1395</v>
      </c>
    </row>
    <row r="28" s="107" customFormat="true" ht="14.1" hidden="false" customHeight="true" outlineLevel="0" collapsed="false">
      <c r="A28" s="114" t="s">
        <v>205</v>
      </c>
      <c r="B28" s="115" t="s">
        <v>206</v>
      </c>
      <c r="C28" s="116" t="n">
        <v>2382</v>
      </c>
    </row>
    <row r="29" s="107" customFormat="true" ht="14.1" hidden="false" customHeight="true" outlineLevel="0" collapsed="false">
      <c r="A29" s="117" t="s">
        <v>207</v>
      </c>
      <c r="B29" s="118" t="s">
        <v>208</v>
      </c>
      <c r="C29" s="119" t="n">
        <v>1221</v>
      </c>
    </row>
    <row r="30" customFormat="false" ht="15" hidden="false" customHeight="false" outlineLevel="0" collapsed="false">
      <c r="A30" s="3" t="s">
        <v>20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74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2</v>
      </c>
      <c r="I1" s="11"/>
      <c r="J1" s="11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" hidden="false" customHeight="true" outlineLevel="0" collapsed="false">
      <c r="A6" s="33" t="s">
        <v>8</v>
      </c>
      <c r="B6" s="34" t="n">
        <f aca="false">SUM(B7:B18)</f>
        <v>9433045</v>
      </c>
      <c r="C6" s="35" t="n">
        <f aca="false">SUM(C7:C18)</f>
        <v>34603</v>
      </c>
      <c r="D6" s="35" t="n">
        <f aca="false">SUM(D7:D18)</f>
        <v>21723</v>
      </c>
      <c r="E6" s="35" t="n">
        <f aca="false">SUM(E7:E18)</f>
        <v>3771</v>
      </c>
      <c r="F6" s="35" t="n">
        <f aca="false">SUM(F7:F18)</f>
        <v>3169272</v>
      </c>
      <c r="G6" s="35" t="n">
        <f aca="false">SUM(G7:G18)</f>
        <v>471365</v>
      </c>
      <c r="H6" s="35" t="n">
        <f aca="false">SUM(H7:H18)</f>
        <v>189999</v>
      </c>
      <c r="I6" s="35" t="n">
        <f aca="false">SUM(I7:I18)</f>
        <v>73365</v>
      </c>
      <c r="J6" s="35" t="n">
        <f aca="false">SUM(J7:J18)</f>
        <v>4627932</v>
      </c>
      <c r="K6" s="35" t="n">
        <f aca="false">SUM(K7:K18)</f>
        <v>19723</v>
      </c>
      <c r="L6" s="35" t="n">
        <f aca="false">SUM(L7:L18)</f>
        <v>256388</v>
      </c>
      <c r="M6" s="35" t="n">
        <f aca="false">SUM(M7:M18)</f>
        <v>415711</v>
      </c>
      <c r="N6" s="34" t="n">
        <f aca="false">SUM(N7:N18)</f>
        <v>174687</v>
      </c>
    </row>
    <row r="7" customFormat="false" ht="27" hidden="false" customHeight="true" outlineLevel="0" collapsed="false">
      <c r="A7" s="36" t="s">
        <v>22</v>
      </c>
      <c r="B7" s="37" t="n">
        <f aca="false">SUM(F7:N7)+C7</f>
        <v>1145391</v>
      </c>
      <c r="C7" s="38" t="n">
        <v>5966</v>
      </c>
      <c r="D7" s="39" t="n">
        <v>3726</v>
      </c>
      <c r="E7" s="40" t="n">
        <v>1677</v>
      </c>
      <c r="F7" s="38" t="n">
        <v>793039</v>
      </c>
      <c r="G7" s="38" t="n">
        <v>59778</v>
      </c>
      <c r="H7" s="39" t="n">
        <v>1017</v>
      </c>
      <c r="I7" s="38" t="n">
        <v>2922</v>
      </c>
      <c r="J7" s="38" t="n">
        <v>259054</v>
      </c>
      <c r="K7" s="39" t="n">
        <v>416</v>
      </c>
      <c r="L7" s="40" t="n">
        <v>5666</v>
      </c>
      <c r="M7" s="38" t="n">
        <v>10889</v>
      </c>
      <c r="N7" s="38" t="n">
        <v>6644</v>
      </c>
    </row>
    <row r="8" customFormat="false" ht="27" hidden="false" customHeight="true" outlineLevel="0" collapsed="false">
      <c r="A8" s="36" t="s">
        <v>23</v>
      </c>
      <c r="B8" s="37" t="n">
        <f aca="false">SUM(F8:N8)+C8</f>
        <v>678480</v>
      </c>
      <c r="C8" s="38" t="n">
        <v>795</v>
      </c>
      <c r="D8" s="39" t="n">
        <v>623</v>
      </c>
      <c r="E8" s="40" t="n">
        <v>172</v>
      </c>
      <c r="F8" s="38" t="n">
        <v>268316</v>
      </c>
      <c r="G8" s="38" t="n">
        <v>44285</v>
      </c>
      <c r="H8" s="39" t="n">
        <v>5643</v>
      </c>
      <c r="I8" s="38" t="n">
        <v>8660</v>
      </c>
      <c r="J8" s="38" t="n">
        <v>159682</v>
      </c>
      <c r="K8" s="39" t="n">
        <v>2762</v>
      </c>
      <c r="L8" s="40" t="n">
        <v>6450</v>
      </c>
      <c r="M8" s="38" t="n">
        <v>166712</v>
      </c>
      <c r="N8" s="38" t="n">
        <v>15175</v>
      </c>
    </row>
    <row r="9" customFormat="false" ht="27" hidden="false" customHeight="true" outlineLevel="0" collapsed="false">
      <c r="A9" s="36" t="s">
        <v>24</v>
      </c>
      <c r="B9" s="37" t="n">
        <f aca="false">SUM(F9:N9)+C9</f>
        <v>2210543</v>
      </c>
      <c r="C9" s="38" t="n">
        <v>388</v>
      </c>
      <c r="D9" s="39" t="n">
        <v>328</v>
      </c>
      <c r="E9" s="40" t="s">
        <v>25</v>
      </c>
      <c r="F9" s="38" t="n">
        <v>225907</v>
      </c>
      <c r="G9" s="38" t="n">
        <v>28459</v>
      </c>
      <c r="H9" s="39" t="n">
        <v>59557</v>
      </c>
      <c r="I9" s="38" t="n">
        <v>12602</v>
      </c>
      <c r="J9" s="38" t="n">
        <v>1795859</v>
      </c>
      <c r="K9" s="39" t="n">
        <v>2581</v>
      </c>
      <c r="L9" s="40" t="n">
        <v>17119</v>
      </c>
      <c r="M9" s="38" t="n">
        <v>51804</v>
      </c>
      <c r="N9" s="38" t="n">
        <v>16267</v>
      </c>
    </row>
    <row r="10" customFormat="false" ht="27" hidden="false" customHeight="true" outlineLevel="0" collapsed="false">
      <c r="A10" s="36" t="s">
        <v>26</v>
      </c>
      <c r="B10" s="37" t="n">
        <f aca="false">SUM(F10:N10)+C10</f>
        <v>902390</v>
      </c>
      <c r="C10" s="38" t="n">
        <v>1268</v>
      </c>
      <c r="D10" s="39" t="n">
        <v>1159</v>
      </c>
      <c r="E10" s="40" t="n">
        <v>91</v>
      </c>
      <c r="F10" s="38" t="n">
        <v>512108</v>
      </c>
      <c r="G10" s="38" t="n">
        <v>43790</v>
      </c>
      <c r="H10" s="39" t="n">
        <v>1512</v>
      </c>
      <c r="I10" s="38" t="n">
        <v>263</v>
      </c>
      <c r="J10" s="38" t="n">
        <v>293495</v>
      </c>
      <c r="K10" s="39" t="n">
        <v>68</v>
      </c>
      <c r="L10" s="40" t="n">
        <v>20426</v>
      </c>
      <c r="M10" s="38" t="n">
        <v>20461</v>
      </c>
      <c r="N10" s="38" t="n">
        <v>8999</v>
      </c>
    </row>
    <row r="11" customFormat="false" ht="27" hidden="false" customHeight="true" outlineLevel="0" collapsed="false">
      <c r="A11" s="36" t="s">
        <v>27</v>
      </c>
      <c r="B11" s="37" t="n">
        <f aca="false">SUM(F11:N11)+C11</f>
        <v>864337</v>
      </c>
      <c r="C11" s="38" t="n">
        <v>1507</v>
      </c>
      <c r="D11" s="39" t="n">
        <v>995</v>
      </c>
      <c r="E11" s="40" t="n">
        <v>333</v>
      </c>
      <c r="F11" s="38" t="n">
        <v>432883</v>
      </c>
      <c r="G11" s="38" t="n">
        <v>4274</v>
      </c>
      <c r="H11" s="39" t="n">
        <v>1425</v>
      </c>
      <c r="I11" s="38" t="n">
        <v>235</v>
      </c>
      <c r="J11" s="38" t="n">
        <v>300742</v>
      </c>
      <c r="K11" s="39" t="n">
        <v>37</v>
      </c>
      <c r="L11" s="40" t="n">
        <v>112522</v>
      </c>
      <c r="M11" s="38" t="s">
        <v>25</v>
      </c>
      <c r="N11" s="38" t="n">
        <v>10712</v>
      </c>
    </row>
    <row r="12" customFormat="false" ht="27" hidden="false" customHeight="true" outlineLevel="0" collapsed="false">
      <c r="A12" s="36" t="s">
        <v>28</v>
      </c>
      <c r="B12" s="37" t="n">
        <f aca="false">SUM(F12:N12)+C12</f>
        <v>739196</v>
      </c>
      <c r="C12" s="38" t="n">
        <v>2306</v>
      </c>
      <c r="D12" s="39" t="n">
        <v>2071</v>
      </c>
      <c r="E12" s="40" t="n">
        <v>205</v>
      </c>
      <c r="F12" s="38" t="n">
        <v>491785</v>
      </c>
      <c r="G12" s="38" t="n">
        <v>32626</v>
      </c>
      <c r="H12" s="39" t="n">
        <v>7338</v>
      </c>
      <c r="I12" s="38" t="n">
        <v>14476</v>
      </c>
      <c r="J12" s="38" t="n">
        <v>103197</v>
      </c>
      <c r="K12" s="39" t="n">
        <v>334</v>
      </c>
      <c r="L12" s="40" t="n">
        <v>22581</v>
      </c>
      <c r="M12" s="38" t="n">
        <v>45220</v>
      </c>
      <c r="N12" s="38" t="n">
        <v>19333</v>
      </c>
    </row>
    <row r="13" customFormat="false" ht="27" hidden="false" customHeight="true" outlineLevel="0" collapsed="false">
      <c r="A13" s="36" t="s">
        <v>29</v>
      </c>
      <c r="B13" s="37" t="n">
        <f aca="false">SUM(F13:N13)+C13</f>
        <v>97987</v>
      </c>
      <c r="C13" s="38" t="n">
        <v>1264</v>
      </c>
      <c r="D13" s="39" t="n">
        <v>1264</v>
      </c>
      <c r="E13" s="40" t="s">
        <v>25</v>
      </c>
      <c r="F13" s="38" t="n">
        <v>23568</v>
      </c>
      <c r="G13" s="38" t="n">
        <v>1878</v>
      </c>
      <c r="H13" s="39" t="n">
        <v>9549</v>
      </c>
      <c r="I13" s="38" t="n">
        <v>5272</v>
      </c>
      <c r="J13" s="38" t="n">
        <v>1760</v>
      </c>
      <c r="K13" s="39" t="n">
        <v>307</v>
      </c>
      <c r="L13" s="40" t="n">
        <v>6763</v>
      </c>
      <c r="M13" s="38" t="n">
        <v>38250</v>
      </c>
      <c r="N13" s="38" t="n">
        <v>9376</v>
      </c>
    </row>
    <row r="14" customFormat="false" ht="27" hidden="false" customHeight="true" outlineLevel="0" collapsed="false">
      <c r="A14" s="36" t="s">
        <v>30</v>
      </c>
      <c r="B14" s="37" t="n">
        <f aca="false">SUM(F14:N14)+C14</f>
        <v>422193</v>
      </c>
      <c r="C14" s="38" t="n">
        <v>1448</v>
      </c>
      <c r="D14" s="39" t="n">
        <v>819</v>
      </c>
      <c r="E14" s="40" t="n">
        <v>629</v>
      </c>
      <c r="F14" s="38" t="n">
        <v>102939</v>
      </c>
      <c r="G14" s="38" t="n">
        <v>46685</v>
      </c>
      <c r="H14" s="39" t="n">
        <v>947</v>
      </c>
      <c r="I14" s="38" t="n">
        <v>982</v>
      </c>
      <c r="J14" s="38" t="n">
        <v>166529</v>
      </c>
      <c r="K14" s="39" t="n">
        <v>1481</v>
      </c>
      <c r="L14" s="40" t="n">
        <v>26047</v>
      </c>
      <c r="M14" s="38" t="n">
        <v>62704</v>
      </c>
      <c r="N14" s="38" t="n">
        <v>12431</v>
      </c>
    </row>
    <row r="15" customFormat="false" ht="27" hidden="false" customHeight="true" outlineLevel="0" collapsed="false">
      <c r="A15" s="36" t="s">
        <v>31</v>
      </c>
      <c r="B15" s="37" t="n">
        <v>1027475</v>
      </c>
      <c r="C15" s="38" t="s">
        <v>25</v>
      </c>
      <c r="D15" s="39" t="s">
        <v>25</v>
      </c>
      <c r="E15" s="40" t="s">
        <v>25</v>
      </c>
      <c r="F15" s="38" t="n">
        <v>146344</v>
      </c>
      <c r="G15" s="38" t="n">
        <v>10752</v>
      </c>
      <c r="H15" s="39" t="n">
        <v>33740</v>
      </c>
      <c r="I15" s="38" t="n">
        <v>22284</v>
      </c>
      <c r="J15" s="38" t="n">
        <v>747275</v>
      </c>
      <c r="K15" s="39" t="n">
        <v>4681</v>
      </c>
      <c r="L15" s="40" t="n">
        <v>18434</v>
      </c>
      <c r="M15" s="38" t="n">
        <v>16059</v>
      </c>
      <c r="N15" s="38" t="n">
        <v>27906</v>
      </c>
    </row>
    <row r="16" customFormat="false" ht="27" hidden="false" customHeight="true" outlineLevel="0" collapsed="false">
      <c r="A16" s="36" t="s">
        <v>32</v>
      </c>
      <c r="B16" s="37" t="n">
        <f aca="false">SUM(F16:N16)+C16</f>
        <v>834295</v>
      </c>
      <c r="C16" s="38" t="n">
        <v>12982</v>
      </c>
      <c r="D16" s="39" t="n">
        <v>6506</v>
      </c>
      <c r="E16" s="40" t="n">
        <v>428</v>
      </c>
      <c r="F16" s="38" t="n">
        <v>62297</v>
      </c>
      <c r="G16" s="38" t="n">
        <v>70918</v>
      </c>
      <c r="H16" s="39" t="n">
        <v>18519</v>
      </c>
      <c r="I16" s="38" t="n">
        <v>4589</v>
      </c>
      <c r="J16" s="38" t="n">
        <v>629224</v>
      </c>
      <c r="K16" s="39" t="n">
        <v>1581</v>
      </c>
      <c r="L16" s="40" t="n">
        <v>1221</v>
      </c>
      <c r="M16" s="38" t="n">
        <v>3218</v>
      </c>
      <c r="N16" s="38" t="n">
        <v>29746</v>
      </c>
    </row>
    <row r="17" customFormat="false" ht="27" hidden="false" customHeight="true" outlineLevel="0" collapsed="false">
      <c r="A17" s="36" t="s">
        <v>33</v>
      </c>
      <c r="B17" s="37" t="n">
        <f aca="false">SUM(F17:N17)+C17</f>
        <v>502172</v>
      </c>
      <c r="C17" s="38" t="n">
        <v>5890</v>
      </c>
      <c r="D17" s="39" t="n">
        <v>3443</v>
      </c>
      <c r="E17" s="40" t="n">
        <v>236</v>
      </c>
      <c r="F17" s="38" t="n">
        <v>104072</v>
      </c>
      <c r="G17" s="38" t="n">
        <v>127920</v>
      </c>
      <c r="H17" s="39" t="n">
        <v>50752</v>
      </c>
      <c r="I17" s="38" t="n">
        <v>880</v>
      </c>
      <c r="J17" s="38" t="n">
        <v>169904</v>
      </c>
      <c r="K17" s="39" t="n">
        <v>5345</v>
      </c>
      <c r="L17" s="40" t="n">
        <v>19109</v>
      </c>
      <c r="M17" s="38" t="n">
        <v>394</v>
      </c>
      <c r="N17" s="38" t="n">
        <v>17906</v>
      </c>
    </row>
    <row r="18" customFormat="false" ht="27" hidden="false" customHeight="true" outlineLevel="0" collapsed="false">
      <c r="A18" s="41" t="s">
        <v>34</v>
      </c>
      <c r="B18" s="42" t="n">
        <f aca="false">SUM(F18:N18)+C18</f>
        <v>8586</v>
      </c>
      <c r="C18" s="43" t="n">
        <v>789</v>
      </c>
      <c r="D18" s="44" t="n">
        <v>789</v>
      </c>
      <c r="E18" s="45" t="s">
        <v>25</v>
      </c>
      <c r="F18" s="44" t="n">
        <v>6014</v>
      </c>
      <c r="G18" s="43" t="s">
        <v>25</v>
      </c>
      <c r="H18" s="44" t="s">
        <v>25</v>
      </c>
      <c r="I18" s="43" t="n">
        <v>200</v>
      </c>
      <c r="J18" s="43" t="n">
        <v>1211</v>
      </c>
      <c r="K18" s="44" t="n">
        <v>130</v>
      </c>
      <c r="L18" s="45" t="n">
        <v>50</v>
      </c>
      <c r="M18" s="44" t="s">
        <v>25</v>
      </c>
      <c r="N18" s="43" t="n">
        <v>192</v>
      </c>
    </row>
    <row r="19" customFormat="false" ht="27" hidden="false" customHeight="true" outlineLevel="0" collapsed="false">
      <c r="A19" s="3" t="s">
        <v>35</v>
      </c>
      <c r="B19" s="46"/>
      <c r="C19" s="46"/>
      <c r="N19" s="3" t="s">
        <v>36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87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37</v>
      </c>
      <c r="I1" s="49"/>
      <c r="J1" s="49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8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4" t="n">
        <f aca="false">SUM(B7:B17)</f>
        <v>8516657</v>
      </c>
      <c r="C6" s="34" t="n">
        <f aca="false">SUM(C7:C17)</f>
        <v>4311</v>
      </c>
      <c r="D6" s="34" t="n">
        <f aca="false">SUM(D7:D17)</f>
        <v>1687</v>
      </c>
      <c r="E6" s="34" t="n">
        <f aca="false">SUM(E7:E17)</f>
        <v>1085</v>
      </c>
      <c r="F6" s="34" t="n">
        <f aca="false">SUM(F7:F17)</f>
        <v>2531297</v>
      </c>
      <c r="G6" s="34" t="n">
        <f aca="false">SUM(G7:G17)</f>
        <v>437749</v>
      </c>
      <c r="H6" s="34" t="n">
        <f aca="false">SUM(H7:H17)</f>
        <v>173743</v>
      </c>
      <c r="I6" s="34" t="n">
        <f aca="false">SUM(I7:I17)</f>
        <v>39474</v>
      </c>
      <c r="J6" s="34" t="n">
        <f aca="false">SUM(J7:J17)</f>
        <v>4587449</v>
      </c>
      <c r="K6" s="34" t="n">
        <f aca="false">SUM(K7:K17)</f>
        <v>17722</v>
      </c>
      <c r="L6" s="34" t="n">
        <f aca="false">SUM(L7:L17)</f>
        <v>232361</v>
      </c>
      <c r="M6" s="34" t="n">
        <f aca="false">SUM(M7:M17)</f>
        <v>375112</v>
      </c>
      <c r="N6" s="34" t="n">
        <f aca="false">SUM(N7:N17)</f>
        <v>117439</v>
      </c>
    </row>
    <row r="7" customFormat="false" ht="30.75" hidden="false" customHeight="true" outlineLevel="0" collapsed="false">
      <c r="A7" s="36" t="s">
        <v>22</v>
      </c>
      <c r="B7" s="37" t="n">
        <f aca="false">SUM(F7:N7)+C7</f>
        <v>1024601</v>
      </c>
      <c r="C7" s="38" t="n">
        <v>1488</v>
      </c>
      <c r="D7" s="39" t="n">
        <v>377</v>
      </c>
      <c r="E7" s="40" t="n">
        <v>884</v>
      </c>
      <c r="F7" s="38" t="n">
        <v>692006</v>
      </c>
      <c r="G7" s="38" t="n">
        <v>57560</v>
      </c>
      <c r="H7" s="39" t="n">
        <v>100</v>
      </c>
      <c r="I7" s="38" t="n">
        <v>479</v>
      </c>
      <c r="J7" s="38" t="n">
        <v>257103</v>
      </c>
      <c r="K7" s="39" t="s">
        <v>25</v>
      </c>
      <c r="L7" s="40" t="n">
        <v>4330</v>
      </c>
      <c r="M7" s="38" t="n">
        <v>10889</v>
      </c>
      <c r="N7" s="38" t="n">
        <v>646</v>
      </c>
    </row>
    <row r="8" customFormat="false" ht="30.75" hidden="false" customHeight="true" outlineLevel="0" collapsed="false">
      <c r="A8" s="36" t="s">
        <v>23</v>
      </c>
      <c r="B8" s="37" t="n">
        <f aca="false">SUM(F8:N8)+C8</f>
        <v>555393</v>
      </c>
      <c r="C8" s="38" t="n">
        <v>172</v>
      </c>
      <c r="D8" s="39" t="s">
        <v>25</v>
      </c>
      <c r="E8" s="40" t="n">
        <v>172</v>
      </c>
      <c r="F8" s="38" t="n">
        <v>183087</v>
      </c>
      <c r="G8" s="38" t="n">
        <v>32989</v>
      </c>
      <c r="H8" s="39" t="n">
        <v>5326</v>
      </c>
      <c r="I8" s="38" t="n">
        <v>1310</v>
      </c>
      <c r="J8" s="38" t="n">
        <v>154265</v>
      </c>
      <c r="K8" s="39" t="n">
        <v>2762</v>
      </c>
      <c r="L8" s="40" t="n">
        <v>5085</v>
      </c>
      <c r="M8" s="38" t="n">
        <v>166712</v>
      </c>
      <c r="N8" s="38" t="n">
        <v>3685</v>
      </c>
    </row>
    <row r="9" customFormat="false" ht="30.75" hidden="false" customHeight="true" outlineLevel="0" collapsed="false">
      <c r="A9" s="36" t="s">
        <v>24</v>
      </c>
      <c r="B9" s="37" t="n">
        <f aca="false">SUM(F9:N9)+C9</f>
        <v>2088326</v>
      </c>
      <c r="C9" s="38" t="n">
        <v>36</v>
      </c>
      <c r="D9" s="39" t="s">
        <v>25</v>
      </c>
      <c r="E9" s="40" t="s">
        <v>25</v>
      </c>
      <c r="F9" s="38" t="n">
        <v>148582</v>
      </c>
      <c r="G9" s="38" t="n">
        <v>23385</v>
      </c>
      <c r="H9" s="39" t="n">
        <v>58404</v>
      </c>
      <c r="I9" s="38" t="n">
        <v>6908</v>
      </c>
      <c r="J9" s="38" t="n">
        <v>1784431</v>
      </c>
      <c r="K9" s="39" t="n">
        <v>2581</v>
      </c>
      <c r="L9" s="40" t="n">
        <v>16730</v>
      </c>
      <c r="M9" s="38" t="n">
        <v>44740</v>
      </c>
      <c r="N9" s="38" t="n">
        <v>2529</v>
      </c>
    </row>
    <row r="10" customFormat="false" ht="30.75" hidden="false" customHeight="true" outlineLevel="0" collapsed="false">
      <c r="A10" s="36" t="s">
        <v>26</v>
      </c>
      <c r="B10" s="37" t="n">
        <v>751029</v>
      </c>
      <c r="C10" s="38" t="s">
        <v>25</v>
      </c>
      <c r="D10" s="39" t="s">
        <v>25</v>
      </c>
      <c r="E10" s="40" t="s">
        <v>25</v>
      </c>
      <c r="F10" s="38" t="n">
        <v>379013</v>
      </c>
      <c r="G10" s="38" t="n">
        <v>43743</v>
      </c>
      <c r="H10" s="39" t="n">
        <v>1157</v>
      </c>
      <c r="I10" s="38" t="n">
        <v>113</v>
      </c>
      <c r="J10" s="38" t="n">
        <v>292671</v>
      </c>
      <c r="K10" s="39" t="s">
        <v>25</v>
      </c>
      <c r="L10" s="40" t="n">
        <v>8803</v>
      </c>
      <c r="M10" s="38" t="n">
        <v>20461</v>
      </c>
      <c r="N10" s="38" t="n">
        <v>5068</v>
      </c>
    </row>
    <row r="11" customFormat="false" ht="30.75" hidden="false" customHeight="true" outlineLevel="0" collapsed="false">
      <c r="A11" s="36" t="s">
        <v>27</v>
      </c>
      <c r="B11" s="37" t="n">
        <f aca="false">SUM(F11:N11)+C11</f>
        <v>802726</v>
      </c>
      <c r="C11" s="38" t="n">
        <v>105</v>
      </c>
      <c r="D11" s="39" t="n">
        <v>10</v>
      </c>
      <c r="E11" s="40" t="s">
        <v>25</v>
      </c>
      <c r="F11" s="38" t="n">
        <v>377167</v>
      </c>
      <c r="G11" s="38" t="n">
        <v>3215</v>
      </c>
      <c r="H11" s="39" t="n">
        <v>288</v>
      </c>
      <c r="I11" s="38" t="n">
        <v>25</v>
      </c>
      <c r="J11" s="38" t="n">
        <v>299955</v>
      </c>
      <c r="K11" s="39" t="s">
        <v>25</v>
      </c>
      <c r="L11" s="40" t="n">
        <v>112124</v>
      </c>
      <c r="M11" s="38" t="s">
        <v>25</v>
      </c>
      <c r="N11" s="38" t="n">
        <v>9847</v>
      </c>
    </row>
    <row r="12" customFormat="false" ht="30.75" hidden="false" customHeight="true" outlineLevel="0" collapsed="false">
      <c r="A12" s="36" t="s">
        <v>28</v>
      </c>
      <c r="B12" s="37" t="n">
        <f aca="false">SUM(F12:N12)+C12</f>
        <v>645604</v>
      </c>
      <c r="C12" s="38" t="n">
        <v>17</v>
      </c>
      <c r="D12" s="39" t="s">
        <v>25</v>
      </c>
      <c r="E12" s="40" t="n">
        <v>17</v>
      </c>
      <c r="F12" s="38" t="n">
        <v>414196</v>
      </c>
      <c r="G12" s="38" t="n">
        <v>32515</v>
      </c>
      <c r="H12" s="39" t="n">
        <v>6332</v>
      </c>
      <c r="I12" s="38" t="n">
        <v>10339</v>
      </c>
      <c r="J12" s="38" t="n">
        <v>101932</v>
      </c>
      <c r="K12" s="39" t="n">
        <v>282</v>
      </c>
      <c r="L12" s="40" t="n">
        <v>21623</v>
      </c>
      <c r="M12" s="38" t="n">
        <v>45192</v>
      </c>
      <c r="N12" s="38" t="n">
        <v>13176</v>
      </c>
    </row>
    <row r="13" customFormat="false" ht="30.75" hidden="false" customHeight="true" outlineLevel="0" collapsed="false">
      <c r="A13" s="36" t="s">
        <v>29</v>
      </c>
      <c r="B13" s="37" t="n">
        <f aca="false">SUM(F13:N13)+C13</f>
        <v>62437</v>
      </c>
      <c r="C13" s="38" t="n">
        <v>392</v>
      </c>
      <c r="D13" s="39" t="n">
        <v>392</v>
      </c>
      <c r="E13" s="40" t="s">
        <v>25</v>
      </c>
      <c r="F13" s="38" t="n">
        <v>8564</v>
      </c>
      <c r="G13" s="38" t="s">
        <v>25</v>
      </c>
      <c r="H13" s="39" t="s">
        <v>25</v>
      </c>
      <c r="I13" s="38" t="n">
        <v>614</v>
      </c>
      <c r="J13" s="38" t="s">
        <v>25</v>
      </c>
      <c r="K13" s="39" t="n">
        <v>274</v>
      </c>
      <c r="L13" s="40" t="n">
        <v>5749</v>
      </c>
      <c r="M13" s="38" t="n">
        <v>38250</v>
      </c>
      <c r="N13" s="38" t="n">
        <v>8594</v>
      </c>
    </row>
    <row r="14" customFormat="false" ht="30.75" hidden="false" customHeight="true" outlineLevel="0" collapsed="false">
      <c r="A14" s="36" t="s">
        <v>30</v>
      </c>
      <c r="B14" s="37" t="n">
        <v>300016</v>
      </c>
      <c r="C14" s="38" t="s">
        <v>25</v>
      </c>
      <c r="D14" s="39" t="s">
        <v>25</v>
      </c>
      <c r="E14" s="40" t="s">
        <v>25</v>
      </c>
      <c r="F14" s="38" t="n">
        <v>41101</v>
      </c>
      <c r="G14" s="38" t="n">
        <v>45524</v>
      </c>
      <c r="H14" s="39" t="n">
        <v>850</v>
      </c>
      <c r="I14" s="38" t="s">
        <v>25</v>
      </c>
      <c r="J14" s="38" t="n">
        <v>158932</v>
      </c>
      <c r="K14" s="39" t="n">
        <v>280</v>
      </c>
      <c r="L14" s="40" t="n">
        <v>19741</v>
      </c>
      <c r="M14" s="38" t="n">
        <v>29197</v>
      </c>
      <c r="N14" s="38" t="n">
        <v>4391</v>
      </c>
    </row>
    <row r="15" customFormat="false" ht="30.75" hidden="false" customHeight="true" outlineLevel="0" collapsed="false">
      <c r="A15" s="36" t="s">
        <v>31</v>
      </c>
      <c r="B15" s="37" t="n">
        <v>1016125</v>
      </c>
      <c r="C15" s="38" t="s">
        <v>25</v>
      </c>
      <c r="D15" s="39" t="s">
        <v>25</v>
      </c>
      <c r="E15" s="40" t="s">
        <v>25</v>
      </c>
      <c r="F15" s="38" t="n">
        <v>145901</v>
      </c>
      <c r="G15" s="38" t="n">
        <v>10752</v>
      </c>
      <c r="H15" s="39" t="n">
        <v>33740</v>
      </c>
      <c r="I15" s="38" t="n">
        <v>14354</v>
      </c>
      <c r="J15" s="38" t="n">
        <v>744870</v>
      </c>
      <c r="K15" s="39" t="n">
        <v>4681</v>
      </c>
      <c r="L15" s="40" t="n">
        <v>18260</v>
      </c>
      <c r="M15" s="38" t="n">
        <v>16059</v>
      </c>
      <c r="N15" s="38" t="n">
        <v>27508</v>
      </c>
    </row>
    <row r="16" customFormat="false" ht="30.75" hidden="false" customHeight="true" outlineLevel="0" collapsed="false">
      <c r="A16" s="36" t="s">
        <v>32</v>
      </c>
      <c r="B16" s="37" t="n">
        <f aca="false">SUM(F16:N16)+C16</f>
        <v>806740</v>
      </c>
      <c r="C16" s="38" t="n">
        <v>363</v>
      </c>
      <c r="D16" s="39" t="n">
        <v>363</v>
      </c>
      <c r="E16" s="40" t="s">
        <v>25</v>
      </c>
      <c r="F16" s="38" t="n">
        <v>52899</v>
      </c>
      <c r="G16" s="38" t="n">
        <v>70303</v>
      </c>
      <c r="H16" s="39" t="n">
        <v>17849</v>
      </c>
      <c r="I16" s="38" t="n">
        <v>4554</v>
      </c>
      <c r="J16" s="38" t="n">
        <v>628695</v>
      </c>
      <c r="K16" s="39" t="n">
        <v>1552</v>
      </c>
      <c r="L16" s="40" t="n">
        <v>934</v>
      </c>
      <c r="M16" s="38" t="n">
        <v>3218</v>
      </c>
      <c r="N16" s="38" t="n">
        <v>26373</v>
      </c>
    </row>
    <row r="17" customFormat="false" ht="30.75" hidden="false" customHeight="true" outlineLevel="0" collapsed="false">
      <c r="A17" s="41" t="s">
        <v>33</v>
      </c>
      <c r="B17" s="42" t="n">
        <f aca="false">SUM(F17:N17)+C17</f>
        <v>463660</v>
      </c>
      <c r="C17" s="42" t="n">
        <v>1738</v>
      </c>
      <c r="D17" s="50" t="n">
        <v>545</v>
      </c>
      <c r="E17" s="51" t="n">
        <v>12</v>
      </c>
      <c r="F17" s="50" t="n">
        <v>88781</v>
      </c>
      <c r="G17" s="42" t="n">
        <v>117763</v>
      </c>
      <c r="H17" s="44" t="n">
        <v>49697</v>
      </c>
      <c r="I17" s="43" t="n">
        <v>778</v>
      </c>
      <c r="J17" s="43" t="n">
        <v>164595</v>
      </c>
      <c r="K17" s="44" t="n">
        <v>5310</v>
      </c>
      <c r="L17" s="45" t="n">
        <v>18982</v>
      </c>
      <c r="M17" s="43" t="n">
        <v>394</v>
      </c>
      <c r="N17" s="43" t="n">
        <v>15622</v>
      </c>
    </row>
    <row r="18" customFormat="false" ht="15" hidden="false" customHeight="true" outlineLevel="0" collapsed="false">
      <c r="A18" s="3" t="s">
        <v>40</v>
      </c>
      <c r="N18" s="3" t="s">
        <v>41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49"/>
    <col collapsed="false" customWidth="true" hidden="false" outlineLevel="0" max="7" min="2" style="5" width="8.24"/>
    <col collapsed="false" customWidth="true" hidden="false" outlineLevel="0" max="14" min="8" style="5" width="7.24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2</v>
      </c>
      <c r="I1" s="49"/>
      <c r="J1" s="49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3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824975</v>
      </c>
      <c r="C6" s="35" t="n">
        <f aca="false">SUM(C7:C18)</f>
        <v>8056</v>
      </c>
      <c r="D6" s="35" t="n">
        <f aca="false">SUM(D7:D18)</f>
        <v>2925</v>
      </c>
      <c r="E6" s="35" t="n">
        <f aca="false">SUM(E7:E18)</f>
        <v>752</v>
      </c>
      <c r="F6" s="35" t="n">
        <f aca="false">SUM(F7:F18)</f>
        <v>606813</v>
      </c>
      <c r="G6" s="35" t="n">
        <f aca="false">SUM(G7:G18)</f>
        <v>30945</v>
      </c>
      <c r="H6" s="35" t="n">
        <f aca="false">SUM(H7:H18)</f>
        <v>14198</v>
      </c>
      <c r="I6" s="35" t="n">
        <f aca="false">SUM(I7:I18)</f>
        <v>31781</v>
      </c>
      <c r="J6" s="35" t="n">
        <f aca="false">SUM(J7:J18)</f>
        <v>33529</v>
      </c>
      <c r="K6" s="35" t="n">
        <f aca="false">SUM(K7:K18)</f>
        <v>1271</v>
      </c>
      <c r="L6" s="35" t="n">
        <f aca="false">SUM(L7:L18)</f>
        <v>22760</v>
      </c>
      <c r="M6" s="35" t="n">
        <f aca="false">SUM(M7:M18)</f>
        <v>40571</v>
      </c>
      <c r="N6" s="35" t="n">
        <f aca="false">SUM(N7:N18)</f>
        <v>35051</v>
      </c>
    </row>
    <row r="7" customFormat="false" ht="27.75" hidden="false" customHeight="true" outlineLevel="0" collapsed="false">
      <c r="A7" s="36" t="s">
        <v>22</v>
      </c>
      <c r="B7" s="38" t="n">
        <f aca="false">SUM(F7:N7)+C7</f>
        <v>105907</v>
      </c>
      <c r="C7" s="38" t="n">
        <v>1711</v>
      </c>
      <c r="D7" s="38" t="n">
        <v>1588</v>
      </c>
      <c r="E7" s="38" t="n">
        <v>123</v>
      </c>
      <c r="F7" s="38" t="n">
        <v>96953</v>
      </c>
      <c r="G7" s="38" t="n">
        <v>1618</v>
      </c>
      <c r="H7" s="38" t="n">
        <v>520</v>
      </c>
      <c r="I7" s="38" t="n">
        <v>2443</v>
      </c>
      <c r="J7" s="38" t="n">
        <v>965</v>
      </c>
      <c r="K7" s="38" t="s">
        <v>25</v>
      </c>
      <c r="L7" s="38" t="n">
        <v>1232</v>
      </c>
      <c r="M7" s="38" t="s">
        <v>25</v>
      </c>
      <c r="N7" s="38" t="n">
        <v>465</v>
      </c>
    </row>
    <row r="8" customFormat="false" ht="27.75" hidden="false" customHeight="true" outlineLevel="0" collapsed="false">
      <c r="A8" s="36" t="s">
        <v>23</v>
      </c>
      <c r="B8" s="38" t="n">
        <f aca="false">SUM(F8:N8)+C8</f>
        <v>117100</v>
      </c>
      <c r="C8" s="38" t="n">
        <v>44</v>
      </c>
      <c r="D8" s="38" t="n">
        <v>44</v>
      </c>
      <c r="E8" s="38" t="s">
        <v>25</v>
      </c>
      <c r="F8" s="38" t="n">
        <v>83756</v>
      </c>
      <c r="G8" s="38" t="n">
        <v>11296</v>
      </c>
      <c r="H8" s="38" t="n">
        <v>317</v>
      </c>
      <c r="I8" s="38" t="n">
        <v>5824</v>
      </c>
      <c r="J8" s="38" t="n">
        <v>5417</v>
      </c>
      <c r="K8" s="38" t="s">
        <v>25</v>
      </c>
      <c r="L8" s="38" t="n">
        <v>1365</v>
      </c>
      <c r="M8" s="38" t="s">
        <v>25</v>
      </c>
      <c r="N8" s="38" t="n">
        <v>9081</v>
      </c>
    </row>
    <row r="9" customFormat="false" ht="27.75" hidden="false" customHeight="true" outlineLevel="0" collapsed="false">
      <c r="A9" s="36" t="s">
        <v>24</v>
      </c>
      <c r="B9" s="38" t="n">
        <f aca="false">SUM(F9:N9)+C9</f>
        <v>120654</v>
      </c>
      <c r="C9" s="38" t="n">
        <v>268</v>
      </c>
      <c r="D9" s="38" t="n">
        <v>244</v>
      </c>
      <c r="E9" s="38" t="s">
        <v>25</v>
      </c>
      <c r="F9" s="38" t="n">
        <v>77325</v>
      </c>
      <c r="G9" s="38" t="n">
        <v>5074</v>
      </c>
      <c r="H9" s="38" t="n">
        <v>1153</v>
      </c>
      <c r="I9" s="38" t="n">
        <v>5694</v>
      </c>
      <c r="J9" s="38" t="n">
        <v>11428</v>
      </c>
      <c r="K9" s="38" t="s">
        <v>25</v>
      </c>
      <c r="L9" s="38" t="n">
        <v>389</v>
      </c>
      <c r="M9" s="38" t="n">
        <v>7064</v>
      </c>
      <c r="N9" s="38" t="n">
        <v>12259</v>
      </c>
    </row>
    <row r="10" customFormat="false" ht="27.75" hidden="false" customHeight="true" outlineLevel="0" collapsed="false">
      <c r="A10" s="36" t="s">
        <v>26</v>
      </c>
      <c r="B10" s="38" t="n">
        <v>147412</v>
      </c>
      <c r="C10" s="38" t="s">
        <v>25</v>
      </c>
      <c r="D10" s="38" t="s">
        <v>25</v>
      </c>
      <c r="E10" s="38" t="s">
        <v>25</v>
      </c>
      <c r="F10" s="38" t="n">
        <v>133029</v>
      </c>
      <c r="G10" s="38" t="n">
        <v>22</v>
      </c>
      <c r="H10" s="38" t="n">
        <v>28</v>
      </c>
      <c r="I10" s="38" t="n">
        <v>150</v>
      </c>
      <c r="J10" s="38" t="n">
        <v>609</v>
      </c>
      <c r="K10" s="38" t="n">
        <v>37</v>
      </c>
      <c r="L10" s="38" t="n">
        <v>11582</v>
      </c>
      <c r="M10" s="38" t="s">
        <v>25</v>
      </c>
      <c r="N10" s="38" t="n">
        <v>1955</v>
      </c>
    </row>
    <row r="11" customFormat="false" ht="27.75" hidden="false" customHeight="true" outlineLevel="0" collapsed="false">
      <c r="A11" s="36" t="s">
        <v>27</v>
      </c>
      <c r="B11" s="38" t="n">
        <f aca="false">SUM(F11:N11)+C11</f>
        <v>58366</v>
      </c>
      <c r="C11" s="38" t="n">
        <v>55</v>
      </c>
      <c r="D11" s="38" t="s">
        <v>25</v>
      </c>
      <c r="E11" s="38" t="s">
        <v>25</v>
      </c>
      <c r="F11" s="38" t="n">
        <v>55533</v>
      </c>
      <c r="G11" s="38" t="n">
        <v>992</v>
      </c>
      <c r="H11" s="38" t="n">
        <v>1022</v>
      </c>
      <c r="I11" s="38" t="n">
        <v>210</v>
      </c>
      <c r="J11" s="38" t="n">
        <v>377</v>
      </c>
      <c r="K11" s="38" t="s">
        <v>25</v>
      </c>
      <c r="L11" s="38" t="n">
        <v>177</v>
      </c>
      <c r="M11" s="38" t="s">
        <v>25</v>
      </c>
      <c r="N11" s="38" t="s">
        <v>25</v>
      </c>
    </row>
    <row r="12" customFormat="false" ht="27.75" hidden="false" customHeight="true" outlineLevel="0" collapsed="false">
      <c r="A12" s="36" t="s">
        <v>28</v>
      </c>
      <c r="B12" s="38" t="n">
        <v>84433</v>
      </c>
      <c r="C12" s="38" t="s">
        <v>25</v>
      </c>
      <c r="D12" s="38" t="s">
        <v>25</v>
      </c>
      <c r="E12" s="38" t="s">
        <v>25</v>
      </c>
      <c r="F12" s="38" t="n">
        <v>75766</v>
      </c>
      <c r="G12" s="38" t="s">
        <v>25</v>
      </c>
      <c r="H12" s="38" t="n">
        <v>613</v>
      </c>
      <c r="I12" s="38" t="n">
        <v>4112</v>
      </c>
      <c r="J12" s="38" t="n">
        <v>1000</v>
      </c>
      <c r="K12" s="38" t="n">
        <v>33</v>
      </c>
      <c r="L12" s="38" t="n">
        <v>788</v>
      </c>
      <c r="M12" s="38" t="s">
        <v>25</v>
      </c>
      <c r="N12" s="38" t="n">
        <v>2121</v>
      </c>
    </row>
    <row r="13" customFormat="false" ht="27.75" hidden="false" customHeight="true" outlineLevel="0" collapsed="false">
      <c r="A13" s="36" t="s">
        <v>29</v>
      </c>
      <c r="B13" s="38" t="n">
        <v>35381</v>
      </c>
      <c r="C13" s="38" t="s">
        <v>25</v>
      </c>
      <c r="D13" s="38" t="s">
        <v>25</v>
      </c>
      <c r="E13" s="38" t="s">
        <v>25</v>
      </c>
      <c r="F13" s="38" t="n">
        <v>15003</v>
      </c>
      <c r="G13" s="38" t="n">
        <v>1878</v>
      </c>
      <c r="H13" s="38" t="n">
        <v>9549</v>
      </c>
      <c r="I13" s="38" t="n">
        <v>4198</v>
      </c>
      <c r="J13" s="38" t="n">
        <v>1760</v>
      </c>
      <c r="K13" s="38" t="n">
        <v>1201</v>
      </c>
      <c r="L13" s="38" t="n">
        <v>1014</v>
      </c>
      <c r="M13" s="38" t="s">
        <v>25</v>
      </c>
      <c r="N13" s="38" t="n">
        <v>778</v>
      </c>
    </row>
    <row r="14" customFormat="false" ht="27.75" hidden="false" customHeight="true" outlineLevel="0" collapsed="false">
      <c r="A14" s="36" t="s">
        <v>30</v>
      </c>
      <c r="B14" s="38" t="n">
        <f aca="false">SUM(F14:N14)+C14</f>
        <v>91588</v>
      </c>
      <c r="C14" s="38" t="n">
        <v>1193</v>
      </c>
      <c r="D14" s="38" t="n">
        <v>564</v>
      </c>
      <c r="E14" s="38" t="n">
        <v>629</v>
      </c>
      <c r="F14" s="38" t="n">
        <v>38760</v>
      </c>
      <c r="G14" s="38" t="s">
        <v>25</v>
      </c>
      <c r="H14" s="38" t="n">
        <v>67</v>
      </c>
      <c r="I14" s="38" t="n">
        <v>887</v>
      </c>
      <c r="J14" s="38" t="n">
        <v>3214</v>
      </c>
      <c r="K14" s="38" t="s">
        <v>25</v>
      </c>
      <c r="L14" s="38" t="n">
        <v>6011</v>
      </c>
      <c r="M14" s="38" t="n">
        <v>33507</v>
      </c>
      <c r="N14" s="38" t="n">
        <v>7949</v>
      </c>
    </row>
    <row r="15" customFormat="false" ht="27.75" hidden="false" customHeight="true" outlineLevel="0" collapsed="false">
      <c r="A15" s="36" t="s">
        <v>31</v>
      </c>
      <c r="B15" s="38" t="n">
        <v>11350</v>
      </c>
      <c r="C15" s="38" t="s">
        <v>25</v>
      </c>
      <c r="D15" s="38" t="s">
        <v>25</v>
      </c>
      <c r="E15" s="38" t="s">
        <v>25</v>
      </c>
      <c r="F15" s="38" t="n">
        <v>443</v>
      </c>
      <c r="G15" s="38" t="s">
        <v>25</v>
      </c>
      <c r="H15" s="38" t="s">
        <v>25</v>
      </c>
      <c r="I15" s="38" t="n">
        <v>7930</v>
      </c>
      <c r="J15" s="38" t="n">
        <v>2405</v>
      </c>
      <c r="K15" s="38" t="s">
        <v>25</v>
      </c>
      <c r="L15" s="38" t="n">
        <v>174</v>
      </c>
      <c r="M15" s="38" t="s">
        <v>25</v>
      </c>
      <c r="N15" s="38" t="n">
        <v>398</v>
      </c>
    </row>
    <row r="16" customFormat="false" ht="27.75" hidden="false" customHeight="true" outlineLevel="0" collapsed="false">
      <c r="A16" s="36" t="s">
        <v>32</v>
      </c>
      <c r="B16" s="38" t="n">
        <f aca="false">SUM(F16:N16)+C16</f>
        <v>14005</v>
      </c>
      <c r="C16" s="38" t="n">
        <v>4762</v>
      </c>
      <c r="D16" s="38" t="n">
        <v>462</v>
      </c>
      <c r="E16" s="38" t="s">
        <v>25</v>
      </c>
      <c r="F16" s="38" t="n">
        <v>8991</v>
      </c>
      <c r="G16" s="38" t="n">
        <v>180</v>
      </c>
      <c r="H16" s="38" t="s">
        <v>25</v>
      </c>
      <c r="I16" s="38" t="n">
        <v>31</v>
      </c>
      <c r="J16" s="38" t="s">
        <v>25</v>
      </c>
      <c r="K16" s="38" t="s">
        <v>25</v>
      </c>
      <c r="L16" s="38" t="n">
        <v>28</v>
      </c>
      <c r="M16" s="38" t="s">
        <v>25</v>
      </c>
      <c r="N16" s="38" t="n">
        <v>13</v>
      </c>
    </row>
    <row r="17" customFormat="false" ht="27.75" hidden="false" customHeight="true" outlineLevel="0" collapsed="false">
      <c r="A17" s="36" t="s">
        <v>33</v>
      </c>
      <c r="B17" s="38" t="n">
        <f aca="false">SUM(F17:N17)+C17</f>
        <v>31354</v>
      </c>
      <c r="C17" s="38" t="n">
        <v>23</v>
      </c>
      <c r="D17" s="38" t="n">
        <v>23</v>
      </c>
      <c r="E17" s="38" t="s">
        <v>25</v>
      </c>
      <c r="F17" s="38" t="n">
        <v>15240</v>
      </c>
      <c r="G17" s="38" t="n">
        <v>9885</v>
      </c>
      <c r="H17" s="38" t="n">
        <v>929</v>
      </c>
      <c r="I17" s="38" t="n">
        <v>102</v>
      </c>
      <c r="J17" s="38" t="n">
        <v>5143</v>
      </c>
      <c r="K17" s="38" t="s">
        <v>25</v>
      </c>
      <c r="L17" s="38" t="s">
        <v>25</v>
      </c>
      <c r="M17" s="38" t="s">
        <v>25</v>
      </c>
      <c r="N17" s="38" t="n">
        <v>32</v>
      </c>
    </row>
    <row r="18" customFormat="false" ht="27.75" hidden="false" customHeight="true" outlineLevel="0" collapsed="false">
      <c r="A18" s="41" t="s">
        <v>34</v>
      </c>
      <c r="B18" s="44" t="n">
        <v>7425</v>
      </c>
      <c r="C18" s="43" t="s">
        <v>25</v>
      </c>
      <c r="D18" s="43" t="s">
        <v>25</v>
      </c>
      <c r="E18" s="43" t="s">
        <v>25</v>
      </c>
      <c r="F18" s="43" t="n">
        <v>6014</v>
      </c>
      <c r="G18" s="43" t="s">
        <v>25</v>
      </c>
      <c r="H18" s="43" t="s">
        <v>25</v>
      </c>
      <c r="I18" s="43" t="n">
        <v>200</v>
      </c>
      <c r="J18" s="43" t="n">
        <v>1211</v>
      </c>
      <c r="K18" s="43" t="s">
        <v>25</v>
      </c>
      <c r="L18" s="43" t="s">
        <v>25</v>
      </c>
      <c r="M18" s="43" t="s">
        <v>25</v>
      </c>
      <c r="N18" s="43" t="s">
        <v>25</v>
      </c>
    </row>
    <row r="19" customFormat="false" ht="27.75" hidden="false" customHeight="true" outlineLevel="0" collapsed="false">
      <c r="A19" s="3" t="s">
        <v>44</v>
      </c>
      <c r="B19" s="46"/>
      <c r="C19" s="46"/>
      <c r="N19" s="3" t="s">
        <v>45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99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6</v>
      </c>
      <c r="I1" s="49"/>
      <c r="J1" s="49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8672050</v>
      </c>
      <c r="C6" s="35" t="n">
        <f aca="false">SUM(C7:C18)</f>
        <v>31078</v>
      </c>
      <c r="D6" s="35" t="n">
        <f aca="false">SUM(D7:D18)</f>
        <v>18609</v>
      </c>
      <c r="E6" s="35" t="n">
        <f aca="false">SUM(E7:E18)</f>
        <v>3569</v>
      </c>
      <c r="F6" s="35" t="n">
        <f aca="false">SUM(F7:F18)</f>
        <v>2852690</v>
      </c>
      <c r="G6" s="35" t="n">
        <f aca="false">SUM(G7:G18)</f>
        <v>435941</v>
      </c>
      <c r="H6" s="35" t="n">
        <f aca="false">SUM(H7:H18)</f>
        <v>160137</v>
      </c>
      <c r="I6" s="35" t="n">
        <f aca="false">SUM(I7:I18)</f>
        <v>45518</v>
      </c>
      <c r="J6" s="35" t="n">
        <f aca="false">SUM(J7:J18)</f>
        <v>4182083</v>
      </c>
      <c r="K6" s="35" t="n">
        <f aca="false">SUM(K7:K18)</f>
        <v>94372</v>
      </c>
      <c r="L6" s="35" t="n">
        <f aca="false">SUM(L7:L18)</f>
        <v>140636</v>
      </c>
      <c r="M6" s="35" t="n">
        <f aca="false">SUM(M7:M18)</f>
        <v>326335</v>
      </c>
      <c r="N6" s="35" t="n">
        <f aca="false">SUM(N7:N18)</f>
        <v>403260</v>
      </c>
    </row>
    <row r="7" customFormat="false" ht="27.75" hidden="false" customHeight="true" outlineLevel="0" collapsed="false">
      <c r="A7" s="36" t="s">
        <v>22</v>
      </c>
      <c r="B7" s="38" t="n">
        <f aca="false">SUM(F7:N7)+C7</f>
        <v>1041613</v>
      </c>
      <c r="C7" s="38" t="n">
        <v>5211</v>
      </c>
      <c r="D7" s="39" t="n">
        <v>3071</v>
      </c>
      <c r="E7" s="40" t="n">
        <v>1617</v>
      </c>
      <c r="F7" s="38" t="n">
        <v>699223</v>
      </c>
      <c r="G7" s="38" t="n">
        <v>57000</v>
      </c>
      <c r="H7" s="39" t="n">
        <v>952</v>
      </c>
      <c r="I7" s="38" t="n">
        <v>1513</v>
      </c>
      <c r="J7" s="38" t="n">
        <v>258749</v>
      </c>
      <c r="K7" s="39" t="n">
        <v>417</v>
      </c>
      <c r="L7" s="40" t="n">
        <v>3846</v>
      </c>
      <c r="M7" s="38" t="n">
        <v>9228</v>
      </c>
      <c r="N7" s="38" t="n">
        <v>5474</v>
      </c>
    </row>
    <row r="8" customFormat="false" ht="27.75" hidden="false" customHeight="true" outlineLevel="0" collapsed="false">
      <c r="A8" s="36" t="s">
        <v>23</v>
      </c>
      <c r="B8" s="38" t="n">
        <f aca="false">SUM(F8:N8)+C8</f>
        <v>521647</v>
      </c>
      <c r="C8" s="38" t="n">
        <v>394</v>
      </c>
      <c r="D8" s="39" t="n">
        <v>241</v>
      </c>
      <c r="E8" s="40" t="n">
        <v>153</v>
      </c>
      <c r="F8" s="38" t="n">
        <v>227314</v>
      </c>
      <c r="G8" s="38" t="n">
        <v>36623</v>
      </c>
      <c r="H8" s="39" t="n">
        <v>2978</v>
      </c>
      <c r="I8" s="38" t="n">
        <v>3898</v>
      </c>
      <c r="J8" s="38" t="n">
        <v>120233</v>
      </c>
      <c r="K8" s="39" t="n">
        <v>1346</v>
      </c>
      <c r="L8" s="40" t="n">
        <v>3642</v>
      </c>
      <c r="M8" s="38" t="n">
        <v>120515</v>
      </c>
      <c r="N8" s="38" t="n">
        <v>4704</v>
      </c>
    </row>
    <row r="9" customFormat="false" ht="27.75" hidden="false" customHeight="true" outlineLevel="0" collapsed="false">
      <c r="A9" s="36" t="s">
        <v>24</v>
      </c>
      <c r="B9" s="38" t="n">
        <f aca="false">SUM(F9:N9)+C9</f>
        <v>2045656</v>
      </c>
      <c r="C9" s="38" t="n">
        <v>143</v>
      </c>
      <c r="D9" s="39" t="n">
        <v>106</v>
      </c>
      <c r="E9" s="40" t="s">
        <v>25</v>
      </c>
      <c r="F9" s="38" t="n">
        <v>193852</v>
      </c>
      <c r="G9" s="38" t="n">
        <v>22281</v>
      </c>
      <c r="H9" s="39" t="n">
        <v>48116</v>
      </c>
      <c r="I9" s="38" t="n">
        <v>7132</v>
      </c>
      <c r="J9" s="38" t="n">
        <v>1710344</v>
      </c>
      <c r="K9" s="39" t="n">
        <v>1559</v>
      </c>
      <c r="L9" s="40" t="n">
        <v>12239</v>
      </c>
      <c r="M9" s="38" t="n">
        <v>41242</v>
      </c>
      <c r="N9" s="38" t="n">
        <v>8748</v>
      </c>
    </row>
    <row r="10" customFormat="false" ht="27.75" hidden="false" customHeight="true" outlineLevel="0" collapsed="false">
      <c r="A10" s="36" t="s">
        <v>26</v>
      </c>
      <c r="B10" s="38" t="n">
        <f aca="false">SUM(F10:N10)+C10</f>
        <v>818015</v>
      </c>
      <c r="C10" s="38" t="n">
        <v>905</v>
      </c>
      <c r="D10" s="39" t="n">
        <v>816</v>
      </c>
      <c r="E10" s="40" t="n">
        <v>73</v>
      </c>
      <c r="F10" s="38" t="n">
        <v>461951</v>
      </c>
      <c r="G10" s="38" t="n">
        <v>32032</v>
      </c>
      <c r="H10" s="39" t="n">
        <v>1270</v>
      </c>
      <c r="I10" s="38" t="s">
        <v>25</v>
      </c>
      <c r="J10" s="38" t="n">
        <v>274930</v>
      </c>
      <c r="K10" s="39" t="n">
        <v>51</v>
      </c>
      <c r="L10" s="40" t="n">
        <v>18092</v>
      </c>
      <c r="M10" s="38" t="n">
        <v>20753</v>
      </c>
      <c r="N10" s="38" t="n">
        <v>8031</v>
      </c>
    </row>
    <row r="11" customFormat="false" ht="27.75" hidden="false" customHeight="true" outlineLevel="0" collapsed="false">
      <c r="A11" s="36" t="s">
        <v>27</v>
      </c>
      <c r="B11" s="38" t="n">
        <f aca="false">SUM(F11:N11)+C11</f>
        <v>846000</v>
      </c>
      <c r="C11" s="38" t="n">
        <v>1488</v>
      </c>
      <c r="D11" s="39" t="n">
        <v>994</v>
      </c>
      <c r="E11" s="40" t="n">
        <v>333</v>
      </c>
      <c r="F11" s="38" t="n">
        <v>421848</v>
      </c>
      <c r="G11" s="38" t="n">
        <v>3316</v>
      </c>
      <c r="H11" s="39" t="n">
        <v>1341</v>
      </c>
      <c r="I11" s="38" t="n">
        <v>79</v>
      </c>
      <c r="J11" s="38" t="n">
        <v>300513</v>
      </c>
      <c r="K11" s="39" t="n">
        <v>80129</v>
      </c>
      <c r="L11" s="40" t="n">
        <v>27098</v>
      </c>
      <c r="M11" s="38" t="s">
        <v>25</v>
      </c>
      <c r="N11" s="38" t="n">
        <v>10188</v>
      </c>
    </row>
    <row r="12" customFormat="false" ht="27.75" hidden="false" customHeight="true" outlineLevel="0" collapsed="false">
      <c r="A12" s="36" t="s">
        <v>28</v>
      </c>
      <c r="B12" s="38" t="n">
        <f aca="false">SUM(F12:N12)+C12</f>
        <v>684541</v>
      </c>
      <c r="C12" s="38" t="n">
        <v>1802</v>
      </c>
      <c r="D12" s="39" t="n">
        <v>1614</v>
      </c>
      <c r="E12" s="40" t="n">
        <v>173</v>
      </c>
      <c r="F12" s="38" t="n">
        <v>455031</v>
      </c>
      <c r="G12" s="38" t="n">
        <v>31839</v>
      </c>
      <c r="H12" s="39" t="n">
        <v>1184</v>
      </c>
      <c r="I12" s="38" t="n">
        <v>11173</v>
      </c>
      <c r="J12" s="38" t="n">
        <v>106895</v>
      </c>
      <c r="K12" s="39" t="n">
        <v>348</v>
      </c>
      <c r="L12" s="40" t="n">
        <v>22751</v>
      </c>
      <c r="M12" s="38" t="n">
        <v>40595</v>
      </c>
      <c r="N12" s="38" t="n">
        <v>12923</v>
      </c>
    </row>
    <row r="13" customFormat="false" ht="27.75" hidden="false" customHeight="true" outlineLevel="0" collapsed="false">
      <c r="A13" s="36" t="s">
        <v>29</v>
      </c>
      <c r="B13" s="38" t="n">
        <f aca="false">SUM(F13:N13)+C13</f>
        <v>60547</v>
      </c>
      <c r="C13" s="38" t="n">
        <v>877</v>
      </c>
      <c r="D13" s="39" t="n">
        <v>877</v>
      </c>
      <c r="E13" s="40" t="s">
        <v>25</v>
      </c>
      <c r="F13" s="38" t="n">
        <v>18578</v>
      </c>
      <c r="G13" s="38" t="n">
        <v>1078</v>
      </c>
      <c r="H13" s="39" t="n">
        <v>6954</v>
      </c>
      <c r="I13" s="38" t="n">
        <v>480</v>
      </c>
      <c r="J13" s="38" t="n">
        <v>904</v>
      </c>
      <c r="K13" s="39" t="n">
        <v>128</v>
      </c>
      <c r="L13" s="40" t="n">
        <v>2679</v>
      </c>
      <c r="M13" s="38" t="n">
        <v>20972</v>
      </c>
      <c r="N13" s="38" t="n">
        <v>7897</v>
      </c>
    </row>
    <row r="14" customFormat="false" ht="27.75" hidden="false" customHeight="true" outlineLevel="0" collapsed="false">
      <c r="A14" s="36" t="s">
        <v>30</v>
      </c>
      <c r="B14" s="38" t="n">
        <f aca="false">SUM(F14:N14)+C14</f>
        <v>378925</v>
      </c>
      <c r="C14" s="38" t="n">
        <v>613</v>
      </c>
      <c r="D14" s="39" t="n">
        <v>216</v>
      </c>
      <c r="E14" s="40" t="n">
        <v>397</v>
      </c>
      <c r="F14" s="38" t="n">
        <v>88232</v>
      </c>
      <c r="G14" s="38" t="n">
        <v>46333</v>
      </c>
      <c r="H14" s="39" t="n">
        <v>501</v>
      </c>
      <c r="I14" s="38" t="n">
        <v>42</v>
      </c>
      <c r="J14" s="38" t="n">
        <v>162112</v>
      </c>
      <c r="K14" s="39" t="n">
        <v>824</v>
      </c>
      <c r="L14" s="40" t="n">
        <v>20718</v>
      </c>
      <c r="M14" s="38" t="n">
        <v>57211</v>
      </c>
      <c r="N14" s="38" t="n">
        <v>2339</v>
      </c>
    </row>
    <row r="15" customFormat="false" ht="27.75" hidden="false" customHeight="true" outlineLevel="0" collapsed="false">
      <c r="A15" s="36" t="s">
        <v>31</v>
      </c>
      <c r="B15" s="38" t="n">
        <v>967777</v>
      </c>
      <c r="C15" s="38" t="s">
        <v>25</v>
      </c>
      <c r="D15" s="39" t="s">
        <v>25</v>
      </c>
      <c r="E15" s="40" t="s">
        <v>25</v>
      </c>
      <c r="F15" s="38" t="n">
        <v>126370</v>
      </c>
      <c r="G15" s="38" t="n">
        <v>12476</v>
      </c>
      <c r="H15" s="39" t="n">
        <v>29407</v>
      </c>
      <c r="I15" s="38" t="n">
        <v>15965</v>
      </c>
      <c r="J15" s="38" t="n">
        <v>461079</v>
      </c>
      <c r="K15" s="39" t="n">
        <v>3327</v>
      </c>
      <c r="L15" s="40" t="n">
        <v>11350</v>
      </c>
      <c r="M15" s="38" t="n">
        <v>12259</v>
      </c>
      <c r="N15" s="38" t="n">
        <v>295544</v>
      </c>
    </row>
    <row r="16" customFormat="false" ht="27.75" hidden="false" customHeight="true" outlineLevel="0" collapsed="false">
      <c r="A16" s="36" t="s">
        <v>32</v>
      </c>
      <c r="B16" s="38" t="n">
        <f aca="false">SUM(F16:N16)+C16</f>
        <v>819608</v>
      </c>
      <c r="C16" s="38" t="n">
        <v>12825</v>
      </c>
      <c r="D16" s="39" t="n">
        <v>6291</v>
      </c>
      <c r="E16" s="40" t="n">
        <v>562</v>
      </c>
      <c r="F16" s="38" t="n">
        <v>60312</v>
      </c>
      <c r="G16" s="38" t="n">
        <v>70638</v>
      </c>
      <c r="H16" s="39" t="n">
        <v>18013</v>
      </c>
      <c r="I16" s="38" t="n">
        <v>4382</v>
      </c>
      <c r="J16" s="38" t="n">
        <v>618049</v>
      </c>
      <c r="K16" s="39" t="n">
        <v>1578</v>
      </c>
      <c r="L16" s="40" t="n">
        <v>1024</v>
      </c>
      <c r="M16" s="38" t="n">
        <v>3210</v>
      </c>
      <c r="N16" s="38" t="n">
        <v>29577</v>
      </c>
    </row>
    <row r="17" customFormat="false" ht="27.75" hidden="false" customHeight="true" outlineLevel="0" collapsed="false">
      <c r="A17" s="36" t="s">
        <v>33</v>
      </c>
      <c r="B17" s="38" t="n">
        <f aca="false">SUM(F17:N17)+C17</f>
        <v>480272</v>
      </c>
      <c r="C17" s="38" t="n">
        <v>6050</v>
      </c>
      <c r="D17" s="39" t="n">
        <v>3613</v>
      </c>
      <c r="E17" s="40" t="n">
        <v>261</v>
      </c>
      <c r="F17" s="38" t="n">
        <v>94796</v>
      </c>
      <c r="G17" s="38" t="n">
        <v>122325</v>
      </c>
      <c r="H17" s="39" t="n">
        <v>49421</v>
      </c>
      <c r="I17" s="38" t="n">
        <v>751</v>
      </c>
      <c r="J17" s="38" t="n">
        <v>167254</v>
      </c>
      <c r="K17" s="39" t="n">
        <v>4535</v>
      </c>
      <c r="L17" s="40" t="n">
        <v>17147</v>
      </c>
      <c r="M17" s="38" t="n">
        <v>350</v>
      </c>
      <c r="N17" s="38" t="n">
        <v>17643</v>
      </c>
    </row>
    <row r="18" customFormat="false" ht="27.75" hidden="false" customHeight="true" outlineLevel="0" collapsed="false">
      <c r="A18" s="41" t="s">
        <v>34</v>
      </c>
      <c r="B18" s="43" t="n">
        <f aca="false">SUM(F18:N18)+C18</f>
        <v>7449</v>
      </c>
      <c r="C18" s="43" t="n">
        <v>770</v>
      </c>
      <c r="D18" s="44" t="n">
        <v>770</v>
      </c>
      <c r="E18" s="45" t="s">
        <v>25</v>
      </c>
      <c r="F18" s="44" t="n">
        <v>5183</v>
      </c>
      <c r="G18" s="43" t="s">
        <v>25</v>
      </c>
      <c r="H18" s="44" t="s">
        <v>25</v>
      </c>
      <c r="I18" s="43" t="n">
        <v>103</v>
      </c>
      <c r="J18" s="43" t="n">
        <v>1021</v>
      </c>
      <c r="K18" s="44" t="n">
        <v>130</v>
      </c>
      <c r="L18" s="45" t="n">
        <v>50</v>
      </c>
      <c r="M18" s="44" t="s">
        <v>25</v>
      </c>
      <c r="N18" s="43" t="n">
        <v>192</v>
      </c>
    </row>
    <row r="19" customFormat="false" ht="27.75" hidden="false" customHeight="true" outlineLevel="0" collapsed="false">
      <c r="A19" s="3" t="s">
        <v>48</v>
      </c>
      <c r="B19" s="46"/>
      <c r="C19" s="46"/>
      <c r="N19" s="3" t="s">
        <v>49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52" t="s">
        <v>50</v>
      </c>
      <c r="I1" s="53"/>
      <c r="J1" s="53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8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5" t="n">
        <f aca="false">SUM(B7:B17)</f>
        <v>7925096</v>
      </c>
      <c r="C6" s="35" t="n">
        <f aca="false">SUM(C7:C17)</f>
        <v>4115</v>
      </c>
      <c r="D6" s="35" t="n">
        <f aca="false">SUM(D7:D17)</f>
        <v>1655</v>
      </c>
      <c r="E6" s="35" t="n">
        <f aca="false">SUM(E7:E17)</f>
        <v>975</v>
      </c>
      <c r="F6" s="35" t="n">
        <f aca="false">SUM(F7:F17)</f>
        <v>2299161</v>
      </c>
      <c r="G6" s="35" t="n">
        <f aca="false">SUM(G7:G17)</f>
        <v>406598</v>
      </c>
      <c r="H6" s="35" t="n">
        <f aca="false">SUM(H7:H17)</f>
        <v>147992</v>
      </c>
      <c r="I6" s="35" t="n">
        <f aca="false">SUM(I7:I17)</f>
        <v>31237</v>
      </c>
      <c r="J6" s="35" t="n">
        <f aca="false">SUM(J7:J17)</f>
        <v>4150469</v>
      </c>
      <c r="K6" s="35" t="n">
        <f aca="false">SUM(K7:K17)</f>
        <v>93047</v>
      </c>
      <c r="L6" s="35" t="n">
        <f aca="false">SUM(L7:L17)</f>
        <v>125745</v>
      </c>
      <c r="M6" s="54" t="n">
        <f aca="false">SUM(M7:M17)</f>
        <v>292781</v>
      </c>
      <c r="N6" s="55" t="n">
        <f aca="false">SUM(N7:N17)</f>
        <v>373951</v>
      </c>
    </row>
    <row r="7" customFormat="false" ht="30.75" hidden="false" customHeight="true" outlineLevel="0" collapsed="false">
      <c r="A7" s="36" t="s">
        <v>22</v>
      </c>
      <c r="B7" s="38" t="n">
        <f aca="false">SUM(F7:N7)+C7</f>
        <v>939240</v>
      </c>
      <c r="C7" s="38" t="n">
        <v>1324</v>
      </c>
      <c r="D7" s="39" t="n">
        <v>328</v>
      </c>
      <c r="E7" s="40" t="n">
        <v>792</v>
      </c>
      <c r="F7" s="38" t="n">
        <v>613293</v>
      </c>
      <c r="G7" s="38" t="n">
        <v>55161</v>
      </c>
      <c r="H7" s="39" t="n">
        <v>97</v>
      </c>
      <c r="I7" s="38" t="n">
        <v>186</v>
      </c>
      <c r="J7" s="38" t="n">
        <v>256917</v>
      </c>
      <c r="K7" s="39" t="s">
        <v>25</v>
      </c>
      <c r="L7" s="40" t="n">
        <v>2950</v>
      </c>
      <c r="M7" s="38" t="n">
        <v>9228</v>
      </c>
      <c r="N7" s="38" t="n">
        <v>84</v>
      </c>
    </row>
    <row r="8" customFormat="false" ht="30.75" hidden="false" customHeight="true" outlineLevel="0" collapsed="false">
      <c r="A8" s="36" t="s">
        <v>23</v>
      </c>
      <c r="B8" s="38" t="n">
        <f aca="false">SUM(F8:N8)+C8</f>
        <v>428133</v>
      </c>
      <c r="C8" s="38" t="n">
        <v>153</v>
      </c>
      <c r="D8" s="39" t="s">
        <v>25</v>
      </c>
      <c r="E8" s="40" t="n">
        <v>153</v>
      </c>
      <c r="F8" s="38" t="n">
        <v>155408</v>
      </c>
      <c r="G8" s="38" t="n">
        <v>26142</v>
      </c>
      <c r="H8" s="39" t="n">
        <v>2726</v>
      </c>
      <c r="I8" s="38" t="n">
        <v>755</v>
      </c>
      <c r="J8" s="38" t="n">
        <v>116259</v>
      </c>
      <c r="K8" s="39" t="n">
        <v>1346</v>
      </c>
      <c r="L8" s="40" t="n">
        <v>2950</v>
      </c>
      <c r="M8" s="38" t="n">
        <v>120515</v>
      </c>
      <c r="N8" s="38" t="n">
        <v>1879</v>
      </c>
    </row>
    <row r="9" customFormat="false" ht="30.75" hidden="false" customHeight="true" outlineLevel="0" collapsed="false">
      <c r="A9" s="36" t="s">
        <v>24</v>
      </c>
      <c r="B9" s="38" t="n">
        <f aca="false">SUM(F9:N9)+C9</f>
        <v>1946200</v>
      </c>
      <c r="C9" s="38" t="n">
        <v>24</v>
      </c>
      <c r="D9" s="39" t="s">
        <v>25</v>
      </c>
      <c r="E9" s="40" t="s">
        <v>25</v>
      </c>
      <c r="F9" s="38" t="n">
        <v>125641</v>
      </c>
      <c r="G9" s="38" t="n">
        <v>17813</v>
      </c>
      <c r="H9" s="39" t="n">
        <v>47752</v>
      </c>
      <c r="I9" s="38" t="n">
        <v>3498</v>
      </c>
      <c r="J9" s="38" t="n">
        <v>1700361</v>
      </c>
      <c r="K9" s="39" t="n">
        <v>1559</v>
      </c>
      <c r="L9" s="40" t="n">
        <v>12198</v>
      </c>
      <c r="M9" s="38" t="n">
        <v>35748</v>
      </c>
      <c r="N9" s="38" t="n">
        <v>1606</v>
      </c>
    </row>
    <row r="10" customFormat="false" ht="30.75" hidden="false" customHeight="true" outlineLevel="0" collapsed="false">
      <c r="A10" s="36" t="s">
        <v>26</v>
      </c>
      <c r="B10" s="38" t="n">
        <v>682062</v>
      </c>
      <c r="C10" s="38" t="s">
        <v>25</v>
      </c>
      <c r="D10" s="39" t="s">
        <v>25</v>
      </c>
      <c r="E10" s="40" t="s">
        <v>25</v>
      </c>
      <c r="F10" s="38" t="n">
        <v>340124</v>
      </c>
      <c r="G10" s="38" t="n">
        <v>32029</v>
      </c>
      <c r="H10" s="39" t="n">
        <v>1009</v>
      </c>
      <c r="I10" s="38" t="s">
        <v>25</v>
      </c>
      <c r="J10" s="38" t="n">
        <v>274356</v>
      </c>
      <c r="K10" s="39" t="s">
        <v>25</v>
      </c>
      <c r="L10" s="40" t="n">
        <v>7737</v>
      </c>
      <c r="M10" s="38" t="n">
        <v>20753</v>
      </c>
      <c r="N10" s="38" t="n">
        <v>6054</v>
      </c>
    </row>
    <row r="11" customFormat="false" ht="30.75" hidden="false" customHeight="true" outlineLevel="0" collapsed="false">
      <c r="A11" s="36" t="s">
        <v>27</v>
      </c>
      <c r="B11" s="38" t="n">
        <f aca="false">SUM(F11:N11)+C11</f>
        <v>790868</v>
      </c>
      <c r="C11" s="38" t="n">
        <v>94</v>
      </c>
      <c r="D11" s="39" t="n">
        <v>7</v>
      </c>
      <c r="E11" s="40" t="s">
        <v>25</v>
      </c>
      <c r="F11" s="38" t="n">
        <v>371727</v>
      </c>
      <c r="G11" s="38" t="n">
        <v>2877</v>
      </c>
      <c r="H11" s="39" t="n">
        <v>256</v>
      </c>
      <c r="I11" s="38" t="s">
        <v>25</v>
      </c>
      <c r="J11" s="38" t="n">
        <v>299757</v>
      </c>
      <c r="K11" s="39" t="n">
        <v>80100</v>
      </c>
      <c r="L11" s="40" t="n">
        <v>26731</v>
      </c>
      <c r="M11" s="38" t="s">
        <v>25</v>
      </c>
      <c r="N11" s="38" t="n">
        <v>9326</v>
      </c>
    </row>
    <row r="12" customFormat="false" ht="30.75" hidden="false" customHeight="true" outlineLevel="0" collapsed="false">
      <c r="A12" s="36" t="s">
        <v>28</v>
      </c>
      <c r="B12" s="38" t="n">
        <f aca="false">SUM(F12:N12)+C12</f>
        <v>608833</v>
      </c>
      <c r="C12" s="38" t="n">
        <v>17</v>
      </c>
      <c r="D12" s="39" t="s">
        <v>25</v>
      </c>
      <c r="E12" s="40" t="n">
        <v>17</v>
      </c>
      <c r="F12" s="38" t="n">
        <v>389232</v>
      </c>
      <c r="G12" s="38" t="n">
        <v>31711</v>
      </c>
      <c r="H12" s="39" t="n">
        <v>332</v>
      </c>
      <c r="I12" s="38" t="n">
        <v>10217</v>
      </c>
      <c r="J12" s="38" t="n">
        <v>105702</v>
      </c>
      <c r="K12" s="39" t="n">
        <v>282</v>
      </c>
      <c r="L12" s="40" t="n">
        <v>22122</v>
      </c>
      <c r="M12" s="38" t="n">
        <v>40576</v>
      </c>
      <c r="N12" s="38" t="n">
        <v>8642</v>
      </c>
    </row>
    <row r="13" customFormat="false" ht="30.75" hidden="false" customHeight="true" outlineLevel="0" collapsed="false">
      <c r="A13" s="36" t="s">
        <v>29</v>
      </c>
      <c r="B13" s="38" t="n">
        <f aca="false">SUM(F13:N13)+C13</f>
        <v>37508</v>
      </c>
      <c r="C13" s="38" t="n">
        <v>302</v>
      </c>
      <c r="D13" s="39" t="n">
        <v>302</v>
      </c>
      <c r="E13" s="40" t="s">
        <v>25</v>
      </c>
      <c r="F13" s="38" t="n">
        <v>6134</v>
      </c>
      <c r="G13" s="38" t="s">
        <v>25</v>
      </c>
      <c r="H13" s="39" t="s">
        <v>25</v>
      </c>
      <c r="I13" s="38" t="n">
        <v>160</v>
      </c>
      <c r="J13" s="38" t="s">
        <v>25</v>
      </c>
      <c r="K13" s="39" t="n">
        <v>105</v>
      </c>
      <c r="L13" s="40" t="n">
        <v>2258</v>
      </c>
      <c r="M13" s="38" t="n">
        <v>20972</v>
      </c>
      <c r="N13" s="38" t="n">
        <v>7577</v>
      </c>
    </row>
    <row r="14" customFormat="false" ht="30.75" hidden="false" customHeight="true" outlineLevel="0" collapsed="false">
      <c r="A14" s="36" t="s">
        <v>30</v>
      </c>
      <c r="B14" s="38" t="n">
        <v>294759</v>
      </c>
      <c r="C14" s="38" t="s">
        <v>25</v>
      </c>
      <c r="D14" s="39" t="s">
        <v>25</v>
      </c>
      <c r="E14" s="40" t="s">
        <v>25</v>
      </c>
      <c r="F14" s="38" t="n">
        <v>39253</v>
      </c>
      <c r="G14" s="38" t="n">
        <v>45524</v>
      </c>
      <c r="H14" s="39" t="n">
        <v>419</v>
      </c>
      <c r="I14" s="38" t="s">
        <v>25</v>
      </c>
      <c r="J14" s="38" t="n">
        <v>158614</v>
      </c>
      <c r="K14" s="39" t="n">
        <v>280</v>
      </c>
      <c r="L14" s="40" t="n">
        <v>19725</v>
      </c>
      <c r="M14" s="38" t="n">
        <v>29171</v>
      </c>
      <c r="N14" s="38" t="n">
        <v>1773</v>
      </c>
    </row>
    <row r="15" customFormat="false" ht="30.75" hidden="false" customHeight="true" outlineLevel="0" collapsed="false">
      <c r="A15" s="36" t="s">
        <v>31</v>
      </c>
      <c r="B15" s="38" t="n">
        <v>960466</v>
      </c>
      <c r="C15" s="38" t="s">
        <v>25</v>
      </c>
      <c r="D15" s="39" t="s">
        <v>25</v>
      </c>
      <c r="E15" s="40" t="s">
        <v>25</v>
      </c>
      <c r="F15" s="38" t="n">
        <v>126055</v>
      </c>
      <c r="G15" s="38" t="n">
        <v>12476</v>
      </c>
      <c r="H15" s="39" t="n">
        <v>29407</v>
      </c>
      <c r="I15" s="38" t="n">
        <v>11379</v>
      </c>
      <c r="J15" s="38" t="n">
        <v>458841</v>
      </c>
      <c r="K15" s="39" t="n">
        <v>3327</v>
      </c>
      <c r="L15" s="40" t="n">
        <v>11316</v>
      </c>
      <c r="M15" s="38" t="n">
        <v>12259</v>
      </c>
      <c r="N15" s="38" t="n">
        <v>295406</v>
      </c>
    </row>
    <row r="16" customFormat="false" ht="30.75" hidden="false" customHeight="true" outlineLevel="0" collapsed="false">
      <c r="A16" s="36" t="s">
        <v>32</v>
      </c>
      <c r="B16" s="38" t="n">
        <f aca="false">SUM(F16:N16)+C16</f>
        <v>793294</v>
      </c>
      <c r="C16" s="38" t="n">
        <v>298</v>
      </c>
      <c r="D16" s="39" t="n">
        <v>298</v>
      </c>
      <c r="E16" s="40" t="s">
        <v>25</v>
      </c>
      <c r="F16" s="38" t="n">
        <v>51654</v>
      </c>
      <c r="G16" s="38" t="n">
        <v>70222</v>
      </c>
      <c r="H16" s="39" t="n">
        <v>17508</v>
      </c>
      <c r="I16" s="38" t="n">
        <v>4360</v>
      </c>
      <c r="J16" s="38" t="n">
        <v>617540</v>
      </c>
      <c r="K16" s="39" t="n">
        <v>1548</v>
      </c>
      <c r="L16" s="40" t="n">
        <v>738</v>
      </c>
      <c r="M16" s="38" t="n">
        <v>3209</v>
      </c>
      <c r="N16" s="38" t="n">
        <v>26217</v>
      </c>
    </row>
    <row r="17" customFormat="false" ht="30.75" hidden="false" customHeight="true" outlineLevel="0" collapsed="false">
      <c r="A17" s="41" t="s">
        <v>33</v>
      </c>
      <c r="B17" s="43" t="n">
        <f aca="false">SUM(F17:N17)+C17</f>
        <v>443733</v>
      </c>
      <c r="C17" s="43" t="n">
        <v>1903</v>
      </c>
      <c r="D17" s="44" t="n">
        <v>720</v>
      </c>
      <c r="E17" s="45" t="n">
        <v>13</v>
      </c>
      <c r="F17" s="44" t="n">
        <v>80640</v>
      </c>
      <c r="G17" s="43" t="n">
        <v>112643</v>
      </c>
      <c r="H17" s="44" t="n">
        <v>48486</v>
      </c>
      <c r="I17" s="43" t="n">
        <v>682</v>
      </c>
      <c r="J17" s="43" t="n">
        <v>162122</v>
      </c>
      <c r="K17" s="44" t="n">
        <v>4500</v>
      </c>
      <c r="L17" s="45" t="n">
        <v>17020</v>
      </c>
      <c r="M17" s="43" t="n">
        <v>350</v>
      </c>
      <c r="N17" s="43" t="n">
        <v>15387</v>
      </c>
    </row>
    <row r="18" customFormat="false" ht="15" hidden="false" customHeight="true" outlineLevel="0" collapsed="false">
      <c r="A18" s="3" t="s">
        <v>51</v>
      </c>
      <c r="N18" s="3" t="s">
        <v>52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53</v>
      </c>
      <c r="I1" s="49"/>
      <c r="J1" s="49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3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667647</v>
      </c>
      <c r="C6" s="35" t="n">
        <f aca="false">SUM(C7:C18)</f>
        <v>6461</v>
      </c>
      <c r="D6" s="35" t="n">
        <f aca="false">SUM(D7:D18)</f>
        <v>1551</v>
      </c>
      <c r="E6" s="35" t="n">
        <f aca="false">SUM(E7:E18)</f>
        <v>552</v>
      </c>
      <c r="F6" s="35" t="n">
        <f aca="false">SUM(F7:F18)</f>
        <v>525535</v>
      </c>
      <c r="G6" s="35" t="n">
        <f aca="false">SUM(G7:G18)</f>
        <v>27068</v>
      </c>
      <c r="H6" s="35" t="n">
        <f aca="false">SUM(H7:H18)</f>
        <v>10373</v>
      </c>
      <c r="I6" s="35" t="n">
        <f aca="false">SUM(I7:I18)</f>
        <v>13667</v>
      </c>
      <c r="J6" s="35" t="n">
        <f aca="false">SUM(J7:J18)</f>
        <v>26123</v>
      </c>
      <c r="K6" s="35" t="n">
        <f aca="false">SUM(K7:K18)</f>
        <v>596</v>
      </c>
      <c r="L6" s="35" t="n">
        <f aca="false">SUM(L7:L18)</f>
        <v>13824</v>
      </c>
      <c r="M6" s="35" t="n">
        <f aca="false">SUM(M7:M18)</f>
        <v>33534</v>
      </c>
      <c r="N6" s="35" t="n">
        <f aca="false">SUM(N7:N18)</f>
        <v>10466</v>
      </c>
    </row>
    <row r="7" customFormat="false" ht="27.75" hidden="false" customHeight="true" outlineLevel="0" collapsed="false">
      <c r="A7" s="36" t="s">
        <v>22</v>
      </c>
      <c r="B7" s="38" t="n">
        <f aca="false">SUM(F7:N7)+C7</f>
        <v>88515</v>
      </c>
      <c r="C7" s="38" t="n">
        <v>1339</v>
      </c>
      <c r="D7" s="39" t="n">
        <v>1184</v>
      </c>
      <c r="E7" s="40" t="n">
        <v>155</v>
      </c>
      <c r="F7" s="38" t="n">
        <v>82346</v>
      </c>
      <c r="G7" s="38" t="n">
        <v>1239</v>
      </c>
      <c r="H7" s="39" t="n">
        <v>458</v>
      </c>
      <c r="I7" s="38" t="n">
        <v>1327</v>
      </c>
      <c r="J7" s="38" t="n">
        <v>862</v>
      </c>
      <c r="K7" s="39" t="s">
        <v>25</v>
      </c>
      <c r="L7" s="40" t="n">
        <v>794</v>
      </c>
      <c r="M7" s="38" t="s">
        <v>25</v>
      </c>
      <c r="N7" s="38" t="n">
        <v>150</v>
      </c>
    </row>
    <row r="8" customFormat="false" ht="27.75" hidden="false" customHeight="true" outlineLevel="0" collapsed="false">
      <c r="A8" s="36" t="s">
        <v>23</v>
      </c>
      <c r="B8" s="38" t="n">
        <f aca="false">SUM(F8:N8)+C8</f>
        <v>90395</v>
      </c>
      <c r="C8" s="38" t="n">
        <v>5</v>
      </c>
      <c r="D8" s="39" t="n">
        <v>5</v>
      </c>
      <c r="E8" s="40" t="s">
        <v>25</v>
      </c>
      <c r="F8" s="38" t="n">
        <v>70445</v>
      </c>
      <c r="G8" s="38" t="n">
        <v>10481</v>
      </c>
      <c r="H8" s="39" t="n">
        <v>252</v>
      </c>
      <c r="I8" s="38" t="n">
        <v>2598</v>
      </c>
      <c r="J8" s="38" t="n">
        <v>3974</v>
      </c>
      <c r="K8" s="39" t="s">
        <v>25</v>
      </c>
      <c r="L8" s="40" t="n">
        <v>692</v>
      </c>
      <c r="M8" s="38" t="s">
        <v>25</v>
      </c>
      <c r="N8" s="38" t="n">
        <v>1948</v>
      </c>
    </row>
    <row r="9" customFormat="false" ht="27.75" hidden="false" customHeight="true" outlineLevel="0" collapsed="false">
      <c r="A9" s="36" t="s">
        <v>24</v>
      </c>
      <c r="B9" s="38" t="n">
        <f aca="false">SUM(F9:N9)+C9</f>
        <v>98143</v>
      </c>
      <c r="C9" s="38" t="n">
        <v>45</v>
      </c>
      <c r="D9" s="39" t="n">
        <v>32</v>
      </c>
      <c r="E9" s="40" t="s">
        <v>25</v>
      </c>
      <c r="F9" s="38" t="n">
        <v>68211</v>
      </c>
      <c r="G9" s="38" t="n">
        <v>4468</v>
      </c>
      <c r="H9" s="39" t="n">
        <v>364</v>
      </c>
      <c r="I9" s="38" t="n">
        <v>3634</v>
      </c>
      <c r="J9" s="38" t="n">
        <v>9983</v>
      </c>
      <c r="K9" s="39" t="s">
        <v>25</v>
      </c>
      <c r="L9" s="40" t="n">
        <v>41</v>
      </c>
      <c r="M9" s="38" t="n">
        <v>5494</v>
      </c>
      <c r="N9" s="38" t="n">
        <v>5903</v>
      </c>
    </row>
    <row r="10" customFormat="false" ht="27.75" hidden="false" customHeight="true" outlineLevel="0" collapsed="false">
      <c r="A10" s="36" t="s">
        <v>26</v>
      </c>
      <c r="B10" s="38" t="n">
        <v>133656</v>
      </c>
      <c r="C10" s="38" t="s">
        <v>25</v>
      </c>
      <c r="D10" s="39" t="s">
        <v>25</v>
      </c>
      <c r="E10" s="40" t="s">
        <v>25</v>
      </c>
      <c r="F10" s="38" t="n">
        <v>121799</v>
      </c>
      <c r="G10" s="38" t="s">
        <v>25</v>
      </c>
      <c r="H10" s="39" t="n">
        <v>27</v>
      </c>
      <c r="I10" s="38" t="s">
        <v>25</v>
      </c>
      <c r="J10" s="38" t="n">
        <v>454</v>
      </c>
      <c r="K10" s="39" t="s">
        <v>25</v>
      </c>
      <c r="L10" s="40" t="n">
        <v>10339</v>
      </c>
      <c r="M10" s="38" t="s">
        <v>25</v>
      </c>
      <c r="N10" s="38" t="n">
        <v>1037</v>
      </c>
    </row>
    <row r="11" customFormat="false" ht="27.75" hidden="false" customHeight="true" outlineLevel="0" collapsed="false">
      <c r="A11" s="36" t="s">
        <v>27</v>
      </c>
      <c r="B11" s="38" t="n">
        <f aca="false">SUM(F11:N11)+C11</f>
        <v>51924</v>
      </c>
      <c r="C11" s="38" t="n">
        <v>45</v>
      </c>
      <c r="D11" s="39" t="s">
        <v>25</v>
      </c>
      <c r="E11" s="40" t="s">
        <v>25</v>
      </c>
      <c r="F11" s="38" t="n">
        <v>49938</v>
      </c>
      <c r="G11" s="38" t="n">
        <v>372</v>
      </c>
      <c r="H11" s="39" t="n">
        <v>972</v>
      </c>
      <c r="I11" s="38" t="n">
        <v>79</v>
      </c>
      <c r="J11" s="38" t="n">
        <v>346</v>
      </c>
      <c r="K11" s="39" t="n">
        <v>29</v>
      </c>
      <c r="L11" s="40" t="n">
        <v>143</v>
      </c>
      <c r="M11" s="38" t="s">
        <v>25</v>
      </c>
      <c r="N11" s="38" t="s">
        <v>25</v>
      </c>
    </row>
    <row r="12" customFormat="false" ht="27.75" hidden="false" customHeight="true" outlineLevel="0" collapsed="false">
      <c r="A12" s="36" t="s">
        <v>28</v>
      </c>
      <c r="B12" s="38" t="n">
        <v>67240</v>
      </c>
      <c r="C12" s="38" t="s">
        <v>25</v>
      </c>
      <c r="D12" s="39" t="s">
        <v>25</v>
      </c>
      <c r="E12" s="40" t="s">
        <v>25</v>
      </c>
      <c r="F12" s="38" t="n">
        <v>63805</v>
      </c>
      <c r="G12" s="38" t="s">
        <v>25</v>
      </c>
      <c r="H12" s="39" t="n">
        <v>485</v>
      </c>
      <c r="I12" s="38" t="n">
        <v>944</v>
      </c>
      <c r="J12" s="38" t="n">
        <v>945</v>
      </c>
      <c r="K12" s="39" t="s">
        <v>25</v>
      </c>
      <c r="L12" s="40" t="n">
        <v>466</v>
      </c>
      <c r="M12" s="38" t="s">
        <v>25</v>
      </c>
      <c r="N12" s="38" t="n">
        <v>595</v>
      </c>
    </row>
    <row r="13" customFormat="false" ht="27.75" hidden="false" customHeight="true" outlineLevel="0" collapsed="false">
      <c r="A13" s="36" t="s">
        <v>29</v>
      </c>
      <c r="B13" s="38" t="n">
        <v>22362</v>
      </c>
      <c r="C13" s="38" t="s">
        <v>25</v>
      </c>
      <c r="D13" s="39" t="s">
        <v>25</v>
      </c>
      <c r="E13" s="40" t="s">
        <v>25</v>
      </c>
      <c r="F13" s="38" t="n">
        <v>12444</v>
      </c>
      <c r="G13" s="38" t="n">
        <v>1078</v>
      </c>
      <c r="H13" s="39" t="n">
        <v>6954</v>
      </c>
      <c r="I13" s="38" t="n">
        <v>293</v>
      </c>
      <c r="J13" s="38" t="n">
        <v>904</v>
      </c>
      <c r="K13" s="39" t="n">
        <v>23</v>
      </c>
      <c r="L13" s="40" t="n">
        <v>421</v>
      </c>
      <c r="M13" s="38" t="s">
        <v>25</v>
      </c>
      <c r="N13" s="38" t="n">
        <v>245</v>
      </c>
    </row>
    <row r="14" customFormat="false" ht="27.75" hidden="false" customHeight="true" outlineLevel="0" collapsed="false">
      <c r="A14" s="36" t="s">
        <v>30</v>
      </c>
      <c r="B14" s="38" t="n">
        <f aca="false">SUM(F14:N14)+C14</f>
        <v>59649</v>
      </c>
      <c r="C14" s="38" t="n">
        <v>397</v>
      </c>
      <c r="D14" s="39" t="s">
        <v>25</v>
      </c>
      <c r="E14" s="40" t="n">
        <v>397</v>
      </c>
      <c r="F14" s="38" t="n">
        <v>28852</v>
      </c>
      <c r="G14" s="38" t="s">
        <v>25</v>
      </c>
      <c r="H14" s="39" t="n">
        <v>52</v>
      </c>
      <c r="I14" s="38" t="n">
        <v>19</v>
      </c>
      <c r="J14" s="38" t="n">
        <v>430</v>
      </c>
      <c r="K14" s="39" t="n">
        <v>544</v>
      </c>
      <c r="L14" s="40" t="n">
        <v>869</v>
      </c>
      <c r="M14" s="38" t="n">
        <v>28040</v>
      </c>
      <c r="N14" s="38" t="n">
        <v>446</v>
      </c>
    </row>
    <row r="15" customFormat="false" ht="27.75" hidden="false" customHeight="true" outlineLevel="0" collapsed="false">
      <c r="A15" s="36" t="s">
        <v>31</v>
      </c>
      <c r="B15" s="38" t="n">
        <v>7311</v>
      </c>
      <c r="C15" s="38" t="s">
        <v>25</v>
      </c>
      <c r="D15" s="39" t="s">
        <v>25</v>
      </c>
      <c r="E15" s="40" t="s">
        <v>25</v>
      </c>
      <c r="F15" s="38" t="n">
        <v>315</v>
      </c>
      <c r="G15" s="38" t="s">
        <v>25</v>
      </c>
      <c r="H15" s="39" t="s">
        <v>25</v>
      </c>
      <c r="I15" s="38" t="n">
        <v>4586</v>
      </c>
      <c r="J15" s="38" t="n">
        <v>2238</v>
      </c>
      <c r="K15" s="39" t="s">
        <v>25</v>
      </c>
      <c r="L15" s="40" t="n">
        <v>34</v>
      </c>
      <c r="M15" s="38" t="s">
        <v>25</v>
      </c>
      <c r="N15" s="38" t="n">
        <v>138</v>
      </c>
    </row>
    <row r="16" customFormat="false" ht="27.75" hidden="false" customHeight="true" outlineLevel="0" collapsed="false">
      <c r="A16" s="36" t="s">
        <v>32</v>
      </c>
      <c r="B16" s="38" t="n">
        <f aca="false">SUM(F16:N16)+C16</f>
        <v>12764</v>
      </c>
      <c r="C16" s="38" t="n">
        <v>4612</v>
      </c>
      <c r="D16" s="39" t="n">
        <v>312</v>
      </c>
      <c r="E16" s="40" t="s">
        <v>25</v>
      </c>
      <c r="F16" s="38" t="n">
        <v>8092</v>
      </c>
      <c r="G16" s="38" t="n">
        <v>20</v>
      </c>
      <c r="H16" s="39" t="s">
        <v>25</v>
      </c>
      <c r="I16" s="38" t="n">
        <v>15</v>
      </c>
      <c r="J16" s="38" t="s">
        <v>25</v>
      </c>
      <c r="K16" s="39" t="s">
        <v>25</v>
      </c>
      <c r="L16" s="40" t="n">
        <v>25</v>
      </c>
      <c r="M16" s="38" t="s">
        <v>25</v>
      </c>
      <c r="N16" s="38" t="s">
        <v>25</v>
      </c>
    </row>
    <row r="17" customFormat="false" ht="27.75" hidden="false" customHeight="true" outlineLevel="0" collapsed="false">
      <c r="A17" s="36" t="s">
        <v>33</v>
      </c>
      <c r="B17" s="38" t="n">
        <f aca="false">SUM(F17:N17)+C17</f>
        <v>29381</v>
      </c>
      <c r="C17" s="38" t="n">
        <v>18</v>
      </c>
      <c r="D17" s="39" t="n">
        <v>18</v>
      </c>
      <c r="E17" s="40" t="s">
        <v>25</v>
      </c>
      <c r="F17" s="38" t="n">
        <v>14105</v>
      </c>
      <c r="G17" s="38" t="n">
        <v>9410</v>
      </c>
      <c r="H17" s="39" t="n">
        <v>809</v>
      </c>
      <c r="I17" s="38" t="n">
        <v>69</v>
      </c>
      <c r="J17" s="38" t="n">
        <v>4966</v>
      </c>
      <c r="K17" s="39" t="s">
        <v>25</v>
      </c>
      <c r="L17" s="40" t="s">
        <v>25</v>
      </c>
      <c r="M17" s="38" t="s">
        <v>25</v>
      </c>
      <c r="N17" s="38" t="n">
        <v>4</v>
      </c>
    </row>
    <row r="18" customFormat="false" ht="27.75" hidden="false" customHeight="true" outlineLevel="0" collapsed="false">
      <c r="A18" s="41" t="s">
        <v>34</v>
      </c>
      <c r="B18" s="43" t="n">
        <v>6307</v>
      </c>
      <c r="C18" s="43" t="s">
        <v>25</v>
      </c>
      <c r="D18" s="44" t="s">
        <v>25</v>
      </c>
      <c r="E18" s="45" t="s">
        <v>25</v>
      </c>
      <c r="F18" s="44" t="n">
        <v>5183</v>
      </c>
      <c r="G18" s="43" t="s">
        <v>25</v>
      </c>
      <c r="H18" s="44" t="s">
        <v>25</v>
      </c>
      <c r="I18" s="43" t="n">
        <v>103</v>
      </c>
      <c r="J18" s="43" t="n">
        <v>1021</v>
      </c>
      <c r="K18" s="44" t="s">
        <v>25</v>
      </c>
      <c r="L18" s="45" t="s">
        <v>25</v>
      </c>
      <c r="M18" s="44" t="s">
        <v>25</v>
      </c>
      <c r="N18" s="43" t="s">
        <v>25</v>
      </c>
    </row>
    <row r="19" customFormat="false" ht="27.75" hidden="false" customHeight="true" outlineLevel="0" collapsed="false">
      <c r="A19" s="3" t="s">
        <v>54</v>
      </c>
      <c r="B19" s="46"/>
      <c r="C19" s="46"/>
      <c r="N19" s="3" t="s">
        <v>55</v>
      </c>
    </row>
    <row r="20" customFormat="false" ht="15" hidden="false" customHeight="true" outlineLevel="0" collapsed="false">
      <c r="A20" s="47"/>
      <c r="B20" s="46"/>
    </row>
    <row r="21" customFormat="false" ht="15" hidden="false" customHeight="true" outlineLevel="0" collapsed="false">
      <c r="A21" s="48"/>
      <c r="B21" s="46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12"/>
    <col collapsed="false" customWidth="true" hidden="false" outlineLevel="0" max="7" min="2" style="5" width="6.99"/>
    <col collapsed="false" customWidth="true" hidden="false" outlineLevel="0" max="15" min="8" style="5" width="7.24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56</v>
      </c>
      <c r="H1" s="10" t="s">
        <v>57</v>
      </c>
      <c r="I1" s="49"/>
      <c r="J1" s="49"/>
      <c r="K1" s="11"/>
      <c r="L1" s="7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N2" s="15" t="s">
        <v>5</v>
      </c>
    </row>
    <row r="3" s="24" customFormat="true" ht="12" hidden="false" customHeight="true" outlineLevel="0" collapsed="false">
      <c r="A3" s="17"/>
      <c r="B3" s="18"/>
      <c r="C3" s="28" t="s">
        <v>58</v>
      </c>
      <c r="D3" s="28"/>
      <c r="E3" s="20"/>
      <c r="F3" s="20"/>
      <c r="G3" s="21" t="s">
        <v>59</v>
      </c>
      <c r="H3" s="22" t="s">
        <v>60</v>
      </c>
      <c r="I3" s="23"/>
      <c r="J3" s="56"/>
      <c r="K3" s="17"/>
      <c r="L3" s="57"/>
      <c r="M3" s="21" t="s">
        <v>61</v>
      </c>
      <c r="N3" s="21"/>
      <c r="O3" s="21"/>
    </row>
    <row r="4" s="24" customFormat="true" ht="12" hidden="false" customHeight="true" outlineLevel="0" collapsed="false">
      <c r="A4" s="25"/>
      <c r="B4" s="26" t="s">
        <v>6</v>
      </c>
      <c r="C4" s="30"/>
      <c r="D4" s="32" t="s">
        <v>62</v>
      </c>
      <c r="E4" s="58"/>
      <c r="F4" s="29" t="s">
        <v>62</v>
      </c>
      <c r="G4" s="21"/>
      <c r="H4" s="21"/>
      <c r="I4" s="21"/>
      <c r="J4" s="56"/>
      <c r="K4" s="59" t="s">
        <v>63</v>
      </c>
      <c r="L4" s="32"/>
      <c r="M4" s="21" t="s">
        <v>62</v>
      </c>
      <c r="N4" s="21"/>
      <c r="O4" s="21"/>
    </row>
    <row r="5" s="24" customFormat="true" ht="12" hidden="false" customHeight="true" outlineLevel="0" collapsed="false">
      <c r="A5" s="25"/>
      <c r="B5" s="26" t="s">
        <v>60</v>
      </c>
      <c r="C5" s="31" t="s">
        <v>64</v>
      </c>
      <c r="D5" s="31" t="s">
        <v>65</v>
      </c>
      <c r="E5" s="60" t="s">
        <v>64</v>
      </c>
      <c r="F5" s="32" t="s">
        <v>66</v>
      </c>
      <c r="G5" s="61" t="s">
        <v>67</v>
      </c>
      <c r="H5" s="32" t="s">
        <v>68</v>
      </c>
      <c r="I5" s="31" t="s">
        <v>69</v>
      </c>
      <c r="J5" s="31" t="s">
        <v>70</v>
      </c>
      <c r="K5" s="59" t="s">
        <v>60</v>
      </c>
      <c r="L5" s="31" t="s">
        <v>19</v>
      </c>
      <c r="M5" s="32" t="s">
        <v>71</v>
      </c>
      <c r="N5" s="31" t="s">
        <v>72</v>
      </c>
      <c r="O5" s="62" t="s">
        <v>73</v>
      </c>
    </row>
    <row r="6" s="24" customFormat="true" ht="12" hidden="false" customHeight="true" outlineLevel="0" collapsed="false">
      <c r="A6" s="25"/>
      <c r="B6" s="30"/>
      <c r="C6" s="63"/>
      <c r="D6" s="31" t="s">
        <v>74</v>
      </c>
      <c r="E6" s="63"/>
      <c r="F6" s="64" t="s">
        <v>75</v>
      </c>
      <c r="G6" s="65" t="s">
        <v>76</v>
      </c>
      <c r="H6" s="64" t="s">
        <v>77</v>
      </c>
      <c r="I6" s="64" t="s">
        <v>78</v>
      </c>
      <c r="J6" s="64" t="s">
        <v>79</v>
      </c>
      <c r="K6" s="66"/>
      <c r="L6" s="67"/>
      <c r="M6" s="64" t="s">
        <v>7</v>
      </c>
      <c r="N6" s="64" t="s">
        <v>7</v>
      </c>
      <c r="O6" s="65" t="s">
        <v>80</v>
      </c>
    </row>
    <row r="7" customFormat="false" ht="27.75" hidden="false" customHeight="true" outlineLevel="0" collapsed="false">
      <c r="A7" s="33" t="s">
        <v>8</v>
      </c>
      <c r="B7" s="35" t="n">
        <f aca="false">SUM(B8:B19)</f>
        <v>127983</v>
      </c>
      <c r="C7" s="35" t="n">
        <f aca="false">SUM(C8:C19)</f>
        <v>66287</v>
      </c>
      <c r="D7" s="35" t="n">
        <f aca="false">SUM(D8:D19)</f>
        <v>1767</v>
      </c>
      <c r="E7" s="35" t="n">
        <f aca="false">SUM(E8:E19)</f>
        <v>260625</v>
      </c>
      <c r="F7" s="35" t="n">
        <f aca="false">SUM(F8:F19)</f>
        <v>1956</v>
      </c>
      <c r="G7" s="35" t="n">
        <f aca="false">SUM(G8:G19)</f>
        <v>19745</v>
      </c>
      <c r="H7" s="35" t="n">
        <f aca="false">SUM(H8:H19)</f>
        <v>1327</v>
      </c>
      <c r="I7" s="35" t="n">
        <f aca="false">SUM(I8:I19)</f>
        <v>6288</v>
      </c>
      <c r="J7" s="35" t="n">
        <f aca="false">SUM(J8:J19)</f>
        <v>164</v>
      </c>
      <c r="K7" s="35" t="n">
        <f aca="false">SUM(K8:K19)</f>
        <v>29410</v>
      </c>
      <c r="L7" s="35" t="n">
        <f aca="false">SUM(L8:L19)</f>
        <v>52681</v>
      </c>
      <c r="M7" s="35" t="n">
        <f aca="false">SUM(M8:M19)</f>
        <v>15852</v>
      </c>
      <c r="N7" s="35" t="n">
        <f aca="false">SUM(N8:N19)</f>
        <v>16618</v>
      </c>
      <c r="O7" s="35" t="n">
        <f aca="false">SUM(O8:O19)</f>
        <v>14990</v>
      </c>
    </row>
    <row r="8" customFormat="false" ht="27.75" hidden="false" customHeight="true" outlineLevel="0" collapsed="false">
      <c r="A8" s="36" t="s">
        <v>22</v>
      </c>
      <c r="B8" s="38" t="n">
        <v>26046</v>
      </c>
      <c r="C8" s="38" t="n">
        <v>6294</v>
      </c>
      <c r="D8" s="39" t="n">
        <v>98</v>
      </c>
      <c r="E8" s="40" t="n">
        <v>29488</v>
      </c>
      <c r="F8" s="38" t="n">
        <v>252</v>
      </c>
      <c r="G8" s="38" t="n">
        <v>716</v>
      </c>
      <c r="H8" s="39" t="n">
        <v>45</v>
      </c>
      <c r="I8" s="38" t="n">
        <v>508</v>
      </c>
      <c r="J8" s="38" t="n">
        <v>16</v>
      </c>
      <c r="K8" s="38" t="n">
        <v>3421</v>
      </c>
      <c r="L8" s="39" t="n">
        <v>4333</v>
      </c>
      <c r="M8" s="40" t="n">
        <v>818</v>
      </c>
      <c r="N8" s="38" t="n">
        <v>3147</v>
      </c>
      <c r="O8" s="38" t="n">
        <v>212</v>
      </c>
    </row>
    <row r="9" customFormat="false" ht="27.75" hidden="false" customHeight="true" outlineLevel="0" collapsed="false">
      <c r="A9" s="36" t="s">
        <v>23</v>
      </c>
      <c r="B9" s="38" t="n">
        <v>30521</v>
      </c>
      <c r="C9" s="38" t="n">
        <v>12911</v>
      </c>
      <c r="D9" s="39" t="n">
        <v>316</v>
      </c>
      <c r="E9" s="40" t="n">
        <v>64406</v>
      </c>
      <c r="F9" s="38" t="n">
        <v>377</v>
      </c>
      <c r="G9" s="38" t="n">
        <v>10348</v>
      </c>
      <c r="H9" s="39" t="n">
        <v>159</v>
      </c>
      <c r="I9" s="38" t="n">
        <v>1312</v>
      </c>
      <c r="J9" s="38" t="n">
        <v>18</v>
      </c>
      <c r="K9" s="38" t="n">
        <v>1673</v>
      </c>
      <c r="L9" s="39" t="n">
        <v>9122</v>
      </c>
      <c r="M9" s="40" t="n">
        <v>1971</v>
      </c>
      <c r="N9" s="38" t="n">
        <v>1368</v>
      </c>
      <c r="O9" s="38" t="n">
        <v>5755</v>
      </c>
    </row>
    <row r="10" customFormat="false" ht="27.75" hidden="false" customHeight="true" outlineLevel="0" collapsed="false">
      <c r="A10" s="36" t="s">
        <v>24</v>
      </c>
      <c r="B10" s="38" t="n">
        <v>33249</v>
      </c>
      <c r="C10" s="38" t="n">
        <v>7772</v>
      </c>
      <c r="D10" s="39" t="n">
        <v>397</v>
      </c>
      <c r="E10" s="40" t="n">
        <v>46947</v>
      </c>
      <c r="F10" s="38" t="n">
        <v>253</v>
      </c>
      <c r="G10" s="38" t="n">
        <v>2559</v>
      </c>
      <c r="H10" s="39" t="n">
        <v>129</v>
      </c>
      <c r="I10" s="38" t="n">
        <v>1249</v>
      </c>
      <c r="J10" s="38" t="n">
        <v>21</v>
      </c>
      <c r="K10" s="38" t="n">
        <v>12415</v>
      </c>
      <c r="L10" s="39" t="n">
        <v>11794</v>
      </c>
      <c r="M10" s="40" t="n">
        <v>3111</v>
      </c>
      <c r="N10" s="38" t="n">
        <v>3906</v>
      </c>
      <c r="O10" s="38" t="n">
        <v>3114</v>
      </c>
    </row>
    <row r="11" customFormat="false" ht="27.75" hidden="false" customHeight="true" outlineLevel="0" collapsed="false">
      <c r="A11" s="36" t="s">
        <v>26</v>
      </c>
      <c r="B11" s="38" t="n">
        <v>7504</v>
      </c>
      <c r="C11" s="38" t="n">
        <v>3088</v>
      </c>
      <c r="D11" s="39" t="n">
        <v>96</v>
      </c>
      <c r="E11" s="40" t="n">
        <v>38017</v>
      </c>
      <c r="F11" s="38" t="n">
        <v>145</v>
      </c>
      <c r="G11" s="38" t="n">
        <v>2096</v>
      </c>
      <c r="H11" s="39" t="n">
        <v>405</v>
      </c>
      <c r="I11" s="38" t="n">
        <v>845</v>
      </c>
      <c r="J11" s="38" t="n">
        <v>26</v>
      </c>
      <c r="K11" s="38" t="n">
        <v>2972</v>
      </c>
      <c r="L11" s="39" t="n">
        <v>4634</v>
      </c>
      <c r="M11" s="40" t="n">
        <v>1414</v>
      </c>
      <c r="N11" s="38" t="n">
        <v>1785</v>
      </c>
      <c r="O11" s="38" t="n">
        <v>1589</v>
      </c>
    </row>
    <row r="12" customFormat="false" ht="27.75" hidden="false" customHeight="true" outlineLevel="0" collapsed="false">
      <c r="A12" s="36" t="s">
        <v>27</v>
      </c>
      <c r="B12" s="38" t="n">
        <v>882</v>
      </c>
      <c r="C12" s="38" t="n">
        <v>5929</v>
      </c>
      <c r="D12" s="39" t="n">
        <v>515</v>
      </c>
      <c r="E12" s="40" t="n">
        <v>5222</v>
      </c>
      <c r="F12" s="38" t="n">
        <v>121</v>
      </c>
      <c r="G12" s="38" t="n">
        <v>312</v>
      </c>
      <c r="H12" s="39" t="n">
        <v>93</v>
      </c>
      <c r="I12" s="38" t="n">
        <v>201</v>
      </c>
      <c r="J12" s="38" t="n">
        <v>13</v>
      </c>
      <c r="K12" s="38" t="n">
        <v>725</v>
      </c>
      <c r="L12" s="39" t="n">
        <v>4473</v>
      </c>
      <c r="M12" s="40" t="n">
        <v>2953</v>
      </c>
      <c r="N12" s="38" t="n">
        <v>1585</v>
      </c>
      <c r="O12" s="38" t="s">
        <v>25</v>
      </c>
    </row>
    <row r="13" customFormat="false" ht="27.75" hidden="false" customHeight="true" outlineLevel="0" collapsed="false">
      <c r="A13" s="36" t="s">
        <v>28</v>
      </c>
      <c r="B13" s="38" t="n">
        <v>9244</v>
      </c>
      <c r="C13" s="38" t="n">
        <v>5175</v>
      </c>
      <c r="D13" s="39" t="n">
        <v>162</v>
      </c>
      <c r="E13" s="40" t="n">
        <v>17761</v>
      </c>
      <c r="F13" s="38" t="n">
        <v>513</v>
      </c>
      <c r="G13" s="38" t="n">
        <v>1492</v>
      </c>
      <c r="H13" s="39" t="n">
        <v>91</v>
      </c>
      <c r="I13" s="38" t="n">
        <v>483</v>
      </c>
      <c r="J13" s="38" t="n">
        <v>17</v>
      </c>
      <c r="K13" s="38" t="n">
        <v>4094</v>
      </c>
      <c r="L13" s="39" t="n">
        <v>3036</v>
      </c>
      <c r="M13" s="40" t="n">
        <v>1340</v>
      </c>
      <c r="N13" s="38" t="n">
        <v>1404</v>
      </c>
      <c r="O13" s="38" t="n">
        <v>247</v>
      </c>
    </row>
    <row r="14" customFormat="false" ht="27.75" hidden="false" customHeight="true" outlineLevel="0" collapsed="false">
      <c r="A14" s="36" t="s">
        <v>29</v>
      </c>
      <c r="B14" s="38" t="n">
        <v>2316</v>
      </c>
      <c r="C14" s="38" t="n">
        <v>3948</v>
      </c>
      <c r="D14" s="39" t="n">
        <v>29</v>
      </c>
      <c r="E14" s="40" t="n">
        <v>11405</v>
      </c>
      <c r="F14" s="38" t="n">
        <v>84</v>
      </c>
      <c r="G14" s="38" t="n">
        <v>518</v>
      </c>
      <c r="H14" s="39" t="n">
        <v>11</v>
      </c>
      <c r="I14" s="38" t="n">
        <v>518</v>
      </c>
      <c r="J14" s="38" t="n">
        <v>22</v>
      </c>
      <c r="K14" s="38" t="n">
        <v>682</v>
      </c>
      <c r="L14" s="39" t="n">
        <v>1744</v>
      </c>
      <c r="M14" s="40" t="n">
        <v>415</v>
      </c>
      <c r="N14" s="38" t="n">
        <v>462</v>
      </c>
      <c r="O14" s="38" t="n">
        <v>179</v>
      </c>
    </row>
    <row r="15" customFormat="false" ht="27.75" hidden="false" customHeight="true" outlineLevel="0" collapsed="false">
      <c r="A15" s="36" t="s">
        <v>30</v>
      </c>
      <c r="B15" s="38" t="n">
        <v>7567</v>
      </c>
      <c r="C15" s="38" t="n">
        <v>3491</v>
      </c>
      <c r="D15" s="39" t="n">
        <v>42</v>
      </c>
      <c r="E15" s="40" t="n">
        <v>12775</v>
      </c>
      <c r="F15" s="38" t="n">
        <v>4</v>
      </c>
      <c r="G15" s="38" t="n">
        <v>729</v>
      </c>
      <c r="H15" s="39" t="n">
        <v>180</v>
      </c>
      <c r="I15" s="38" t="n">
        <v>248</v>
      </c>
      <c r="J15" s="38" t="n">
        <v>3</v>
      </c>
      <c r="K15" s="38" t="n">
        <v>1095</v>
      </c>
      <c r="L15" s="39" t="n">
        <v>4309</v>
      </c>
      <c r="M15" s="40" t="n">
        <v>650</v>
      </c>
      <c r="N15" s="38" t="n">
        <v>253</v>
      </c>
      <c r="O15" s="38" t="n">
        <v>311</v>
      </c>
    </row>
    <row r="16" customFormat="false" ht="27.75" hidden="false" customHeight="true" outlineLevel="0" collapsed="false">
      <c r="A16" s="36" t="s">
        <v>31</v>
      </c>
      <c r="B16" s="38" t="n">
        <v>6995</v>
      </c>
      <c r="C16" s="38" t="n">
        <v>6405</v>
      </c>
      <c r="D16" s="39" t="n">
        <v>46</v>
      </c>
      <c r="E16" s="40" t="n">
        <v>20984</v>
      </c>
      <c r="F16" s="38" t="n">
        <v>69</v>
      </c>
      <c r="G16" s="38" t="n">
        <v>526</v>
      </c>
      <c r="H16" s="39" t="n">
        <v>25</v>
      </c>
      <c r="I16" s="38" t="n">
        <v>607</v>
      </c>
      <c r="J16" s="38" t="n">
        <v>9</v>
      </c>
      <c r="K16" s="38" t="n">
        <v>1784</v>
      </c>
      <c r="L16" s="39" t="n">
        <v>3290</v>
      </c>
      <c r="M16" s="40" t="n">
        <v>1237</v>
      </c>
      <c r="N16" s="38" t="n">
        <v>7</v>
      </c>
      <c r="O16" s="38" t="n">
        <v>1693</v>
      </c>
    </row>
    <row r="17" customFormat="false" ht="27.75" hidden="false" customHeight="true" outlineLevel="0" collapsed="false">
      <c r="A17" s="36" t="s">
        <v>32</v>
      </c>
      <c r="B17" s="38" t="n">
        <v>767</v>
      </c>
      <c r="C17" s="38" t="n">
        <v>4279</v>
      </c>
      <c r="D17" s="39" t="n">
        <v>19</v>
      </c>
      <c r="E17" s="40" t="n">
        <v>4169</v>
      </c>
      <c r="F17" s="38" t="n">
        <v>72</v>
      </c>
      <c r="G17" s="38" t="n">
        <v>230</v>
      </c>
      <c r="H17" s="39" t="n">
        <v>16</v>
      </c>
      <c r="I17" s="38" t="n">
        <v>214</v>
      </c>
      <c r="J17" s="38" t="n">
        <v>1</v>
      </c>
      <c r="K17" s="38" t="n">
        <v>30</v>
      </c>
      <c r="L17" s="39" t="n">
        <v>3780</v>
      </c>
      <c r="M17" s="40" t="n">
        <v>1859</v>
      </c>
      <c r="N17" s="38" t="n">
        <v>1342</v>
      </c>
      <c r="O17" s="38" t="n">
        <v>1167</v>
      </c>
    </row>
    <row r="18" customFormat="false" ht="27.75" hidden="false" customHeight="true" outlineLevel="0" collapsed="false">
      <c r="A18" s="36" t="s">
        <v>33</v>
      </c>
      <c r="B18" s="38" t="n">
        <v>2688</v>
      </c>
      <c r="C18" s="38" t="n">
        <v>6959</v>
      </c>
      <c r="D18" s="39" t="n">
        <v>47</v>
      </c>
      <c r="E18" s="40" t="n">
        <v>9037</v>
      </c>
      <c r="F18" s="38" t="n">
        <v>66</v>
      </c>
      <c r="G18" s="38" t="n">
        <v>219</v>
      </c>
      <c r="H18" s="39" t="n">
        <v>173</v>
      </c>
      <c r="I18" s="38" t="n">
        <v>103</v>
      </c>
      <c r="J18" s="38" t="n">
        <v>17</v>
      </c>
      <c r="K18" s="38" t="n">
        <v>469</v>
      </c>
      <c r="L18" s="39" t="n">
        <v>2114</v>
      </c>
      <c r="M18" s="40" t="n">
        <v>80</v>
      </c>
      <c r="N18" s="38" t="n">
        <v>1311</v>
      </c>
      <c r="O18" s="38" t="n">
        <v>723</v>
      </c>
    </row>
    <row r="19" customFormat="false" ht="27.75" hidden="false" customHeight="true" outlineLevel="0" collapsed="false">
      <c r="A19" s="41" t="s">
        <v>34</v>
      </c>
      <c r="B19" s="43" t="n">
        <v>204</v>
      </c>
      <c r="C19" s="43" t="n">
        <v>36</v>
      </c>
      <c r="D19" s="44" t="s">
        <v>25</v>
      </c>
      <c r="E19" s="45" t="n">
        <v>414</v>
      </c>
      <c r="F19" s="44" t="s">
        <v>25</v>
      </c>
      <c r="G19" s="43" t="s">
        <v>25</v>
      </c>
      <c r="H19" s="44" t="s">
        <v>25</v>
      </c>
      <c r="I19" s="43" t="s">
        <v>25</v>
      </c>
      <c r="J19" s="43" t="n">
        <v>1</v>
      </c>
      <c r="K19" s="43" t="n">
        <v>50</v>
      </c>
      <c r="L19" s="44" t="n">
        <v>52</v>
      </c>
      <c r="M19" s="45" t="n">
        <v>4</v>
      </c>
      <c r="N19" s="44" t="n">
        <v>48</v>
      </c>
      <c r="O19" s="43" t="s">
        <v>25</v>
      </c>
    </row>
    <row r="20" customFormat="false" ht="27.75" hidden="false" customHeight="true" outlineLevel="0" collapsed="false">
      <c r="A20" s="3" t="s">
        <v>81</v>
      </c>
      <c r="B20" s="68"/>
      <c r="C20" s="6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3" t="s">
        <v>82</v>
      </c>
    </row>
    <row r="21" customFormat="false" ht="15" hidden="false" customHeight="true" outlineLevel="0" collapsed="false">
      <c r="A21" s="47"/>
      <c r="B21" s="46"/>
    </row>
    <row r="22" customFormat="false" ht="15" hidden="false" customHeight="true" outlineLevel="0" collapsed="false">
      <c r="A22" s="48"/>
      <c r="B22" s="46"/>
    </row>
  </sheetData>
  <mergeCells count="2">
    <mergeCell ref="C3:D3"/>
    <mergeCell ref="M3:N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24"/>
    <col collapsed="false" customWidth="true" hidden="false" outlineLevel="0" max="6" min="2" style="5" width="6.62"/>
    <col collapsed="false" customWidth="true" hidden="false" outlineLevel="0" max="7" min="7" style="5" width="6.24"/>
    <col collapsed="false" customWidth="true" hidden="false" outlineLevel="0" max="8" min="8" style="5" width="5.99"/>
    <col collapsed="false" customWidth="true" hidden="false" outlineLevel="0" max="17" min="9" style="5" width="6.62"/>
    <col collapsed="false" customWidth="false" hidden="false" outlineLevel="0" max="257" min="18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H1" s="69" t="s">
        <v>56</v>
      </c>
      <c r="I1" s="69"/>
      <c r="J1" s="69" t="s">
        <v>83</v>
      </c>
      <c r="K1" s="69"/>
      <c r="L1" s="69"/>
      <c r="M1" s="11"/>
      <c r="N1" s="7"/>
      <c r="O1" s="7"/>
      <c r="P1" s="7"/>
      <c r="Q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5" t="s">
        <v>3</v>
      </c>
      <c r="J2" s="16" t="s">
        <v>4</v>
      </c>
      <c r="K2" s="13"/>
      <c r="P2" s="15" t="s">
        <v>5</v>
      </c>
    </row>
    <row r="3" s="24" customFormat="true" ht="18" hidden="false" customHeight="true" outlineLevel="0" collapsed="false">
      <c r="A3" s="17"/>
      <c r="B3" s="70" t="s">
        <v>84</v>
      </c>
      <c r="C3" s="70"/>
      <c r="D3" s="32" t="s">
        <v>85</v>
      </c>
      <c r="E3" s="21" t="s">
        <v>62</v>
      </c>
      <c r="F3" s="71"/>
      <c r="G3" s="28" t="s">
        <v>86</v>
      </c>
      <c r="H3" s="28"/>
      <c r="I3" s="72" t="s">
        <v>87</v>
      </c>
      <c r="J3" s="61"/>
      <c r="K3" s="23"/>
      <c r="L3" s="21"/>
      <c r="M3" s="21" t="s">
        <v>88</v>
      </c>
      <c r="N3" s="21"/>
      <c r="O3" s="21"/>
      <c r="P3" s="21"/>
      <c r="Q3" s="21"/>
    </row>
    <row r="4" s="24" customFormat="true" ht="18" hidden="false" customHeight="true" outlineLevel="0" collapsed="false">
      <c r="A4" s="25"/>
      <c r="B4" s="26"/>
      <c r="C4" s="31" t="s">
        <v>62</v>
      </c>
      <c r="D4" s="31" t="s">
        <v>89</v>
      </c>
      <c r="E4" s="22" t="s">
        <v>90</v>
      </c>
      <c r="F4" s="32" t="s">
        <v>91</v>
      </c>
      <c r="G4" s="73" t="s">
        <v>92</v>
      </c>
      <c r="H4" s="73" t="s">
        <v>93</v>
      </c>
      <c r="I4" s="72"/>
      <c r="J4" s="28" t="s">
        <v>94</v>
      </c>
      <c r="K4" s="28"/>
      <c r="L4" s="28"/>
      <c r="M4" s="28" t="s">
        <v>95</v>
      </c>
      <c r="N4" s="28"/>
      <c r="O4" s="28"/>
      <c r="P4" s="28"/>
      <c r="Q4" s="74" t="s">
        <v>96</v>
      </c>
    </row>
    <row r="5" s="24" customFormat="true" ht="18" hidden="false" customHeight="true" outlineLevel="0" collapsed="false">
      <c r="A5" s="25"/>
      <c r="B5" s="26" t="s">
        <v>19</v>
      </c>
      <c r="C5" s="75" t="s">
        <v>97</v>
      </c>
      <c r="D5" s="31" t="s">
        <v>98</v>
      </c>
      <c r="E5" s="60" t="s">
        <v>99</v>
      </c>
      <c r="F5" s="31" t="s">
        <v>100</v>
      </c>
      <c r="G5" s="73"/>
      <c r="H5" s="73"/>
      <c r="I5" s="72"/>
      <c r="J5" s="28" t="s">
        <v>64</v>
      </c>
      <c r="K5" s="29" t="s">
        <v>62</v>
      </c>
      <c r="L5" s="56"/>
      <c r="M5" s="28" t="s">
        <v>64</v>
      </c>
      <c r="N5" s="29" t="s">
        <v>62</v>
      </c>
      <c r="O5" s="21"/>
      <c r="P5" s="56"/>
      <c r="Q5" s="74"/>
    </row>
    <row r="6" customFormat="false" ht="18" hidden="false" customHeight="true" outlineLevel="0" collapsed="false">
      <c r="A6" s="76"/>
      <c r="B6" s="77"/>
      <c r="C6" s="75"/>
      <c r="D6" s="77"/>
      <c r="E6" s="77"/>
      <c r="F6" s="77"/>
      <c r="G6" s="73"/>
      <c r="H6" s="73"/>
      <c r="I6" s="78"/>
      <c r="J6" s="28"/>
      <c r="K6" s="64" t="s">
        <v>101</v>
      </c>
      <c r="L6" s="64" t="s">
        <v>102</v>
      </c>
      <c r="M6" s="28"/>
      <c r="N6" s="64" t="s">
        <v>103</v>
      </c>
      <c r="O6" s="64" t="s">
        <v>104</v>
      </c>
      <c r="P6" s="64" t="s">
        <v>105</v>
      </c>
      <c r="Q6" s="74"/>
    </row>
    <row r="7" customFormat="false" ht="25.5" hidden="false" customHeight="true" outlineLevel="0" collapsed="false">
      <c r="A7" s="36" t="s">
        <v>8</v>
      </c>
      <c r="B7" s="38" t="n">
        <f aca="false">SUM(B8:B19)</f>
        <v>21055</v>
      </c>
      <c r="C7" s="38" t="n">
        <f aca="false">SUM(C8:C19)</f>
        <v>179</v>
      </c>
      <c r="D7" s="38" t="n">
        <f aca="false">SUM(D8:D19)</f>
        <v>308316</v>
      </c>
      <c r="E7" s="38" t="n">
        <f aca="false">SUM(E8:E19)</f>
        <v>45028</v>
      </c>
      <c r="F7" s="38" t="n">
        <f aca="false">SUM(F8:F19)</f>
        <v>965</v>
      </c>
      <c r="G7" s="38" t="n">
        <f aca="false">SUM(G8:G19)</f>
        <v>25664</v>
      </c>
      <c r="H7" s="38" t="n">
        <f aca="false">SUM(H8:H19)</f>
        <v>40223</v>
      </c>
      <c r="I7" s="38" t="n">
        <f aca="false">SUM(I8:I19)</f>
        <v>982</v>
      </c>
      <c r="J7" s="38" t="n">
        <f aca="false">SUM(J8:J19)</f>
        <v>42101</v>
      </c>
      <c r="K7" s="38" t="n">
        <f aca="false">SUM(K8:K19)</f>
        <v>25665</v>
      </c>
      <c r="L7" s="38" t="n">
        <f aca="false">SUM(L8:L19)</f>
        <v>11209</v>
      </c>
      <c r="M7" s="38" t="n">
        <f aca="false">SUM(M8:M19)</f>
        <v>166569</v>
      </c>
      <c r="N7" s="38" t="n">
        <f aca="false">SUM(N8:N19)</f>
        <v>38843</v>
      </c>
      <c r="O7" s="38" t="n">
        <f aca="false">SUM(O8:O19)</f>
        <v>102792</v>
      </c>
      <c r="P7" s="54" t="n">
        <f aca="false">SUM(P8:P19)</f>
        <v>8912</v>
      </c>
      <c r="Q7" s="55" t="n">
        <f aca="false">SUM(Q8:Q19)</f>
        <v>40076</v>
      </c>
    </row>
    <row r="8" customFormat="false" ht="25.5" hidden="false" customHeight="true" outlineLevel="0" collapsed="false">
      <c r="A8" s="36" t="s">
        <v>22</v>
      </c>
      <c r="B8" s="38" t="n">
        <v>1432</v>
      </c>
      <c r="C8" s="38" t="n">
        <v>96</v>
      </c>
      <c r="D8" s="39" t="n">
        <v>41430</v>
      </c>
      <c r="E8" s="40" t="n">
        <v>3335</v>
      </c>
      <c r="F8" s="38" t="n">
        <v>91</v>
      </c>
      <c r="G8" s="38" t="n">
        <v>1047</v>
      </c>
      <c r="H8" s="38" t="n">
        <v>1413</v>
      </c>
      <c r="I8" s="38" t="n">
        <v>17</v>
      </c>
      <c r="J8" s="39" t="n">
        <v>8764</v>
      </c>
      <c r="K8" s="38" t="n">
        <v>4819</v>
      </c>
      <c r="L8" s="38" t="n">
        <v>3396</v>
      </c>
      <c r="M8" s="38" t="n">
        <v>10940</v>
      </c>
      <c r="N8" s="39" t="n">
        <v>1971</v>
      </c>
      <c r="O8" s="40" t="n">
        <v>8358</v>
      </c>
      <c r="P8" s="38" t="n">
        <v>560</v>
      </c>
      <c r="Q8" s="38" t="n">
        <v>17951</v>
      </c>
    </row>
    <row r="9" customFormat="false" ht="25.5" hidden="false" customHeight="true" outlineLevel="0" collapsed="false">
      <c r="A9" s="36" t="s">
        <v>23</v>
      </c>
      <c r="B9" s="38" t="n">
        <v>1705</v>
      </c>
      <c r="C9" s="38" t="s">
        <v>25</v>
      </c>
      <c r="D9" s="39" t="n">
        <v>54739</v>
      </c>
      <c r="E9" s="40" t="n">
        <v>10761</v>
      </c>
      <c r="F9" s="38" t="n">
        <v>143</v>
      </c>
      <c r="G9" s="38" t="n">
        <v>1674</v>
      </c>
      <c r="H9" s="38" t="n">
        <v>4820</v>
      </c>
      <c r="I9" s="38" t="n">
        <v>6</v>
      </c>
      <c r="J9" s="39" t="n">
        <v>7125</v>
      </c>
      <c r="K9" s="38" t="n">
        <v>3463</v>
      </c>
      <c r="L9" s="38" t="n">
        <v>2931</v>
      </c>
      <c r="M9" s="38" t="n">
        <v>29541</v>
      </c>
      <c r="N9" s="39" t="n">
        <v>9960</v>
      </c>
      <c r="O9" s="40" t="n">
        <v>18141</v>
      </c>
      <c r="P9" s="38" t="n">
        <v>1311</v>
      </c>
      <c r="Q9" s="38" t="n">
        <v>4029</v>
      </c>
    </row>
    <row r="10" customFormat="false" ht="25.5" hidden="false" customHeight="true" outlineLevel="0" collapsed="false">
      <c r="A10" s="36" t="s">
        <v>24</v>
      </c>
      <c r="B10" s="38" t="n">
        <v>1605</v>
      </c>
      <c r="C10" s="38" t="s">
        <v>25</v>
      </c>
      <c r="D10" s="39" t="n">
        <v>74693</v>
      </c>
      <c r="E10" s="40" t="n">
        <v>10314</v>
      </c>
      <c r="F10" s="38" t="n">
        <v>114</v>
      </c>
      <c r="G10" s="38" t="n">
        <v>8062</v>
      </c>
      <c r="H10" s="38" t="n">
        <v>2601</v>
      </c>
      <c r="I10" s="38" t="n">
        <v>853</v>
      </c>
      <c r="J10" s="39" t="n">
        <v>11110</v>
      </c>
      <c r="K10" s="38" t="n">
        <v>9647</v>
      </c>
      <c r="L10" s="38" t="n">
        <v>1278</v>
      </c>
      <c r="M10" s="38" t="n">
        <v>54183</v>
      </c>
      <c r="N10" s="39" t="n">
        <v>4173</v>
      </c>
      <c r="O10" s="40" t="n">
        <v>49357</v>
      </c>
      <c r="P10" s="38" t="n">
        <v>629</v>
      </c>
      <c r="Q10" s="38" t="n">
        <v>5286</v>
      </c>
    </row>
    <row r="11" customFormat="false" ht="25.5" hidden="false" customHeight="true" outlineLevel="0" collapsed="false">
      <c r="A11" s="36" t="s">
        <v>26</v>
      </c>
      <c r="B11" s="38" t="n">
        <v>6136</v>
      </c>
      <c r="C11" s="38" t="n">
        <v>83</v>
      </c>
      <c r="D11" s="39" t="n">
        <v>31292</v>
      </c>
      <c r="E11" s="40" t="n">
        <v>5126</v>
      </c>
      <c r="F11" s="38" t="n">
        <v>24</v>
      </c>
      <c r="G11" s="38" t="n">
        <v>4338</v>
      </c>
      <c r="H11" s="38" t="n">
        <v>15833</v>
      </c>
      <c r="I11" s="38" t="n">
        <v>5</v>
      </c>
      <c r="J11" s="39" t="n">
        <v>4435</v>
      </c>
      <c r="K11" s="38" t="n">
        <v>3005</v>
      </c>
      <c r="L11" s="38" t="n">
        <v>555</v>
      </c>
      <c r="M11" s="38" t="n">
        <v>16411</v>
      </c>
      <c r="N11" s="39" t="n">
        <v>1624</v>
      </c>
      <c r="O11" s="40" t="n">
        <v>827</v>
      </c>
      <c r="P11" s="38" t="n">
        <v>1481</v>
      </c>
      <c r="Q11" s="38" t="n">
        <v>-6194</v>
      </c>
    </row>
    <row r="12" customFormat="false" ht="25.5" hidden="false" customHeight="true" outlineLevel="0" collapsed="false">
      <c r="A12" s="36" t="s">
        <v>27</v>
      </c>
      <c r="B12" s="38" t="n">
        <v>3217</v>
      </c>
      <c r="C12" s="38" t="s">
        <v>25</v>
      </c>
      <c r="D12" s="39" t="n">
        <v>6835</v>
      </c>
      <c r="E12" s="40" t="n">
        <v>452</v>
      </c>
      <c r="F12" s="38" t="n">
        <v>87</v>
      </c>
      <c r="G12" s="38" t="n">
        <v>-110</v>
      </c>
      <c r="H12" s="38" t="n">
        <v>458</v>
      </c>
      <c r="I12" s="38" t="s">
        <v>25</v>
      </c>
      <c r="J12" s="39" t="n">
        <v>2350</v>
      </c>
      <c r="K12" s="38" t="n">
        <v>550</v>
      </c>
      <c r="L12" s="38" t="n">
        <v>507</v>
      </c>
      <c r="M12" s="38" t="n">
        <v>1873</v>
      </c>
      <c r="N12" s="39" t="n">
        <v>607</v>
      </c>
      <c r="O12" s="40" t="n">
        <v>35</v>
      </c>
      <c r="P12" s="38" t="n">
        <v>744</v>
      </c>
      <c r="Q12" s="38" t="n">
        <v>1505</v>
      </c>
    </row>
    <row r="13" customFormat="false" ht="25.5" hidden="false" customHeight="true" outlineLevel="0" collapsed="false">
      <c r="A13" s="36" t="s">
        <v>28</v>
      </c>
      <c r="B13" s="38" t="n">
        <v>741</v>
      </c>
      <c r="C13" s="38" t="s">
        <v>25</v>
      </c>
      <c r="D13" s="39" t="n">
        <v>20676</v>
      </c>
      <c r="E13" s="40" t="n">
        <v>2635</v>
      </c>
      <c r="F13" s="38" t="n">
        <v>57</v>
      </c>
      <c r="G13" s="38" t="n">
        <v>2914</v>
      </c>
      <c r="H13" s="38" t="n">
        <v>2084</v>
      </c>
      <c r="I13" s="38" t="n">
        <v>25</v>
      </c>
      <c r="J13" s="39" t="n">
        <v>1692</v>
      </c>
      <c r="K13" s="38" t="n">
        <v>1043</v>
      </c>
      <c r="L13" s="38" t="n">
        <v>433</v>
      </c>
      <c r="M13" s="38" t="n">
        <v>10006</v>
      </c>
      <c r="N13" s="39" t="n">
        <v>7201</v>
      </c>
      <c r="O13" s="40" t="n">
        <v>2130</v>
      </c>
      <c r="P13" s="38" t="n">
        <v>40</v>
      </c>
      <c r="Q13" s="38" t="n">
        <v>7141</v>
      </c>
    </row>
    <row r="14" customFormat="false" ht="25.5" hidden="false" customHeight="true" outlineLevel="0" collapsed="false">
      <c r="A14" s="36" t="s">
        <v>29</v>
      </c>
      <c r="B14" s="38" t="n">
        <v>903</v>
      </c>
      <c r="C14" s="38" t="s">
        <v>25</v>
      </c>
      <c r="D14" s="39" t="n">
        <v>19930</v>
      </c>
      <c r="E14" s="40" t="n">
        <v>4736</v>
      </c>
      <c r="F14" s="38" t="n">
        <v>415</v>
      </c>
      <c r="G14" s="38" t="n">
        <v>1234</v>
      </c>
      <c r="H14" s="38" t="n">
        <v>1879</v>
      </c>
      <c r="I14" s="38" t="n">
        <v>1</v>
      </c>
      <c r="J14" s="39" t="n">
        <v>4362</v>
      </c>
      <c r="K14" s="38" t="n">
        <v>2444</v>
      </c>
      <c r="L14" s="38" t="n">
        <v>1022</v>
      </c>
      <c r="M14" s="38" t="n">
        <v>2722</v>
      </c>
      <c r="N14" s="39" t="n">
        <v>1382</v>
      </c>
      <c r="O14" s="40" t="n">
        <v>244</v>
      </c>
      <c r="P14" s="38" t="n">
        <v>961</v>
      </c>
      <c r="Q14" s="38" t="n">
        <v>7051</v>
      </c>
    </row>
    <row r="15" customFormat="false" ht="25.5" hidden="false" customHeight="true" outlineLevel="0" collapsed="false">
      <c r="A15" s="36" t="s">
        <v>30</v>
      </c>
      <c r="B15" s="38" t="n">
        <v>405</v>
      </c>
      <c r="C15" s="38" t="s">
        <v>25</v>
      </c>
      <c r="D15" s="39" t="n">
        <v>22244</v>
      </c>
      <c r="E15" s="40" t="n">
        <v>2390</v>
      </c>
      <c r="F15" s="38" t="s">
        <v>25</v>
      </c>
      <c r="G15" s="38" t="n">
        <v>2415</v>
      </c>
      <c r="H15" s="38" t="n">
        <v>2175</v>
      </c>
      <c r="I15" s="38" t="s">
        <v>25</v>
      </c>
      <c r="J15" s="39" t="n">
        <v>228</v>
      </c>
      <c r="K15" s="38" t="n">
        <v>108</v>
      </c>
      <c r="L15" s="38" t="n">
        <v>96</v>
      </c>
      <c r="M15" s="38" t="n">
        <v>9912</v>
      </c>
      <c r="N15" s="39" t="n">
        <v>4264</v>
      </c>
      <c r="O15" s="40" t="n">
        <v>5003</v>
      </c>
      <c r="P15" s="38" t="n">
        <v>645</v>
      </c>
      <c r="Q15" s="38" t="n">
        <v>9954</v>
      </c>
    </row>
    <row r="16" customFormat="false" ht="25.5" hidden="false" customHeight="true" outlineLevel="0" collapsed="false">
      <c r="A16" s="36" t="s">
        <v>31</v>
      </c>
      <c r="B16" s="38" t="n">
        <v>202</v>
      </c>
      <c r="C16" s="38" t="s">
        <v>25</v>
      </c>
      <c r="D16" s="39" t="n">
        <v>26618</v>
      </c>
      <c r="E16" s="40" t="n">
        <v>3401</v>
      </c>
      <c r="F16" s="38" t="s">
        <v>25</v>
      </c>
      <c r="G16" s="38" t="n">
        <v>388</v>
      </c>
      <c r="H16" s="38" t="n">
        <v>8420</v>
      </c>
      <c r="I16" s="38" t="s">
        <v>25</v>
      </c>
      <c r="J16" s="39" t="n">
        <v>59</v>
      </c>
      <c r="K16" s="38" t="s">
        <v>25</v>
      </c>
      <c r="L16" s="38" t="n">
        <v>59</v>
      </c>
      <c r="M16" s="38" t="n">
        <v>24016</v>
      </c>
      <c r="N16" s="39" t="n">
        <v>1584</v>
      </c>
      <c r="O16" s="40" t="n">
        <v>18159</v>
      </c>
      <c r="P16" s="38" t="n">
        <v>2244</v>
      </c>
      <c r="Q16" s="38" t="n">
        <v>-8890</v>
      </c>
    </row>
    <row r="17" customFormat="false" ht="25.5" hidden="false" customHeight="true" outlineLevel="0" collapsed="false">
      <c r="A17" s="36" t="s">
        <v>32</v>
      </c>
      <c r="B17" s="38" t="n">
        <v>4668</v>
      </c>
      <c r="C17" s="38" t="s">
        <v>25</v>
      </c>
      <c r="D17" s="39" t="n">
        <v>4554</v>
      </c>
      <c r="E17" s="40" t="n">
        <v>577</v>
      </c>
      <c r="F17" s="38" t="n">
        <v>8</v>
      </c>
      <c r="G17" s="38" t="n">
        <v>529</v>
      </c>
      <c r="H17" s="38" t="n">
        <v>109</v>
      </c>
      <c r="I17" s="38" t="s">
        <v>25</v>
      </c>
      <c r="J17" s="39" t="n">
        <v>988</v>
      </c>
      <c r="K17" s="38" t="n">
        <v>209</v>
      </c>
      <c r="L17" s="38" t="n">
        <v>620</v>
      </c>
      <c r="M17" s="38" t="n">
        <v>4041</v>
      </c>
      <c r="N17" s="39" t="n">
        <v>3718</v>
      </c>
      <c r="O17" s="40" t="n">
        <v>156</v>
      </c>
      <c r="P17" s="38" t="n">
        <v>132</v>
      </c>
      <c r="Q17" s="38" t="n">
        <v>-640</v>
      </c>
    </row>
    <row r="18" customFormat="false" ht="25.5" hidden="false" customHeight="true" outlineLevel="0" collapsed="false">
      <c r="A18" s="36" t="s">
        <v>33</v>
      </c>
      <c r="B18" s="38" t="n">
        <v>41</v>
      </c>
      <c r="C18" s="38" t="s">
        <v>25</v>
      </c>
      <c r="D18" s="39" t="n">
        <v>4820</v>
      </c>
      <c r="E18" s="40" t="n">
        <v>1207</v>
      </c>
      <c r="F18" s="39" t="n">
        <v>26</v>
      </c>
      <c r="G18" s="38" t="n">
        <v>3052</v>
      </c>
      <c r="H18" s="38" t="n">
        <v>432</v>
      </c>
      <c r="I18" s="38" t="n">
        <v>75</v>
      </c>
      <c r="J18" s="39" t="n">
        <v>896</v>
      </c>
      <c r="K18" s="38" t="n">
        <v>370</v>
      </c>
      <c r="L18" s="38" t="n">
        <v>303</v>
      </c>
      <c r="M18" s="38" t="n">
        <v>2694</v>
      </c>
      <c r="N18" s="39" t="n">
        <v>2136</v>
      </c>
      <c r="O18" s="40" t="n">
        <v>382</v>
      </c>
      <c r="P18" s="38" t="n">
        <v>165</v>
      </c>
      <c r="Q18" s="38" t="n">
        <v>2692</v>
      </c>
    </row>
    <row r="19" customFormat="false" ht="25.5" hidden="false" customHeight="true" outlineLevel="0" collapsed="false">
      <c r="A19" s="41" t="s">
        <v>34</v>
      </c>
      <c r="B19" s="44" t="s">
        <v>25</v>
      </c>
      <c r="C19" s="44" t="s">
        <v>25</v>
      </c>
      <c r="D19" s="44" t="n">
        <v>485</v>
      </c>
      <c r="E19" s="44" t="n">
        <v>94</v>
      </c>
      <c r="F19" s="44" t="s">
        <v>25</v>
      </c>
      <c r="G19" s="44" t="n">
        <v>121</v>
      </c>
      <c r="H19" s="44" t="n">
        <v>-1</v>
      </c>
      <c r="I19" s="43" t="s">
        <v>25</v>
      </c>
      <c r="J19" s="44" t="n">
        <v>92</v>
      </c>
      <c r="K19" s="43" t="n">
        <v>7</v>
      </c>
      <c r="L19" s="43" t="n">
        <v>9</v>
      </c>
      <c r="M19" s="43" t="n">
        <v>230</v>
      </c>
      <c r="N19" s="44" t="n">
        <v>223</v>
      </c>
      <c r="O19" s="45" t="s">
        <v>25</v>
      </c>
      <c r="P19" s="44" t="s">
        <v>25</v>
      </c>
      <c r="Q19" s="43" t="n">
        <v>191</v>
      </c>
    </row>
    <row r="20" customFormat="false" ht="25.5" hidden="false" customHeight="true" outlineLevel="0" collapsed="false">
      <c r="A20" s="3" t="s">
        <v>106</v>
      </c>
      <c r="B20" s="46"/>
      <c r="Q20" s="3" t="s">
        <v>107</v>
      </c>
    </row>
    <row r="21" customFormat="false" ht="15" hidden="false" customHeight="true" outlineLevel="0" collapsed="false">
      <c r="A21" s="48"/>
      <c r="B21" s="46"/>
    </row>
  </sheetData>
  <mergeCells count="14">
    <mergeCell ref="H1:I1"/>
    <mergeCell ref="J1:L1"/>
    <mergeCell ref="B3:C3"/>
    <mergeCell ref="G3:H3"/>
    <mergeCell ref="I3:I5"/>
    <mergeCell ref="M3:N3"/>
    <mergeCell ref="G4:G6"/>
    <mergeCell ref="H4:H6"/>
    <mergeCell ref="J4:L4"/>
    <mergeCell ref="M4:P4"/>
    <mergeCell ref="Q4:Q6"/>
    <mergeCell ref="C5:C6"/>
    <mergeCell ref="J5:J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陆俊杰</cp:lastModifiedBy>
  <cp:lastPrinted>2004-05-13T05:37:52Z</cp:lastPrinted>
  <cp:revision>0</cp:revision>
  <dc:subject/>
  <dc:title/>
</cp:coreProperties>
</file>