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九、投资、市政、环卫" sheetId="1" state="visible" r:id="rId2"/>
    <sheet name="固定资产（一）" sheetId="2" state="visible" r:id="rId3"/>
    <sheet name="固定资产（二）" sheetId="3" state="visible" r:id="rId4"/>
    <sheet name="房地产（一）" sheetId="4" state="visible" r:id="rId5"/>
    <sheet name="房地产（二）" sheetId="5" state="visible" r:id="rId6"/>
    <sheet name="物业管理企业" sheetId="6" state="visible" r:id="rId7"/>
    <sheet name="存量房、商品房交易" sheetId="7" state="visible" r:id="rId8"/>
    <sheet name="三废" sheetId="8" state="visible" r:id="rId9"/>
    <sheet name="三废、园林" sheetId="9" state="visible" r:id="rId10"/>
  </sheets>
  <externalReferences>
    <externalReference r:id="rId11"/>
    <externalReference r:id="rId12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98">
  <si>
    <t xml:space="preserve">九、投资、市政、环卫</t>
  </si>
  <si>
    <t xml:space="preserve">固定资产投资</t>
  </si>
  <si>
    <t xml:space="preserve">完成情况（一）</t>
  </si>
  <si>
    <t xml:space="preserve">单位：万元、平方米</t>
  </si>
  <si>
    <t xml:space="preserve">投资</t>
  </si>
  <si>
    <t xml:space="preserve">本年完成</t>
  </si>
  <si>
    <t xml:space="preserve">本年新增</t>
  </si>
  <si>
    <t xml:space="preserve">本年房屋建设</t>
  </si>
  <si>
    <t xml:space="preserve">资   金   情   况</t>
  </si>
  <si>
    <t xml:space="preserve">项目数</t>
  </si>
  <si>
    <t xml:space="preserve">其中：建安量</t>
  </si>
  <si>
    <t xml:space="preserve">固定资产</t>
  </si>
  <si>
    <t xml:space="preserve">施工面积</t>
  </si>
  <si>
    <t xml:space="preserve">竣工面积</t>
  </si>
  <si>
    <t xml:space="preserve">合计</t>
  </si>
  <si>
    <t xml:space="preserve">其          中：</t>
  </si>
  <si>
    <t xml:space="preserve">贷款</t>
  </si>
  <si>
    <t xml:space="preserve">利用外资</t>
  </si>
  <si>
    <t xml:space="preserve">区财政</t>
  </si>
  <si>
    <t xml:space="preserve">企事业自筹</t>
  </si>
  <si>
    <t xml:space="preserve">合     计</t>
  </si>
  <si>
    <t xml:space="preserve">一、建设项目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基本建设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更新改造</t>
    </r>
  </si>
  <si>
    <t xml:space="preserve">-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房地产开发建设项目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农村及私营建设项目</t>
    </r>
  </si>
  <si>
    <t xml:space="preserve">二、建设项目产业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第一产业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第二产业</t>
    </r>
  </si>
  <si>
    <t xml:space="preserve">        其中：工业 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第三产业</t>
    </r>
  </si>
  <si>
    <t xml:space="preserve">三、建设项目性质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新建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扩建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改建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</t>
    </r>
  </si>
  <si>
    <t xml:space="preserve">—  222  —</t>
  </si>
  <si>
    <t xml:space="preserve">—  223  —</t>
  </si>
  <si>
    <t xml:space="preserve">完成情况（二）</t>
  </si>
  <si>
    <t xml:space="preserve">其    中：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--</t>
  </si>
  <si>
    <t xml:space="preserve">—  224  —</t>
  </si>
  <si>
    <t xml:space="preserve">—  225  —</t>
  </si>
  <si>
    <t xml:space="preserve">房地产开发、经营情况（一）</t>
  </si>
  <si>
    <t xml:space="preserve">单位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         企业户数</t>
  </si>
  <si>
    <t xml:space="preserve">户</t>
  </si>
  <si>
    <t xml:space="preserve">    本年资金来源小计</t>
  </si>
  <si>
    <t xml:space="preserve">万元</t>
  </si>
  <si>
    <t xml:space="preserve">一、投资额、新增固定资产</t>
  </si>
  <si>
    <t xml:space="preserve">      国内贷款</t>
  </si>
  <si>
    <t xml:space="preserve">    本年完成投资</t>
  </si>
  <si>
    <t xml:space="preserve">      自筹资金</t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商品房建设投资</t>
    </r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自有资金</t>
    </r>
  </si>
  <si>
    <t xml:space="preserve">       土地开发投资</t>
  </si>
  <si>
    <t xml:space="preserve">      其他资金来源</t>
  </si>
  <si>
    <t xml:space="preserve">    按构成分：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集资</t>
    </r>
  </si>
  <si>
    <t xml:space="preserve">      建筑工程</t>
  </si>
  <si>
    <t xml:space="preserve">         定金及预付款</t>
  </si>
  <si>
    <t xml:space="preserve">      安装工程</t>
  </si>
  <si>
    <t xml:space="preserve">三、房屋建筑、销售</t>
  </si>
  <si>
    <t xml:space="preserve">      设备、工器具购置</t>
  </si>
  <si>
    <t xml:space="preserve">    施工面积</t>
  </si>
  <si>
    <t xml:space="preserve">平方米</t>
  </si>
  <si>
    <t xml:space="preserve">      其他费用</t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新开工面积</t>
    </r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土地购置费</t>
    </r>
  </si>
  <si>
    <t xml:space="preserve">    竣工面积</t>
  </si>
  <si>
    <t xml:space="preserve">    按用途分：</t>
  </si>
  <si>
    <t xml:space="preserve">          竣工价值</t>
  </si>
  <si>
    <t xml:space="preserve">      住宅</t>
  </si>
  <si>
    <t xml:space="preserve">    现房销售面积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别墅</t>
    </r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个人</t>
    </r>
  </si>
  <si>
    <t xml:space="preserve">         高档公寓</t>
  </si>
  <si>
    <t xml:space="preserve">         现房销售额</t>
  </si>
  <si>
    <t xml:space="preserve">      办公楼</t>
  </si>
  <si>
    <t xml:space="preserve">      商业营业用房</t>
  </si>
  <si>
    <t xml:space="preserve">    期房销售面积</t>
  </si>
  <si>
    <t xml:space="preserve">      其他</t>
  </si>
  <si>
    <t xml:space="preserve">    本年新增固定资产</t>
  </si>
  <si>
    <t xml:space="preserve">    期房销售额</t>
  </si>
  <si>
    <t xml:space="preserve">    本年完成开发土地面积</t>
  </si>
  <si>
    <t xml:space="preserve">    本年购置土地面积</t>
  </si>
  <si>
    <t xml:space="preserve">    期末预售面积</t>
  </si>
  <si>
    <t xml:space="preserve">         本年土地成交价款</t>
  </si>
  <si>
    <t xml:space="preserve">    期末预售额</t>
  </si>
  <si>
    <t xml:space="preserve">二、资金来源</t>
  </si>
  <si>
    <t xml:space="preserve">    出租面积</t>
  </si>
  <si>
    <t xml:space="preserve">    本年资金来源合计</t>
  </si>
  <si>
    <t xml:space="preserve">    上年末结余资金</t>
  </si>
  <si>
    <t xml:space="preserve">    空置面积</t>
  </si>
  <si>
    <t xml:space="preserve">—  226  —</t>
  </si>
  <si>
    <t xml:space="preserve">—  227  —</t>
  </si>
  <si>
    <t xml:space="preserve">房地产开发、经营情况（二）</t>
  </si>
  <si>
    <t xml:space="preserve">城镇街道房屋基本情况</t>
  </si>
  <si>
    <t xml:space="preserve">单位：平方米</t>
  </si>
  <si>
    <t xml:space="preserve">住宅</t>
  </si>
  <si>
    <t xml:space="preserve">办公楼</t>
  </si>
  <si>
    <t xml:space="preserve">商业营业用房</t>
  </si>
  <si>
    <t xml:space="preserve">其他</t>
  </si>
  <si>
    <t xml:space="preserve">物业公司管理</t>
  </si>
  <si>
    <t xml:space="preserve">其他方式管理</t>
  </si>
  <si>
    <t xml:space="preserve">小计</t>
  </si>
  <si>
    <t xml:space="preserve">房管转制</t>
  </si>
  <si>
    <t xml:space="preserve">私人自管</t>
  </si>
  <si>
    <t xml:space="preserve">商品房屋建筑销售面积</t>
  </si>
  <si>
    <t xml:space="preserve">居住小计</t>
  </si>
  <si>
    <r>
      <rPr>
        <sz val="10"/>
        <rFont val="Noto Sans"/>
        <family val="2"/>
      </rPr>
      <t xml:space="preserve">公寓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花园住宅</t>
    </r>
    <r>
      <rPr>
        <sz val="10"/>
        <rFont val="楷体_GB2312"/>
        <family val="3"/>
        <charset val="134"/>
      </rPr>
      <t xml:space="preserve">2</t>
    </r>
  </si>
  <si>
    <t xml:space="preserve">         竣工价值</t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旧里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旧里</t>
    </r>
    <r>
      <rPr>
        <sz val="10"/>
        <rFont val="楷体_GB2312"/>
        <family val="3"/>
        <charset val="134"/>
      </rPr>
      <t xml:space="preserve">2</t>
    </r>
  </si>
  <si>
    <t xml:space="preserve">简屋</t>
  </si>
  <si>
    <t xml:space="preserve">非居小计</t>
  </si>
  <si>
    <t xml:space="preserve">旅馆</t>
  </si>
  <si>
    <t xml:space="preserve">办公</t>
  </si>
  <si>
    <t xml:space="preserve">工厂</t>
  </si>
  <si>
    <t xml:space="preserve">码头</t>
  </si>
  <si>
    <t xml:space="preserve">仓库</t>
  </si>
  <si>
    <t xml:space="preserve">商店</t>
  </si>
  <si>
    <t xml:space="preserve">学校</t>
  </si>
  <si>
    <t xml:space="preserve">文化馆</t>
  </si>
  <si>
    <t xml:space="preserve">体育</t>
  </si>
  <si>
    <t xml:space="preserve">影剧</t>
  </si>
  <si>
    <t xml:space="preserve">福利</t>
  </si>
  <si>
    <t xml:space="preserve">医院</t>
  </si>
  <si>
    <t xml:space="preserve">农建</t>
  </si>
  <si>
    <t xml:space="preserve">公共</t>
  </si>
  <si>
    <t xml:space="preserve">寺庙</t>
  </si>
  <si>
    <t xml:space="preserve">—  228  —</t>
  </si>
  <si>
    <t xml:space="preserve">—  229  —</t>
  </si>
  <si>
    <t xml:space="preserve">物业管理企业管理、经营情况</t>
  </si>
  <si>
    <t xml:space="preserve">物业管理情况</t>
  </si>
  <si>
    <t xml:space="preserve">计量单位</t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t xml:space="preserve">经营情况</t>
  </si>
  <si>
    <t xml:space="preserve">企业户数</t>
  </si>
  <si>
    <t xml:space="preserve">一、资产总计</t>
  </si>
  <si>
    <t xml:space="preserve">一、管理房屋面积</t>
  </si>
  <si>
    <t xml:space="preserve">二、固定资产原价</t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住宅</t>
    </r>
  </si>
  <si>
    <t xml:space="preserve">    本年折旧</t>
  </si>
  <si>
    <r>
      <rPr>
        <sz val="10"/>
        <rFont val="楷体_GB2312"/>
        <family val="3"/>
        <charset val="134"/>
      </rPr>
      <t xml:space="preserve">       #</t>
    </r>
    <r>
      <rPr>
        <sz val="10"/>
        <rFont val="Noto Sans"/>
        <family val="2"/>
      </rPr>
      <t xml:space="preserve">公寓、别墅</t>
    </r>
  </si>
  <si>
    <t xml:space="preserve">三、经营收入</t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办公楼</t>
    </r>
  </si>
  <si>
    <r>
      <rPr>
        <sz val="10"/>
        <rFont val="楷体_GB2312"/>
        <family val="3"/>
        <charset val="134"/>
      </rPr>
      <t xml:space="preserve">   # </t>
    </r>
    <r>
      <rPr>
        <sz val="10"/>
        <rFont val="Noto Sans"/>
        <family val="2"/>
      </rPr>
      <t xml:space="preserve">物业管理收入</t>
    </r>
  </si>
  <si>
    <r>
      <rPr>
        <sz val="10"/>
        <rFont val="楷体_GB2312"/>
        <family val="3"/>
        <charset val="134"/>
      </rPr>
      <t xml:space="preserve">   3</t>
    </r>
    <r>
      <rPr>
        <sz val="10"/>
        <rFont val="Noto Sans"/>
        <family val="2"/>
      </rPr>
      <t xml:space="preserve">、商业营业用房</t>
    </r>
  </si>
  <si>
    <r>
      <rPr>
        <sz val="10"/>
        <rFont val="楷体_GB2312"/>
        <family val="3"/>
        <charset val="134"/>
      </rPr>
      <t xml:space="preserve">   # </t>
    </r>
    <r>
      <rPr>
        <sz val="10"/>
        <rFont val="Noto Sans"/>
        <family val="2"/>
      </rPr>
      <t xml:space="preserve">物业经营收入</t>
    </r>
  </si>
  <si>
    <r>
      <rPr>
        <sz val="10"/>
        <rFont val="楷体_GB2312"/>
        <family val="3"/>
        <charset val="134"/>
      </rPr>
      <t xml:space="preserve">   4</t>
    </r>
    <r>
      <rPr>
        <sz val="10"/>
        <rFont val="Noto Sans"/>
        <family val="2"/>
      </rPr>
      <t xml:space="preserve">、厂房</t>
    </r>
  </si>
  <si>
    <t xml:space="preserve">四、经营成本</t>
  </si>
  <si>
    <r>
      <rPr>
        <sz val="10"/>
        <rFont val="楷体_GB2312"/>
        <family val="3"/>
        <charset val="134"/>
      </rPr>
      <t xml:space="preserve">   5</t>
    </r>
    <r>
      <rPr>
        <sz val="10"/>
        <rFont val="Noto Sans"/>
        <family val="2"/>
      </rPr>
      <t xml:space="preserve">、其他</t>
    </r>
  </si>
  <si>
    <t xml:space="preserve">五、经营税金及附加</t>
  </si>
  <si>
    <t xml:space="preserve">二、管理住宅套数</t>
  </si>
  <si>
    <t xml:space="preserve">套</t>
  </si>
  <si>
    <t xml:space="preserve">六、利润总额</t>
  </si>
  <si>
    <t xml:space="preserve">三、年末从业人员</t>
  </si>
  <si>
    <t xml:space="preserve">人</t>
  </si>
  <si>
    <t xml:space="preserve">七、全年从业人员报酬</t>
  </si>
  <si>
    <t xml:space="preserve">—  230  —</t>
  </si>
  <si>
    <t xml:space="preserve">—  231  —</t>
  </si>
  <si>
    <t xml:space="preserve">各乡镇、街道存量房置换交易情况</t>
  </si>
  <si>
    <t xml:space="preserve">各乡镇、街道商品房批准预售与销售的面积</t>
  </si>
  <si>
    <t xml:space="preserve">已登记的存量房交易过户面积（万平方米）</t>
  </si>
  <si>
    <t xml:space="preserve">存量房交易成交金额（万元）</t>
  </si>
  <si>
    <t xml:space="preserve">商品房批准预售面积   （万平方米）</t>
  </si>
  <si>
    <t xml:space="preserve">商品房批准销售面积   （万平方米）</t>
  </si>
  <si>
    <t xml:space="preserve">总计</t>
  </si>
  <si>
    <t xml:space="preserve">罗店镇</t>
  </si>
  <si>
    <t xml:space="preserve">——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长兴乡</t>
  </si>
  <si>
    <t xml:space="preserve">横沙乡</t>
  </si>
  <si>
    <t xml:space="preserve">友谊街道</t>
  </si>
  <si>
    <t xml:space="preserve">吴淞街道</t>
  </si>
  <si>
    <t xml:space="preserve">海滨街道</t>
  </si>
  <si>
    <t xml:space="preserve">泗塘街道</t>
  </si>
  <si>
    <t xml:space="preserve">通河街道</t>
  </si>
  <si>
    <t xml:space="preserve">—  232  —</t>
  </si>
  <si>
    <t xml:space="preserve">—  233  —</t>
  </si>
  <si>
    <t xml:space="preserve">   “三废”治理、处理、利用情况</t>
  </si>
  <si>
    <t xml:space="preserve">“三废”排放、处理情况</t>
  </si>
  <si>
    <t xml:space="preserve">项          目</t>
  </si>
  <si>
    <t xml:space="preserve">本年安排污染治理项目</t>
  </si>
  <si>
    <t xml:space="preserve">个</t>
  </si>
  <si>
    <t xml:space="preserve">工业废水排放总量</t>
  </si>
  <si>
    <t xml:space="preserve">万吨</t>
  </si>
  <si>
    <t xml:space="preserve">     其中：治理废水</t>
  </si>
  <si>
    <t xml:space="preserve">工业废水排放达标量</t>
  </si>
  <si>
    <t xml:space="preserve">        治理废气</t>
  </si>
  <si>
    <t xml:space="preserve">生活污水排放量</t>
  </si>
  <si>
    <t xml:space="preserve">本年竣工项目数</t>
  </si>
  <si>
    <r>
      <rPr>
        <sz val="10"/>
        <rFont val="Noto Sans"/>
        <family val="2"/>
      </rPr>
      <t xml:space="preserve">生活污水中</t>
    </r>
    <r>
      <rPr>
        <sz val="10"/>
        <rFont val="楷体_GB2312"/>
        <family val="3"/>
        <charset val="134"/>
      </rPr>
      <t xml:space="preserve">COD</t>
    </r>
    <r>
      <rPr>
        <sz val="10"/>
        <rFont val="Noto Sans"/>
        <family val="2"/>
      </rPr>
      <t xml:space="preserve">排放量</t>
    </r>
  </si>
  <si>
    <t xml:space="preserve">吨</t>
  </si>
  <si>
    <t xml:space="preserve">    其中：废 水</t>
  </si>
  <si>
    <r>
      <rPr>
        <sz val="10"/>
        <rFont val="Noto Sans"/>
        <family val="2"/>
      </rPr>
      <t xml:space="preserve">污水厂去除生活污水中</t>
    </r>
    <r>
      <rPr>
        <sz val="10"/>
        <rFont val="楷体_GB2312"/>
        <family val="3"/>
        <charset val="134"/>
      </rPr>
      <t xml:space="preserve">COD</t>
    </r>
    <r>
      <rPr>
        <sz val="10"/>
        <rFont val="Noto Sans"/>
        <family val="2"/>
      </rPr>
      <t xml:space="preserve">量</t>
    </r>
  </si>
  <si>
    <t xml:space="preserve">        废 气</t>
  </si>
  <si>
    <t xml:space="preserve">工业废气排放总量</t>
  </si>
  <si>
    <t xml:space="preserve">万标立方米</t>
  </si>
  <si>
    <t xml:space="preserve">本年治理项目完成投资</t>
  </si>
  <si>
    <t xml:space="preserve">工业烟尘排放量</t>
  </si>
  <si>
    <t xml:space="preserve">工业烟尘去除量</t>
  </si>
  <si>
    <t xml:space="preserve">工业粉尘排放量</t>
  </si>
  <si>
    <t xml:space="preserve">全区污水处理厂</t>
  </si>
  <si>
    <t xml:space="preserve">座</t>
  </si>
  <si>
    <t xml:space="preserve">工业粉尘去除量</t>
  </si>
  <si>
    <t xml:space="preserve">处理能力（实际处理能力）</t>
  </si>
  <si>
    <r>
      <rPr>
        <sz val="10"/>
        <rFont val="Noto Sans"/>
        <family val="2"/>
      </rPr>
      <t xml:space="preserve">万吨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日</t>
    </r>
  </si>
  <si>
    <t xml:space="preserve">工业二氧化硫排放量</t>
  </si>
  <si>
    <t xml:space="preserve">处 理 量</t>
  </si>
  <si>
    <t xml:space="preserve">工业二氧化硫去除量</t>
  </si>
  <si>
    <t xml:space="preserve">本年运行费用</t>
  </si>
  <si>
    <t xml:space="preserve">万元 </t>
  </si>
  <si>
    <t xml:space="preserve">工业固体废物生产量</t>
  </si>
  <si>
    <t xml:space="preserve">年末专职环保人员</t>
  </si>
  <si>
    <t xml:space="preserve">工业固体废物处置量</t>
  </si>
  <si>
    <t xml:space="preserve">“三废”综合利用产品产值</t>
  </si>
  <si>
    <t xml:space="preserve">工业固体废物综合利用量</t>
  </si>
  <si>
    <t xml:space="preserve">—  234  —</t>
  </si>
  <si>
    <t xml:space="preserve">—  235  —</t>
  </si>
  <si>
    <t xml:space="preserve">“三废”排放、处理率</t>
  </si>
  <si>
    <t xml:space="preserve">园林绿化、环境卫生</t>
  </si>
  <si>
    <t xml:space="preserve">类别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实绩数</t>
    </r>
  </si>
  <si>
    <t xml:space="preserve">工业废水</t>
  </si>
  <si>
    <r>
      <rPr>
        <sz val="10"/>
        <rFont val="Noto Sans"/>
        <family val="2"/>
      </rPr>
      <t xml:space="preserve">排放达标率</t>
    </r>
    <r>
      <rPr>
        <sz val="10"/>
        <rFont val="楷体_GB2312"/>
        <family val="3"/>
        <charset val="134"/>
      </rPr>
      <t xml:space="preserve">%</t>
    </r>
  </si>
  <si>
    <t xml:space="preserve">一、绿化</t>
  </si>
  <si>
    <t xml:space="preserve">    建成区绿地面积</t>
  </si>
  <si>
    <t xml:space="preserve">公顷</t>
  </si>
  <si>
    <r>
      <rPr>
        <sz val="10"/>
        <rFont val="Noto Sans"/>
        <family val="2"/>
      </rPr>
      <t xml:space="preserve">工业重复用水率</t>
    </r>
    <r>
      <rPr>
        <sz val="10"/>
        <rFont val="楷体_GB2312"/>
        <family val="3"/>
        <charset val="134"/>
      </rPr>
      <t xml:space="preserve">%</t>
    </r>
  </si>
  <si>
    <t xml:space="preserve">    建成区绿化覆盖率</t>
  </si>
  <si>
    <t xml:space="preserve">%</t>
  </si>
  <si>
    <r>
      <rPr>
        <sz val="9"/>
        <rFont val="Noto Sans"/>
        <family val="2"/>
      </rPr>
      <t xml:space="preserve">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百分点</t>
    </r>
  </si>
  <si>
    <t xml:space="preserve">    建成区公共绿地面积</t>
  </si>
  <si>
    <t xml:space="preserve">工业废气</t>
  </si>
  <si>
    <r>
      <rPr>
        <sz val="10"/>
        <rFont val="Noto Sans"/>
        <family val="2"/>
      </rPr>
      <t xml:space="preserve">二氧化硫去除率</t>
    </r>
    <r>
      <rPr>
        <sz val="10"/>
        <rFont val="楷体_GB2312"/>
        <family val="3"/>
        <charset val="134"/>
      </rPr>
      <t xml:space="preserve">%</t>
    </r>
  </si>
  <si>
    <t xml:space="preserve">    建成区人均公共绿地面积</t>
  </si>
  <si>
    <t xml:space="preserve">    建成区公园数</t>
  </si>
  <si>
    <t xml:space="preserve">平</t>
  </si>
  <si>
    <r>
      <rPr>
        <sz val="10"/>
        <rFont val="Noto Sans"/>
        <family val="2"/>
      </rPr>
      <t xml:space="preserve">烟尘去除率</t>
    </r>
    <r>
      <rPr>
        <sz val="10"/>
        <rFont val="楷体_GB2312"/>
        <family val="3"/>
        <charset val="134"/>
      </rPr>
      <t xml:space="preserve">%</t>
    </r>
  </si>
  <si>
    <t xml:space="preserve">    建成区公园面积</t>
  </si>
  <si>
    <t xml:space="preserve">二、环境卫生</t>
  </si>
  <si>
    <r>
      <rPr>
        <sz val="10"/>
        <rFont val="Noto Sans"/>
        <family val="2"/>
      </rPr>
      <t xml:space="preserve">工业粉尘去除率</t>
    </r>
    <r>
      <rPr>
        <sz val="10"/>
        <rFont val="楷体_GB2312"/>
        <family val="3"/>
        <charset val="134"/>
      </rPr>
      <t xml:space="preserve">%</t>
    </r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年末环卫机械</t>
    </r>
  </si>
  <si>
    <t xml:space="preserve">  大中型洒水车</t>
  </si>
  <si>
    <t xml:space="preserve">辆</t>
  </si>
  <si>
    <t xml:space="preserve">工业固体废物</t>
  </si>
  <si>
    <r>
      <rPr>
        <sz val="10"/>
        <rFont val="Noto Sans"/>
        <family val="2"/>
      </rPr>
      <t xml:space="preserve">综合利用率</t>
    </r>
    <r>
      <rPr>
        <sz val="10"/>
        <rFont val="楷体_GB2312"/>
        <family val="3"/>
        <charset val="134"/>
      </rPr>
      <t xml:space="preserve">%</t>
    </r>
  </si>
  <si>
    <t xml:space="preserve">  大中型垃圾车</t>
  </si>
  <si>
    <t xml:space="preserve">  中、小型扫路车</t>
  </si>
  <si>
    <r>
      <rPr>
        <sz val="10"/>
        <rFont val="Noto Sans"/>
        <family val="2"/>
      </rPr>
      <t xml:space="preserve">处置率</t>
    </r>
    <r>
      <rPr>
        <sz val="10"/>
        <rFont val="楷体_GB2312"/>
        <family val="3"/>
        <charset val="134"/>
      </rPr>
      <t xml:space="preserve">%</t>
    </r>
  </si>
  <si>
    <t xml:space="preserve">  真空吸粪车</t>
  </si>
  <si>
    <r>
      <rPr>
        <sz val="10"/>
        <rFont val="楷体_GB2312"/>
        <family val="3"/>
        <charset val="134"/>
      </rPr>
      <t xml:space="preserve">2. </t>
    </r>
    <r>
      <rPr>
        <sz val="10"/>
        <rFont val="Noto Sans"/>
        <family val="2"/>
      </rPr>
      <t xml:space="preserve">街道清扫</t>
    </r>
  </si>
  <si>
    <t xml:space="preserve">    面  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         垃圾量</t>
  </si>
  <si>
    <t xml:space="preserve">      其中：生活垃圾</t>
  </si>
  <si>
    <t xml:space="preserve">            建筑垃圾</t>
  </si>
  <si>
    <t xml:space="preserve">            清运粪便</t>
  </si>
  <si>
    <t xml:space="preserve">三、环卫设施</t>
  </si>
  <si>
    <t xml:space="preserve">    公共厕所</t>
  </si>
  <si>
    <t xml:space="preserve">    蓄化粪池</t>
  </si>
  <si>
    <t xml:space="preserve">只</t>
  </si>
  <si>
    <t xml:space="preserve">    废物箱</t>
  </si>
  <si>
    <t xml:space="preserve">         垃圾房</t>
  </si>
  <si>
    <t xml:space="preserve">    垃圾筒</t>
  </si>
  <si>
    <t xml:space="preserve">    管道垃圾箱</t>
  </si>
  <si>
    <t xml:space="preserve">---</t>
  </si>
  <si>
    <t xml:space="preserve">    拉臂箱</t>
  </si>
  <si>
    <t xml:space="preserve">—  236  —</t>
  </si>
  <si>
    <t xml:space="preserve">—  237  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(\￥* #,##0.00_);_(\￥* \(#,##0.00\);_(\￥* \-??_);_(@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"/>
    <numFmt numFmtId="180" formatCode="0.00"/>
    <numFmt numFmtId="181" formatCode="0"/>
    <numFmt numFmtId="182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6"/>
      <name val="华康简标题宋"/>
      <family val="3"/>
      <charset val="134"/>
    </font>
    <font>
      <sz val="12"/>
      <name val="楷体_GB2312"/>
      <family val="3"/>
      <charset val="134"/>
    </font>
    <font>
      <sz val="10"/>
      <color rgb="FFFFFFFF"/>
      <name val="楷体_GB2312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vertAlign val="superscript"/>
      <sz val="10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_综2000（09）" xfId="28"/>
    <cellStyle name="千分位[0]_ 白土" xfId="29"/>
    <cellStyle name="千分位_ 白土" xfId="30"/>
    <cellStyle name="常规_综2000（09）" xfId="31"/>
    <cellStyle name="普通_ 白土" xfId="32"/>
    <cellStyle name="烹拳 [0]_97MBO" xfId="33"/>
    <cellStyle name="烹拳_97MBO" xfId="34"/>
    <cellStyle name="货币[0]_综2000（09）" xfId="35"/>
    <cellStyle name="货币_综2000（09）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  <cellStyle name="표준_kc-elec system check lis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4" width="8.24"/>
    <col collapsed="false" customWidth="true" hidden="false" outlineLevel="0" max="3" min="3" style="3" width="8.5"/>
    <col collapsed="false" customWidth="false" hidden="false" outlineLevel="0" max="4" min="4" style="3" width="8.74"/>
    <col collapsed="false" customWidth="true" hidden="false" outlineLevel="0" max="5" min="5" style="3" width="8.5"/>
    <col collapsed="false" customWidth="true" hidden="false" outlineLevel="0" max="6" min="6" style="3" width="7.24"/>
    <col collapsed="false" customWidth="true" hidden="false" outlineLevel="0" max="7" min="7" style="3" width="7.37"/>
    <col collapsed="false" customWidth="true" hidden="false" outlineLevel="0" max="11" min="8" style="3" width="7.74"/>
    <col collapsed="false" customWidth="true" hidden="false" outlineLevel="0" max="12" min="12" style="3" width="8.62"/>
    <col collapsed="false" customWidth="false" hidden="false" outlineLevel="0" max="257" min="13" style="3" width="8.74"/>
  </cols>
  <sheetData>
    <row r="1" s="5" customFormat="true" ht="27.6" hidden="false" customHeight="true" outlineLevel="0" collapsed="false">
      <c r="B1" s="6"/>
      <c r="E1" s="7" t="s">
        <v>1</v>
      </c>
      <c r="F1" s="8" t="s">
        <v>2</v>
      </c>
      <c r="G1" s="6"/>
      <c r="J1" s="7"/>
      <c r="K1" s="7"/>
      <c r="L1" s="7"/>
    </row>
    <row r="2" s="5" customFormat="true" ht="25.9" hidden="false" customHeight="true" outlineLevel="0" collapsed="false">
      <c r="B2" s="6"/>
      <c r="G2" s="6"/>
      <c r="K2" s="9" t="s">
        <v>3</v>
      </c>
    </row>
    <row r="3" s="17" customFormat="true" ht="18.75" hidden="false" customHeight="true" outlineLevel="0" collapsed="false">
      <c r="A3" s="10"/>
      <c r="B3" s="11" t="s">
        <v>4</v>
      </c>
      <c r="C3" s="12" t="s">
        <v>5</v>
      </c>
      <c r="D3" s="12"/>
      <c r="E3" s="13" t="s">
        <v>6</v>
      </c>
      <c r="F3" s="12" t="s">
        <v>7</v>
      </c>
      <c r="G3" s="12"/>
      <c r="H3" s="14"/>
      <c r="I3" s="15" t="s">
        <v>8</v>
      </c>
      <c r="J3" s="15"/>
      <c r="K3" s="15"/>
      <c r="L3" s="16"/>
    </row>
    <row r="4" s="17" customFormat="true" ht="18.75" hidden="false" customHeight="true" outlineLevel="0" collapsed="false">
      <c r="A4" s="18"/>
      <c r="B4" s="19" t="s">
        <v>9</v>
      </c>
      <c r="C4" s="12" t="s">
        <v>4</v>
      </c>
      <c r="D4" s="20" t="s">
        <v>10</v>
      </c>
      <c r="E4" s="21" t="s">
        <v>11</v>
      </c>
      <c r="F4" s="12" t="s">
        <v>12</v>
      </c>
      <c r="G4" s="12" t="s">
        <v>13</v>
      </c>
      <c r="H4" s="12" t="s">
        <v>14</v>
      </c>
      <c r="I4" s="22"/>
      <c r="J4" s="15" t="s">
        <v>15</v>
      </c>
      <c r="K4" s="15"/>
      <c r="L4" s="23"/>
    </row>
    <row r="5" s="5" customFormat="true" ht="18.75" hidden="false" customHeight="true" outlineLevel="0" collapsed="false">
      <c r="A5" s="24"/>
      <c r="B5" s="25"/>
      <c r="C5" s="12"/>
      <c r="D5" s="20"/>
      <c r="E5" s="26"/>
      <c r="F5" s="12"/>
      <c r="G5" s="12"/>
      <c r="H5" s="12"/>
      <c r="I5" s="27" t="s">
        <v>16</v>
      </c>
      <c r="J5" s="27" t="s">
        <v>17</v>
      </c>
      <c r="K5" s="28" t="s">
        <v>18</v>
      </c>
      <c r="L5" s="27" t="s">
        <v>19</v>
      </c>
    </row>
    <row r="6" s="5" customFormat="true" ht="21.75" hidden="false" customHeight="true" outlineLevel="0" collapsed="false">
      <c r="A6" s="29" t="s">
        <v>20</v>
      </c>
      <c r="B6" s="30" t="n">
        <v>534</v>
      </c>
      <c r="C6" s="30" t="n">
        <v>997486</v>
      </c>
      <c r="D6" s="31" t="n">
        <v>672141</v>
      </c>
      <c r="E6" s="31" t="n">
        <v>684500</v>
      </c>
      <c r="F6" s="32" t="n">
        <v>7019909</v>
      </c>
      <c r="G6" s="32" t="n">
        <v>2993009</v>
      </c>
      <c r="H6" s="32" t="n">
        <v>1554048</v>
      </c>
      <c r="I6" s="33" t="n">
        <v>171725</v>
      </c>
      <c r="J6" s="31" t="n">
        <v>55036</v>
      </c>
      <c r="K6" s="30" t="n">
        <v>15268</v>
      </c>
      <c r="L6" s="31" t="n">
        <v>441798</v>
      </c>
    </row>
    <row r="7" s="5" customFormat="true" ht="21.75" hidden="false" customHeight="true" outlineLevel="0" collapsed="false">
      <c r="A7" s="29" t="s">
        <v>21</v>
      </c>
      <c r="B7" s="30"/>
      <c r="C7" s="30"/>
      <c r="D7" s="31"/>
      <c r="E7" s="31"/>
      <c r="F7" s="30"/>
      <c r="G7" s="30"/>
      <c r="I7" s="31"/>
      <c r="J7" s="31"/>
      <c r="K7" s="30"/>
      <c r="L7" s="31"/>
    </row>
    <row r="8" s="5" customFormat="true" ht="21.75" hidden="false" customHeight="true" outlineLevel="0" collapsed="false">
      <c r="A8" s="34" t="s">
        <v>22</v>
      </c>
      <c r="B8" s="30" t="n">
        <v>59</v>
      </c>
      <c r="C8" s="30" t="n">
        <v>248057</v>
      </c>
      <c r="D8" s="31" t="n">
        <v>150370</v>
      </c>
      <c r="E8" s="31" t="n">
        <v>66913</v>
      </c>
      <c r="F8" s="30" t="n">
        <v>487225</v>
      </c>
      <c r="G8" s="30" t="n">
        <v>170020</v>
      </c>
      <c r="H8" s="30" t="n">
        <v>248944</v>
      </c>
      <c r="I8" s="31" t="n">
        <v>22900</v>
      </c>
      <c r="J8" s="31" t="n">
        <v>14049</v>
      </c>
      <c r="K8" s="30" t="n">
        <v>8600</v>
      </c>
      <c r="L8" s="31" t="n">
        <v>79969</v>
      </c>
    </row>
    <row r="9" s="5" customFormat="true" ht="21.75" hidden="false" customHeight="true" outlineLevel="0" collapsed="false">
      <c r="A9" s="34" t="s">
        <v>23</v>
      </c>
      <c r="B9" s="30" t="n">
        <v>38</v>
      </c>
      <c r="C9" s="30" t="n">
        <v>33261</v>
      </c>
      <c r="D9" s="31" t="n">
        <v>24811</v>
      </c>
      <c r="E9" s="31" t="n">
        <v>37038</v>
      </c>
      <c r="F9" s="30" t="n">
        <v>72242</v>
      </c>
      <c r="G9" s="30" t="n">
        <v>5500</v>
      </c>
      <c r="H9" s="30" t="n">
        <v>34011</v>
      </c>
      <c r="I9" s="35" t="s">
        <v>24</v>
      </c>
      <c r="J9" s="31" t="n">
        <v>1672</v>
      </c>
      <c r="K9" s="30" t="n">
        <v>6668</v>
      </c>
      <c r="L9" s="31" t="n">
        <v>26753</v>
      </c>
    </row>
    <row r="10" s="5" customFormat="true" ht="21.75" hidden="false" customHeight="true" outlineLevel="0" collapsed="false">
      <c r="A10" s="34" t="s">
        <v>25</v>
      </c>
      <c r="B10" s="30" t="n">
        <v>113</v>
      </c>
      <c r="C10" s="30" t="n">
        <v>393645</v>
      </c>
      <c r="D10" s="31" t="n">
        <v>243957</v>
      </c>
      <c r="E10" s="31" t="n">
        <v>315227</v>
      </c>
      <c r="F10" s="30" t="n">
        <v>4279722</v>
      </c>
      <c r="G10" s="30" t="n">
        <v>1875434</v>
      </c>
      <c r="H10" s="30" t="n">
        <v>948570</v>
      </c>
      <c r="I10" s="31" t="n">
        <v>147400</v>
      </c>
      <c r="J10" s="35" t="n">
        <v>413</v>
      </c>
      <c r="K10" s="35" t="s">
        <v>24</v>
      </c>
      <c r="L10" s="31" t="n">
        <v>114069</v>
      </c>
    </row>
    <row r="11" s="5" customFormat="true" ht="21.75" hidden="false" customHeight="true" outlineLevel="0" collapsed="false">
      <c r="A11" s="34" t="s">
        <v>26</v>
      </c>
      <c r="B11" s="30" t="n">
        <v>324</v>
      </c>
      <c r="C11" s="30" t="n">
        <v>322523</v>
      </c>
      <c r="D11" s="31" t="n">
        <v>253003</v>
      </c>
      <c r="E11" s="31" t="n">
        <v>265322</v>
      </c>
      <c r="F11" s="30" t="n">
        <v>2180720</v>
      </c>
      <c r="G11" s="30" t="n">
        <v>942055</v>
      </c>
      <c r="H11" s="30" t="n">
        <v>322523</v>
      </c>
      <c r="I11" s="31" t="n">
        <v>1425</v>
      </c>
      <c r="J11" s="31" t="n">
        <v>38902</v>
      </c>
      <c r="K11" s="35" t="s">
        <v>24</v>
      </c>
      <c r="L11" s="31" t="n">
        <v>221007</v>
      </c>
    </row>
    <row r="12" s="5" customFormat="true" ht="21.75" hidden="false" customHeight="true" outlineLevel="0" collapsed="false">
      <c r="A12" s="29" t="s">
        <v>27</v>
      </c>
      <c r="B12" s="30"/>
      <c r="C12" s="30"/>
      <c r="D12" s="31"/>
      <c r="E12" s="31"/>
      <c r="F12" s="30"/>
      <c r="G12" s="30"/>
      <c r="I12" s="31"/>
      <c r="J12" s="31"/>
      <c r="K12" s="30"/>
      <c r="L12" s="31"/>
    </row>
    <row r="13" s="5" customFormat="true" ht="21.75" hidden="false" customHeight="true" outlineLevel="0" collapsed="false">
      <c r="A13" s="34" t="s">
        <v>28</v>
      </c>
      <c r="B13" s="30" t="n">
        <v>1</v>
      </c>
      <c r="C13" s="30" t="n">
        <v>200</v>
      </c>
      <c r="D13" s="31" t="n">
        <v>200</v>
      </c>
      <c r="E13" s="31" t="n">
        <v>200</v>
      </c>
      <c r="F13" s="30" t="n">
        <v>3000</v>
      </c>
      <c r="G13" s="36" t="s">
        <v>24</v>
      </c>
      <c r="H13" s="30" t="n">
        <v>200</v>
      </c>
      <c r="I13" s="35" t="s">
        <v>24</v>
      </c>
      <c r="J13" s="35" t="s">
        <v>24</v>
      </c>
      <c r="K13" s="36" t="s">
        <v>24</v>
      </c>
      <c r="L13" s="31" t="n">
        <v>200</v>
      </c>
    </row>
    <row r="14" s="5" customFormat="true" ht="21.75" hidden="false" customHeight="true" outlineLevel="0" collapsed="false">
      <c r="A14" s="34" t="s">
        <v>29</v>
      </c>
      <c r="B14" s="30" t="n">
        <v>297</v>
      </c>
      <c r="C14" s="30" t="n">
        <v>392226</v>
      </c>
      <c r="D14" s="31" t="n">
        <v>299386</v>
      </c>
      <c r="E14" s="31" t="n">
        <v>291266</v>
      </c>
      <c r="F14" s="30" t="n">
        <v>2132838</v>
      </c>
      <c r="G14" s="30" t="n">
        <v>804967</v>
      </c>
      <c r="H14" s="30" t="n">
        <v>381082</v>
      </c>
      <c r="I14" s="31" t="n">
        <v>1425</v>
      </c>
      <c r="J14" s="31" t="n">
        <v>53176</v>
      </c>
      <c r="K14" s="35" t="n">
        <v>580</v>
      </c>
      <c r="L14" s="31" t="n">
        <v>250168</v>
      </c>
    </row>
    <row r="15" s="5" customFormat="true" ht="21.75" hidden="false" customHeight="true" outlineLevel="0" collapsed="false">
      <c r="A15" s="29" t="s">
        <v>30</v>
      </c>
      <c r="B15" s="30" t="n">
        <v>294</v>
      </c>
      <c r="C15" s="30" t="n">
        <v>390830</v>
      </c>
      <c r="D15" s="31" t="n">
        <v>298380</v>
      </c>
      <c r="E15" s="31" t="n">
        <v>290876</v>
      </c>
      <c r="F15" s="30" t="n">
        <v>2132838</v>
      </c>
      <c r="G15" s="30" t="n">
        <v>804967</v>
      </c>
      <c r="H15" s="30" t="n">
        <v>379686</v>
      </c>
      <c r="I15" s="31" t="n">
        <v>1425</v>
      </c>
      <c r="J15" s="31" t="n">
        <v>53176</v>
      </c>
      <c r="K15" s="35" t="n">
        <v>580</v>
      </c>
      <c r="L15" s="31" t="n">
        <v>248772</v>
      </c>
    </row>
    <row r="16" s="5" customFormat="true" ht="21.75" hidden="false" customHeight="true" outlineLevel="0" collapsed="false">
      <c r="A16" s="34" t="s">
        <v>31</v>
      </c>
      <c r="B16" s="30" t="n">
        <v>236</v>
      </c>
      <c r="C16" s="30" t="n">
        <v>605060</v>
      </c>
      <c r="D16" s="31" t="n">
        <v>372555</v>
      </c>
      <c r="E16" s="31" t="n">
        <v>393034</v>
      </c>
      <c r="F16" s="30" t="n">
        <v>4884071</v>
      </c>
      <c r="G16" s="30" t="n">
        <v>2188042</v>
      </c>
      <c r="H16" s="30" t="n">
        <v>1172766</v>
      </c>
      <c r="I16" s="31" t="n">
        <v>170300</v>
      </c>
      <c r="J16" s="31" t="n">
        <v>1860</v>
      </c>
      <c r="K16" s="30" t="n">
        <v>14688</v>
      </c>
      <c r="L16" s="31" t="n">
        <v>191430</v>
      </c>
    </row>
    <row r="17" s="5" customFormat="true" ht="21.75" hidden="false" customHeight="true" outlineLevel="0" collapsed="false">
      <c r="A17" s="29" t="s">
        <v>32</v>
      </c>
      <c r="B17" s="30"/>
      <c r="C17" s="30"/>
      <c r="D17" s="31"/>
      <c r="E17" s="31"/>
      <c r="F17" s="30"/>
      <c r="G17" s="30"/>
      <c r="I17" s="31"/>
      <c r="J17" s="31"/>
      <c r="K17" s="30"/>
      <c r="L17" s="31"/>
    </row>
    <row r="18" s="5" customFormat="true" ht="21.75" hidden="false" customHeight="true" outlineLevel="0" collapsed="false">
      <c r="A18" s="34" t="s">
        <v>33</v>
      </c>
      <c r="B18" s="30" t="n">
        <v>368</v>
      </c>
      <c r="C18" s="30" t="n">
        <v>827521</v>
      </c>
      <c r="D18" s="31" t="n">
        <v>562704</v>
      </c>
      <c r="E18" s="31" t="n">
        <v>547316</v>
      </c>
      <c r="F18" s="30" t="n">
        <v>6426735</v>
      </c>
      <c r="G18" s="30" t="n">
        <v>2782320</v>
      </c>
      <c r="H18" s="30" t="n">
        <v>1382456</v>
      </c>
      <c r="I18" s="31" t="n">
        <v>158300</v>
      </c>
      <c r="J18" s="31" t="n">
        <v>40031</v>
      </c>
      <c r="K18" s="30" t="n">
        <v>8600</v>
      </c>
      <c r="L18" s="31" t="n">
        <v>316535</v>
      </c>
    </row>
    <row r="19" s="5" customFormat="true" ht="21.75" hidden="false" customHeight="true" outlineLevel="0" collapsed="false">
      <c r="A19" s="34" t="s">
        <v>34</v>
      </c>
      <c r="B19" s="30" t="n">
        <v>77</v>
      </c>
      <c r="C19" s="30" t="n">
        <v>85558</v>
      </c>
      <c r="D19" s="31" t="n">
        <v>51830</v>
      </c>
      <c r="E19" s="31" t="n">
        <v>69517</v>
      </c>
      <c r="F19" s="30" t="n">
        <v>275006</v>
      </c>
      <c r="G19" s="30" t="n">
        <v>109639</v>
      </c>
      <c r="H19" s="30" t="n">
        <v>87111</v>
      </c>
      <c r="I19" s="31" t="n">
        <v>13425</v>
      </c>
      <c r="J19" s="31" t="n">
        <v>3424</v>
      </c>
      <c r="K19" s="30" t="n">
        <v>1840</v>
      </c>
      <c r="L19" s="31" t="n">
        <v>63208</v>
      </c>
    </row>
    <row r="20" s="5" customFormat="true" ht="21.75" hidden="false" customHeight="true" outlineLevel="0" collapsed="false">
      <c r="A20" s="34" t="s">
        <v>35</v>
      </c>
      <c r="B20" s="30" t="n">
        <v>42</v>
      </c>
      <c r="C20" s="30" t="n">
        <v>21821</v>
      </c>
      <c r="D20" s="31" t="n">
        <v>17332</v>
      </c>
      <c r="E20" s="31" t="n">
        <v>16939</v>
      </c>
      <c r="F20" s="30" t="n">
        <v>144473</v>
      </c>
      <c r="G20" s="30" t="n">
        <v>68092</v>
      </c>
      <c r="H20" s="30" t="n">
        <v>21895</v>
      </c>
      <c r="I20" s="35" t="s">
        <v>24</v>
      </c>
      <c r="J20" s="31" t="n">
        <v>4878</v>
      </c>
      <c r="K20" s="30" t="n">
        <v>2485</v>
      </c>
      <c r="L20" s="31" t="n">
        <v>13501</v>
      </c>
    </row>
    <row r="21" s="5" customFormat="true" ht="21.75" hidden="false" customHeight="true" outlineLevel="0" collapsed="false">
      <c r="A21" s="24" t="s">
        <v>36</v>
      </c>
      <c r="B21" s="37" t="n">
        <v>47</v>
      </c>
      <c r="C21" s="37" t="n">
        <v>62586</v>
      </c>
      <c r="D21" s="38" t="n">
        <v>40275</v>
      </c>
      <c r="E21" s="38" t="n">
        <v>50728</v>
      </c>
      <c r="F21" s="37" t="n">
        <v>173695</v>
      </c>
      <c r="G21" s="37" t="n">
        <v>32958</v>
      </c>
      <c r="H21" s="37" t="n">
        <v>62586</v>
      </c>
      <c r="I21" s="39" t="s">
        <v>24</v>
      </c>
      <c r="J21" s="38" t="n">
        <v>6703</v>
      </c>
      <c r="K21" s="37" t="n">
        <v>2343</v>
      </c>
      <c r="L21" s="38" t="n">
        <v>48554</v>
      </c>
    </row>
    <row r="22" customFormat="false" ht="21.75" hidden="false" customHeight="true" outlineLevel="0" collapsed="false">
      <c r="A22" s="2" t="s">
        <v>37</v>
      </c>
      <c r="G22" s="4"/>
      <c r="L22" s="2" t="s">
        <v>38</v>
      </c>
    </row>
  </sheetData>
  <mergeCells count="9">
    <mergeCell ref="C3:D3"/>
    <mergeCell ref="F3:G3"/>
    <mergeCell ref="I3:K3"/>
    <mergeCell ref="C4:C5"/>
    <mergeCell ref="D4:D5"/>
    <mergeCell ref="F4:F5"/>
    <mergeCell ref="G4:G5"/>
    <mergeCell ref="H4:H5"/>
    <mergeCell ref="J4:K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0.74"/>
    <col collapsed="false" customWidth="true" hidden="false" outlineLevel="0" max="2" min="2" style="4" width="9.12"/>
    <col collapsed="false" customWidth="true" hidden="false" outlineLevel="0" max="5" min="3" style="3" width="9.12"/>
    <col collapsed="false" customWidth="false" hidden="false" outlineLevel="0" max="257" min="6" style="3" width="8.74"/>
  </cols>
  <sheetData>
    <row r="1" s="5" customFormat="true" ht="27.6" hidden="false" customHeight="true" outlineLevel="0" collapsed="false">
      <c r="A1" s="6"/>
      <c r="B1" s="6"/>
      <c r="E1" s="7" t="s">
        <v>1</v>
      </c>
      <c r="F1" s="8" t="s">
        <v>39</v>
      </c>
      <c r="G1" s="6"/>
      <c r="J1" s="7"/>
      <c r="K1" s="7"/>
    </row>
    <row r="2" s="5" customFormat="true" ht="25.9" hidden="false" customHeight="true" outlineLevel="0" collapsed="false">
      <c r="A2" s="6"/>
      <c r="B2" s="6"/>
      <c r="G2" s="6"/>
      <c r="J2" s="9" t="s">
        <v>3</v>
      </c>
    </row>
    <row r="3" s="17" customFormat="true" ht="18" hidden="false" customHeight="true" outlineLevel="0" collapsed="false">
      <c r="A3" s="40"/>
      <c r="B3" s="11" t="s">
        <v>4</v>
      </c>
      <c r="C3" s="12" t="s">
        <v>5</v>
      </c>
      <c r="D3" s="12"/>
      <c r="E3" s="13" t="s">
        <v>6</v>
      </c>
      <c r="F3" s="12" t="s">
        <v>7</v>
      </c>
      <c r="G3" s="12"/>
      <c r="H3" s="14"/>
      <c r="I3" s="15" t="s">
        <v>8</v>
      </c>
      <c r="J3" s="15"/>
      <c r="K3" s="16"/>
    </row>
    <row r="4" s="17" customFormat="true" ht="18" hidden="false" customHeight="true" outlineLevel="0" collapsed="false">
      <c r="A4" s="18"/>
      <c r="B4" s="19" t="s">
        <v>9</v>
      </c>
      <c r="C4" s="12" t="s">
        <v>4</v>
      </c>
      <c r="D4" s="20" t="s">
        <v>10</v>
      </c>
      <c r="E4" s="21" t="s">
        <v>11</v>
      </c>
      <c r="F4" s="12" t="s">
        <v>12</v>
      </c>
      <c r="G4" s="12" t="s">
        <v>13</v>
      </c>
      <c r="H4" s="12" t="s">
        <v>14</v>
      </c>
      <c r="I4" s="22"/>
      <c r="J4" s="15" t="s">
        <v>40</v>
      </c>
      <c r="K4" s="23"/>
    </row>
    <row r="5" s="5" customFormat="true" ht="18" hidden="false" customHeight="true" outlineLevel="0" collapsed="false">
      <c r="A5" s="41"/>
      <c r="B5" s="25"/>
      <c r="C5" s="12"/>
      <c r="D5" s="20"/>
      <c r="E5" s="26"/>
      <c r="F5" s="12"/>
      <c r="G5" s="12"/>
      <c r="H5" s="12"/>
      <c r="I5" s="27" t="s">
        <v>16</v>
      </c>
      <c r="J5" s="27" t="s">
        <v>17</v>
      </c>
      <c r="K5" s="27" t="s">
        <v>19</v>
      </c>
    </row>
    <row r="6" s="5" customFormat="true" ht="28.5" hidden="false" customHeight="true" outlineLevel="0" collapsed="false">
      <c r="A6" s="42" t="s">
        <v>14</v>
      </c>
      <c r="B6" s="30" t="n">
        <v>346</v>
      </c>
      <c r="C6" s="30" t="n">
        <v>479354</v>
      </c>
      <c r="D6" s="30" t="n">
        <v>316856</v>
      </c>
      <c r="E6" s="33" t="n">
        <v>338489</v>
      </c>
      <c r="F6" s="32" t="n">
        <v>2340626</v>
      </c>
      <c r="G6" s="43" t="n">
        <v>942055</v>
      </c>
      <c r="H6" s="43" t="n">
        <v>479354</v>
      </c>
      <c r="I6" s="43" t="n">
        <v>1425</v>
      </c>
      <c r="J6" s="43" t="n">
        <v>38902</v>
      </c>
      <c r="K6" s="44" t="n">
        <v>287846</v>
      </c>
    </row>
    <row r="7" s="5" customFormat="true" ht="28.5" hidden="false" customHeight="true" outlineLevel="0" collapsed="false">
      <c r="A7" s="42" t="s">
        <v>41</v>
      </c>
      <c r="B7" s="30" t="n">
        <v>42</v>
      </c>
      <c r="C7" s="30" t="n">
        <v>129844</v>
      </c>
      <c r="D7" s="31" t="n">
        <v>57084</v>
      </c>
      <c r="E7" s="31" t="n">
        <v>25325</v>
      </c>
      <c r="F7" s="30" t="n">
        <v>339541</v>
      </c>
      <c r="G7" s="30" t="n">
        <v>137871</v>
      </c>
      <c r="H7" s="30" t="n">
        <v>129844</v>
      </c>
      <c r="I7" s="35" t="s">
        <v>24</v>
      </c>
      <c r="J7" s="35" t="n">
        <v>2000</v>
      </c>
      <c r="K7" s="31" t="n">
        <v>39816</v>
      </c>
    </row>
    <row r="8" s="5" customFormat="true" ht="28.5" hidden="false" customHeight="true" outlineLevel="0" collapsed="false">
      <c r="A8" s="42" t="s">
        <v>42</v>
      </c>
      <c r="B8" s="30" t="n">
        <v>20</v>
      </c>
      <c r="C8" s="30" t="n">
        <v>26461</v>
      </c>
      <c r="D8" s="31" t="n">
        <v>9054</v>
      </c>
      <c r="E8" s="31" t="n">
        <v>24119</v>
      </c>
      <c r="F8" s="30" t="n">
        <v>161767</v>
      </c>
      <c r="G8" s="30" t="n">
        <v>31007</v>
      </c>
      <c r="H8" s="30" t="n">
        <v>26461</v>
      </c>
      <c r="I8" s="31" t="n">
        <v>325</v>
      </c>
      <c r="J8" s="31" t="n">
        <v>2090</v>
      </c>
      <c r="K8" s="31" t="n">
        <v>23046</v>
      </c>
    </row>
    <row r="9" s="5" customFormat="true" ht="28.5" hidden="false" customHeight="true" outlineLevel="0" collapsed="false">
      <c r="A9" s="42" t="s">
        <v>43</v>
      </c>
      <c r="B9" s="30" t="n">
        <v>58</v>
      </c>
      <c r="C9" s="30" t="n">
        <v>97671</v>
      </c>
      <c r="D9" s="31" t="n">
        <v>91239</v>
      </c>
      <c r="E9" s="31" t="n">
        <v>75416</v>
      </c>
      <c r="F9" s="30" t="n">
        <v>657342</v>
      </c>
      <c r="G9" s="30" t="n">
        <v>329677</v>
      </c>
      <c r="H9" s="30" t="n">
        <v>97671</v>
      </c>
      <c r="I9" s="31" t="n">
        <v>900</v>
      </c>
      <c r="J9" s="31" t="n">
        <v>7498</v>
      </c>
      <c r="K9" s="31" t="n">
        <v>42680</v>
      </c>
    </row>
    <row r="10" s="5" customFormat="true" ht="28.5" hidden="false" customHeight="true" outlineLevel="0" collapsed="false">
      <c r="A10" s="42" t="s">
        <v>44</v>
      </c>
      <c r="B10" s="30" t="n">
        <v>25</v>
      </c>
      <c r="C10" s="30" t="n">
        <v>53093</v>
      </c>
      <c r="D10" s="31" t="n">
        <v>50332</v>
      </c>
      <c r="E10" s="31" t="n">
        <v>53093</v>
      </c>
      <c r="F10" s="30" t="n">
        <v>219526</v>
      </c>
      <c r="G10" s="30" t="n">
        <v>59983</v>
      </c>
      <c r="H10" s="30" t="n">
        <v>53093</v>
      </c>
      <c r="I10" s="35" t="s">
        <v>24</v>
      </c>
      <c r="J10" s="31" t="n">
        <v>18675</v>
      </c>
      <c r="K10" s="31" t="n">
        <v>34418</v>
      </c>
    </row>
    <row r="11" s="5" customFormat="true" ht="28.5" hidden="false" customHeight="true" outlineLevel="0" collapsed="false">
      <c r="A11" s="42" t="s">
        <v>45</v>
      </c>
      <c r="B11" s="30" t="n">
        <v>36</v>
      </c>
      <c r="C11" s="30" t="n">
        <v>25791</v>
      </c>
      <c r="D11" s="31" t="n">
        <v>21181</v>
      </c>
      <c r="E11" s="31" t="n">
        <v>25791</v>
      </c>
      <c r="F11" s="30" t="n">
        <v>193569</v>
      </c>
      <c r="G11" s="30" t="n">
        <v>175923</v>
      </c>
      <c r="H11" s="30" t="n">
        <v>25791</v>
      </c>
      <c r="I11" s="35" t="s">
        <v>24</v>
      </c>
      <c r="J11" s="35" t="s">
        <v>24</v>
      </c>
      <c r="K11" s="31" t="n">
        <v>25791</v>
      </c>
    </row>
    <row r="12" s="5" customFormat="true" ht="28.5" hidden="false" customHeight="true" outlineLevel="0" collapsed="false">
      <c r="A12" s="42" t="s">
        <v>46</v>
      </c>
      <c r="B12" s="30" t="n">
        <v>59</v>
      </c>
      <c r="C12" s="30" t="n">
        <v>85500</v>
      </c>
      <c r="D12" s="31" t="n">
        <v>51050</v>
      </c>
      <c r="E12" s="31" t="n">
        <v>85500</v>
      </c>
      <c r="F12" s="30" t="n">
        <v>472814</v>
      </c>
      <c r="G12" s="30" t="n">
        <v>7700</v>
      </c>
      <c r="H12" s="30" t="n">
        <v>85500</v>
      </c>
      <c r="I12" s="35" t="s">
        <v>24</v>
      </c>
      <c r="J12" s="31" t="n">
        <v>7770</v>
      </c>
      <c r="K12" s="31" t="n">
        <v>64040</v>
      </c>
    </row>
    <row r="13" s="5" customFormat="true" ht="28.5" hidden="false" customHeight="true" outlineLevel="0" collapsed="false">
      <c r="A13" s="42" t="s">
        <v>47</v>
      </c>
      <c r="B13" s="30" t="n">
        <v>36</v>
      </c>
      <c r="C13" s="30" t="n">
        <v>19461</v>
      </c>
      <c r="D13" s="31" t="n">
        <v>14600</v>
      </c>
      <c r="E13" s="31" t="n">
        <v>8602</v>
      </c>
      <c r="F13" s="30" t="n">
        <v>107803</v>
      </c>
      <c r="G13" s="30" t="n">
        <v>54030</v>
      </c>
      <c r="H13" s="30" t="n">
        <v>19461</v>
      </c>
      <c r="I13" s="35" t="s">
        <v>24</v>
      </c>
      <c r="J13" s="35" t="s">
        <v>24</v>
      </c>
      <c r="K13" s="31" t="n">
        <v>19311</v>
      </c>
    </row>
    <row r="14" s="5" customFormat="true" ht="28.5" hidden="false" customHeight="true" outlineLevel="0" collapsed="false">
      <c r="A14" s="42" t="s">
        <v>48</v>
      </c>
      <c r="B14" s="30" t="n">
        <v>10</v>
      </c>
      <c r="C14" s="30" t="n">
        <v>13569</v>
      </c>
      <c r="D14" s="31" t="n">
        <v>12436</v>
      </c>
      <c r="E14" s="31" t="n">
        <v>13569</v>
      </c>
      <c r="F14" s="30" t="n">
        <v>83700</v>
      </c>
      <c r="G14" s="30" t="n">
        <v>45700</v>
      </c>
      <c r="H14" s="30" t="n">
        <v>13569</v>
      </c>
      <c r="I14" s="35" t="s">
        <v>24</v>
      </c>
      <c r="J14" s="35" t="n">
        <v>869</v>
      </c>
      <c r="K14" s="31" t="n">
        <v>12700</v>
      </c>
    </row>
    <row r="15" s="5" customFormat="true" ht="28.5" hidden="false" customHeight="true" outlineLevel="0" collapsed="false">
      <c r="A15" s="42" t="s">
        <v>49</v>
      </c>
      <c r="B15" s="30" t="n">
        <v>20</v>
      </c>
      <c r="C15" s="30" t="n">
        <v>6630</v>
      </c>
      <c r="D15" s="31" t="n">
        <v>4380</v>
      </c>
      <c r="E15" s="31" t="n">
        <v>5740</v>
      </c>
      <c r="F15" s="30" t="n">
        <v>48700</v>
      </c>
      <c r="G15" s="30" t="n">
        <v>48700</v>
      </c>
      <c r="H15" s="30" t="n">
        <v>6630</v>
      </c>
      <c r="I15" s="35" t="s">
        <v>24</v>
      </c>
      <c r="J15" s="35" t="s">
        <v>24</v>
      </c>
      <c r="K15" s="31" t="n">
        <v>5170</v>
      </c>
    </row>
    <row r="16" s="5" customFormat="true" ht="28.5" hidden="false" customHeight="true" outlineLevel="0" collapsed="false">
      <c r="A16" s="42" t="s">
        <v>50</v>
      </c>
      <c r="B16" s="30" t="n">
        <v>27</v>
      </c>
      <c r="C16" s="30" t="n">
        <v>15130</v>
      </c>
      <c r="D16" s="31" t="n">
        <v>5200</v>
      </c>
      <c r="E16" s="31" t="n">
        <v>15130</v>
      </c>
      <c r="F16" s="30" t="n">
        <v>51464</v>
      </c>
      <c r="G16" s="30" t="n">
        <v>51464</v>
      </c>
      <c r="H16" s="30" t="n">
        <v>15130</v>
      </c>
      <c r="I16" s="35" t="s">
        <v>24</v>
      </c>
      <c r="J16" s="35" t="s">
        <v>24</v>
      </c>
      <c r="K16" s="31" t="n">
        <v>15130</v>
      </c>
    </row>
    <row r="17" s="5" customFormat="true" ht="28.5" hidden="false" customHeight="true" outlineLevel="0" collapsed="false">
      <c r="A17" s="45" t="s">
        <v>51</v>
      </c>
      <c r="B17" s="37" t="n">
        <v>13</v>
      </c>
      <c r="C17" s="37" t="n">
        <v>6204</v>
      </c>
      <c r="D17" s="38" t="n">
        <v>300</v>
      </c>
      <c r="E17" s="38" t="n">
        <v>6204</v>
      </c>
      <c r="F17" s="37" t="n">
        <v>4400</v>
      </c>
      <c r="G17" s="46" t="s">
        <v>52</v>
      </c>
      <c r="H17" s="37" t="n">
        <v>6204</v>
      </c>
      <c r="I17" s="46" t="n">
        <v>200</v>
      </c>
      <c r="J17" s="46" t="s">
        <v>24</v>
      </c>
      <c r="K17" s="38" t="n">
        <v>5744</v>
      </c>
    </row>
    <row r="18" customFormat="false" ht="28.5" hidden="false" customHeight="true" outlineLevel="0" collapsed="false">
      <c r="A18" s="2" t="s">
        <v>53</v>
      </c>
      <c r="K18" s="2" t="s">
        <v>54</v>
      </c>
    </row>
  </sheetData>
  <mergeCells count="7">
    <mergeCell ref="C3:D3"/>
    <mergeCell ref="F3:G3"/>
    <mergeCell ref="C4:C5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1.4402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J1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4" width="6.36"/>
    <col collapsed="false" customWidth="false" hidden="false" outlineLevel="0" max="5" min="3" style="3" width="8.74"/>
    <col collapsed="false" customWidth="true" hidden="false" outlineLevel="0" max="6" min="6" style="47" width="20.36"/>
    <col collapsed="false" customWidth="true" hidden="false" outlineLevel="0" max="7" min="7" style="4" width="8.5"/>
    <col collapsed="false" customWidth="true" hidden="false" outlineLevel="0" max="8" min="8" style="3" width="8.5"/>
    <col collapsed="false" customWidth="true" hidden="false" outlineLevel="0" max="9" min="9" style="3" width="9.36"/>
    <col collapsed="false" customWidth="true" hidden="false" outlineLevel="0" max="10" min="10" style="3" width="8.5"/>
    <col collapsed="false" customWidth="false" hidden="false" outlineLevel="0" max="257" min="11" style="3" width="8.74"/>
  </cols>
  <sheetData>
    <row r="1" customFormat="false" ht="27.6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</row>
    <row r="2" customFormat="false" ht="17.25" hidden="false" customHeight="true" outlineLevel="0" collapsed="false">
      <c r="A2" s="50"/>
      <c r="B2" s="51"/>
      <c r="C2" s="50"/>
      <c r="D2" s="50"/>
      <c r="E2" s="50"/>
      <c r="F2" s="52"/>
      <c r="G2" s="51"/>
      <c r="H2" s="50"/>
      <c r="I2" s="50"/>
      <c r="J2" s="50"/>
    </row>
    <row r="3" s="58" customFormat="true" ht="12.95" hidden="false" customHeight="true" outlineLevel="0" collapsed="false">
      <c r="A3" s="10"/>
      <c r="B3" s="12" t="s">
        <v>56</v>
      </c>
      <c r="C3" s="53" t="s">
        <v>57</v>
      </c>
      <c r="D3" s="53" t="s">
        <v>58</v>
      </c>
      <c r="E3" s="54" t="s">
        <v>59</v>
      </c>
      <c r="F3" s="55"/>
      <c r="G3" s="12" t="s">
        <v>56</v>
      </c>
      <c r="H3" s="53" t="s">
        <v>57</v>
      </c>
      <c r="I3" s="53" t="s">
        <v>58</v>
      </c>
      <c r="J3" s="56" t="s">
        <v>59</v>
      </c>
      <c r="K3" s="57"/>
    </row>
    <row r="4" s="58" customFormat="true" ht="12.95" hidden="false" customHeight="true" outlineLevel="0" collapsed="false">
      <c r="A4" s="59"/>
      <c r="B4" s="12"/>
      <c r="C4" s="12"/>
      <c r="D4" s="12"/>
      <c r="E4" s="12"/>
      <c r="F4" s="60"/>
      <c r="G4" s="12"/>
      <c r="H4" s="12"/>
      <c r="I4" s="12"/>
      <c r="J4" s="56"/>
      <c r="K4" s="57"/>
    </row>
    <row r="5" s="58" customFormat="true" ht="15" hidden="false" customHeight="true" outlineLevel="0" collapsed="false">
      <c r="A5" s="61" t="s">
        <v>60</v>
      </c>
      <c r="B5" s="19" t="s">
        <v>61</v>
      </c>
      <c r="C5" s="19" t="n">
        <v>104</v>
      </c>
      <c r="D5" s="19" t="n">
        <v>104</v>
      </c>
      <c r="E5" s="62" t="s">
        <v>24</v>
      </c>
      <c r="F5" s="63" t="s">
        <v>62</v>
      </c>
      <c r="G5" s="64" t="s">
        <v>63</v>
      </c>
      <c r="H5" s="30" t="n">
        <v>682055</v>
      </c>
      <c r="I5" s="30" t="n">
        <v>619189</v>
      </c>
      <c r="J5" s="65" t="n">
        <v>10.2</v>
      </c>
    </row>
    <row r="6" s="58" customFormat="true" ht="15" hidden="false" customHeight="true" outlineLevel="0" collapsed="false">
      <c r="A6" s="66" t="s">
        <v>64</v>
      </c>
      <c r="B6" s="19"/>
      <c r="C6" s="19"/>
      <c r="D6" s="19"/>
      <c r="E6" s="19"/>
      <c r="F6" s="63" t="s">
        <v>65</v>
      </c>
      <c r="G6" s="64" t="s">
        <v>63</v>
      </c>
      <c r="H6" s="30" t="n">
        <v>147400</v>
      </c>
      <c r="I6" s="30" t="n">
        <v>85554</v>
      </c>
      <c r="J6" s="65" t="n">
        <v>72.3</v>
      </c>
    </row>
    <row r="7" s="58" customFormat="true" ht="15" hidden="false" customHeight="true" outlineLevel="0" collapsed="false">
      <c r="A7" s="61" t="s">
        <v>66</v>
      </c>
      <c r="B7" s="64" t="s">
        <v>63</v>
      </c>
      <c r="C7" s="30" t="n">
        <v>393645</v>
      </c>
      <c r="D7" s="30" t="n">
        <v>380727</v>
      </c>
      <c r="E7" s="67" t="n">
        <v>3.4</v>
      </c>
      <c r="F7" s="63" t="s">
        <v>67</v>
      </c>
      <c r="G7" s="64" t="s">
        <v>63</v>
      </c>
      <c r="H7" s="30" t="n">
        <v>114069</v>
      </c>
      <c r="I7" s="30" t="n">
        <v>77949</v>
      </c>
      <c r="J7" s="65" t="n">
        <v>46.3</v>
      </c>
    </row>
    <row r="8" customFormat="false" ht="15" hidden="false" customHeight="true" outlineLevel="0" collapsed="false">
      <c r="A8" s="68" t="s">
        <v>68</v>
      </c>
      <c r="B8" s="64" t="s">
        <v>63</v>
      </c>
      <c r="C8" s="30" t="n">
        <v>297041</v>
      </c>
      <c r="D8" s="30" t="n">
        <v>320724</v>
      </c>
      <c r="E8" s="67" t="n">
        <v>-7.4</v>
      </c>
      <c r="F8" s="69" t="s">
        <v>69</v>
      </c>
      <c r="G8" s="64" t="s">
        <v>63</v>
      </c>
      <c r="H8" s="30" t="n">
        <v>73946</v>
      </c>
      <c r="I8" s="30" t="n">
        <v>41580</v>
      </c>
      <c r="J8" s="65" t="n">
        <v>77.8</v>
      </c>
    </row>
    <row r="9" customFormat="false" ht="15" hidden="false" customHeight="true" outlineLevel="0" collapsed="false">
      <c r="A9" s="61" t="s">
        <v>70</v>
      </c>
      <c r="B9" s="64" t="s">
        <v>63</v>
      </c>
      <c r="C9" s="30" t="n">
        <v>20535</v>
      </c>
      <c r="D9" s="30" t="n">
        <v>13088</v>
      </c>
      <c r="E9" s="67" t="n">
        <v>56.9</v>
      </c>
      <c r="F9" s="63" t="s">
        <v>71</v>
      </c>
      <c r="G9" s="64" t="s">
        <v>63</v>
      </c>
      <c r="H9" s="30" t="n">
        <v>420173</v>
      </c>
      <c r="I9" s="30" t="n">
        <v>455686</v>
      </c>
      <c r="J9" s="65" t="n">
        <v>-7.8</v>
      </c>
    </row>
    <row r="10" s="70" customFormat="true" ht="15" hidden="false" customHeight="true" outlineLevel="0" collapsed="false">
      <c r="A10" s="61" t="s">
        <v>72</v>
      </c>
      <c r="B10" s="64" t="s">
        <v>63</v>
      </c>
      <c r="C10" s="30"/>
      <c r="D10" s="30"/>
      <c r="E10" s="67"/>
      <c r="F10" s="69" t="s">
        <v>73</v>
      </c>
      <c r="G10" s="64" t="s">
        <v>63</v>
      </c>
      <c r="H10" s="30" t="n">
        <v>5211</v>
      </c>
      <c r="I10" s="30" t="n">
        <v>1000</v>
      </c>
      <c r="J10" s="65" t="n">
        <v>421.1</v>
      </c>
    </row>
    <row r="11" s="70" customFormat="true" ht="15" hidden="false" customHeight="true" outlineLevel="0" collapsed="false">
      <c r="A11" s="61" t="s">
        <v>74</v>
      </c>
      <c r="B11" s="64" t="s">
        <v>63</v>
      </c>
      <c r="C11" s="30" t="n">
        <v>234178</v>
      </c>
      <c r="D11" s="30" t="n">
        <v>275128</v>
      </c>
      <c r="E11" s="67" t="n">
        <v>-14.9</v>
      </c>
      <c r="F11" s="63" t="s">
        <v>75</v>
      </c>
      <c r="G11" s="64" t="s">
        <v>63</v>
      </c>
      <c r="H11" s="30" t="n">
        <v>360828</v>
      </c>
      <c r="I11" s="30" t="n">
        <v>439994</v>
      </c>
      <c r="J11" s="65" t="n">
        <v>-18</v>
      </c>
    </row>
    <row r="12" s="70" customFormat="true" ht="15" hidden="false" customHeight="true" outlineLevel="0" collapsed="false">
      <c r="A12" s="61" t="s">
        <v>76</v>
      </c>
      <c r="B12" s="64" t="s">
        <v>63</v>
      </c>
      <c r="C12" s="30" t="n">
        <v>9779</v>
      </c>
      <c r="D12" s="30" t="n">
        <v>8627</v>
      </c>
      <c r="E12" s="67" t="n">
        <v>13.4</v>
      </c>
      <c r="F12" s="63" t="s">
        <v>77</v>
      </c>
      <c r="G12" s="64"/>
      <c r="H12" s="30"/>
      <c r="I12" s="30"/>
      <c r="J12" s="65"/>
    </row>
    <row r="13" s="70" customFormat="true" ht="15" hidden="false" customHeight="true" outlineLevel="0" collapsed="false">
      <c r="A13" s="61" t="s">
        <v>78</v>
      </c>
      <c r="B13" s="64" t="s">
        <v>63</v>
      </c>
      <c r="C13" s="30" t="n">
        <v>2865</v>
      </c>
      <c r="D13" s="30" t="n">
        <v>1296</v>
      </c>
      <c r="E13" s="67" t="n">
        <v>121.1</v>
      </c>
      <c r="F13" s="63" t="s">
        <v>79</v>
      </c>
      <c r="G13" s="64" t="s">
        <v>80</v>
      </c>
      <c r="H13" s="30" t="n">
        <v>4279722</v>
      </c>
      <c r="I13" s="30" t="n">
        <v>4009482</v>
      </c>
      <c r="J13" s="65" t="n">
        <v>6.7</v>
      </c>
    </row>
    <row r="14" s="70" customFormat="true" ht="15" hidden="false" customHeight="true" outlineLevel="0" collapsed="false">
      <c r="A14" s="61" t="s">
        <v>81</v>
      </c>
      <c r="B14" s="64" t="s">
        <v>63</v>
      </c>
      <c r="C14" s="30" t="n">
        <v>146823</v>
      </c>
      <c r="D14" s="30" t="n">
        <v>95676</v>
      </c>
      <c r="E14" s="67" t="n">
        <v>53.5</v>
      </c>
      <c r="F14" s="69" t="s">
        <v>82</v>
      </c>
      <c r="G14" s="64" t="s">
        <v>80</v>
      </c>
      <c r="H14" s="30" t="n">
        <v>1857083</v>
      </c>
      <c r="I14" s="30" t="n">
        <v>2065409</v>
      </c>
      <c r="J14" s="65" t="n">
        <v>-10.1</v>
      </c>
    </row>
    <row r="15" s="70" customFormat="true" ht="15" hidden="false" customHeight="true" outlineLevel="0" collapsed="false">
      <c r="A15" s="68" t="s">
        <v>83</v>
      </c>
      <c r="B15" s="64" t="s">
        <v>63</v>
      </c>
      <c r="C15" s="30" t="n">
        <v>43354</v>
      </c>
      <c r="D15" s="30" t="n">
        <v>43514</v>
      </c>
      <c r="E15" s="67" t="n">
        <v>-0.4</v>
      </c>
      <c r="F15" s="63" t="s">
        <v>84</v>
      </c>
      <c r="G15" s="64" t="s">
        <v>80</v>
      </c>
      <c r="H15" s="30" t="n">
        <v>1875434</v>
      </c>
      <c r="I15" s="30" t="n">
        <v>1674360</v>
      </c>
      <c r="J15" s="65" t="n">
        <v>12</v>
      </c>
    </row>
    <row r="16" s="70" customFormat="true" ht="15" hidden="false" customHeight="true" outlineLevel="0" collapsed="false">
      <c r="A16" s="61" t="s">
        <v>85</v>
      </c>
      <c r="B16" s="64" t="s">
        <v>63</v>
      </c>
      <c r="C16" s="30"/>
      <c r="D16" s="30"/>
      <c r="E16" s="67"/>
      <c r="F16" s="63" t="s">
        <v>86</v>
      </c>
      <c r="G16" s="64" t="s">
        <v>63</v>
      </c>
      <c r="H16" s="30" t="n">
        <v>266970</v>
      </c>
      <c r="I16" s="30" t="n">
        <v>181141</v>
      </c>
      <c r="J16" s="71" t="n">
        <v>47.4</v>
      </c>
    </row>
    <row r="17" s="70" customFormat="true" ht="15" hidden="false" customHeight="true" outlineLevel="0" collapsed="false">
      <c r="A17" s="61" t="s">
        <v>87</v>
      </c>
      <c r="B17" s="64" t="s">
        <v>63</v>
      </c>
      <c r="C17" s="30" t="n">
        <v>345236</v>
      </c>
      <c r="D17" s="30" t="n">
        <v>361862</v>
      </c>
      <c r="E17" s="67" t="n">
        <v>-4.6</v>
      </c>
      <c r="F17" s="63" t="s">
        <v>88</v>
      </c>
      <c r="G17" s="64" t="s">
        <v>80</v>
      </c>
      <c r="H17" s="30" t="n">
        <v>218602</v>
      </c>
      <c r="I17" s="36" t="s">
        <v>24</v>
      </c>
      <c r="J17" s="72" t="s">
        <v>24</v>
      </c>
    </row>
    <row r="18" s="70" customFormat="true" ht="15" hidden="false" customHeight="true" outlineLevel="0" collapsed="false">
      <c r="A18" s="68" t="s">
        <v>89</v>
      </c>
      <c r="B18" s="64" t="s">
        <v>63</v>
      </c>
      <c r="C18" s="30" t="n">
        <v>9980</v>
      </c>
      <c r="D18" s="36" t="n">
        <v>2260</v>
      </c>
      <c r="E18" s="73" t="n">
        <v>341.6</v>
      </c>
      <c r="F18" s="69" t="s">
        <v>90</v>
      </c>
      <c r="G18" s="64" t="s">
        <v>80</v>
      </c>
      <c r="H18" s="30" t="n">
        <v>218321</v>
      </c>
      <c r="I18" s="36" t="s">
        <v>24</v>
      </c>
      <c r="J18" s="72" t="s">
        <v>24</v>
      </c>
    </row>
    <row r="19" s="70" customFormat="true" ht="15" hidden="false" customHeight="true" outlineLevel="0" collapsed="false">
      <c r="A19" s="61" t="s">
        <v>91</v>
      </c>
      <c r="B19" s="64" t="s">
        <v>63</v>
      </c>
      <c r="C19" s="36"/>
      <c r="D19" s="36"/>
      <c r="E19" s="73"/>
      <c r="F19" s="63" t="s">
        <v>92</v>
      </c>
      <c r="G19" s="64" t="s">
        <v>63</v>
      </c>
      <c r="H19" s="30" t="n">
        <v>71106</v>
      </c>
      <c r="I19" s="36" t="s">
        <v>24</v>
      </c>
      <c r="J19" s="72" t="s">
        <v>24</v>
      </c>
    </row>
    <row r="20" s="70" customFormat="true" ht="15" hidden="false" customHeight="true" outlineLevel="0" collapsed="false">
      <c r="A20" s="61" t="s">
        <v>93</v>
      </c>
      <c r="B20" s="64" t="s">
        <v>63</v>
      </c>
      <c r="C20" s="30" t="n">
        <v>2958</v>
      </c>
      <c r="D20" s="30" t="n">
        <v>1989</v>
      </c>
      <c r="E20" s="67" t="n">
        <v>48.7</v>
      </c>
      <c r="F20" s="69" t="s">
        <v>90</v>
      </c>
      <c r="G20" s="64" t="s">
        <v>63</v>
      </c>
      <c r="H20" s="30" t="n">
        <v>71027</v>
      </c>
      <c r="I20" s="36" t="s">
        <v>24</v>
      </c>
      <c r="J20" s="72" t="s">
        <v>24</v>
      </c>
    </row>
    <row r="21" s="70" customFormat="true" ht="15" hidden="false" customHeight="true" outlineLevel="0" collapsed="false">
      <c r="A21" s="61" t="s">
        <v>94</v>
      </c>
      <c r="B21" s="64" t="s">
        <v>63</v>
      </c>
      <c r="C21" s="30" t="n">
        <v>16042</v>
      </c>
      <c r="D21" s="30" t="n">
        <v>6977</v>
      </c>
      <c r="E21" s="67" t="n">
        <v>129.9</v>
      </c>
      <c r="F21" s="63" t="s">
        <v>95</v>
      </c>
      <c r="G21" s="64" t="s">
        <v>80</v>
      </c>
      <c r="H21" s="30" t="n">
        <v>1854726</v>
      </c>
      <c r="I21" s="36" t="s">
        <v>24</v>
      </c>
      <c r="J21" s="72" t="s">
        <v>24</v>
      </c>
    </row>
    <row r="22" s="70" customFormat="true" ht="15" hidden="false" customHeight="true" outlineLevel="0" collapsed="false">
      <c r="A22" s="61" t="s">
        <v>96</v>
      </c>
      <c r="B22" s="64" t="s">
        <v>63</v>
      </c>
      <c r="C22" s="30" t="n">
        <v>29409</v>
      </c>
      <c r="D22" s="30" t="n">
        <v>9899</v>
      </c>
      <c r="E22" s="67" t="n">
        <v>197.1</v>
      </c>
      <c r="F22" s="69" t="s">
        <v>90</v>
      </c>
      <c r="G22" s="64" t="s">
        <v>80</v>
      </c>
      <c r="H22" s="30" t="n">
        <v>1834285</v>
      </c>
      <c r="I22" s="36" t="s">
        <v>24</v>
      </c>
      <c r="J22" s="72" t="s">
        <v>24</v>
      </c>
    </row>
    <row r="23" s="70" customFormat="true" ht="15" hidden="false" customHeight="true" outlineLevel="0" collapsed="false">
      <c r="A23" s="61" t="s">
        <v>97</v>
      </c>
      <c r="B23" s="64" t="s">
        <v>63</v>
      </c>
      <c r="C23" s="30" t="n">
        <v>315227</v>
      </c>
      <c r="D23" s="30" t="n">
        <v>216466</v>
      </c>
      <c r="E23" s="67" t="n">
        <v>45.6</v>
      </c>
      <c r="F23" s="63" t="s">
        <v>98</v>
      </c>
      <c r="G23" s="64" t="s">
        <v>63</v>
      </c>
      <c r="H23" s="30" t="n">
        <v>736765</v>
      </c>
      <c r="I23" s="36" t="s">
        <v>24</v>
      </c>
      <c r="J23" s="72" t="s">
        <v>24</v>
      </c>
    </row>
    <row r="24" s="70" customFormat="true" ht="15" hidden="false" customHeight="true" outlineLevel="0" collapsed="false">
      <c r="A24" s="61" t="s">
        <v>99</v>
      </c>
      <c r="B24" s="64" t="s">
        <v>80</v>
      </c>
      <c r="C24" s="30" t="n">
        <v>606317</v>
      </c>
      <c r="D24" s="30" t="n">
        <v>287542</v>
      </c>
      <c r="E24" s="67" t="n">
        <v>110.9</v>
      </c>
      <c r="F24" s="69" t="s">
        <v>90</v>
      </c>
      <c r="G24" s="64" t="s">
        <v>63</v>
      </c>
      <c r="H24" s="30" t="n">
        <v>731565</v>
      </c>
      <c r="I24" s="36" t="s">
        <v>24</v>
      </c>
      <c r="J24" s="74" t="s">
        <v>24</v>
      </c>
    </row>
    <row r="25" s="70" customFormat="true" ht="15" hidden="false" customHeight="true" outlineLevel="0" collapsed="false">
      <c r="A25" s="61" t="s">
        <v>100</v>
      </c>
      <c r="B25" s="64" t="s">
        <v>80</v>
      </c>
      <c r="C25" s="30" t="n">
        <v>1031516</v>
      </c>
      <c r="D25" s="30" t="n">
        <v>625869</v>
      </c>
      <c r="E25" s="67" t="n">
        <v>64.8</v>
      </c>
      <c r="F25" s="63" t="s">
        <v>101</v>
      </c>
      <c r="G25" s="64" t="s">
        <v>80</v>
      </c>
      <c r="H25" s="30" t="n">
        <v>613551</v>
      </c>
      <c r="I25" s="30" t="n">
        <v>771579</v>
      </c>
      <c r="J25" s="71" t="n">
        <v>-20.5</v>
      </c>
    </row>
    <row r="26" s="70" customFormat="true" ht="15" hidden="false" customHeight="true" outlineLevel="0" collapsed="false">
      <c r="A26" s="61" t="s">
        <v>102</v>
      </c>
      <c r="B26" s="64" t="s">
        <v>63</v>
      </c>
      <c r="C26" s="30" t="n">
        <v>42314</v>
      </c>
      <c r="D26" s="30"/>
      <c r="E26" s="67"/>
      <c r="F26" s="63" t="s">
        <v>103</v>
      </c>
      <c r="G26" s="64" t="s">
        <v>63</v>
      </c>
      <c r="H26" s="30" t="n">
        <v>254483</v>
      </c>
      <c r="I26" s="30" t="n">
        <v>249392</v>
      </c>
      <c r="J26" s="71" t="n">
        <v>2</v>
      </c>
    </row>
    <row r="27" s="70" customFormat="true" ht="15" hidden="false" customHeight="true" outlineLevel="0" collapsed="false">
      <c r="A27" s="61" t="s">
        <v>104</v>
      </c>
      <c r="B27" s="64"/>
      <c r="C27" s="30"/>
      <c r="D27" s="30"/>
      <c r="E27" s="75"/>
      <c r="F27" s="63" t="s">
        <v>105</v>
      </c>
      <c r="G27" s="64" t="s">
        <v>80</v>
      </c>
      <c r="H27" s="30" t="n">
        <v>639</v>
      </c>
      <c r="I27" s="30" t="n">
        <v>19774</v>
      </c>
      <c r="J27" s="71" t="n">
        <v>-96.8</v>
      </c>
    </row>
    <row r="28" s="70" customFormat="true" ht="15" hidden="false" customHeight="true" outlineLevel="0" collapsed="false">
      <c r="A28" s="61" t="s">
        <v>106</v>
      </c>
      <c r="B28" s="64" t="s">
        <v>63</v>
      </c>
      <c r="C28" s="30" t="n">
        <v>948570</v>
      </c>
      <c r="D28" s="30" t="n">
        <v>756001</v>
      </c>
      <c r="E28" s="65" t="n">
        <v>25.5</v>
      </c>
      <c r="F28" s="69" t="s">
        <v>90</v>
      </c>
      <c r="G28" s="64" t="s">
        <v>80</v>
      </c>
      <c r="H28" s="30" t="n">
        <v>639</v>
      </c>
      <c r="I28" s="36"/>
      <c r="J28" s="71"/>
    </row>
    <row r="29" s="70" customFormat="true" ht="15" hidden="false" customHeight="true" outlineLevel="0" collapsed="false">
      <c r="A29" s="76" t="s">
        <v>107</v>
      </c>
      <c r="B29" s="77" t="s">
        <v>63</v>
      </c>
      <c r="C29" s="37" t="n">
        <v>266515</v>
      </c>
      <c r="D29" s="37" t="n">
        <v>136812</v>
      </c>
      <c r="E29" s="78" t="n">
        <v>94.8</v>
      </c>
      <c r="F29" s="79" t="s">
        <v>108</v>
      </c>
      <c r="G29" s="77" t="s">
        <v>80</v>
      </c>
      <c r="H29" s="37" t="n">
        <v>115769</v>
      </c>
      <c r="I29" s="37" t="n">
        <v>155846</v>
      </c>
      <c r="J29" s="80" t="n">
        <v>-25.7</v>
      </c>
    </row>
    <row r="30" s="70" customFormat="true" ht="12.95" hidden="false" customHeight="true" outlineLevel="0" collapsed="false">
      <c r="A30" s="2" t="s">
        <v>109</v>
      </c>
      <c r="J30" s="2" t="s">
        <v>110</v>
      </c>
    </row>
    <row r="31" s="70" customFormat="true" ht="12.95" hidden="false" customHeight="true" outlineLevel="0" collapsed="false">
      <c r="A31" s="3"/>
      <c r="B31" s="4"/>
      <c r="C31" s="3"/>
      <c r="D31" s="3"/>
      <c r="E31" s="3"/>
    </row>
    <row r="32" s="70" customFormat="true" ht="12.95" hidden="false" customHeight="true" outlineLevel="0" collapsed="false">
      <c r="A32" s="3"/>
      <c r="B32" s="4"/>
      <c r="C32" s="3"/>
      <c r="D32" s="3"/>
      <c r="E32" s="3"/>
    </row>
    <row r="33" s="70" customFormat="true" ht="12.95" hidden="false" customHeight="true" outlineLevel="0" collapsed="false">
      <c r="A33" s="3"/>
      <c r="B33" s="4"/>
      <c r="C33" s="3"/>
      <c r="D33" s="3"/>
      <c r="E33" s="3"/>
    </row>
    <row r="34" s="70" customFormat="true" ht="12.95" hidden="false" customHeight="true" outlineLevel="0" collapsed="false">
      <c r="A34" s="3"/>
      <c r="B34" s="4"/>
      <c r="C34" s="3"/>
      <c r="D34" s="3"/>
      <c r="E34" s="3"/>
    </row>
    <row r="35" s="70" customFormat="true" ht="12.95" hidden="false" customHeight="true" outlineLevel="0" collapsed="false">
      <c r="A35" s="3"/>
      <c r="B35" s="4"/>
      <c r="C35" s="3"/>
      <c r="D35" s="3"/>
      <c r="E35" s="3"/>
      <c r="F35" s="47"/>
      <c r="G35" s="4"/>
      <c r="H35" s="3"/>
      <c r="I35" s="3"/>
      <c r="J35" s="3"/>
    </row>
  </sheetData>
  <mergeCells count="9">
    <mergeCell ref="A1:J1"/>
    <mergeCell ref="B3:B4"/>
    <mergeCell ref="C3:C4"/>
    <mergeCell ref="D3:D4"/>
    <mergeCell ref="E3:E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6.36"/>
    <col collapsed="false" customWidth="true" hidden="false" outlineLevel="0" max="3" min="3" style="0" width="7.24"/>
    <col collapsed="false" customWidth="true" hidden="false" outlineLevel="0" max="4" min="4" style="0" width="6.36"/>
    <col collapsed="false" customWidth="true" hidden="false" outlineLevel="0" max="5" min="5" style="0" width="7.99"/>
    <col collapsed="false" customWidth="true" hidden="false" outlineLevel="0" max="6" min="6" style="0" width="6.75"/>
  </cols>
  <sheetData>
    <row r="1" s="5" customFormat="true" ht="27.6" hidden="false" customHeight="true" outlineLevel="0" collapsed="false">
      <c r="A1" s="48" t="s">
        <v>111</v>
      </c>
      <c r="B1" s="48"/>
      <c r="C1" s="48"/>
      <c r="D1" s="48"/>
      <c r="E1" s="48"/>
      <c r="F1" s="48"/>
      <c r="G1" s="7"/>
      <c r="H1" s="48" t="s">
        <v>112</v>
      </c>
      <c r="I1" s="48"/>
      <c r="J1" s="48"/>
      <c r="K1" s="48"/>
      <c r="L1" s="48"/>
      <c r="M1" s="48"/>
    </row>
    <row r="2" s="5" customFormat="true" ht="17.25" hidden="false" customHeight="true" outlineLevel="0" collapsed="false">
      <c r="A2" s="81"/>
      <c r="B2" s="6"/>
      <c r="H2" s="47"/>
      <c r="I2" s="4"/>
      <c r="J2" s="3"/>
      <c r="K2" s="3"/>
      <c r="L2" s="82" t="s">
        <v>113</v>
      </c>
      <c r="M2" s="82"/>
    </row>
    <row r="3" s="17" customFormat="true" ht="12.95" hidden="false" customHeight="true" outlineLevel="0" collapsed="false">
      <c r="A3" s="83"/>
      <c r="B3" s="12" t="s">
        <v>56</v>
      </c>
      <c r="C3" s="12" t="s">
        <v>114</v>
      </c>
      <c r="D3" s="12" t="s">
        <v>115</v>
      </c>
      <c r="E3" s="20" t="s">
        <v>116</v>
      </c>
      <c r="F3" s="84" t="s">
        <v>117</v>
      </c>
      <c r="H3" s="85"/>
      <c r="I3" s="12" t="s">
        <v>14</v>
      </c>
      <c r="J3" s="12" t="s">
        <v>118</v>
      </c>
      <c r="K3" s="12"/>
      <c r="L3" s="84" t="s">
        <v>119</v>
      </c>
      <c r="M3" s="84"/>
    </row>
    <row r="4" s="17" customFormat="true" ht="12.95" hidden="false" customHeight="true" outlineLevel="0" collapsed="false">
      <c r="A4" s="83"/>
      <c r="B4" s="12"/>
      <c r="C4" s="12"/>
      <c r="D4" s="12"/>
      <c r="E4" s="20"/>
      <c r="F4" s="84"/>
      <c r="H4" s="86"/>
      <c r="I4" s="12"/>
      <c r="J4" s="27" t="s">
        <v>120</v>
      </c>
      <c r="K4" s="87" t="s">
        <v>121</v>
      </c>
      <c r="L4" s="27" t="s">
        <v>120</v>
      </c>
      <c r="M4" s="88" t="s">
        <v>122</v>
      </c>
    </row>
    <row r="5" s="93" customFormat="true" ht="12.95" hidden="false" customHeight="true" outlineLevel="0" collapsed="false">
      <c r="A5" s="89" t="s">
        <v>123</v>
      </c>
      <c r="B5" s="90"/>
      <c r="C5" s="32"/>
      <c r="D5" s="32"/>
      <c r="E5" s="91"/>
      <c r="F5" s="92"/>
      <c r="H5" s="94" t="s">
        <v>14</v>
      </c>
      <c r="I5" s="95" t="n">
        <v>39225839</v>
      </c>
      <c r="J5" s="95" t="n">
        <v>24910251</v>
      </c>
      <c r="K5" s="96" t="n">
        <v>3998669</v>
      </c>
      <c r="L5" s="95" t="n">
        <v>14315588</v>
      </c>
      <c r="M5" s="97" t="n">
        <v>298564</v>
      </c>
    </row>
    <row r="6" s="93" customFormat="true" ht="12.95" hidden="false" customHeight="true" outlineLevel="0" collapsed="false">
      <c r="A6" s="61" t="s">
        <v>79</v>
      </c>
      <c r="B6" s="64" t="s">
        <v>80</v>
      </c>
      <c r="C6" s="30" t="n">
        <v>3948463</v>
      </c>
      <c r="D6" s="30" t="n">
        <v>22385</v>
      </c>
      <c r="E6" s="98" t="n">
        <v>170829</v>
      </c>
      <c r="F6" s="99" t="n">
        <v>138045</v>
      </c>
      <c r="H6" s="100" t="s">
        <v>124</v>
      </c>
      <c r="I6" s="30" t="n">
        <v>24196220</v>
      </c>
      <c r="J6" s="30" t="n">
        <v>23781798</v>
      </c>
      <c r="K6" s="31" t="n">
        <v>3843875</v>
      </c>
      <c r="L6" s="31" t="n">
        <v>414422</v>
      </c>
      <c r="M6" s="31" t="n">
        <v>598564</v>
      </c>
    </row>
    <row r="7" s="93" customFormat="true" ht="12.95" hidden="false" customHeight="true" outlineLevel="0" collapsed="false">
      <c r="A7" s="68" t="s">
        <v>82</v>
      </c>
      <c r="B7" s="64" t="s">
        <v>80</v>
      </c>
      <c r="C7" s="30" t="n">
        <v>1718546</v>
      </c>
      <c r="D7" s="30" t="n">
        <v>1296</v>
      </c>
      <c r="E7" s="98" t="n">
        <v>84546</v>
      </c>
      <c r="F7" s="99" t="n">
        <v>52695</v>
      </c>
      <c r="H7" s="101" t="s">
        <v>125</v>
      </c>
      <c r="I7" s="30" t="n">
        <v>8474</v>
      </c>
      <c r="J7" s="30" t="n">
        <v>8474</v>
      </c>
      <c r="K7" s="35" t="s">
        <v>24</v>
      </c>
      <c r="L7" s="35" t="s">
        <v>24</v>
      </c>
      <c r="M7" s="35" t="s">
        <v>24</v>
      </c>
    </row>
    <row r="8" s="93" customFormat="true" ht="12.95" hidden="false" customHeight="true" outlineLevel="0" collapsed="false">
      <c r="A8" s="61" t="s">
        <v>84</v>
      </c>
      <c r="B8" s="64" t="s">
        <v>80</v>
      </c>
      <c r="C8" s="30" t="n">
        <v>1751584</v>
      </c>
      <c r="D8" s="30" t="n">
        <v>15215</v>
      </c>
      <c r="E8" s="98" t="n">
        <v>62233</v>
      </c>
      <c r="F8" s="99" t="n">
        <v>46402</v>
      </c>
      <c r="H8" s="101" t="s">
        <v>126</v>
      </c>
      <c r="I8" s="36" t="s">
        <v>24</v>
      </c>
      <c r="J8" s="36" t="s">
        <v>24</v>
      </c>
      <c r="K8" s="36" t="s">
        <v>24</v>
      </c>
      <c r="L8" s="35" t="s">
        <v>24</v>
      </c>
      <c r="M8" s="35" t="s">
        <v>24</v>
      </c>
    </row>
    <row r="9" s="93" customFormat="true" ht="12.95" hidden="false" customHeight="true" outlineLevel="0" collapsed="false">
      <c r="A9" s="61" t="s">
        <v>127</v>
      </c>
      <c r="B9" s="64" t="s">
        <v>63</v>
      </c>
      <c r="C9" s="30" t="n">
        <v>247354</v>
      </c>
      <c r="D9" s="30" t="n">
        <v>3771</v>
      </c>
      <c r="E9" s="98" t="n">
        <v>9349</v>
      </c>
      <c r="F9" s="99" t="n">
        <v>6496</v>
      </c>
      <c r="H9" s="100" t="s">
        <v>128</v>
      </c>
      <c r="I9" s="30" t="n">
        <v>1451006</v>
      </c>
      <c r="J9" s="30" t="n">
        <v>1451006</v>
      </c>
      <c r="K9" s="31" t="n">
        <v>184479</v>
      </c>
      <c r="L9" s="35" t="s">
        <v>24</v>
      </c>
      <c r="M9" s="35" t="s">
        <v>24</v>
      </c>
    </row>
    <row r="10" s="93" customFormat="true" ht="12.95" hidden="false" customHeight="true" outlineLevel="0" collapsed="false">
      <c r="A10" s="61" t="s">
        <v>88</v>
      </c>
      <c r="B10" s="64" t="s">
        <v>80</v>
      </c>
      <c r="C10" s="30" t="n">
        <v>210191</v>
      </c>
      <c r="D10" s="36" t="s">
        <v>24</v>
      </c>
      <c r="E10" s="98" t="n">
        <v>8109</v>
      </c>
      <c r="F10" s="99" t="n">
        <v>302</v>
      </c>
      <c r="H10" s="100" t="s">
        <v>129</v>
      </c>
      <c r="I10" s="30" t="n">
        <v>22365172</v>
      </c>
      <c r="J10" s="30" t="n">
        <v>22249314</v>
      </c>
      <c r="K10" s="31" t="n">
        <v>3586391</v>
      </c>
      <c r="L10" s="35" t="n">
        <v>115858</v>
      </c>
      <c r="M10" s="35" t="s">
        <v>24</v>
      </c>
    </row>
    <row r="11" s="93" customFormat="true" ht="12.95" hidden="false" customHeight="true" outlineLevel="0" collapsed="false">
      <c r="A11" s="68" t="s">
        <v>90</v>
      </c>
      <c r="B11" s="64" t="s">
        <v>80</v>
      </c>
      <c r="C11" s="30" t="n">
        <v>210191</v>
      </c>
      <c r="D11" s="36" t="s">
        <v>24</v>
      </c>
      <c r="E11" s="98" t="n">
        <v>7828</v>
      </c>
      <c r="F11" s="35" t="n">
        <v>302</v>
      </c>
      <c r="H11" s="100" t="s">
        <v>130</v>
      </c>
      <c r="I11" s="30" t="n">
        <v>21472</v>
      </c>
      <c r="J11" s="30" t="n">
        <v>21472</v>
      </c>
      <c r="K11" s="31" t="n">
        <v>21472</v>
      </c>
      <c r="L11" s="35" t="s">
        <v>24</v>
      </c>
      <c r="M11" s="35" t="s">
        <v>24</v>
      </c>
    </row>
    <row r="12" s="93" customFormat="true" ht="12.95" hidden="false" customHeight="true" outlineLevel="0" collapsed="false">
      <c r="A12" s="61" t="s">
        <v>92</v>
      </c>
      <c r="B12" s="64" t="s">
        <v>63</v>
      </c>
      <c r="C12" s="30" t="n">
        <v>65456</v>
      </c>
      <c r="D12" s="36" t="s">
        <v>24</v>
      </c>
      <c r="E12" s="98" t="n">
        <v>5467</v>
      </c>
      <c r="F12" s="35" t="n">
        <v>183</v>
      </c>
      <c r="H12" s="100" t="s">
        <v>131</v>
      </c>
      <c r="I12" s="30" t="n">
        <v>143263</v>
      </c>
      <c r="J12" s="30" t="n">
        <v>16052</v>
      </c>
      <c r="K12" s="31" t="n">
        <v>16052</v>
      </c>
      <c r="L12" s="31" t="n">
        <v>127211</v>
      </c>
      <c r="M12" s="31" t="n">
        <v>127211</v>
      </c>
    </row>
    <row r="13" s="93" customFormat="true" ht="12.95" hidden="false" customHeight="true" outlineLevel="0" collapsed="false">
      <c r="A13" s="68" t="s">
        <v>90</v>
      </c>
      <c r="B13" s="64" t="s">
        <v>63</v>
      </c>
      <c r="C13" s="30" t="n">
        <v>65456</v>
      </c>
      <c r="D13" s="36" t="s">
        <v>24</v>
      </c>
      <c r="E13" s="98" t="n">
        <v>5388</v>
      </c>
      <c r="F13" s="35" t="n">
        <v>183</v>
      </c>
      <c r="H13" s="100" t="s">
        <v>132</v>
      </c>
      <c r="I13" s="30" t="n">
        <v>206834</v>
      </c>
      <c r="J13" s="30" t="n">
        <v>35481</v>
      </c>
      <c r="K13" s="31" t="n">
        <v>35481</v>
      </c>
      <c r="L13" s="31" t="n">
        <v>171353</v>
      </c>
      <c r="M13" s="31" t="n">
        <v>171353</v>
      </c>
    </row>
    <row r="14" s="93" customFormat="true" ht="12.95" hidden="false" customHeight="true" outlineLevel="0" collapsed="false">
      <c r="A14" s="61" t="s">
        <v>95</v>
      </c>
      <c r="B14" s="64" t="s">
        <v>80</v>
      </c>
      <c r="C14" s="30" t="n">
        <v>1847358</v>
      </c>
      <c r="D14" s="36" t="s">
        <v>24</v>
      </c>
      <c r="E14" s="98" t="n">
        <v>6771</v>
      </c>
      <c r="F14" s="31" t="n">
        <v>597</v>
      </c>
      <c r="H14" s="100" t="s">
        <v>133</v>
      </c>
      <c r="I14" s="36" t="s">
        <v>24</v>
      </c>
      <c r="J14" s="36" t="s">
        <v>24</v>
      </c>
      <c r="K14" s="35" t="s">
        <v>24</v>
      </c>
      <c r="L14" s="35" t="s">
        <v>24</v>
      </c>
      <c r="M14" s="35" t="s">
        <v>24</v>
      </c>
    </row>
    <row r="15" s="93" customFormat="true" ht="12.95" hidden="false" customHeight="true" outlineLevel="0" collapsed="false">
      <c r="A15" s="68" t="s">
        <v>90</v>
      </c>
      <c r="B15" s="64" t="s">
        <v>80</v>
      </c>
      <c r="C15" s="30" t="n">
        <v>1826917</v>
      </c>
      <c r="D15" s="36" t="s">
        <v>24</v>
      </c>
      <c r="E15" s="98" t="n">
        <v>6771</v>
      </c>
      <c r="F15" s="31" t="n">
        <v>597</v>
      </c>
      <c r="H15" s="100" t="s">
        <v>134</v>
      </c>
      <c r="I15" s="30" t="n">
        <v>15029619</v>
      </c>
      <c r="J15" s="30" t="n">
        <v>1128453</v>
      </c>
      <c r="K15" s="31" t="n">
        <v>154794</v>
      </c>
      <c r="L15" s="31" t="n">
        <v>13901166</v>
      </c>
      <c r="M15" s="35" t="s">
        <v>24</v>
      </c>
    </row>
    <row r="16" s="93" customFormat="true" ht="12.95" hidden="false" customHeight="true" outlineLevel="0" collapsed="false">
      <c r="A16" s="61" t="s">
        <v>98</v>
      </c>
      <c r="B16" s="64" t="s">
        <v>63</v>
      </c>
      <c r="C16" s="30" t="n">
        <v>733028</v>
      </c>
      <c r="D16" s="36" t="s">
        <v>24</v>
      </c>
      <c r="E16" s="98" t="n">
        <v>3570</v>
      </c>
      <c r="F16" s="31" t="n">
        <v>167</v>
      </c>
      <c r="H16" s="100" t="s">
        <v>135</v>
      </c>
      <c r="I16" s="30" t="n">
        <v>235587</v>
      </c>
      <c r="J16" s="30" t="n">
        <v>18239</v>
      </c>
      <c r="K16" s="35" t="n">
        <v>11890</v>
      </c>
      <c r="L16" s="31" t="n">
        <v>217348</v>
      </c>
      <c r="M16" s="35" t="s">
        <v>24</v>
      </c>
    </row>
    <row r="17" s="93" customFormat="true" ht="12.95" hidden="false" customHeight="true" outlineLevel="0" collapsed="false">
      <c r="A17" s="68" t="s">
        <v>90</v>
      </c>
      <c r="B17" s="64" t="s">
        <v>63</v>
      </c>
      <c r="C17" s="30" t="n">
        <v>727828</v>
      </c>
      <c r="D17" s="36" t="s">
        <v>24</v>
      </c>
      <c r="E17" s="98" t="n">
        <v>3570</v>
      </c>
      <c r="F17" s="31" t="n">
        <v>167</v>
      </c>
      <c r="H17" s="100" t="s">
        <v>136</v>
      </c>
      <c r="I17" s="30" t="n">
        <v>1608158</v>
      </c>
      <c r="J17" s="30" t="n">
        <v>703290</v>
      </c>
      <c r="K17" s="31" t="n">
        <v>44883</v>
      </c>
      <c r="L17" s="31" t="n">
        <v>904868</v>
      </c>
      <c r="M17" s="35" t="s">
        <v>24</v>
      </c>
    </row>
    <row r="18" s="93" customFormat="true" ht="12.95" hidden="false" customHeight="true" outlineLevel="0" collapsed="false">
      <c r="A18" s="61" t="s">
        <v>101</v>
      </c>
      <c r="B18" s="64" t="s">
        <v>80</v>
      </c>
      <c r="C18" s="30" t="n">
        <v>612303</v>
      </c>
      <c r="D18" s="36" t="s">
        <v>24</v>
      </c>
      <c r="E18" s="98" t="n">
        <v>1248</v>
      </c>
      <c r="F18" s="35" t="s">
        <v>24</v>
      </c>
      <c r="H18" s="100" t="s">
        <v>137</v>
      </c>
      <c r="I18" s="30" t="n">
        <v>7740151</v>
      </c>
      <c r="J18" s="30" t="n">
        <v>2963</v>
      </c>
      <c r="K18" s="31" t="n">
        <v>1560</v>
      </c>
      <c r="L18" s="31" t="n">
        <v>7737188</v>
      </c>
      <c r="M18" s="35" t="s">
        <v>24</v>
      </c>
    </row>
    <row r="19" s="93" customFormat="true" ht="12.95" hidden="false" customHeight="true" outlineLevel="0" collapsed="false">
      <c r="A19" s="61" t="s">
        <v>103</v>
      </c>
      <c r="B19" s="64" t="s">
        <v>63</v>
      </c>
      <c r="C19" s="30" t="n">
        <v>253470</v>
      </c>
      <c r="D19" s="36" t="s">
        <v>24</v>
      </c>
      <c r="E19" s="98" t="n">
        <v>1013</v>
      </c>
      <c r="F19" s="35" t="s">
        <v>24</v>
      </c>
      <c r="H19" s="100" t="s">
        <v>138</v>
      </c>
      <c r="I19" s="30" t="n">
        <v>558712</v>
      </c>
      <c r="J19" s="36" t="n">
        <v>83603</v>
      </c>
      <c r="K19" s="35" t="n">
        <v>56035</v>
      </c>
      <c r="L19" s="31" t="n">
        <v>475109</v>
      </c>
      <c r="M19" s="35" t="s">
        <v>24</v>
      </c>
    </row>
    <row r="20" s="93" customFormat="true" ht="12.95" hidden="false" customHeight="true" outlineLevel="0" collapsed="false">
      <c r="A20" s="61" t="s">
        <v>105</v>
      </c>
      <c r="B20" s="64" t="s">
        <v>80</v>
      </c>
      <c r="C20" s="36" t="s">
        <v>24</v>
      </c>
      <c r="D20" s="36" t="s">
        <v>24</v>
      </c>
      <c r="E20" s="98" t="n">
        <v>639</v>
      </c>
      <c r="F20" s="35" t="s">
        <v>24</v>
      </c>
      <c r="H20" s="100" t="s">
        <v>139</v>
      </c>
      <c r="I20" s="30" t="n">
        <v>1296415</v>
      </c>
      <c r="J20" s="30" t="n">
        <v>1600</v>
      </c>
      <c r="K20" s="31" t="n">
        <v>1600</v>
      </c>
      <c r="L20" s="31" t="n">
        <v>1294815</v>
      </c>
      <c r="M20" s="35" t="s">
        <v>24</v>
      </c>
    </row>
    <row r="21" s="70" customFormat="true" ht="12.95" hidden="false" customHeight="true" outlineLevel="0" collapsed="false">
      <c r="A21" s="68" t="s">
        <v>90</v>
      </c>
      <c r="B21" s="64" t="s">
        <v>80</v>
      </c>
      <c r="C21" s="36" t="s">
        <v>24</v>
      </c>
      <c r="D21" s="36" t="s">
        <v>24</v>
      </c>
      <c r="E21" s="102" t="n">
        <v>639</v>
      </c>
      <c r="F21" s="35" t="s">
        <v>24</v>
      </c>
      <c r="H21" s="100" t="s">
        <v>140</v>
      </c>
      <c r="I21" s="30" t="n">
        <v>926469</v>
      </c>
      <c r="J21" s="30" t="n">
        <v>73350</v>
      </c>
      <c r="K21" s="31" t="n">
        <v>24270</v>
      </c>
      <c r="L21" s="31" t="n">
        <v>853119</v>
      </c>
      <c r="M21" s="35" t="s">
        <v>24</v>
      </c>
    </row>
    <row r="22" customFormat="false" ht="12.95" hidden="false" customHeight="true" outlineLevel="0" collapsed="false">
      <c r="A22" s="76" t="s">
        <v>108</v>
      </c>
      <c r="B22" s="77" t="s">
        <v>80</v>
      </c>
      <c r="C22" s="103" t="n">
        <v>108315</v>
      </c>
      <c r="D22" s="103" t="n">
        <v>1480</v>
      </c>
      <c r="E22" s="103" t="n">
        <v>5120</v>
      </c>
      <c r="F22" s="26" t="n">
        <v>854</v>
      </c>
      <c r="H22" s="100" t="s">
        <v>141</v>
      </c>
      <c r="I22" s="30" t="n">
        <v>1191013</v>
      </c>
      <c r="J22" s="30" t="n">
        <v>13524</v>
      </c>
      <c r="K22" s="30" t="n">
        <v>2600</v>
      </c>
      <c r="L22" s="30" t="n">
        <v>1177489</v>
      </c>
      <c r="M22" s="35" t="s">
        <v>24</v>
      </c>
    </row>
    <row r="23" customFormat="false" ht="12.95" hidden="false" customHeight="true" outlineLevel="0" collapsed="false">
      <c r="H23" s="100" t="s">
        <v>142</v>
      </c>
      <c r="I23" s="30" t="n">
        <v>130067</v>
      </c>
      <c r="J23" s="36" t="s">
        <v>24</v>
      </c>
      <c r="K23" s="36" t="s">
        <v>24</v>
      </c>
      <c r="L23" s="30" t="n">
        <v>130067</v>
      </c>
      <c r="M23" s="35" t="s">
        <v>24</v>
      </c>
    </row>
    <row r="24" customFormat="false" ht="12.95" hidden="false" customHeight="true" outlineLevel="0" collapsed="false">
      <c r="H24" s="100" t="s">
        <v>143</v>
      </c>
      <c r="I24" s="30" t="n">
        <v>73849</v>
      </c>
      <c r="J24" s="36" t="s">
        <v>24</v>
      </c>
      <c r="K24" s="36" t="s">
        <v>24</v>
      </c>
      <c r="L24" s="30" t="n">
        <v>73849</v>
      </c>
      <c r="M24" s="35" t="s">
        <v>24</v>
      </c>
    </row>
    <row r="25" customFormat="false" ht="12.95" hidden="false" customHeight="true" outlineLevel="0" collapsed="false">
      <c r="H25" s="100" t="s">
        <v>144</v>
      </c>
      <c r="I25" s="30" t="n">
        <v>42842</v>
      </c>
      <c r="J25" s="36" t="s">
        <v>24</v>
      </c>
      <c r="K25" s="36" t="s">
        <v>24</v>
      </c>
      <c r="L25" s="30" t="n">
        <v>42842</v>
      </c>
      <c r="M25" s="35" t="s">
        <v>24</v>
      </c>
    </row>
    <row r="26" customFormat="false" ht="12.95" hidden="false" customHeight="true" outlineLevel="0" collapsed="false">
      <c r="H26" s="100" t="s">
        <v>145</v>
      </c>
      <c r="I26" s="30" t="n">
        <v>15780</v>
      </c>
      <c r="J26" s="36" t="n">
        <v>269</v>
      </c>
      <c r="K26" s="36" t="n">
        <v>269</v>
      </c>
      <c r="L26" s="30" t="n">
        <v>15511</v>
      </c>
      <c r="M26" s="35" t="s">
        <v>24</v>
      </c>
    </row>
    <row r="27" customFormat="false" ht="12.95" hidden="false" customHeight="true" outlineLevel="0" collapsed="false">
      <c r="H27" s="100" t="s">
        <v>146</v>
      </c>
      <c r="I27" s="30" t="n">
        <v>154353</v>
      </c>
      <c r="J27" s="30" t="n">
        <v>8498</v>
      </c>
      <c r="K27" s="30" t="n">
        <v>7818</v>
      </c>
      <c r="L27" s="30" t="n">
        <v>145855</v>
      </c>
      <c r="M27" s="35" t="s">
        <v>24</v>
      </c>
    </row>
    <row r="28" customFormat="false" ht="12.95" hidden="false" customHeight="true" outlineLevel="0" collapsed="false">
      <c r="H28" s="100" t="s">
        <v>147</v>
      </c>
      <c r="I28" s="30" t="n">
        <v>37490</v>
      </c>
      <c r="J28" s="36" t="s">
        <v>24</v>
      </c>
      <c r="K28" s="36" t="s">
        <v>24</v>
      </c>
      <c r="L28" s="30" t="n">
        <v>37490</v>
      </c>
      <c r="M28" s="35" t="s">
        <v>24</v>
      </c>
    </row>
    <row r="29" customFormat="false" ht="12.75" hidden="false" customHeight="true" outlineLevel="0" collapsed="false">
      <c r="H29" s="100" t="s">
        <v>148</v>
      </c>
      <c r="I29" s="30" t="n">
        <v>440263</v>
      </c>
      <c r="J29" s="30" t="n">
        <v>220947</v>
      </c>
      <c r="K29" s="30" t="n">
        <v>3182</v>
      </c>
      <c r="L29" s="30" t="n">
        <v>219316</v>
      </c>
      <c r="M29" s="35" t="s">
        <v>24</v>
      </c>
    </row>
    <row r="30" customFormat="false" ht="12.75" hidden="false" customHeight="true" outlineLevel="0" collapsed="false">
      <c r="H30" s="100" t="s">
        <v>149</v>
      </c>
      <c r="I30" s="30" t="n">
        <v>8944</v>
      </c>
      <c r="J30" s="36" t="s">
        <v>24</v>
      </c>
      <c r="K30" s="36" t="s">
        <v>24</v>
      </c>
      <c r="L30" s="30" t="n">
        <v>8944</v>
      </c>
      <c r="M30" s="35" t="s">
        <v>24</v>
      </c>
    </row>
    <row r="31" customFormat="false" ht="12.75" hidden="false" customHeight="true" outlineLevel="0" collapsed="false">
      <c r="H31" s="104" t="s">
        <v>117</v>
      </c>
      <c r="I31" s="37" t="n">
        <v>569526</v>
      </c>
      <c r="J31" s="37" t="n">
        <v>2170</v>
      </c>
      <c r="K31" s="37" t="n">
        <v>687</v>
      </c>
      <c r="L31" s="37" t="n">
        <v>567356</v>
      </c>
      <c r="M31" s="39" t="s">
        <v>24</v>
      </c>
    </row>
    <row r="32" customFormat="false" ht="12.75" hidden="false" customHeight="true" outlineLevel="0" collapsed="false">
      <c r="A32" s="2" t="s">
        <v>150</v>
      </c>
      <c r="M32" s="2" t="s">
        <v>151</v>
      </c>
    </row>
  </sheetData>
  <mergeCells count="12">
    <mergeCell ref="A1:F1"/>
    <mergeCell ref="H1:M1"/>
    <mergeCell ref="L2:M2"/>
    <mergeCell ref="A3:A4"/>
    <mergeCell ref="B3:B4"/>
    <mergeCell ref="C3:C4"/>
    <mergeCell ref="D3:D4"/>
    <mergeCell ref="E3:E4"/>
    <mergeCell ref="F3:F4"/>
    <mergeCell ref="I3:I4"/>
    <mergeCell ref="J3:K3"/>
    <mergeCell ref="L3:M3"/>
  </mergeCells>
  <printOptions headings="false" gridLines="false" gridLinesSet="true" horizontalCentered="false" verticalCentered="false"/>
  <pageMargins left="0.747916666666667" right="0.747916666666667" top="0.809722222222222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2.36"/>
    <col collapsed="false" customWidth="true" hidden="false" outlineLevel="0" max="3" min="3" style="0" width="12.99"/>
    <col collapsed="false" customWidth="true" hidden="false" outlineLevel="0" max="4" min="4" style="0" width="25.62"/>
    <col collapsed="false" customWidth="true" hidden="false" outlineLevel="0" max="5" min="5" style="0" width="11.74"/>
    <col collapsed="false" customWidth="true" hidden="false" outlineLevel="0" max="6" min="6" style="0" width="13.24"/>
  </cols>
  <sheetData>
    <row r="1" s="106" customFormat="true" ht="46.5" hidden="false" customHeight="true" outlineLevel="0" collapsed="false">
      <c r="A1" s="105" t="s">
        <v>152</v>
      </c>
      <c r="B1" s="105"/>
      <c r="C1" s="105"/>
      <c r="D1" s="105"/>
      <c r="E1" s="105"/>
      <c r="F1" s="105"/>
    </row>
    <row r="2" s="108" customFormat="true" ht="32.25" hidden="false" customHeight="true" outlineLevel="0" collapsed="false">
      <c r="A2" s="107" t="s">
        <v>153</v>
      </c>
      <c r="B2" s="12" t="s">
        <v>154</v>
      </c>
      <c r="C2" s="54" t="s">
        <v>155</v>
      </c>
      <c r="D2" s="12" t="s">
        <v>156</v>
      </c>
      <c r="E2" s="12" t="s">
        <v>154</v>
      </c>
      <c r="F2" s="56" t="s">
        <v>155</v>
      </c>
    </row>
    <row r="3" s="108" customFormat="true" ht="24.95" hidden="false" customHeight="true" outlineLevel="0" collapsed="false">
      <c r="A3" s="109" t="s">
        <v>157</v>
      </c>
      <c r="B3" s="19" t="s">
        <v>61</v>
      </c>
      <c r="C3" s="110" t="n">
        <v>94</v>
      </c>
      <c r="D3" s="111" t="s">
        <v>158</v>
      </c>
      <c r="E3" s="19" t="s">
        <v>63</v>
      </c>
      <c r="F3" s="112" t="n">
        <v>86104</v>
      </c>
    </row>
    <row r="4" s="108" customFormat="true" ht="24.95" hidden="false" customHeight="true" outlineLevel="0" collapsed="false">
      <c r="A4" s="109" t="s">
        <v>159</v>
      </c>
      <c r="B4" s="19" t="s">
        <v>80</v>
      </c>
      <c r="C4" s="110" t="n">
        <v>27484321</v>
      </c>
      <c r="D4" s="111" t="s">
        <v>160</v>
      </c>
      <c r="E4" s="19" t="s">
        <v>63</v>
      </c>
      <c r="F4" s="112" t="n">
        <v>29210</v>
      </c>
    </row>
    <row r="5" s="108" customFormat="true" ht="24.95" hidden="false" customHeight="true" outlineLevel="0" collapsed="false">
      <c r="A5" s="113" t="s">
        <v>161</v>
      </c>
      <c r="B5" s="19" t="s">
        <v>80</v>
      </c>
      <c r="C5" s="110" t="n">
        <v>25921228</v>
      </c>
      <c r="D5" s="111" t="s">
        <v>162</v>
      </c>
      <c r="E5" s="19" t="s">
        <v>63</v>
      </c>
      <c r="F5" s="112" t="n">
        <v>1270</v>
      </c>
    </row>
    <row r="6" s="108" customFormat="true" ht="24.95" hidden="false" customHeight="true" outlineLevel="0" collapsed="false">
      <c r="A6" s="113" t="s">
        <v>163</v>
      </c>
      <c r="B6" s="19" t="s">
        <v>80</v>
      </c>
      <c r="C6" s="110" t="n">
        <v>387751</v>
      </c>
      <c r="D6" s="111" t="s">
        <v>164</v>
      </c>
      <c r="E6" s="19" t="s">
        <v>63</v>
      </c>
      <c r="F6" s="112" t="n">
        <v>23228</v>
      </c>
    </row>
    <row r="7" s="108" customFormat="true" ht="24.95" hidden="false" customHeight="true" outlineLevel="0" collapsed="false">
      <c r="A7" s="113" t="s">
        <v>165</v>
      </c>
      <c r="B7" s="19" t="s">
        <v>80</v>
      </c>
      <c r="C7" s="110" t="n">
        <v>862408</v>
      </c>
      <c r="D7" s="114" t="s">
        <v>166</v>
      </c>
      <c r="E7" s="19" t="s">
        <v>63</v>
      </c>
      <c r="F7" s="112" t="n">
        <v>16437</v>
      </c>
    </row>
    <row r="8" s="108" customFormat="true" ht="24.95" hidden="false" customHeight="true" outlineLevel="0" collapsed="false">
      <c r="A8" s="113" t="s">
        <v>167</v>
      </c>
      <c r="B8" s="19" t="s">
        <v>80</v>
      </c>
      <c r="C8" s="110" t="n">
        <v>512515</v>
      </c>
      <c r="D8" s="114" t="s">
        <v>168</v>
      </c>
      <c r="E8" s="19" t="s">
        <v>63</v>
      </c>
      <c r="F8" s="112" t="n">
        <v>6085</v>
      </c>
    </row>
    <row r="9" s="108" customFormat="true" ht="24.95" hidden="false" customHeight="true" outlineLevel="0" collapsed="false">
      <c r="A9" s="113" t="s">
        <v>169</v>
      </c>
      <c r="B9" s="19" t="s">
        <v>80</v>
      </c>
      <c r="C9" s="110" t="n">
        <v>106415</v>
      </c>
      <c r="D9" s="111" t="s">
        <v>170</v>
      </c>
      <c r="E9" s="19" t="s">
        <v>63</v>
      </c>
      <c r="F9" s="112" t="n">
        <v>16124</v>
      </c>
    </row>
    <row r="10" s="108" customFormat="true" ht="24.95" hidden="false" customHeight="true" outlineLevel="0" collapsed="false">
      <c r="A10" s="113" t="s">
        <v>171</v>
      </c>
      <c r="B10" s="19" t="s">
        <v>80</v>
      </c>
      <c r="C10" s="110" t="n">
        <v>81755</v>
      </c>
      <c r="D10" s="111" t="s">
        <v>172</v>
      </c>
      <c r="E10" s="19" t="s">
        <v>63</v>
      </c>
      <c r="F10" s="112" t="n">
        <v>882</v>
      </c>
    </row>
    <row r="11" s="108" customFormat="true" ht="24.95" hidden="false" customHeight="true" outlineLevel="0" collapsed="false">
      <c r="A11" s="109" t="s">
        <v>173</v>
      </c>
      <c r="B11" s="19" t="s">
        <v>174</v>
      </c>
      <c r="C11" s="110" t="n">
        <v>355077</v>
      </c>
      <c r="D11" s="111" t="s">
        <v>175</v>
      </c>
      <c r="E11" s="19" t="s">
        <v>63</v>
      </c>
      <c r="F11" s="112" t="n">
        <v>704</v>
      </c>
    </row>
    <row r="12" s="108" customFormat="true" ht="24.95" hidden="false" customHeight="true" outlineLevel="0" collapsed="false">
      <c r="A12" s="115" t="s">
        <v>176</v>
      </c>
      <c r="B12" s="28" t="s">
        <v>177</v>
      </c>
      <c r="C12" s="116" t="n">
        <v>6764</v>
      </c>
      <c r="D12" s="117" t="s">
        <v>178</v>
      </c>
      <c r="E12" s="28" t="s">
        <v>63</v>
      </c>
      <c r="F12" s="118" t="n">
        <v>8052</v>
      </c>
    </row>
    <row r="13" customFormat="false" ht="13.5" hidden="false" customHeight="true" outlineLevel="0" collapsed="false">
      <c r="A13" s="2" t="s">
        <v>179</v>
      </c>
      <c r="F13" s="119" t="s">
        <v>180</v>
      </c>
    </row>
  </sheetData>
  <mergeCells count="1">
    <mergeCell ref="A1:F1"/>
  </mergeCells>
  <printOptions headings="false" gridLines="false" gridLinesSet="true" horizontalCentered="false" verticalCentered="false"/>
  <pageMargins left="1.5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3.5"/>
    <col collapsed="false" customWidth="true" hidden="false" outlineLevel="0" max="3" min="3" style="0" width="17.74"/>
    <col collapsed="false" customWidth="true" hidden="false" outlineLevel="0" max="5" min="5" style="0" width="15.5"/>
    <col collapsed="false" customWidth="true" hidden="false" outlineLevel="0" max="6" min="6" style="0" width="19.37"/>
    <col collapsed="false" customWidth="true" hidden="false" outlineLevel="0" max="7" min="7" style="0" width="19.49"/>
  </cols>
  <sheetData>
    <row r="1" s="120" customFormat="true" ht="42.75" hidden="false" customHeight="true" outlineLevel="0" collapsed="false">
      <c r="A1" s="48" t="s">
        <v>181</v>
      </c>
      <c r="B1" s="48"/>
      <c r="C1" s="48"/>
      <c r="E1" s="48" t="s">
        <v>182</v>
      </c>
      <c r="F1" s="48"/>
      <c r="G1" s="48"/>
    </row>
    <row r="2" s="123" customFormat="true" ht="40.5" hidden="false" customHeight="true" outlineLevel="0" collapsed="false">
      <c r="A2" s="121"/>
      <c r="B2" s="20" t="s">
        <v>183</v>
      </c>
      <c r="C2" s="122" t="s">
        <v>184</v>
      </c>
      <c r="E2" s="121"/>
      <c r="F2" s="20" t="s">
        <v>185</v>
      </c>
      <c r="G2" s="122" t="s">
        <v>186</v>
      </c>
    </row>
    <row r="3" s="75" customFormat="true" ht="19.5" hidden="false" customHeight="true" outlineLevel="0" collapsed="false">
      <c r="A3" s="42" t="s">
        <v>187</v>
      </c>
      <c r="B3" s="124" t="n">
        <v>134.69</v>
      </c>
      <c r="C3" s="125" t="n">
        <f aca="false">SUM(C4:C19)</f>
        <v>434681.7</v>
      </c>
      <c r="E3" s="42" t="s">
        <v>187</v>
      </c>
      <c r="F3" s="64" t="n">
        <v>186.22</v>
      </c>
      <c r="G3" s="126" t="n">
        <f aca="false">SUM(G4:G19)</f>
        <v>193.43</v>
      </c>
    </row>
    <row r="4" s="75" customFormat="true" ht="19.5" hidden="false" customHeight="true" outlineLevel="0" collapsed="false">
      <c r="A4" s="42" t="s">
        <v>188</v>
      </c>
      <c r="B4" s="124" t="n">
        <v>5.39</v>
      </c>
      <c r="C4" s="125" t="n">
        <v>11508</v>
      </c>
      <c r="E4" s="42" t="s">
        <v>188</v>
      </c>
      <c r="F4" s="127" t="s">
        <v>189</v>
      </c>
      <c r="G4" s="126" t="n">
        <v>3.69</v>
      </c>
    </row>
    <row r="5" s="75" customFormat="true" ht="19.5" hidden="false" customHeight="true" outlineLevel="0" collapsed="false">
      <c r="A5" s="42" t="s">
        <v>190</v>
      </c>
      <c r="B5" s="124" t="n">
        <v>24.05</v>
      </c>
      <c r="C5" s="125" t="n">
        <v>92025.1</v>
      </c>
      <c r="E5" s="42" t="s">
        <v>190</v>
      </c>
      <c r="F5" s="124" t="n">
        <v>46.73</v>
      </c>
      <c r="G5" s="126" t="n">
        <v>63.44</v>
      </c>
    </row>
    <row r="6" s="75" customFormat="true" ht="19.5" hidden="false" customHeight="true" outlineLevel="0" collapsed="false">
      <c r="A6" s="42" t="s">
        <v>191</v>
      </c>
      <c r="B6" s="127" t="n">
        <v>5.71</v>
      </c>
      <c r="C6" s="125" t="n">
        <v>15661.6</v>
      </c>
      <c r="E6" s="42" t="s">
        <v>191</v>
      </c>
      <c r="F6" s="124" t="n">
        <v>19.3</v>
      </c>
      <c r="G6" s="128" t="n">
        <v>6.1</v>
      </c>
    </row>
    <row r="7" s="75" customFormat="true" ht="19.5" hidden="false" customHeight="true" outlineLevel="0" collapsed="false">
      <c r="A7" s="42" t="s">
        <v>192</v>
      </c>
      <c r="B7" s="127" t="n">
        <v>10.52</v>
      </c>
      <c r="C7" s="125" t="n">
        <v>26059.5</v>
      </c>
      <c r="E7" s="42" t="s">
        <v>192</v>
      </c>
      <c r="F7" s="127" t="n">
        <v>30.75</v>
      </c>
      <c r="G7" s="126" t="n">
        <v>8.65</v>
      </c>
    </row>
    <row r="8" s="75" customFormat="true" ht="19.5" hidden="false" customHeight="true" outlineLevel="0" collapsed="false">
      <c r="A8" s="42" t="s">
        <v>193</v>
      </c>
      <c r="B8" s="127" t="s">
        <v>189</v>
      </c>
      <c r="C8" s="126" t="s">
        <v>189</v>
      </c>
      <c r="E8" s="42" t="s">
        <v>193</v>
      </c>
      <c r="F8" s="127" t="s">
        <v>189</v>
      </c>
      <c r="G8" s="126" t="s">
        <v>189</v>
      </c>
    </row>
    <row r="9" s="75" customFormat="true" ht="19.5" hidden="false" customHeight="true" outlineLevel="0" collapsed="false">
      <c r="A9" s="42" t="s">
        <v>194</v>
      </c>
      <c r="B9" s="127" t="n">
        <v>15.54</v>
      </c>
      <c r="C9" s="125" t="n">
        <v>47636.2</v>
      </c>
      <c r="E9" s="42" t="s">
        <v>194</v>
      </c>
      <c r="F9" s="127" t="n">
        <v>17.48</v>
      </c>
      <c r="G9" s="126" t="n">
        <v>14.12</v>
      </c>
    </row>
    <row r="10" s="75" customFormat="true" ht="19.5" hidden="false" customHeight="true" outlineLevel="0" collapsed="false">
      <c r="A10" s="42" t="s">
        <v>195</v>
      </c>
      <c r="B10" s="124" t="n">
        <v>8.97</v>
      </c>
      <c r="C10" s="125" t="n">
        <v>33579.6</v>
      </c>
      <c r="E10" s="42" t="s">
        <v>195</v>
      </c>
      <c r="F10" s="127" t="n">
        <v>7.54</v>
      </c>
      <c r="G10" s="126" t="n">
        <v>12.27</v>
      </c>
    </row>
    <row r="11" s="75" customFormat="true" ht="19.5" hidden="false" customHeight="true" outlineLevel="0" collapsed="false">
      <c r="A11" s="42" t="s">
        <v>196</v>
      </c>
      <c r="B11" s="127" t="n">
        <v>7.57</v>
      </c>
      <c r="C11" s="125" t="n">
        <v>27550.5</v>
      </c>
      <c r="E11" s="42" t="s">
        <v>196</v>
      </c>
      <c r="F11" s="127" t="n">
        <v>23.37</v>
      </c>
      <c r="G11" s="128" t="n">
        <v>5.7</v>
      </c>
    </row>
    <row r="12" s="75" customFormat="true" ht="19.5" hidden="false" customHeight="true" outlineLevel="0" collapsed="false">
      <c r="A12" s="42" t="s">
        <v>197</v>
      </c>
      <c r="B12" s="127" t="n">
        <v>4.76</v>
      </c>
      <c r="C12" s="125" t="n">
        <v>16635.6</v>
      </c>
      <c r="E12" s="42" t="s">
        <v>197</v>
      </c>
      <c r="F12" s="127" t="n">
        <v>15.48</v>
      </c>
      <c r="G12" s="126" t="n">
        <v>18.94</v>
      </c>
    </row>
    <row r="13" s="75" customFormat="true" ht="19.5" hidden="false" customHeight="true" outlineLevel="0" collapsed="false">
      <c r="A13" s="42" t="s">
        <v>198</v>
      </c>
      <c r="B13" s="127" t="s">
        <v>189</v>
      </c>
      <c r="C13" s="126" t="s">
        <v>189</v>
      </c>
      <c r="E13" s="42" t="s">
        <v>198</v>
      </c>
      <c r="F13" s="127" t="s">
        <v>189</v>
      </c>
      <c r="G13" s="126" t="s">
        <v>189</v>
      </c>
    </row>
    <row r="14" s="75" customFormat="true" ht="19.5" hidden="false" customHeight="true" outlineLevel="0" collapsed="false">
      <c r="A14" s="42" t="s">
        <v>199</v>
      </c>
      <c r="B14" s="6" t="n">
        <v>0.03</v>
      </c>
      <c r="C14" s="125" t="n">
        <v>4</v>
      </c>
      <c r="E14" s="42" t="s">
        <v>199</v>
      </c>
      <c r="F14" s="127" t="s">
        <v>189</v>
      </c>
      <c r="G14" s="126" t="s">
        <v>189</v>
      </c>
    </row>
    <row r="15" s="75" customFormat="true" ht="19.5" hidden="false" customHeight="true" outlineLevel="0" collapsed="false">
      <c r="A15" s="42" t="s">
        <v>200</v>
      </c>
      <c r="B15" s="127" t="n">
        <v>16.31</v>
      </c>
      <c r="C15" s="125" t="n">
        <v>54546.7</v>
      </c>
      <c r="E15" s="42" t="s">
        <v>200</v>
      </c>
      <c r="F15" s="127" t="n">
        <v>0.44</v>
      </c>
      <c r="G15" s="126" t="n">
        <v>13.26</v>
      </c>
    </row>
    <row r="16" s="75" customFormat="true" ht="19.5" hidden="false" customHeight="true" outlineLevel="0" collapsed="false">
      <c r="A16" s="42" t="s">
        <v>201</v>
      </c>
      <c r="B16" s="127" t="n">
        <v>2.49</v>
      </c>
      <c r="C16" s="125" t="n">
        <v>8720.6</v>
      </c>
      <c r="E16" s="42" t="s">
        <v>201</v>
      </c>
      <c r="F16" s="127" t="n">
        <v>3.13</v>
      </c>
      <c r="G16" s="126" t="n">
        <v>3.23</v>
      </c>
    </row>
    <row r="17" s="75" customFormat="true" ht="19.5" hidden="false" customHeight="true" outlineLevel="0" collapsed="false">
      <c r="A17" s="42" t="s">
        <v>202</v>
      </c>
      <c r="B17" s="127" t="n">
        <v>14.22</v>
      </c>
      <c r="C17" s="125" t="n">
        <v>42593.8</v>
      </c>
      <c r="E17" s="42" t="s">
        <v>202</v>
      </c>
      <c r="F17" s="127" t="n">
        <v>12.01</v>
      </c>
      <c r="G17" s="128" t="n">
        <v>17.2</v>
      </c>
    </row>
    <row r="18" s="129" customFormat="true" ht="19.5" hidden="false" customHeight="true" outlineLevel="0" collapsed="false">
      <c r="A18" s="42" t="s">
        <v>203</v>
      </c>
      <c r="B18" s="124" t="n">
        <v>12.46</v>
      </c>
      <c r="C18" s="125" t="n">
        <v>33296</v>
      </c>
      <c r="E18" s="42" t="s">
        <v>203</v>
      </c>
      <c r="F18" s="127" t="s">
        <v>189</v>
      </c>
      <c r="G18" s="126" t="n">
        <v>16.37</v>
      </c>
    </row>
    <row r="19" s="129" customFormat="true" ht="19.5" hidden="false" customHeight="true" outlineLevel="0" collapsed="false">
      <c r="A19" s="45" t="s">
        <v>204</v>
      </c>
      <c r="B19" s="25" t="n">
        <v>6.68</v>
      </c>
      <c r="C19" s="130" t="n">
        <v>24864.5</v>
      </c>
      <c r="E19" s="45" t="s">
        <v>204</v>
      </c>
      <c r="F19" s="25" t="s">
        <v>189</v>
      </c>
      <c r="G19" s="131" t="n">
        <v>10.46</v>
      </c>
    </row>
    <row r="20" s="129" customFormat="true" ht="19.5" hidden="false" customHeight="true" outlineLevel="0" collapsed="false">
      <c r="A20" s="2" t="s">
        <v>205</v>
      </c>
      <c r="G20" s="119" t="s">
        <v>206</v>
      </c>
    </row>
    <row r="21" s="129" customFormat="true" ht="14.25" hidden="false" customHeight="false" outlineLevel="0" collapsed="false"/>
    <row r="22" s="129" customFormat="true" ht="14.25" hidden="false" customHeight="false" outlineLevel="0" collapsed="false"/>
    <row r="23" s="129" customFormat="true" ht="14.25" hidden="false" customHeight="false" outlineLevel="0" collapsed="false"/>
    <row r="24" s="129" customFormat="true" ht="14.25" hidden="false" customHeight="false" outlineLevel="0" collapsed="false"/>
    <row r="25" s="129" customFormat="true" ht="14.25" hidden="false" customHeight="false" outlineLevel="0" collapsed="false"/>
    <row r="26" s="129" customFormat="true" ht="14.25" hidden="false" customHeight="false" outlineLevel="0" collapsed="false"/>
    <row r="27" s="129" customFormat="true" ht="14.25" hidden="false" customHeight="false" outlineLevel="0" collapsed="false"/>
    <row r="28" s="129" customFormat="true" ht="14.25" hidden="false" customHeight="false" outlineLevel="0" collapsed="false"/>
    <row r="29" s="129" customFormat="true" ht="14.25" hidden="false" customHeight="false" outlineLevel="0" collapsed="false"/>
    <row r="30" s="129" customFormat="true" ht="14.25" hidden="false" customHeight="false" outlineLevel="0" collapsed="false"/>
    <row r="31" s="129" customFormat="true" ht="14.25" hidden="false" customHeight="false" outlineLevel="0" collapsed="false"/>
    <row r="32" s="129" customFormat="true" ht="14.25" hidden="false" customHeight="false" outlineLevel="0" collapsed="false"/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4.99"/>
    <col collapsed="false" customWidth="true" hidden="false" outlineLevel="0" max="2" min="2" style="4" width="10.37"/>
    <col collapsed="false" customWidth="true" hidden="false" outlineLevel="0" max="3" min="3" style="4" width="14.12"/>
    <col collapsed="false" customWidth="true" hidden="false" outlineLevel="0" max="4" min="4" style="4" width="10.62"/>
    <col collapsed="false" customWidth="true" hidden="false" outlineLevel="0" max="5" min="5" style="3" width="23.24"/>
    <col collapsed="false" customWidth="true" hidden="false" outlineLevel="0" max="6" min="6" style="3" width="11.87"/>
    <col collapsed="false" customWidth="true" hidden="false" outlineLevel="0" max="7" min="7" style="3" width="14.62"/>
    <col collapsed="false" customWidth="false" hidden="false" outlineLevel="0" max="257" min="8" style="3" width="8.74"/>
  </cols>
  <sheetData>
    <row r="1" s="5" customFormat="true" ht="33" hidden="false" customHeight="true" outlineLevel="0" collapsed="false">
      <c r="A1" s="48" t="s">
        <v>207</v>
      </c>
      <c r="B1" s="48"/>
      <c r="C1" s="48"/>
      <c r="D1" s="6"/>
      <c r="E1" s="48" t="s">
        <v>208</v>
      </c>
      <c r="F1" s="48"/>
      <c r="G1" s="48"/>
    </row>
    <row r="2" s="5" customFormat="true" ht="23.25" hidden="false" customHeight="true" outlineLevel="0" collapsed="false">
      <c r="B2" s="6"/>
      <c r="C2" s="6"/>
      <c r="D2" s="6"/>
      <c r="E2" s="93"/>
      <c r="F2" s="6"/>
      <c r="G2" s="6"/>
    </row>
    <row r="3" s="135" customFormat="true" ht="35.25" hidden="false" customHeight="true" outlineLevel="0" collapsed="false">
      <c r="A3" s="132" t="s">
        <v>209</v>
      </c>
      <c r="B3" s="132" t="s">
        <v>154</v>
      </c>
      <c r="C3" s="133" t="s">
        <v>57</v>
      </c>
      <c r="D3" s="134"/>
      <c r="E3" s="132" t="s">
        <v>209</v>
      </c>
      <c r="F3" s="132" t="s">
        <v>154</v>
      </c>
      <c r="G3" s="133" t="s">
        <v>57</v>
      </c>
    </row>
    <row r="4" s="5" customFormat="true" ht="24" hidden="false" customHeight="true" outlineLevel="0" collapsed="false">
      <c r="A4" s="89" t="s">
        <v>210</v>
      </c>
      <c r="B4" s="136" t="s">
        <v>211</v>
      </c>
      <c r="C4" s="33" t="n">
        <v>94</v>
      </c>
      <c r="D4" s="51"/>
      <c r="E4" s="137" t="s">
        <v>212</v>
      </c>
      <c r="F4" s="64" t="s">
        <v>213</v>
      </c>
      <c r="G4" s="138" t="n">
        <v>12174.89</v>
      </c>
    </row>
    <row r="5" s="5" customFormat="true" ht="24" hidden="false" customHeight="true" outlineLevel="0" collapsed="false">
      <c r="A5" s="61" t="s">
        <v>214</v>
      </c>
      <c r="B5" s="139" t="s">
        <v>211</v>
      </c>
      <c r="C5" s="31" t="n">
        <v>9</v>
      </c>
      <c r="D5" s="51"/>
      <c r="E5" s="137" t="s">
        <v>215</v>
      </c>
      <c r="F5" s="42" t="s">
        <v>213</v>
      </c>
      <c r="G5" s="140" t="n">
        <v>11046.59</v>
      </c>
    </row>
    <row r="6" s="5" customFormat="true" ht="24" hidden="false" customHeight="true" outlineLevel="0" collapsed="false">
      <c r="A6" s="61" t="s">
        <v>216</v>
      </c>
      <c r="B6" s="64" t="s">
        <v>211</v>
      </c>
      <c r="C6" s="31" t="n">
        <v>85</v>
      </c>
      <c r="D6" s="51"/>
      <c r="E6" s="137" t="s">
        <v>217</v>
      </c>
      <c r="F6" s="42" t="s">
        <v>213</v>
      </c>
      <c r="G6" s="140" t="n">
        <v>8001</v>
      </c>
    </row>
    <row r="7" s="5" customFormat="true" ht="24" hidden="false" customHeight="true" outlineLevel="0" collapsed="false">
      <c r="A7" s="61" t="s">
        <v>218</v>
      </c>
      <c r="B7" s="42" t="s">
        <v>211</v>
      </c>
      <c r="C7" s="31" t="n">
        <v>24</v>
      </c>
      <c r="D7" s="51"/>
      <c r="E7" s="137" t="s">
        <v>219</v>
      </c>
      <c r="F7" s="42" t="s">
        <v>220</v>
      </c>
      <c r="G7" s="140" t="n">
        <v>15498.6</v>
      </c>
    </row>
    <row r="8" s="5" customFormat="true" ht="24" hidden="false" customHeight="true" outlineLevel="0" collapsed="false">
      <c r="A8" s="61" t="s">
        <v>221</v>
      </c>
      <c r="B8" s="42" t="s">
        <v>211</v>
      </c>
      <c r="C8" s="31" t="n">
        <v>12</v>
      </c>
      <c r="D8" s="51"/>
      <c r="E8" s="137" t="s">
        <v>222</v>
      </c>
      <c r="F8" s="42" t="s">
        <v>220</v>
      </c>
      <c r="G8" s="140" t="n">
        <v>7003.7</v>
      </c>
    </row>
    <row r="9" s="5" customFormat="true" ht="24" hidden="false" customHeight="true" outlineLevel="0" collapsed="false">
      <c r="A9" s="61" t="s">
        <v>223</v>
      </c>
      <c r="B9" s="42" t="s">
        <v>211</v>
      </c>
      <c r="C9" s="31" t="n">
        <v>9</v>
      </c>
      <c r="D9" s="51"/>
      <c r="E9" s="137" t="s">
        <v>224</v>
      </c>
      <c r="F9" s="42" t="s">
        <v>225</v>
      </c>
      <c r="G9" s="140" t="n">
        <v>48063513</v>
      </c>
    </row>
    <row r="10" s="5" customFormat="true" ht="24" hidden="false" customHeight="true" outlineLevel="0" collapsed="false">
      <c r="A10" s="61" t="s">
        <v>226</v>
      </c>
      <c r="B10" s="42" t="s">
        <v>63</v>
      </c>
      <c r="C10" s="31" t="n">
        <v>11488.8</v>
      </c>
      <c r="D10" s="51"/>
      <c r="E10" s="137" t="s">
        <v>227</v>
      </c>
      <c r="F10" s="42" t="s">
        <v>220</v>
      </c>
      <c r="G10" s="140" t="n">
        <v>11092.04</v>
      </c>
    </row>
    <row r="11" s="5" customFormat="true" ht="24" hidden="false" customHeight="true" outlineLevel="0" collapsed="false">
      <c r="A11" s="61" t="s">
        <v>221</v>
      </c>
      <c r="B11" s="42" t="s">
        <v>63</v>
      </c>
      <c r="C11" s="31" t="n">
        <v>1478.2</v>
      </c>
      <c r="D11" s="51"/>
      <c r="E11" s="137" t="s">
        <v>228</v>
      </c>
      <c r="F11" s="42" t="s">
        <v>220</v>
      </c>
      <c r="G11" s="140" t="n">
        <v>1074534.72</v>
      </c>
    </row>
    <row r="12" s="5" customFormat="true" ht="24" hidden="false" customHeight="true" outlineLevel="0" collapsed="false">
      <c r="A12" s="61" t="s">
        <v>223</v>
      </c>
      <c r="B12" s="42" t="s">
        <v>63</v>
      </c>
      <c r="C12" s="31" t="n">
        <v>10010.8</v>
      </c>
      <c r="D12" s="51"/>
      <c r="E12" s="137" t="s">
        <v>229</v>
      </c>
      <c r="F12" s="42" t="s">
        <v>220</v>
      </c>
      <c r="G12" s="140" t="n">
        <v>17544.41</v>
      </c>
    </row>
    <row r="13" s="5" customFormat="true" ht="24" hidden="false" customHeight="true" outlineLevel="0" collapsed="false">
      <c r="A13" s="61" t="s">
        <v>230</v>
      </c>
      <c r="B13" s="42" t="s">
        <v>231</v>
      </c>
      <c r="C13" s="31" t="n">
        <v>3</v>
      </c>
      <c r="D13" s="51"/>
      <c r="E13" s="137" t="s">
        <v>232</v>
      </c>
      <c r="F13" s="42" t="s">
        <v>220</v>
      </c>
      <c r="G13" s="140" t="n">
        <v>3128627.5</v>
      </c>
    </row>
    <row r="14" s="5" customFormat="true" ht="24" hidden="false" customHeight="true" outlineLevel="0" collapsed="false">
      <c r="A14" s="61" t="s">
        <v>233</v>
      </c>
      <c r="B14" s="42" t="s">
        <v>234</v>
      </c>
      <c r="C14" s="31" t="n">
        <v>42.35</v>
      </c>
      <c r="D14" s="51"/>
      <c r="E14" s="137" t="s">
        <v>235</v>
      </c>
      <c r="F14" s="42" t="s">
        <v>220</v>
      </c>
      <c r="G14" s="140" t="n">
        <v>80678.8</v>
      </c>
    </row>
    <row r="15" s="5" customFormat="true" ht="24" hidden="false" customHeight="true" outlineLevel="0" collapsed="false">
      <c r="A15" s="61" t="s">
        <v>236</v>
      </c>
      <c r="B15" s="42" t="s">
        <v>213</v>
      </c>
      <c r="C15" s="31" t="n">
        <v>3153</v>
      </c>
      <c r="D15" s="51"/>
      <c r="E15" s="137" t="s">
        <v>237</v>
      </c>
      <c r="F15" s="42" t="s">
        <v>220</v>
      </c>
      <c r="G15" s="140" t="n">
        <v>5343.18</v>
      </c>
    </row>
    <row r="16" s="5" customFormat="true" ht="24" hidden="false" customHeight="true" outlineLevel="0" collapsed="false">
      <c r="A16" s="61" t="s">
        <v>238</v>
      </c>
      <c r="B16" s="42" t="s">
        <v>239</v>
      </c>
      <c r="C16" s="31" t="n">
        <v>5918.5</v>
      </c>
      <c r="D16" s="51"/>
      <c r="E16" s="137" t="s">
        <v>240</v>
      </c>
      <c r="F16" s="42" t="s">
        <v>213</v>
      </c>
      <c r="G16" s="140" t="n">
        <v>1077.55</v>
      </c>
    </row>
    <row r="17" s="5" customFormat="true" ht="24" hidden="false" customHeight="true" outlineLevel="0" collapsed="false">
      <c r="A17" s="61" t="s">
        <v>241</v>
      </c>
      <c r="B17" s="42" t="s">
        <v>177</v>
      </c>
      <c r="C17" s="31" t="n">
        <v>479</v>
      </c>
      <c r="D17" s="51"/>
      <c r="E17" s="137" t="s">
        <v>242</v>
      </c>
      <c r="F17" s="42" t="s">
        <v>213</v>
      </c>
      <c r="G17" s="140" t="n">
        <v>18.53</v>
      </c>
    </row>
    <row r="18" s="5" customFormat="true" ht="24" hidden="false" customHeight="true" outlineLevel="0" collapsed="false">
      <c r="A18" s="76" t="s">
        <v>243</v>
      </c>
      <c r="B18" s="45" t="s">
        <v>63</v>
      </c>
      <c r="C18" s="38" t="n">
        <v>23165.8</v>
      </c>
      <c r="D18" s="51"/>
      <c r="E18" s="141" t="s">
        <v>244</v>
      </c>
      <c r="F18" s="45" t="s">
        <v>213</v>
      </c>
      <c r="G18" s="142" t="n">
        <v>1089.62</v>
      </c>
    </row>
    <row r="19" customFormat="false" ht="21" hidden="false" customHeight="true" outlineLevel="0" collapsed="false">
      <c r="A19" s="2" t="s">
        <v>245</v>
      </c>
      <c r="D19" s="143"/>
      <c r="G19" s="119" t="s">
        <v>246</v>
      </c>
    </row>
    <row r="20" customFormat="false" ht="21" hidden="false" customHeight="true" outlineLevel="0" collapsed="false">
      <c r="D20" s="143"/>
    </row>
    <row r="21" customFormat="false" ht="21" hidden="false" customHeight="true" outlineLevel="0" collapsed="false">
      <c r="D21" s="143"/>
    </row>
    <row r="22" customFormat="false" ht="21" hidden="false" customHeight="true" outlineLevel="0" collapsed="false"/>
    <row r="23" customFormat="false" ht="14.25" hidden="false" customHeight="true" outlineLevel="0" collapsed="false"/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2" zeroHeight="false" outlineLevelRow="0" outlineLevelCol="0"/>
  <cols>
    <col collapsed="false" customWidth="true" hidden="false" outlineLevel="0" max="1" min="1" style="70" width="8.99"/>
    <col collapsed="false" customWidth="true" hidden="false" outlineLevel="0" max="2" min="2" style="70" width="18.12"/>
    <col collapsed="false" customWidth="true" hidden="false" outlineLevel="0" max="3" min="3" style="4" width="18.5"/>
    <col collapsed="false" customWidth="true" hidden="false" outlineLevel="0" max="4" min="4" style="4" width="10.62"/>
    <col collapsed="false" customWidth="true" hidden="false" outlineLevel="0" max="5" min="5" style="3" width="20.99"/>
    <col collapsed="false" customWidth="false" hidden="false" outlineLevel="0" max="257" min="6" style="3" width="8.74"/>
  </cols>
  <sheetData>
    <row r="1" s="5" customFormat="true" ht="25.5" hidden="false" customHeight="true" outlineLevel="0" collapsed="false">
      <c r="A1" s="48" t="s">
        <v>247</v>
      </c>
      <c r="B1" s="48"/>
      <c r="C1" s="48"/>
      <c r="D1" s="6"/>
      <c r="E1" s="48" t="s">
        <v>248</v>
      </c>
      <c r="F1" s="48"/>
      <c r="G1" s="48"/>
      <c r="H1" s="48"/>
      <c r="I1" s="48"/>
    </row>
    <row r="2" s="5" customFormat="true" ht="18.75" hidden="false" customHeight="true" outlineLevel="0" collapsed="false">
      <c r="A2" s="144"/>
      <c r="B2" s="144"/>
      <c r="C2" s="51"/>
      <c r="D2" s="6"/>
      <c r="F2" s="6"/>
      <c r="G2" s="6"/>
      <c r="H2" s="6"/>
      <c r="I2" s="6"/>
    </row>
    <row r="3" s="135" customFormat="true" ht="38.25" hidden="false" customHeight="true" outlineLevel="0" collapsed="false">
      <c r="A3" s="132" t="s">
        <v>249</v>
      </c>
      <c r="B3" s="132" t="s">
        <v>209</v>
      </c>
      <c r="C3" s="145" t="s">
        <v>250</v>
      </c>
      <c r="D3" s="134"/>
      <c r="E3" s="107"/>
      <c r="F3" s="107" t="s">
        <v>56</v>
      </c>
      <c r="G3" s="53" t="s">
        <v>57</v>
      </c>
      <c r="H3" s="53" t="s">
        <v>58</v>
      </c>
      <c r="I3" s="56" t="s">
        <v>59</v>
      </c>
    </row>
    <row r="4" s="5" customFormat="true" ht="15" hidden="false" customHeight="true" outlineLevel="0" collapsed="false">
      <c r="A4" s="107" t="s">
        <v>251</v>
      </c>
      <c r="B4" s="146" t="s">
        <v>252</v>
      </c>
      <c r="C4" s="97" t="n">
        <v>90.73</v>
      </c>
      <c r="D4" s="51"/>
      <c r="E4" s="147" t="s">
        <v>253</v>
      </c>
      <c r="F4" s="136"/>
      <c r="G4" s="32"/>
      <c r="H4" s="32"/>
      <c r="I4" s="148" t="e">
        <f aca="false">((G4/H4)-1)*100</f>
        <v>#DIV/0!</v>
      </c>
    </row>
    <row r="5" s="5" customFormat="true" ht="15" hidden="false" customHeight="true" outlineLevel="0" collapsed="false">
      <c r="A5" s="107"/>
      <c r="B5" s="146"/>
      <c r="C5" s="97"/>
      <c r="D5" s="51"/>
      <c r="E5" s="29" t="s">
        <v>254</v>
      </c>
      <c r="F5" s="42" t="s">
        <v>255</v>
      </c>
      <c r="G5" s="34" t="n">
        <v>2966.8</v>
      </c>
      <c r="H5" s="34" t="n">
        <v>2393.5</v>
      </c>
      <c r="I5" s="140" t="n">
        <f aca="false">((G5/H5)-1)*100</f>
        <v>23.9523710048047</v>
      </c>
    </row>
    <row r="6" s="5" customFormat="true" ht="15" hidden="false" customHeight="true" outlineLevel="0" collapsed="false">
      <c r="A6" s="107"/>
      <c r="B6" s="117" t="s">
        <v>256</v>
      </c>
      <c r="C6" s="118" t="n">
        <v>52.03</v>
      </c>
      <c r="D6" s="51"/>
      <c r="E6" s="29" t="s">
        <v>257</v>
      </c>
      <c r="F6" s="149" t="s">
        <v>258</v>
      </c>
      <c r="G6" s="34" t="n">
        <v>38</v>
      </c>
      <c r="H6" s="34" t="n">
        <v>35</v>
      </c>
      <c r="I6" s="150" t="s">
        <v>259</v>
      </c>
    </row>
    <row r="7" s="5" customFormat="true" ht="15" hidden="false" customHeight="true" outlineLevel="0" collapsed="false">
      <c r="A7" s="107"/>
      <c r="B7" s="117"/>
      <c r="C7" s="118"/>
      <c r="D7" s="51"/>
      <c r="E7" s="29" t="s">
        <v>260</v>
      </c>
      <c r="F7" s="42" t="s">
        <v>255</v>
      </c>
      <c r="G7" s="34" t="n">
        <v>933.2</v>
      </c>
      <c r="H7" s="34" t="n">
        <v>580.4</v>
      </c>
      <c r="I7" s="140" t="n">
        <f aca="false">((G7/H7)-1)*100</f>
        <v>60.7856650585803</v>
      </c>
    </row>
    <row r="8" s="5" customFormat="true" ht="15" hidden="false" customHeight="true" outlineLevel="0" collapsed="false">
      <c r="A8" s="107" t="s">
        <v>261</v>
      </c>
      <c r="B8" s="146" t="s">
        <v>262</v>
      </c>
      <c r="C8" s="97" t="n">
        <v>6.21</v>
      </c>
      <c r="D8" s="51"/>
      <c r="E8" s="29" t="s">
        <v>263</v>
      </c>
      <c r="F8" s="42" t="s">
        <v>80</v>
      </c>
      <c r="G8" s="34" t="n">
        <v>14</v>
      </c>
      <c r="H8" s="34" t="n">
        <v>9</v>
      </c>
      <c r="I8" s="140" t="n">
        <f aca="false">((G8/H8)-1)*100</f>
        <v>55.5555555555556</v>
      </c>
    </row>
    <row r="9" s="5" customFormat="true" ht="15" hidden="false" customHeight="true" outlineLevel="0" collapsed="false">
      <c r="A9" s="107"/>
      <c r="B9" s="146"/>
      <c r="C9" s="97"/>
      <c r="D9" s="51"/>
      <c r="E9" s="29" t="s">
        <v>264</v>
      </c>
      <c r="F9" s="42" t="s">
        <v>211</v>
      </c>
      <c r="G9" s="34" t="n">
        <v>11</v>
      </c>
      <c r="H9" s="34" t="n">
        <v>11</v>
      </c>
      <c r="I9" s="151" t="s">
        <v>265</v>
      </c>
    </row>
    <row r="10" s="5" customFormat="true" ht="15" hidden="false" customHeight="true" outlineLevel="0" collapsed="false">
      <c r="A10" s="107"/>
      <c r="B10" s="111" t="s">
        <v>266</v>
      </c>
      <c r="C10" s="112" t="n">
        <v>98.98</v>
      </c>
      <c r="D10" s="51"/>
      <c r="E10" s="29" t="s">
        <v>267</v>
      </c>
      <c r="F10" s="42" t="s">
        <v>255</v>
      </c>
      <c r="G10" s="34" t="n">
        <v>55.7</v>
      </c>
      <c r="H10" s="34" t="n">
        <v>55.7</v>
      </c>
      <c r="I10" s="151" t="s">
        <v>265</v>
      </c>
    </row>
    <row r="11" s="5" customFormat="true" ht="15" hidden="false" customHeight="true" outlineLevel="0" collapsed="false">
      <c r="A11" s="107"/>
      <c r="B11" s="111"/>
      <c r="C11" s="112"/>
      <c r="D11" s="6"/>
      <c r="E11" s="29" t="s">
        <v>268</v>
      </c>
      <c r="F11" s="51"/>
      <c r="G11" s="67"/>
      <c r="H11" s="67"/>
      <c r="I11" s="140"/>
    </row>
    <row r="12" s="5" customFormat="true" ht="15" hidden="false" customHeight="true" outlineLevel="0" collapsed="false">
      <c r="A12" s="107"/>
      <c r="B12" s="117" t="s">
        <v>269</v>
      </c>
      <c r="C12" s="118" t="n">
        <v>99.44</v>
      </c>
      <c r="D12" s="6"/>
      <c r="E12" s="34" t="s">
        <v>270</v>
      </c>
      <c r="F12" s="149"/>
      <c r="G12" s="30"/>
      <c r="H12" s="30"/>
      <c r="I12" s="140"/>
    </row>
    <row r="13" s="5" customFormat="true" ht="15" hidden="false" customHeight="true" outlineLevel="0" collapsed="false">
      <c r="A13" s="107"/>
      <c r="B13" s="117"/>
      <c r="C13" s="118"/>
      <c r="D13" s="6"/>
      <c r="E13" s="29" t="s">
        <v>271</v>
      </c>
      <c r="F13" s="42" t="s">
        <v>272</v>
      </c>
      <c r="G13" s="30" t="n">
        <v>7</v>
      </c>
      <c r="H13" s="30" t="n">
        <v>7</v>
      </c>
      <c r="I13" s="151" t="s">
        <v>265</v>
      </c>
    </row>
    <row r="14" s="5" customFormat="true" ht="15" hidden="false" customHeight="true" outlineLevel="0" collapsed="false">
      <c r="A14" s="152" t="s">
        <v>273</v>
      </c>
      <c r="B14" s="146" t="s">
        <v>274</v>
      </c>
      <c r="C14" s="153" t="n">
        <v>98.3</v>
      </c>
      <c r="D14" s="6"/>
      <c r="E14" s="29" t="s">
        <v>275</v>
      </c>
      <c r="F14" s="42" t="s">
        <v>272</v>
      </c>
      <c r="G14" s="30" t="n">
        <v>161</v>
      </c>
      <c r="H14" s="30" t="n">
        <v>159</v>
      </c>
      <c r="I14" s="140" t="n">
        <f aca="false">((G14/H14)-1)*100</f>
        <v>1.25786163522013</v>
      </c>
    </row>
    <row r="15" s="5" customFormat="true" ht="15" hidden="false" customHeight="true" outlineLevel="0" collapsed="false">
      <c r="A15" s="152"/>
      <c r="B15" s="146"/>
      <c r="C15" s="153"/>
      <c r="D15" s="6"/>
      <c r="E15" s="29" t="s">
        <v>276</v>
      </c>
      <c r="F15" s="42" t="s">
        <v>272</v>
      </c>
      <c r="G15" s="30" t="n">
        <v>17</v>
      </c>
      <c r="H15" s="30" t="n">
        <v>17</v>
      </c>
      <c r="I15" s="151" t="s">
        <v>265</v>
      </c>
    </row>
    <row r="16" s="5" customFormat="true" ht="15" hidden="false" customHeight="true" outlineLevel="0" collapsed="false">
      <c r="A16" s="152"/>
      <c r="B16" s="111" t="s">
        <v>277</v>
      </c>
      <c r="C16" s="112" t="n">
        <v>107.2</v>
      </c>
      <c r="D16" s="6"/>
      <c r="E16" s="29" t="s">
        <v>278</v>
      </c>
      <c r="F16" s="42" t="s">
        <v>272</v>
      </c>
      <c r="G16" s="36" t="n">
        <v>26</v>
      </c>
      <c r="H16" s="30" t="n">
        <v>28</v>
      </c>
      <c r="I16" s="140" t="n">
        <f aca="false">((G16/H16)-1)*100</f>
        <v>-7.14285714285714</v>
      </c>
    </row>
    <row r="17" s="5" customFormat="true" ht="15" hidden="false" customHeight="true" outlineLevel="0" collapsed="false">
      <c r="A17" s="152"/>
      <c r="B17" s="111"/>
      <c r="C17" s="112"/>
      <c r="D17" s="6"/>
      <c r="E17" s="34" t="s">
        <v>279</v>
      </c>
      <c r="F17" s="51"/>
      <c r="G17" s="30"/>
      <c r="H17" s="30"/>
      <c r="I17" s="140"/>
    </row>
    <row r="18" s="5" customFormat="true" ht="15" hidden="false" customHeight="true" outlineLevel="0" collapsed="false">
      <c r="A18" s="137"/>
      <c r="B18" s="98"/>
      <c r="C18" s="126"/>
      <c r="D18" s="6"/>
      <c r="E18" s="29" t="s">
        <v>280</v>
      </c>
      <c r="F18" s="42" t="s">
        <v>281</v>
      </c>
      <c r="G18" s="30" t="n">
        <v>590</v>
      </c>
      <c r="H18" s="30" t="n">
        <v>537</v>
      </c>
      <c r="I18" s="140" t="n">
        <f aca="false">((G18/H18)-1)*100</f>
        <v>9.86964618249535</v>
      </c>
    </row>
    <row r="19" s="5" customFormat="true" ht="15" hidden="false" customHeight="true" outlineLevel="0" collapsed="false">
      <c r="A19" s="137"/>
      <c r="B19" s="98"/>
      <c r="C19" s="126"/>
      <c r="D19" s="6"/>
      <c r="E19" s="29" t="s">
        <v>282</v>
      </c>
      <c r="F19" s="42" t="s">
        <v>213</v>
      </c>
      <c r="G19" s="30" t="n">
        <v>78</v>
      </c>
      <c r="H19" s="30" t="n">
        <v>71</v>
      </c>
      <c r="I19" s="140" t="n">
        <f aca="false">((G19/H19)-1)*100</f>
        <v>9.85915492957748</v>
      </c>
    </row>
    <row r="20" s="5" customFormat="true" ht="15" hidden="false" customHeight="true" outlineLevel="0" collapsed="false">
      <c r="A20" s="137"/>
      <c r="B20" s="98"/>
      <c r="C20" s="126"/>
      <c r="D20" s="6"/>
      <c r="E20" s="29" t="s">
        <v>283</v>
      </c>
      <c r="F20" s="42" t="s">
        <v>213</v>
      </c>
      <c r="G20" s="30" t="n">
        <v>26</v>
      </c>
      <c r="H20" s="30" t="n">
        <v>23</v>
      </c>
      <c r="I20" s="140" t="n">
        <f aca="false">((G20/H20)-1)*100</f>
        <v>13.0434782608696</v>
      </c>
    </row>
    <row r="21" s="5" customFormat="true" ht="15" hidden="false" customHeight="true" outlineLevel="0" collapsed="false">
      <c r="A21" s="137"/>
      <c r="B21" s="98"/>
      <c r="C21" s="126"/>
      <c r="D21" s="6"/>
      <c r="E21" s="29" t="s">
        <v>284</v>
      </c>
      <c r="F21" s="42" t="s">
        <v>213</v>
      </c>
      <c r="G21" s="30" t="n">
        <v>37</v>
      </c>
      <c r="H21" s="30" t="n">
        <v>36</v>
      </c>
      <c r="I21" s="140" t="n">
        <f aca="false">((G21/H21)-1)*100</f>
        <v>2.77777777777777</v>
      </c>
    </row>
    <row r="22" s="5" customFormat="true" ht="15" hidden="false" customHeight="true" outlineLevel="0" collapsed="false">
      <c r="A22" s="137"/>
      <c r="B22" s="98"/>
      <c r="C22" s="126"/>
      <c r="D22" s="6"/>
      <c r="E22" s="29" t="s">
        <v>285</v>
      </c>
      <c r="F22" s="42" t="s">
        <v>213</v>
      </c>
      <c r="G22" s="30" t="n">
        <v>15</v>
      </c>
      <c r="H22" s="30" t="n">
        <v>12</v>
      </c>
      <c r="I22" s="140" t="n">
        <f aca="false">((G22/H22)-1)*100</f>
        <v>25</v>
      </c>
    </row>
    <row r="23" s="5" customFormat="true" ht="15" hidden="false" customHeight="true" outlineLevel="0" collapsed="false">
      <c r="A23" s="137"/>
      <c r="B23" s="98"/>
      <c r="C23" s="126"/>
      <c r="D23" s="6"/>
      <c r="E23" s="29" t="s">
        <v>286</v>
      </c>
      <c r="F23" s="149"/>
      <c r="G23" s="30"/>
      <c r="H23" s="30"/>
      <c r="I23" s="140"/>
    </row>
    <row r="24" s="5" customFormat="true" ht="12" hidden="false" customHeight="false" outlineLevel="0" collapsed="false">
      <c r="A24" s="137"/>
      <c r="B24" s="98"/>
      <c r="C24" s="126"/>
      <c r="D24" s="6"/>
      <c r="E24" s="29" t="s">
        <v>287</v>
      </c>
      <c r="F24" s="42" t="s">
        <v>231</v>
      </c>
      <c r="G24" s="30" t="n">
        <v>91</v>
      </c>
      <c r="H24" s="30" t="n">
        <v>91</v>
      </c>
      <c r="I24" s="151" t="s">
        <v>265</v>
      </c>
    </row>
    <row r="25" s="5" customFormat="true" ht="12" hidden="false" customHeight="false" outlineLevel="0" collapsed="false">
      <c r="A25" s="137"/>
      <c r="B25" s="98"/>
      <c r="C25" s="126"/>
      <c r="D25" s="6"/>
      <c r="E25" s="29" t="s">
        <v>288</v>
      </c>
      <c r="F25" s="42" t="s">
        <v>289</v>
      </c>
      <c r="G25" s="30" t="n">
        <v>1785</v>
      </c>
      <c r="H25" s="30" t="n">
        <v>1814</v>
      </c>
      <c r="I25" s="140" t="n">
        <f aca="false">((G25/H25)-1)*100</f>
        <v>-1.5986769570011</v>
      </c>
    </row>
    <row r="26" s="5" customFormat="true" ht="12" hidden="false" customHeight="false" outlineLevel="0" collapsed="false">
      <c r="A26" s="137"/>
      <c r="B26" s="98"/>
      <c r="C26" s="126"/>
      <c r="D26" s="6"/>
      <c r="E26" s="29" t="s">
        <v>290</v>
      </c>
      <c r="F26" s="42" t="s">
        <v>289</v>
      </c>
      <c r="G26" s="30" t="n">
        <v>1108</v>
      </c>
      <c r="H26" s="30" t="n">
        <v>1007</v>
      </c>
      <c r="I26" s="140" t="n">
        <f aca="false">((G26/H26)-1)*100</f>
        <v>10.0297914597815</v>
      </c>
    </row>
    <row r="27" s="5" customFormat="true" ht="12.75" hidden="false" customHeight="false" outlineLevel="0" collapsed="false">
      <c r="A27" s="137"/>
      <c r="B27" s="98"/>
      <c r="C27" s="126"/>
      <c r="D27" s="6"/>
      <c r="E27" s="61" t="s">
        <v>291</v>
      </c>
      <c r="F27" s="42" t="s">
        <v>289</v>
      </c>
      <c r="G27" s="30" t="n">
        <v>1366</v>
      </c>
      <c r="H27" s="30" t="n">
        <v>1293</v>
      </c>
      <c r="I27" s="140" t="n">
        <f aca="false">((G27/H27)-1)*100</f>
        <v>5.64578499613302</v>
      </c>
    </row>
    <row r="28" s="5" customFormat="true" ht="12" hidden="false" customHeight="false" outlineLevel="0" collapsed="false">
      <c r="A28" s="137"/>
      <c r="B28" s="98"/>
      <c r="C28" s="126"/>
      <c r="D28" s="6"/>
      <c r="E28" s="29" t="s">
        <v>292</v>
      </c>
      <c r="F28" s="42" t="s">
        <v>289</v>
      </c>
      <c r="G28" s="30" t="n">
        <v>7312</v>
      </c>
      <c r="H28" s="30" t="n">
        <v>6888</v>
      </c>
      <c r="I28" s="140" t="n">
        <f aca="false">((G28/H28)-1)*100</f>
        <v>6.15563298490127</v>
      </c>
    </row>
    <row r="29" s="5" customFormat="true" ht="12.75" hidden="false" customHeight="false" outlineLevel="0" collapsed="false">
      <c r="A29" s="141"/>
      <c r="B29" s="154"/>
      <c r="C29" s="131"/>
      <c r="D29" s="6"/>
      <c r="E29" s="29" t="s">
        <v>293</v>
      </c>
      <c r="F29" s="42" t="s">
        <v>289</v>
      </c>
      <c r="G29" s="36" t="s">
        <v>294</v>
      </c>
      <c r="H29" s="36" t="s">
        <v>294</v>
      </c>
      <c r="I29" s="155" t="s">
        <v>294</v>
      </c>
    </row>
    <row r="30" s="5" customFormat="true" ht="12" hidden="false" customHeight="false" outlineLevel="0" collapsed="false">
      <c r="A30" s="144"/>
      <c r="B30" s="144"/>
      <c r="C30" s="51"/>
      <c r="D30" s="6"/>
      <c r="E30" s="156" t="s">
        <v>295</v>
      </c>
      <c r="F30" s="45" t="s">
        <v>289</v>
      </c>
      <c r="G30" s="37" t="n">
        <v>119</v>
      </c>
      <c r="H30" s="37" t="n">
        <v>110</v>
      </c>
      <c r="I30" s="142" t="n">
        <f aca="false">((G30/H30)-1)*100</f>
        <v>8.18181818181818</v>
      </c>
    </row>
    <row r="31" customFormat="false" ht="12.75" hidden="false" customHeight="false" outlineLevel="0" collapsed="false">
      <c r="A31" s="157" t="s">
        <v>296</v>
      </c>
      <c r="B31" s="144"/>
      <c r="C31" s="51"/>
      <c r="E31" s="5"/>
      <c r="F31" s="5"/>
      <c r="G31" s="5"/>
      <c r="H31" s="5"/>
      <c r="I31" s="2" t="s">
        <v>297</v>
      </c>
    </row>
    <row r="32" customFormat="false" ht="12" hidden="false" customHeight="false" outlineLevel="0" collapsed="false">
      <c r="A32" s="93"/>
      <c r="B32" s="93"/>
      <c r="C32" s="6"/>
    </row>
    <row r="33" customFormat="false" ht="12" hidden="false" customHeight="false" outlineLevel="0" collapsed="false">
      <c r="A33" s="93"/>
      <c r="B33" s="93"/>
      <c r="C33" s="6"/>
    </row>
    <row r="34" customFormat="false" ht="12" hidden="false" customHeight="false" outlineLevel="0" collapsed="false">
      <c r="A34" s="93"/>
      <c r="B34" s="93"/>
      <c r="C34" s="6"/>
    </row>
    <row r="35" customFormat="false" ht="12" hidden="false" customHeight="false" outlineLevel="0" collapsed="false">
      <c r="A35" s="93"/>
      <c r="B35" s="93"/>
      <c r="C35" s="6"/>
    </row>
    <row r="36" customFormat="false" ht="12" hidden="false" customHeight="false" outlineLevel="0" collapsed="false">
      <c r="A36" s="93"/>
      <c r="B36" s="93"/>
      <c r="C36" s="6"/>
    </row>
  </sheetData>
  <mergeCells count="19">
    <mergeCell ref="A1:C1"/>
    <mergeCell ref="E1:I1"/>
    <mergeCell ref="A4:A7"/>
    <mergeCell ref="B4:B5"/>
    <mergeCell ref="C4:C5"/>
    <mergeCell ref="B6:B7"/>
    <mergeCell ref="C6:C7"/>
    <mergeCell ref="A8:A13"/>
    <mergeCell ref="B8:B9"/>
    <mergeCell ref="C8:C9"/>
    <mergeCell ref="B10:B11"/>
    <mergeCell ref="C10:C11"/>
    <mergeCell ref="B12:B13"/>
    <mergeCell ref="C12:C13"/>
    <mergeCell ref="A14:A17"/>
    <mergeCell ref="B14:B15"/>
    <mergeCell ref="C14:C15"/>
    <mergeCell ref="B16:B17"/>
    <mergeCell ref="C16:C17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2:32:33Z</dcterms:created>
  <dc:creator>徐颖文</dc:creator>
  <dc:description/>
  <dc:language>en-US</dc:language>
  <cp:lastModifiedBy>陆俊杰</cp:lastModifiedBy>
  <cp:lastPrinted>2004-05-13T07:05:09Z</cp:lastPrinted>
  <cp:revision>0</cp:revision>
  <dc:subject/>
  <dc:title/>
</cp:coreProperties>
</file>