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三、农业、农机、水利" sheetId="1" state="visible" r:id="rId2"/>
    <sheet name="耕地面积" sheetId="2" state="visible" r:id="rId3"/>
    <sheet name="农业、乡镇农业" sheetId="3" state="visible" r:id="rId4"/>
    <sheet name="播种（一）" sheetId="4" state="visible" r:id="rId5"/>
    <sheet name="播种（二）" sheetId="5" state="visible" r:id="rId6"/>
    <sheet name="林业和水果" sheetId="6" state="visible" r:id="rId7"/>
    <sheet name="畜牧业（一）" sheetId="7" state="visible" r:id="rId8"/>
    <sheet name="畜牧业（二）" sheetId="8" state="visible" r:id="rId9"/>
    <sheet name="食用菌、水产品" sheetId="9" state="visible" r:id="rId10"/>
    <sheet name="农业机械" sheetId="10" state="visible" r:id="rId11"/>
    <sheet name="机械拥有量" sheetId="11" state="visible" r:id="rId12"/>
    <sheet name="排灌机械（一）" sheetId="12" state="visible" r:id="rId13"/>
    <sheet name="排灌机械（二）" sheetId="13" state="visible" r:id="rId14"/>
    <sheet name="水利工程" sheetId="14" state="visible" r:id="rId15"/>
    <sheet name="水利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name="Excel_BuiltIn_Database" vbProcedure="false">'[1]'!$A$1:$I$16</definedName>
    <definedName function="false" hidden="false" name="Excel_BuiltIn_Print_Area" vbProcedure="false">'[4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  <definedName function="false" hidden="false" localSheetId="13" name="Excel_BuiltIn_Database" vbProcedure="false">'[3]'!$A$1:$I$16</definedName>
    <definedName function="false" hidden="false" localSheetId="14" name="Excel_BuiltIn_Database" vbProcedure="false">'[3]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350">
  <si>
    <t xml:space="preserve">三、农业、农机、水利</t>
  </si>
  <si>
    <t xml:space="preserve">耕    地    面    积</t>
  </si>
  <si>
    <t xml:space="preserve">单位：公顷</t>
  </si>
  <si>
    <t xml:space="preserve">上年末耕地面积</t>
  </si>
  <si>
    <t xml:space="preserve">当年增加耕地</t>
  </si>
  <si>
    <t xml:space="preserve">当年减少耕地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国家征用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乡（镇）村基建</t>
    </r>
  </si>
  <si>
    <t xml:space="preserve">其中：乡镇企业</t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农民造房</t>
    </r>
  </si>
  <si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、其它</t>
    </r>
  </si>
  <si>
    <t xml:space="preserve">年末耕地</t>
  </si>
  <si>
    <t xml:space="preserve">总计</t>
  </si>
  <si>
    <t xml:space="preserve">---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前卫农场</t>
  </si>
  <si>
    <t xml:space="preserve">其他</t>
  </si>
  <si>
    <t xml:space="preserve">—  54  —</t>
  </si>
  <si>
    <t xml:space="preserve">注：城市工业园区面积统计在大场镇内。</t>
  </si>
  <si>
    <t xml:space="preserve">—  55  —</t>
  </si>
  <si>
    <t xml:space="preserve">农业总产值及其构成</t>
  </si>
  <si>
    <t xml:space="preserve">各乡镇农业总产值及其构成</t>
  </si>
  <si>
    <t xml:space="preserve">单位：万元</t>
  </si>
  <si>
    <t xml:space="preserve">（当年价）</t>
  </si>
  <si>
    <r>
      <rPr>
        <sz val="10"/>
        <rFont val="Noto Sans"/>
        <family val="2"/>
      </rPr>
      <t xml:space="preserve">按</t>
    </r>
    <r>
      <rPr>
        <sz val="10"/>
        <rFont val="楷体_GB2312"/>
        <family val="3"/>
        <charset val="134"/>
      </rPr>
      <t xml:space="preserve">90</t>
    </r>
    <r>
      <rPr>
        <sz val="10"/>
        <rFont val="Noto Sans"/>
        <family val="2"/>
      </rPr>
      <t xml:space="preserve">不变价计算</t>
    </r>
  </si>
  <si>
    <t xml:space="preserve">按当年价计算</t>
  </si>
  <si>
    <t xml:space="preserve">合计</t>
  </si>
  <si>
    <t xml:space="preserve">比上年</t>
  </si>
  <si>
    <t xml:space="preserve">其中：</t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种植业</t>
  </si>
  <si>
    <t xml:space="preserve">林业</t>
  </si>
  <si>
    <t xml:space="preserve">畜牧业</t>
  </si>
  <si>
    <t xml:space="preserve">渔业</t>
  </si>
  <si>
    <t xml:space="preserve">全区合计</t>
  </si>
  <si>
    <t xml:space="preserve">一、种植业</t>
  </si>
  <si>
    <t xml:space="preserve">乡镇合计</t>
  </si>
  <si>
    <t xml:space="preserve">其中：稻谷</t>
  </si>
  <si>
    <t xml:space="preserve">      小麦</t>
  </si>
  <si>
    <t xml:space="preserve">      大麦</t>
  </si>
  <si>
    <t xml:space="preserve">      油菜籽</t>
  </si>
  <si>
    <t xml:space="preserve">      蔬菜</t>
  </si>
  <si>
    <t xml:space="preserve">      水果</t>
  </si>
  <si>
    <t xml:space="preserve">二、林业</t>
  </si>
  <si>
    <t xml:space="preserve">三、畜牧业</t>
  </si>
  <si>
    <t xml:space="preserve">其中：猪</t>
  </si>
  <si>
    <t xml:space="preserve">      禽</t>
  </si>
  <si>
    <t xml:space="preserve">      蛋</t>
  </si>
  <si>
    <t xml:space="preserve">      奶</t>
  </si>
  <si>
    <t xml:space="preserve">四、渔业</t>
  </si>
  <si>
    <t xml:space="preserve">城市工业园区</t>
  </si>
  <si>
    <t xml:space="preserve">其中：海水产品</t>
  </si>
  <si>
    <t xml:space="preserve">—  56  —</t>
  </si>
  <si>
    <t xml:space="preserve">               —  57  —</t>
  </si>
  <si>
    <t xml:space="preserve">农作物播种</t>
  </si>
  <si>
    <t xml:space="preserve">面积和产量（一）</t>
  </si>
  <si>
    <t xml:space="preserve">单位：面积：公顷</t>
  </si>
  <si>
    <t xml:space="preserve">    产量：吨</t>
  </si>
  <si>
    <t xml:space="preserve">农作物</t>
  </si>
  <si>
    <t xml:space="preserve">一、粮食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夏熟谷物</t>
    </r>
  </si>
  <si>
    <t xml:space="preserve">其中：小麦</t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秋熟谷物</t>
    </r>
  </si>
  <si>
    <t xml:space="preserve">其中：单季稻</t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豆类</t>
    </r>
  </si>
  <si>
    <t xml:space="preserve">总播种</t>
  </si>
  <si>
    <t xml:space="preserve">面积</t>
  </si>
  <si>
    <t xml:space="preserve">产量</t>
  </si>
  <si>
    <t xml:space="preserve">—  58  —</t>
  </si>
  <si>
    <t xml:space="preserve">—  59  —</t>
  </si>
  <si>
    <t xml:space="preserve">面积和产量（二）</t>
  </si>
  <si>
    <t xml:space="preserve">        产量：吨</t>
  </si>
  <si>
    <t xml:space="preserve">二、</t>
  </si>
  <si>
    <t xml:space="preserve">其中：油菜</t>
  </si>
  <si>
    <t xml:space="preserve">三、</t>
  </si>
  <si>
    <t xml:space="preserve">其中：蔬菜</t>
  </si>
  <si>
    <t xml:space="preserve">其中：西甜瓜</t>
  </si>
  <si>
    <t xml:space="preserve">经济作物</t>
  </si>
  <si>
    <t xml:space="preserve">其他农作物</t>
  </si>
  <si>
    <t xml:space="preserve">固定菜地</t>
  </si>
  <si>
    <t xml:space="preserve">播种面积</t>
  </si>
  <si>
    <t xml:space="preserve">总产量</t>
  </si>
  <si>
    <t xml:space="preserve">上市量</t>
  </si>
  <si>
    <t xml:space="preserve">—  60  —</t>
  </si>
  <si>
    <t xml:space="preserve">—  61  —</t>
  </si>
  <si>
    <t xml:space="preserve">林业和水</t>
  </si>
  <si>
    <t xml:space="preserve">果生产</t>
  </si>
  <si>
    <t xml:space="preserve">       产量：吨</t>
  </si>
  <si>
    <t xml:space="preserve">年末实有造林面积</t>
  </si>
  <si>
    <t xml:space="preserve">水          果          产          量</t>
  </si>
  <si>
    <t xml:space="preserve">其中：当年</t>
  </si>
  <si>
    <t xml:space="preserve">竹园面积</t>
  </si>
  <si>
    <t xml:space="preserve">果园面积</t>
  </si>
  <si>
    <t xml:space="preserve">柑桔</t>
  </si>
  <si>
    <t xml:space="preserve">葡萄</t>
  </si>
  <si>
    <t xml:space="preserve">生梨</t>
  </si>
  <si>
    <t xml:space="preserve">桃子</t>
  </si>
  <si>
    <t xml:space="preserve">其它</t>
  </si>
  <si>
    <t xml:space="preserve">造林面积</t>
  </si>
  <si>
    <t xml:space="preserve">—  62  —</t>
  </si>
  <si>
    <t xml:space="preserve">—  63  —</t>
  </si>
  <si>
    <t xml:space="preserve">畜牧业生</t>
  </si>
  <si>
    <t xml:space="preserve">产情况（一）</t>
  </si>
  <si>
    <t xml:space="preserve">生猪饲养量（头）</t>
  </si>
  <si>
    <t xml:space="preserve">生猪出栏数（头）</t>
  </si>
  <si>
    <t xml:space="preserve">生  猪  圈  存  数  （头）</t>
  </si>
  <si>
    <t xml:space="preserve">三元杂交猪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公猪</t>
    </r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母猪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奶猪</t>
    </r>
  </si>
  <si>
    <r>
      <rPr>
        <sz val="10"/>
        <rFont val="楷体_GB2312"/>
        <family val="3"/>
        <charset val="134"/>
      </rPr>
      <t xml:space="preserve">4.</t>
    </r>
    <r>
      <rPr>
        <sz val="10"/>
        <rFont val="Noto Sans"/>
        <family val="2"/>
      </rPr>
      <t xml:space="preserve">肉猪</t>
    </r>
  </si>
  <si>
    <t xml:space="preserve">—  64  —</t>
  </si>
  <si>
    <t xml:space="preserve">—  65  —</t>
  </si>
  <si>
    <t xml:space="preserve">产情况（二）</t>
  </si>
  <si>
    <t xml:space="preserve">家禽年末圈存数（万只）</t>
  </si>
  <si>
    <t xml:space="preserve">家禽上市量</t>
  </si>
  <si>
    <t xml:space="preserve">鲜蛋上市量（吨）</t>
  </si>
  <si>
    <t xml:space="preserve">奶牛（头）</t>
  </si>
  <si>
    <t xml:space="preserve">肉鸡</t>
  </si>
  <si>
    <t xml:space="preserve">肉鸭鹅</t>
  </si>
  <si>
    <t xml:space="preserve">鸡蛋</t>
  </si>
  <si>
    <t xml:space="preserve">鸭蛋</t>
  </si>
  <si>
    <t xml:space="preserve">年末头数</t>
  </si>
  <si>
    <t xml:space="preserve">牛奶产量</t>
  </si>
  <si>
    <t xml:space="preserve">（万只）</t>
  </si>
  <si>
    <t xml:space="preserve">成乳牛</t>
  </si>
  <si>
    <t xml:space="preserve">（吨）</t>
  </si>
  <si>
    <t xml:space="preserve">—  66  —</t>
  </si>
  <si>
    <t xml:space="preserve">—  67  —</t>
  </si>
  <si>
    <t xml:space="preserve">食用菌生产</t>
  </si>
  <si>
    <t xml:space="preserve">水产品产量</t>
  </si>
  <si>
    <t xml:space="preserve">                    单位：吨</t>
  </si>
  <si>
    <t xml:space="preserve">鲜蘑菇</t>
  </si>
  <si>
    <t xml:space="preserve">鲜香菇</t>
  </si>
  <si>
    <t xml:space="preserve">海水产品</t>
  </si>
  <si>
    <t xml:space="preserve">淡水产品</t>
  </si>
  <si>
    <t xml:space="preserve">（万平方米）</t>
  </si>
  <si>
    <t xml:space="preserve">—  68  —</t>
  </si>
  <si>
    <t xml:space="preserve">—  69  —</t>
  </si>
  <si>
    <t xml:space="preserve">农     业     机     械</t>
  </si>
  <si>
    <t xml:space="preserve">    总     动     力</t>
  </si>
  <si>
    <t xml:space="preserve">单位</t>
  </si>
  <si>
    <t xml:space="preserve">数量</t>
  </si>
  <si>
    <t xml:space="preserve">农业机械总动力</t>
  </si>
  <si>
    <t xml:space="preserve">千瓦</t>
  </si>
  <si>
    <t xml:space="preserve">三、肥料机械 动力</t>
  </si>
  <si>
    <t xml:space="preserve">一、耕作机械合计</t>
  </si>
  <si>
    <r>
      <rPr>
        <sz val="10"/>
        <rFont val="Noto Sans"/>
        <family val="2"/>
      </rPr>
      <t xml:space="preserve">台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千瓦</t>
    </r>
  </si>
  <si>
    <t xml:space="preserve">378/10486</t>
  </si>
  <si>
    <t xml:space="preserve">         电动泥浆泵</t>
  </si>
  <si>
    <t xml:space="preserve">3/75</t>
  </si>
  <si>
    <r>
      <rPr>
        <sz val="10"/>
        <rFont val="Noto Sans"/>
        <family val="2"/>
      </rPr>
      <t xml:space="preserve">     其中：上海</t>
    </r>
    <r>
      <rPr>
        <sz val="10"/>
        <rFont val="楷体_GB2312"/>
        <family val="3"/>
        <charset val="134"/>
      </rPr>
      <t xml:space="preserve">50</t>
    </r>
    <r>
      <rPr>
        <sz val="10"/>
        <rFont val="Noto Sans"/>
        <family val="2"/>
      </rPr>
      <t xml:space="preserve">型</t>
    </r>
  </si>
  <si>
    <t xml:space="preserve">台</t>
  </si>
  <si>
    <t xml:space="preserve">         施肥车</t>
  </si>
  <si>
    <t xml:space="preserve">1/9</t>
  </si>
  <si>
    <r>
      <rPr>
        <sz val="10"/>
        <rFont val="Noto Sans"/>
        <family val="2"/>
      </rPr>
      <t xml:space="preserve">           东风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型</t>
    </r>
  </si>
  <si>
    <t xml:space="preserve">四、种植机械动力</t>
  </si>
  <si>
    <t xml:space="preserve">    大中型配套农具中</t>
  </si>
  <si>
    <t xml:space="preserve">         水稻直播机</t>
  </si>
  <si>
    <t xml:space="preserve">75/200</t>
  </si>
  <si>
    <t xml:space="preserve">         铧犁</t>
  </si>
  <si>
    <t xml:space="preserve">五、畜牧机械动力</t>
  </si>
  <si>
    <t xml:space="preserve">         水田驱动耙</t>
  </si>
  <si>
    <t xml:space="preserve">         饲料粉碎机</t>
  </si>
  <si>
    <t xml:space="preserve">55/1056</t>
  </si>
  <si>
    <t xml:space="preserve">         旋耕机</t>
  </si>
  <si>
    <t xml:space="preserve">六、收获机械动力</t>
  </si>
  <si>
    <t xml:space="preserve">         耕耙犁</t>
  </si>
  <si>
    <t xml:space="preserve">          联合收割机</t>
  </si>
  <si>
    <t xml:space="preserve">175/315</t>
  </si>
  <si>
    <t xml:space="preserve">        开沟犁</t>
  </si>
  <si>
    <t xml:space="preserve">          机动脱粒机</t>
  </si>
  <si>
    <t xml:space="preserve">3608/10652</t>
  </si>
  <si>
    <t xml:space="preserve">        化肥深施机</t>
  </si>
  <si>
    <t xml:space="preserve">七、渔业机械动力</t>
  </si>
  <si>
    <t xml:space="preserve">    小型配套农具中</t>
  </si>
  <si>
    <t xml:space="preserve">          机动渔船</t>
  </si>
  <si>
    <r>
      <rPr>
        <sz val="10"/>
        <rFont val="Noto Sans"/>
        <family val="2"/>
      </rPr>
      <t xml:space="preserve">艘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千瓦</t>
    </r>
  </si>
  <si>
    <t xml:space="preserve">90/4426</t>
  </si>
  <si>
    <t xml:space="preserve">         机行播种机</t>
  </si>
  <si>
    <t xml:space="preserve">八、植保机械动力</t>
  </si>
  <si>
    <t xml:space="preserve">         灭茬机</t>
  </si>
  <si>
    <t xml:space="preserve">         机动喷雾（粉）机</t>
  </si>
  <si>
    <t xml:space="preserve">758/1216</t>
  </si>
  <si>
    <t xml:space="preserve">二、农产品加工机械动力</t>
  </si>
  <si>
    <t xml:space="preserve">九、蔬菜机械</t>
  </si>
  <si>
    <t xml:space="preserve">          碾米机</t>
  </si>
  <si>
    <t xml:space="preserve">188/2145</t>
  </si>
  <si>
    <t xml:space="preserve">         塑料大棚</t>
  </si>
  <si>
    <r>
      <rPr>
        <sz val="10"/>
        <rFont val="Noto Sans"/>
        <family val="2"/>
      </rPr>
      <t xml:space="preserve">座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平方米</t>
    </r>
  </si>
  <si>
    <t xml:space="preserve">2308/959478</t>
  </si>
  <si>
    <t xml:space="preserve">          磨面机</t>
  </si>
  <si>
    <t xml:space="preserve">92/689</t>
  </si>
  <si>
    <t xml:space="preserve">十、林业机械</t>
  </si>
  <si>
    <t xml:space="preserve">          轧花机</t>
  </si>
  <si>
    <t xml:space="preserve">20/283</t>
  </si>
  <si>
    <t xml:space="preserve">十一、其他机械</t>
  </si>
  <si>
    <t xml:space="preserve">          淀粉加工机械</t>
  </si>
  <si>
    <t xml:space="preserve">18/182</t>
  </si>
  <si>
    <t xml:space="preserve">         机动船动力</t>
  </si>
  <si>
    <t xml:space="preserve">          机动船</t>
  </si>
  <si>
    <r>
      <rPr>
        <sz val="10"/>
        <rFont val="Noto Sans"/>
        <family val="2"/>
      </rPr>
      <t xml:space="preserve">艘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吨</t>
    </r>
  </si>
  <si>
    <t xml:space="preserve">39/2052</t>
  </si>
  <si>
    <t xml:space="preserve">—  70  —</t>
  </si>
  <si>
    <t xml:space="preserve">—  71  —</t>
  </si>
  <si>
    <t xml:space="preserve">主要农业机</t>
  </si>
  <si>
    <t xml:space="preserve">械拥有量</t>
  </si>
  <si>
    <t xml:space="preserve">农机</t>
  </si>
  <si>
    <r>
      <rPr>
        <sz val="10"/>
        <rFont val="Noto Sans"/>
        <family val="2"/>
      </rPr>
      <t xml:space="preserve">上海</t>
    </r>
    <r>
      <rPr>
        <sz val="10"/>
        <rFont val="楷体_GB2312"/>
        <family val="3"/>
        <charset val="134"/>
      </rPr>
      <t xml:space="preserve">50</t>
    </r>
    <r>
      <rPr>
        <sz val="10"/>
        <rFont val="Noto Sans"/>
        <family val="2"/>
      </rPr>
      <t xml:space="preserve">型</t>
    </r>
  </si>
  <si>
    <t xml:space="preserve">东风</t>
  </si>
  <si>
    <t xml:space="preserve">农用载重</t>
  </si>
  <si>
    <t xml:space="preserve">机动</t>
  </si>
  <si>
    <t xml:space="preserve">联合</t>
  </si>
  <si>
    <t xml:space="preserve">塑料大棚</t>
  </si>
  <si>
    <t xml:space="preserve">总动力</t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型</t>
    </r>
  </si>
  <si>
    <t xml:space="preserve">汽车</t>
  </si>
  <si>
    <t xml:space="preserve">运输船</t>
  </si>
  <si>
    <t xml:space="preserve">喷雾（粉）机</t>
  </si>
  <si>
    <t xml:space="preserve">渔船</t>
  </si>
  <si>
    <t xml:space="preserve">收割机</t>
  </si>
  <si>
    <t xml:space="preserve">脱粒机</t>
  </si>
  <si>
    <t xml:space="preserve">座</t>
  </si>
  <si>
    <t xml:space="preserve">平方米</t>
  </si>
  <si>
    <t xml:space="preserve">（千瓦）</t>
  </si>
  <si>
    <t xml:space="preserve">（台）</t>
  </si>
  <si>
    <t xml:space="preserve">（辆）</t>
  </si>
  <si>
    <t xml:space="preserve">（艘）</t>
  </si>
  <si>
    <t xml:space="preserve">—  72  —</t>
  </si>
  <si>
    <t xml:space="preserve">—  73  —</t>
  </si>
  <si>
    <t xml:space="preserve">排灌机</t>
  </si>
  <si>
    <t xml:space="preserve">械情况（一）</t>
  </si>
  <si>
    <t xml:space="preserve">排灌动力机械合计</t>
  </si>
  <si>
    <t xml:space="preserve">固定电</t>
  </si>
  <si>
    <t xml:space="preserve">动排灌站</t>
  </si>
  <si>
    <t xml:space="preserve">固定纯排涝站</t>
  </si>
  <si>
    <t xml:space="preserve">动力合计</t>
  </si>
  <si>
    <t xml:space="preserve">其中：电动机</t>
  </si>
  <si>
    <t xml:space="preserve">动力</t>
  </si>
  <si>
    <t xml:space="preserve">—  74  —</t>
  </si>
  <si>
    <t xml:space="preserve">—  75  —</t>
  </si>
  <si>
    <t xml:space="preserve">械情况（二）</t>
  </si>
  <si>
    <t xml:space="preserve">流动机械</t>
  </si>
  <si>
    <t xml:space="preserve">固定和半固定喷灌机械</t>
  </si>
  <si>
    <t xml:space="preserve">灌溉总控制</t>
  </si>
  <si>
    <t xml:space="preserve">排灌电动机</t>
  </si>
  <si>
    <t xml:space="preserve">喷灌电动机</t>
  </si>
  <si>
    <t xml:space="preserve">喷灌面积</t>
  </si>
  <si>
    <r>
      <rPr>
        <sz val="10"/>
        <rFont val="Noto Sans"/>
        <family val="2"/>
      </rPr>
      <t xml:space="preserve">（台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千瓦）</t>
    </r>
  </si>
  <si>
    <t xml:space="preserve">（公顷）</t>
  </si>
  <si>
    <t xml:space="preserve">562/1534</t>
  </si>
  <si>
    <t xml:space="preserve">15/37.5</t>
  </si>
  <si>
    <t xml:space="preserve">219/583.9</t>
  </si>
  <si>
    <t xml:space="preserve">44/239</t>
  </si>
  <si>
    <t xml:space="preserve">63/138.6</t>
  </si>
  <si>
    <t xml:space="preserve">17/85.8</t>
  </si>
  <si>
    <t xml:space="preserve">204/448.8</t>
  </si>
  <si>
    <t xml:space="preserve">—  76  —</t>
  </si>
  <si>
    <t xml:space="preserve">—  77  —</t>
  </si>
  <si>
    <t xml:space="preserve">水利工程完成情况</t>
  </si>
  <si>
    <t xml:space="preserve">工程量</t>
  </si>
  <si>
    <t xml:space="preserve">工程投资（万元）</t>
  </si>
  <si>
    <t xml:space="preserve">耗用三材</t>
  </si>
  <si>
    <t xml:space="preserve">土方</t>
  </si>
  <si>
    <t xml:space="preserve">石方</t>
  </si>
  <si>
    <t xml:space="preserve">砼方</t>
  </si>
  <si>
    <t xml:space="preserve">市投资</t>
  </si>
  <si>
    <t xml:space="preserve">区自筹</t>
  </si>
  <si>
    <t xml:space="preserve">乡村自筹</t>
  </si>
  <si>
    <t xml:space="preserve">水泥</t>
  </si>
  <si>
    <t xml:space="preserve">钢材</t>
  </si>
  <si>
    <t xml:space="preserve">木材</t>
  </si>
  <si>
    <t xml:space="preserve">（万立方米）</t>
  </si>
  <si>
    <t xml:space="preserve">（立方米）</t>
  </si>
  <si>
    <r>
      <rPr>
        <sz val="10"/>
        <rFont val="Noto Sans"/>
        <family val="2"/>
      </rPr>
      <t xml:space="preserve">（米</t>
    </r>
    <r>
      <rPr>
        <vertAlign val="superscript"/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骨干河道</t>
  </si>
  <si>
    <r>
      <rPr>
        <sz val="10"/>
        <rFont val="Noto Sans"/>
        <family val="2"/>
      </rPr>
      <t xml:space="preserve">条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公里</t>
    </r>
  </si>
  <si>
    <t xml:space="preserve">6/22.93</t>
  </si>
  <si>
    <t xml:space="preserve">乡村河道</t>
  </si>
  <si>
    <t xml:space="preserve">149/117</t>
  </si>
  <si>
    <t xml:space="preserve">海塘</t>
  </si>
  <si>
    <t xml:space="preserve">公里</t>
  </si>
  <si>
    <t xml:space="preserve">江泖圩堤</t>
  </si>
  <si>
    <t xml:space="preserve">抗道护坡</t>
  </si>
  <si>
    <t xml:space="preserve">1/1.08</t>
  </si>
  <si>
    <t xml:space="preserve">内河护坡</t>
  </si>
  <si>
    <t xml:space="preserve">3/32.6</t>
  </si>
  <si>
    <t xml:space="preserve">水闸</t>
  </si>
  <si>
    <r>
      <rPr>
        <sz val="10"/>
        <rFont val="Noto Sans"/>
        <family val="2"/>
      </rPr>
      <t xml:space="preserve">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套</t>
    </r>
    <r>
      <rPr>
        <sz val="10"/>
        <rFont val="Times New Roman"/>
        <family val="1"/>
      </rPr>
      <t xml:space="preserve">)</t>
    </r>
  </si>
  <si>
    <t xml:space="preserve">涵闸</t>
  </si>
  <si>
    <t xml:space="preserve">拖拉机桥</t>
  </si>
  <si>
    <t xml:space="preserve">人行桥</t>
  </si>
  <si>
    <t xml:space="preserve">机电排灌站</t>
  </si>
  <si>
    <r>
      <rPr>
        <sz val="10"/>
        <rFont val="Noto Sans"/>
        <family val="2"/>
      </rPr>
      <t xml:space="preserve">座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台套</t>
    </r>
  </si>
  <si>
    <t xml:space="preserve">8/13</t>
  </si>
  <si>
    <t xml:space="preserve">纯排涝泵站</t>
  </si>
  <si>
    <t xml:space="preserve">1/2</t>
  </si>
  <si>
    <t xml:space="preserve">喷灌</t>
  </si>
  <si>
    <t xml:space="preserve">公顷</t>
  </si>
  <si>
    <t xml:space="preserve">地下渠道</t>
  </si>
  <si>
    <t xml:space="preserve">塑料暗排</t>
  </si>
  <si>
    <t xml:space="preserve">水泥明沟</t>
  </si>
  <si>
    <t xml:space="preserve">围垦促淤</t>
  </si>
  <si>
    <t xml:space="preserve">水文</t>
  </si>
  <si>
    <t xml:space="preserve">处</t>
  </si>
  <si>
    <t xml:space="preserve">种青</t>
  </si>
  <si>
    <t xml:space="preserve">道路</t>
  </si>
  <si>
    <t xml:space="preserve">平整土地</t>
  </si>
  <si>
    <t xml:space="preserve">—  78  —</t>
  </si>
  <si>
    <t xml:space="preserve">—  79  —</t>
  </si>
  <si>
    <t xml:space="preserve">水          利</t>
  </si>
  <si>
    <t xml:space="preserve">累计达到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有效灌溉面积</t>
    </r>
  </si>
  <si>
    <t xml:space="preserve">万亩</t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本年实灌面积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改善灌溉面积</t>
    </r>
  </si>
  <si>
    <r>
      <rPr>
        <sz val="10"/>
        <rFont val="楷体_GB2312"/>
        <family val="3"/>
        <charset val="134"/>
      </rPr>
      <t xml:space="preserve">4.</t>
    </r>
    <r>
      <rPr>
        <sz val="10"/>
        <rFont val="Noto Sans"/>
        <family val="2"/>
      </rPr>
      <t xml:space="preserve">旱涝保收面积</t>
    </r>
  </si>
  <si>
    <r>
      <rPr>
        <sz val="10"/>
        <rFont val="楷体_GB2312"/>
        <family val="3"/>
        <charset val="134"/>
      </rPr>
      <t xml:space="preserve">5.</t>
    </r>
    <r>
      <rPr>
        <sz val="10"/>
        <rFont val="Noto Sans"/>
        <family val="2"/>
      </rPr>
      <t xml:space="preserve">易涝面积</t>
    </r>
  </si>
  <si>
    <t xml:space="preserve">    其中：除涝面积</t>
  </si>
  <si>
    <r>
      <rPr>
        <sz val="10"/>
        <rFont val="楷体_GB2312"/>
        <family val="3"/>
        <charset val="134"/>
      </rPr>
      <t xml:space="preserve">6.</t>
    </r>
    <r>
      <rPr>
        <sz val="10"/>
        <rFont val="Noto Sans"/>
        <family val="2"/>
      </rPr>
      <t xml:space="preserve">水闸</t>
    </r>
  </si>
  <si>
    <t xml:space="preserve">套、座</t>
  </si>
  <si>
    <t xml:space="preserve">    其中：单闸</t>
  </si>
  <si>
    <t xml:space="preserve">          套闸</t>
  </si>
  <si>
    <r>
      <rPr>
        <sz val="10"/>
        <rFont val="楷体_GB2312"/>
        <family val="3"/>
        <charset val="134"/>
      </rPr>
      <t xml:space="preserve">7.</t>
    </r>
    <r>
      <rPr>
        <sz val="10"/>
        <rFont val="Noto Sans"/>
        <family val="2"/>
      </rPr>
      <t xml:space="preserve">堤防</t>
    </r>
  </si>
  <si>
    <t xml:space="preserve">     其中：海塘</t>
  </si>
  <si>
    <t xml:space="preserve">           江堤</t>
  </si>
  <si>
    <t xml:space="preserve">     堤防保护面积</t>
  </si>
  <si>
    <t xml:space="preserve">     堤防保护人口</t>
  </si>
  <si>
    <t xml:space="preserve">万人</t>
  </si>
  <si>
    <r>
      <rPr>
        <sz val="10"/>
        <rFont val="楷体_GB2312"/>
        <family val="3"/>
        <charset val="134"/>
      </rPr>
      <t xml:space="preserve">8.</t>
    </r>
    <r>
      <rPr>
        <sz val="10"/>
        <rFont val="Noto Sans"/>
        <family val="2"/>
      </rPr>
      <t xml:space="preserve">堤防绿化长度</t>
    </r>
  </si>
  <si>
    <r>
      <rPr>
        <sz val="10"/>
        <rFont val="楷体_GB2312"/>
        <family val="3"/>
        <charset val="134"/>
      </rPr>
      <t xml:space="preserve">9.</t>
    </r>
    <r>
      <rPr>
        <sz val="10"/>
        <rFont val="Noto Sans"/>
        <family val="2"/>
      </rPr>
      <t xml:space="preserve">水利建设完成土方</t>
    </r>
  </si>
  <si>
    <t xml:space="preserve">万立方米</t>
  </si>
  <si>
    <r>
      <rPr>
        <sz val="10"/>
        <rFont val="楷体_GB2312"/>
        <family val="3"/>
        <charset val="134"/>
      </rPr>
      <t xml:space="preserve">10.</t>
    </r>
    <r>
      <rPr>
        <sz val="10"/>
        <rFont val="Noto Sans"/>
        <family val="2"/>
      </rPr>
      <t xml:space="preserve">塑料暗管：长度</t>
    </r>
  </si>
  <si>
    <t xml:space="preserve">万米</t>
  </si>
  <si>
    <t xml:space="preserve">              面积</t>
  </si>
  <si>
    <t xml:space="preserve">亩</t>
  </si>
  <si>
    <r>
      <rPr>
        <sz val="10"/>
        <rFont val="楷体_GB2312"/>
        <family val="3"/>
        <charset val="134"/>
      </rPr>
      <t xml:space="preserve">11.</t>
    </r>
    <r>
      <rPr>
        <sz val="10"/>
        <rFont val="Noto Sans"/>
        <family val="2"/>
      </rPr>
      <t xml:space="preserve">喷灌面积</t>
    </r>
  </si>
  <si>
    <t xml:space="preserve">—  80  —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* #,##0_);_(* \(#,##0\);_(* \-_);_(@_)"/>
    <numFmt numFmtId="170" formatCode="_(* #,##0.00_);_(* \(#,##0.00\);_(* \-??_);_(@_)"/>
    <numFmt numFmtId="171" formatCode="_(\$* #,##0.0_);_(\$* \(#,##0.0\);_(\$* \-??_);_(@_)"/>
    <numFmt numFmtId="172" formatCode="mm/dd/yy_)"/>
    <numFmt numFmtId="173" formatCode="_(\￥* #,##0_);_(\￥* \(#,##0\);_(\￥* \-_);_(@_)"/>
    <numFmt numFmtId="174" formatCode="_ \￥* #,##0_ ;_ \￥* \-#,##0_ ;_ \￥* \-_ ;_ @_ "/>
    <numFmt numFmtId="175" formatCode="_(\￥* #,##0.00_);_(\￥* \(#,##0.00\);_(\￥* \-??_);_(@_)"/>
    <numFmt numFmtId="176" formatCode="_ \￥* #,##0.00_ ;_ \￥* \-#,##0.00_ ;_ \￥* \-??_ ;_ @_ "/>
    <numFmt numFmtId="177" formatCode="_(\$* #,##0_);_(\$* \(#,##0\);_(\$* \-??_);_(@_)"/>
    <numFmt numFmtId="178" formatCode="mmm\ dd&quot;, &quot;yy"/>
    <numFmt numFmtId="179" formatCode="[$-409]#,##0_);[RED]\(#,##0\)"/>
    <numFmt numFmtId="180" formatCode="[$-409]#,##0.00_);[RED]\(#,##0.00\)"/>
    <numFmt numFmtId="181" formatCode="0.0"/>
    <numFmt numFmtId="182" formatCode="0"/>
    <numFmt numFmtId="183" formatCode="0%"/>
    <numFmt numFmtId="184" formatCode="0.00"/>
    <numFmt numFmtId="185" formatCode="General"/>
    <numFmt numFmtId="186" formatCode="@"/>
  </numFmts>
  <fonts count="21">
    <font>
      <sz val="12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1"/>
    </font>
    <font>
      <sz val="30"/>
      <name val="Noto Sans"/>
      <family val="2"/>
    </font>
    <font>
      <sz val="6"/>
      <name val="华康简标题宋"/>
      <family val="3"/>
      <charset val="134"/>
    </font>
    <font>
      <sz val="16"/>
      <name val="Noto Sans"/>
      <family val="2"/>
    </font>
    <font>
      <sz val="10"/>
      <name val="楷体_GB2312"/>
      <family val="3"/>
      <charset val="134"/>
    </font>
    <font>
      <sz val="6"/>
      <name val="楷体_GB2312"/>
      <family val="3"/>
      <charset val="134"/>
    </font>
    <font>
      <sz val="10"/>
      <name val="Noto Sans"/>
      <family val="2"/>
    </font>
    <font>
      <sz val="16"/>
      <name val="楷体_GB2312"/>
      <family val="3"/>
      <charset val="134"/>
    </font>
    <font>
      <sz val="10"/>
      <name val="华康简标题宋"/>
      <family val="3"/>
      <charset val="134"/>
    </font>
    <font>
      <vertAlign val="superscript"/>
      <sz val="10"/>
      <name val="楷体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5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位分隔[0]_综2000（09）" xfId="27"/>
    <cellStyle name="千位分隔[0]_综2000（09）_Book1" xfId="28"/>
    <cellStyle name="千位分隔_综2000（09）" xfId="29"/>
    <cellStyle name="千位分隔_综2000（09）_Book1" xfId="30"/>
    <cellStyle name="千分位[0]_ 白土" xfId="31"/>
    <cellStyle name="千分位_ 白土" xfId="32"/>
    <cellStyle name="常规_3、农业、农机、水利" xfId="33"/>
    <cellStyle name="常规_综2000（09）" xfId="34"/>
    <cellStyle name="普通_ 白土" xfId="35"/>
    <cellStyle name="烹拳 [0]_97MBO" xfId="36"/>
    <cellStyle name="烹拳_97MBO" xfId="37"/>
    <cellStyle name="货币[0]_综2000（09）" xfId="38"/>
    <cellStyle name="货币[0]_综2000（09）_Book1" xfId="39"/>
    <cellStyle name="货币_综2000（09）" xfId="40"/>
    <cellStyle name="货币_综2000（09）_Book1" xfId="41"/>
    <cellStyle name="钎霖_laroux" xfId="42"/>
    <cellStyle name="霓付 [0]_97MBO" xfId="43"/>
    <cellStyle name="霓付_97MBO" xfId="44"/>
    <cellStyle name="콤마 [0]_BOILER-CO1" xfId="45"/>
    <cellStyle name="콤마_BOILER-CO1" xfId="46"/>
    <cellStyle name="통화 [0]_BOILER-CO1" xfId="47"/>
    <cellStyle name="통화_BOILER-CO1" xfId="48"/>
    <cellStyle name="표준_0N-HANDLING " xfId="49"/>
    <cellStyle name="표준_kc-elec system check list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9&#12289;&#22823;&#27719;&#32534;/2004&#24180;&#22823;&#27719;&#32534;/&#26465;&#32447;/&#22823;&#27719;&#32534;&#65288;&#32508;&#21512;&#22635;&#65289;/&#36873;&#28857;/&#35843;&#30740;&#21333;&#20301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4" customFormat="false" ht="38.2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28" customFormat="false" ht="15" hidden="false" customHeight="false" outlineLevel="0" collapsed="false">
      <c r="A28" s="3"/>
      <c r="L28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5" width="24.24"/>
    <col collapsed="false" customWidth="true" hidden="false" outlineLevel="0" max="2" min="2" style="4" width="9.87"/>
    <col collapsed="false" customWidth="true" hidden="false" outlineLevel="0" max="3" min="3" style="5" width="20.99"/>
    <col collapsed="false" customWidth="true" hidden="false" outlineLevel="0" max="4" min="4" style="5" width="21.75"/>
    <col collapsed="false" customWidth="false" hidden="false" outlineLevel="0" max="5" min="5" style="5" width="8.99"/>
    <col collapsed="false" customWidth="true" hidden="false" outlineLevel="0" max="6" min="6" style="5" width="16.87"/>
    <col collapsed="false" customWidth="false" hidden="false" outlineLevel="0" max="257" min="7" style="5" width="8.99"/>
  </cols>
  <sheetData>
    <row r="1" s="7" customFormat="true" ht="22.5" hidden="false" customHeight="true" outlineLevel="0" collapsed="false">
      <c r="A1" s="98"/>
      <c r="B1" s="31"/>
      <c r="C1" s="79" t="s">
        <v>151</v>
      </c>
      <c r="D1" s="98" t="s">
        <v>152</v>
      </c>
      <c r="E1" s="31"/>
      <c r="F1" s="117"/>
    </row>
    <row r="2" s="9" customFormat="true" ht="22.5" hidden="false" customHeight="true" outlineLevel="0" collapsed="false">
      <c r="A2" s="7"/>
      <c r="B2" s="8"/>
      <c r="D2" s="7"/>
      <c r="E2" s="8"/>
    </row>
    <row r="3" s="40" customFormat="true" ht="42" hidden="false" customHeight="true" outlineLevel="0" collapsed="false">
      <c r="A3" s="118"/>
      <c r="B3" s="41" t="s">
        <v>153</v>
      </c>
      <c r="C3" s="41" t="s">
        <v>154</v>
      </c>
      <c r="D3" s="119"/>
      <c r="E3" s="41" t="s">
        <v>153</v>
      </c>
      <c r="F3" s="73" t="s">
        <v>154</v>
      </c>
    </row>
    <row r="4" s="9" customFormat="true" ht="18.75" hidden="false" customHeight="true" outlineLevel="0" collapsed="false">
      <c r="A4" s="120" t="s">
        <v>155</v>
      </c>
      <c r="B4" s="121" t="s">
        <v>156</v>
      </c>
      <c r="C4" s="109" t="n">
        <v>36627</v>
      </c>
      <c r="D4" s="122" t="s">
        <v>157</v>
      </c>
      <c r="E4" s="121" t="s">
        <v>156</v>
      </c>
      <c r="F4" s="50" t="n">
        <v>84</v>
      </c>
    </row>
    <row r="5" s="9" customFormat="true" ht="18.75" hidden="false" customHeight="true" outlineLevel="0" collapsed="false">
      <c r="A5" s="123" t="s">
        <v>158</v>
      </c>
      <c r="B5" s="124" t="s">
        <v>159</v>
      </c>
      <c r="C5" s="91" t="s">
        <v>160</v>
      </c>
      <c r="D5" s="125" t="s">
        <v>161</v>
      </c>
      <c r="E5" s="124" t="s">
        <v>159</v>
      </c>
      <c r="F5" s="50" t="s">
        <v>162</v>
      </c>
    </row>
    <row r="6" s="9" customFormat="true" ht="18.75" hidden="false" customHeight="true" outlineLevel="0" collapsed="false">
      <c r="A6" s="123" t="s">
        <v>163</v>
      </c>
      <c r="B6" s="124" t="s">
        <v>164</v>
      </c>
      <c r="C6" s="91" t="n">
        <v>254</v>
      </c>
      <c r="D6" s="125" t="s">
        <v>165</v>
      </c>
      <c r="E6" s="124" t="s">
        <v>159</v>
      </c>
      <c r="F6" s="50" t="s">
        <v>166</v>
      </c>
    </row>
    <row r="7" s="9" customFormat="true" ht="18.75" hidden="false" customHeight="true" outlineLevel="0" collapsed="false">
      <c r="A7" s="123" t="s">
        <v>167</v>
      </c>
      <c r="B7" s="124" t="s">
        <v>164</v>
      </c>
      <c r="C7" s="91" t="n">
        <v>96</v>
      </c>
      <c r="D7" s="125" t="s">
        <v>168</v>
      </c>
      <c r="E7" s="124" t="s">
        <v>156</v>
      </c>
      <c r="F7" s="50" t="n">
        <v>200</v>
      </c>
    </row>
    <row r="8" s="9" customFormat="true" ht="18.75" hidden="false" customHeight="true" outlineLevel="0" collapsed="false">
      <c r="A8" s="123" t="s">
        <v>169</v>
      </c>
      <c r="B8" s="124"/>
      <c r="C8" s="91"/>
      <c r="D8" s="125" t="s">
        <v>170</v>
      </c>
      <c r="E8" s="124" t="s">
        <v>159</v>
      </c>
      <c r="F8" s="50" t="s">
        <v>171</v>
      </c>
    </row>
    <row r="9" s="9" customFormat="true" ht="18.75" hidden="false" customHeight="true" outlineLevel="0" collapsed="false">
      <c r="A9" s="123" t="s">
        <v>172</v>
      </c>
      <c r="B9" s="124" t="s">
        <v>164</v>
      </c>
      <c r="C9" s="91" t="n">
        <v>161</v>
      </c>
      <c r="D9" s="125" t="s">
        <v>173</v>
      </c>
      <c r="E9" s="124" t="s">
        <v>156</v>
      </c>
      <c r="F9" s="50" t="n">
        <v>1056</v>
      </c>
    </row>
    <row r="10" s="9" customFormat="true" ht="18.75" hidden="false" customHeight="true" outlineLevel="0" collapsed="false">
      <c r="A10" s="123" t="s">
        <v>174</v>
      </c>
      <c r="B10" s="124" t="s">
        <v>164</v>
      </c>
      <c r="C10" s="91" t="n">
        <v>300</v>
      </c>
      <c r="D10" s="125" t="s">
        <v>175</v>
      </c>
      <c r="E10" s="124" t="s">
        <v>159</v>
      </c>
      <c r="F10" s="50" t="s">
        <v>176</v>
      </c>
    </row>
    <row r="11" s="9" customFormat="true" ht="18.75" hidden="false" customHeight="true" outlineLevel="0" collapsed="false">
      <c r="A11" s="123" t="s">
        <v>177</v>
      </c>
      <c r="B11" s="124" t="s">
        <v>164</v>
      </c>
      <c r="C11" s="91" t="n">
        <v>432</v>
      </c>
      <c r="D11" s="125" t="s">
        <v>178</v>
      </c>
      <c r="E11" s="124" t="s">
        <v>156</v>
      </c>
      <c r="F11" s="50" t="n">
        <v>10967</v>
      </c>
    </row>
    <row r="12" s="9" customFormat="true" ht="18.75" hidden="false" customHeight="true" outlineLevel="0" collapsed="false">
      <c r="A12" s="123" t="s">
        <v>179</v>
      </c>
      <c r="B12" s="124" t="s">
        <v>164</v>
      </c>
      <c r="C12" s="91" t="n">
        <v>50</v>
      </c>
      <c r="D12" s="125" t="s">
        <v>180</v>
      </c>
      <c r="E12" s="124" t="s">
        <v>159</v>
      </c>
      <c r="F12" s="50" t="s">
        <v>181</v>
      </c>
    </row>
    <row r="13" s="9" customFormat="true" ht="18.75" hidden="false" customHeight="true" outlineLevel="0" collapsed="false">
      <c r="A13" s="123" t="s">
        <v>182</v>
      </c>
      <c r="B13" s="124" t="s">
        <v>164</v>
      </c>
      <c r="C13" s="91" t="n">
        <v>314</v>
      </c>
      <c r="D13" s="125" t="s">
        <v>183</v>
      </c>
      <c r="E13" s="124" t="s">
        <v>159</v>
      </c>
      <c r="F13" s="50" t="s">
        <v>184</v>
      </c>
    </row>
    <row r="14" s="9" customFormat="true" ht="18.75" hidden="false" customHeight="true" outlineLevel="0" collapsed="false">
      <c r="A14" s="123" t="s">
        <v>185</v>
      </c>
      <c r="B14" s="124" t="s">
        <v>164</v>
      </c>
      <c r="C14" s="91" t="n">
        <v>20</v>
      </c>
      <c r="D14" s="125" t="s">
        <v>186</v>
      </c>
      <c r="E14" s="124" t="s">
        <v>156</v>
      </c>
      <c r="F14" s="50" t="n">
        <v>8312</v>
      </c>
    </row>
    <row r="15" s="9" customFormat="true" ht="18.75" hidden="false" customHeight="true" outlineLevel="0" collapsed="false">
      <c r="A15" s="123" t="s">
        <v>187</v>
      </c>
      <c r="B15" s="124"/>
      <c r="C15" s="91"/>
      <c r="D15" s="125" t="s">
        <v>188</v>
      </c>
      <c r="E15" s="124" t="s">
        <v>189</v>
      </c>
      <c r="F15" s="50" t="s">
        <v>190</v>
      </c>
    </row>
    <row r="16" s="9" customFormat="true" ht="18.75" hidden="false" customHeight="true" outlineLevel="0" collapsed="false">
      <c r="A16" s="123" t="s">
        <v>191</v>
      </c>
      <c r="B16" s="124" t="s">
        <v>164</v>
      </c>
      <c r="C16" s="126" t="s">
        <v>13</v>
      </c>
      <c r="D16" s="125" t="s">
        <v>192</v>
      </c>
      <c r="E16" s="124" t="s">
        <v>156</v>
      </c>
      <c r="F16" s="50" t="n">
        <v>1216</v>
      </c>
    </row>
    <row r="17" s="9" customFormat="true" ht="18.75" hidden="false" customHeight="true" outlineLevel="0" collapsed="false">
      <c r="A17" s="123" t="s">
        <v>193</v>
      </c>
      <c r="B17" s="124" t="s">
        <v>164</v>
      </c>
      <c r="C17" s="126" t="s">
        <v>13</v>
      </c>
      <c r="D17" s="125" t="s">
        <v>194</v>
      </c>
      <c r="E17" s="124" t="s">
        <v>159</v>
      </c>
      <c r="F17" s="50" t="s">
        <v>195</v>
      </c>
    </row>
    <row r="18" s="9" customFormat="true" ht="18.75" hidden="false" customHeight="true" outlineLevel="0" collapsed="false">
      <c r="A18" s="123" t="s">
        <v>196</v>
      </c>
      <c r="B18" s="124" t="s">
        <v>156</v>
      </c>
      <c r="C18" s="91" t="n">
        <v>2372</v>
      </c>
      <c r="D18" s="125" t="s">
        <v>197</v>
      </c>
      <c r="E18" s="124" t="s">
        <v>156</v>
      </c>
      <c r="F18" s="50" t="n">
        <v>27</v>
      </c>
    </row>
    <row r="19" s="9" customFormat="true" ht="18.75" hidden="false" customHeight="true" outlineLevel="0" collapsed="false">
      <c r="A19" s="123" t="s">
        <v>198</v>
      </c>
      <c r="B19" s="124" t="s">
        <v>159</v>
      </c>
      <c r="C19" s="91" t="s">
        <v>199</v>
      </c>
      <c r="D19" s="125" t="s">
        <v>200</v>
      </c>
      <c r="E19" s="124" t="s">
        <v>201</v>
      </c>
      <c r="F19" s="50" t="s">
        <v>202</v>
      </c>
    </row>
    <row r="20" s="9" customFormat="true" ht="18.75" hidden="false" customHeight="true" outlineLevel="0" collapsed="false">
      <c r="A20" s="123" t="s">
        <v>203</v>
      </c>
      <c r="B20" s="124" t="s">
        <v>159</v>
      </c>
      <c r="C20" s="91" t="s">
        <v>204</v>
      </c>
      <c r="D20" s="125" t="s">
        <v>205</v>
      </c>
      <c r="E20" s="124" t="s">
        <v>156</v>
      </c>
      <c r="F20" s="50" t="n">
        <v>6</v>
      </c>
    </row>
    <row r="21" s="9" customFormat="true" ht="18.75" hidden="false" customHeight="true" outlineLevel="0" collapsed="false">
      <c r="A21" s="123" t="s">
        <v>206</v>
      </c>
      <c r="B21" s="124" t="s">
        <v>159</v>
      </c>
      <c r="C21" s="91" t="s">
        <v>207</v>
      </c>
      <c r="D21" s="125" t="s">
        <v>208</v>
      </c>
      <c r="E21" s="124" t="s">
        <v>156</v>
      </c>
      <c r="F21" s="50" t="n">
        <v>1901</v>
      </c>
    </row>
    <row r="22" s="9" customFormat="true" ht="18.75" hidden="false" customHeight="true" outlineLevel="0" collapsed="false">
      <c r="A22" s="123" t="s">
        <v>209</v>
      </c>
      <c r="B22" s="124" t="s">
        <v>159</v>
      </c>
      <c r="C22" s="91" t="s">
        <v>210</v>
      </c>
      <c r="D22" s="125" t="s">
        <v>211</v>
      </c>
      <c r="E22" s="124" t="s">
        <v>156</v>
      </c>
      <c r="F22" s="50" t="n">
        <v>1901</v>
      </c>
    </row>
    <row r="23" s="9" customFormat="true" ht="18.75" hidden="false" customHeight="true" outlineLevel="0" collapsed="false">
      <c r="A23" s="127"/>
      <c r="B23" s="128"/>
      <c r="C23" s="128"/>
      <c r="D23" s="129" t="s">
        <v>212</v>
      </c>
      <c r="E23" s="130" t="s">
        <v>213</v>
      </c>
      <c r="F23" s="60" t="s">
        <v>214</v>
      </c>
    </row>
    <row r="24" customFormat="false" ht="18.75" hidden="false" customHeight="true" outlineLevel="0" collapsed="false">
      <c r="A24" s="3" t="s">
        <v>215</v>
      </c>
      <c r="B24" s="131"/>
      <c r="F24" s="77" t="s">
        <v>216</v>
      </c>
    </row>
    <row r="27" customFormat="false" ht="15" hidden="false" customHeight="true" outlineLevel="0" collapsed="false">
      <c r="B27" s="132"/>
      <c r="C27" s="29"/>
    </row>
    <row r="28" customFormat="false" ht="15" hidden="false" customHeight="true" outlineLevel="0" collapsed="false">
      <c r="B28" s="132"/>
      <c r="C28" s="108"/>
    </row>
    <row r="29" customFormat="false" ht="15" hidden="false" customHeight="true" outlineLevel="0" collapsed="false">
      <c r="B29" s="132"/>
      <c r="C29" s="133"/>
    </row>
    <row r="30" customFormat="false" ht="15" hidden="false" customHeight="true" outlineLevel="0" collapsed="false">
      <c r="B30" s="132"/>
      <c r="C30" s="108"/>
    </row>
    <row r="31" customFormat="false" ht="15" hidden="false" customHeight="true" outlineLevel="0" collapsed="false">
      <c r="B31" s="132"/>
      <c r="C31" s="108"/>
      <c r="D31" s="9"/>
      <c r="E31" s="9"/>
      <c r="F31" s="9"/>
    </row>
    <row r="32" customFormat="false" ht="15" hidden="false" customHeight="true" outlineLevel="0" collapsed="false">
      <c r="D32" s="9"/>
      <c r="E32" s="9"/>
      <c r="F32" s="9"/>
    </row>
    <row r="33" customFormat="false" ht="15" hidden="false" customHeight="true" outlineLevel="0" collapsed="false">
      <c r="D33" s="9"/>
      <c r="E33" s="9"/>
      <c r="F33" s="9"/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34" width="11.5"/>
    <col collapsed="false" customWidth="true" hidden="false" outlineLevel="0" max="6" min="2" style="5" width="8.74"/>
    <col collapsed="false" customWidth="true" hidden="false" outlineLevel="0" max="7" min="7" style="5" width="11.36"/>
    <col collapsed="false" customWidth="false" hidden="false" outlineLevel="0" max="257" min="8" style="5" width="8.99"/>
  </cols>
  <sheetData>
    <row r="1" s="7" customFormat="true" ht="22.5" hidden="false" customHeight="true" outlineLevel="0" collapsed="false">
      <c r="A1" s="8"/>
      <c r="B1" s="30"/>
      <c r="C1" s="79"/>
      <c r="D1" s="67"/>
      <c r="E1" s="64" t="s">
        <v>217</v>
      </c>
      <c r="F1" s="64"/>
      <c r="G1" s="135" t="s">
        <v>218</v>
      </c>
      <c r="H1" s="135"/>
      <c r="I1" s="79"/>
      <c r="J1" s="67"/>
      <c r="K1" s="117"/>
      <c r="L1" s="117"/>
    </row>
    <row r="2" s="9" customFormat="true" ht="21" hidden="false" customHeight="true" outlineLevel="0" collapsed="false">
      <c r="A2" s="33"/>
      <c r="B2" s="34"/>
      <c r="C2" s="10"/>
      <c r="D2" s="7"/>
      <c r="E2" s="82"/>
      <c r="F2" s="82"/>
      <c r="G2" s="33"/>
      <c r="H2" s="34"/>
      <c r="I2" s="10"/>
      <c r="J2" s="7"/>
      <c r="K2" s="82"/>
      <c r="L2" s="82"/>
    </row>
    <row r="3" s="40" customFormat="true" ht="17.25" hidden="false" customHeight="true" outlineLevel="0" collapsed="false">
      <c r="A3" s="36"/>
      <c r="B3" s="42" t="s">
        <v>219</v>
      </c>
      <c r="C3" s="42" t="s">
        <v>220</v>
      </c>
      <c r="D3" s="42" t="s">
        <v>221</v>
      </c>
      <c r="E3" s="42" t="s">
        <v>222</v>
      </c>
      <c r="F3" s="83" t="s">
        <v>223</v>
      </c>
      <c r="G3" s="42" t="s">
        <v>223</v>
      </c>
      <c r="H3" s="42" t="s">
        <v>223</v>
      </c>
      <c r="I3" s="42" t="s">
        <v>224</v>
      </c>
      <c r="J3" s="42" t="s">
        <v>223</v>
      </c>
      <c r="K3" s="73" t="s">
        <v>225</v>
      </c>
      <c r="L3" s="73"/>
    </row>
    <row r="4" s="40" customFormat="true" ht="17.25" hidden="false" customHeight="true" outlineLevel="0" collapsed="false">
      <c r="A4" s="71"/>
      <c r="B4" s="72" t="s">
        <v>226</v>
      </c>
      <c r="D4" s="136" t="s">
        <v>227</v>
      </c>
      <c r="E4" s="72" t="s">
        <v>228</v>
      </c>
      <c r="F4" s="85" t="s">
        <v>229</v>
      </c>
      <c r="G4" s="72" t="s">
        <v>230</v>
      </c>
      <c r="H4" s="72" t="s">
        <v>231</v>
      </c>
      <c r="I4" s="72" t="s">
        <v>232</v>
      </c>
      <c r="J4" s="85" t="s">
        <v>233</v>
      </c>
      <c r="K4" s="41" t="s">
        <v>234</v>
      </c>
      <c r="L4" s="73" t="s">
        <v>235</v>
      </c>
    </row>
    <row r="5" s="40" customFormat="true" ht="17.25" hidden="false" customHeight="true" outlineLevel="0" collapsed="false">
      <c r="A5" s="44"/>
      <c r="B5" s="48" t="s">
        <v>236</v>
      </c>
      <c r="C5" s="74" t="s">
        <v>237</v>
      </c>
      <c r="D5" s="137" t="s">
        <v>237</v>
      </c>
      <c r="E5" s="74" t="s">
        <v>238</v>
      </c>
      <c r="F5" s="48" t="s">
        <v>239</v>
      </c>
      <c r="G5" s="74" t="s">
        <v>237</v>
      </c>
      <c r="H5" s="74" t="s">
        <v>239</v>
      </c>
      <c r="I5" s="74" t="s">
        <v>237</v>
      </c>
      <c r="J5" s="74" t="s">
        <v>237</v>
      </c>
      <c r="K5" s="41"/>
      <c r="L5" s="73"/>
    </row>
    <row r="6" s="9" customFormat="true" ht="27.75" hidden="false" customHeight="true" outlineLevel="0" collapsed="false">
      <c r="A6" s="138" t="s">
        <v>36</v>
      </c>
      <c r="B6" s="50" t="n">
        <f aca="false">SUM(B7:B18)</f>
        <v>36627</v>
      </c>
      <c r="C6" s="50" t="n">
        <f aca="false">SUM(C7:C18)</f>
        <v>254</v>
      </c>
      <c r="D6" s="50" t="n">
        <f aca="false">SUM(D7:D18)</f>
        <v>96</v>
      </c>
      <c r="E6" s="89" t="s">
        <v>13</v>
      </c>
      <c r="F6" s="50" t="n">
        <f aca="false">SUM(F7:F18)</f>
        <v>39</v>
      </c>
      <c r="G6" s="50" t="n">
        <f aca="false">SUM(G7:G18)</f>
        <v>758</v>
      </c>
      <c r="H6" s="50" t="n">
        <f aca="false">SUM(H7:H18)</f>
        <v>90</v>
      </c>
      <c r="I6" s="50" t="n">
        <f aca="false">SUM(I7:I18)</f>
        <v>175</v>
      </c>
      <c r="J6" s="50" t="n">
        <f aca="false">SUM(J7:J18)</f>
        <v>3608</v>
      </c>
      <c r="K6" s="50" t="n">
        <f aca="false">SUM(K7:K18)</f>
        <v>2308</v>
      </c>
      <c r="L6" s="50" t="n">
        <f aca="false">SUM(L7:L18)</f>
        <v>959478</v>
      </c>
    </row>
    <row r="7" s="9" customFormat="true" ht="27.75" hidden="false" customHeight="true" outlineLevel="0" collapsed="false">
      <c r="A7" s="138" t="s">
        <v>14</v>
      </c>
      <c r="B7" s="50" t="n">
        <v>3576</v>
      </c>
      <c r="C7" s="50" t="n">
        <v>33</v>
      </c>
      <c r="D7" s="89" t="s">
        <v>13</v>
      </c>
      <c r="E7" s="89" t="s">
        <v>13</v>
      </c>
      <c r="F7" s="89" t="s">
        <v>13</v>
      </c>
      <c r="G7" s="91" t="n">
        <v>122</v>
      </c>
      <c r="H7" s="89" t="s">
        <v>13</v>
      </c>
      <c r="I7" s="50" t="n">
        <v>29</v>
      </c>
      <c r="J7" s="50" t="n">
        <v>537</v>
      </c>
      <c r="K7" s="50" t="n">
        <v>1240</v>
      </c>
      <c r="L7" s="50" t="n">
        <v>710400</v>
      </c>
    </row>
    <row r="8" s="9" customFormat="true" ht="27.75" hidden="false" customHeight="true" outlineLevel="0" collapsed="false">
      <c r="A8" s="138" t="s">
        <v>15</v>
      </c>
      <c r="B8" s="50" t="n">
        <v>221</v>
      </c>
      <c r="C8" s="50" t="n">
        <v>5</v>
      </c>
      <c r="D8" s="50" t="n">
        <v>4</v>
      </c>
      <c r="E8" s="89" t="s">
        <v>13</v>
      </c>
      <c r="F8" s="89" t="s">
        <v>13</v>
      </c>
      <c r="G8" s="89" t="s">
        <v>13</v>
      </c>
      <c r="H8" s="89" t="s">
        <v>13</v>
      </c>
      <c r="I8" s="89" t="s">
        <v>13</v>
      </c>
      <c r="J8" s="89" t="s">
        <v>13</v>
      </c>
      <c r="K8" s="50" t="n">
        <v>35</v>
      </c>
      <c r="L8" s="50" t="n">
        <v>5250</v>
      </c>
    </row>
    <row r="9" s="9" customFormat="true" ht="27.75" hidden="false" customHeight="true" outlineLevel="0" collapsed="false">
      <c r="A9" s="138" t="s">
        <v>16</v>
      </c>
      <c r="B9" s="50" t="n">
        <v>166</v>
      </c>
      <c r="C9" s="50" t="n">
        <v>4</v>
      </c>
      <c r="D9" s="89" t="n">
        <v>2</v>
      </c>
      <c r="E9" s="89" t="s">
        <v>13</v>
      </c>
      <c r="F9" s="89" t="s">
        <v>13</v>
      </c>
      <c r="G9" s="89" t="s">
        <v>13</v>
      </c>
      <c r="H9" s="89" t="s">
        <v>13</v>
      </c>
      <c r="I9" s="50" t="n">
        <v>16</v>
      </c>
      <c r="J9" s="89" t="s">
        <v>13</v>
      </c>
      <c r="K9" s="89" t="s">
        <v>13</v>
      </c>
      <c r="L9" s="89" t="s">
        <v>13</v>
      </c>
    </row>
    <row r="10" s="9" customFormat="true" ht="27.75" hidden="false" customHeight="true" outlineLevel="0" collapsed="false">
      <c r="A10" s="138" t="s">
        <v>17</v>
      </c>
      <c r="B10" s="50" t="n">
        <v>1019</v>
      </c>
      <c r="C10" s="50" t="n">
        <v>19</v>
      </c>
      <c r="D10" s="50" t="n">
        <v>2</v>
      </c>
      <c r="E10" s="89" t="s">
        <v>13</v>
      </c>
      <c r="F10" s="89" t="s">
        <v>13</v>
      </c>
      <c r="G10" s="91" t="n">
        <v>20</v>
      </c>
      <c r="H10" s="89" t="s">
        <v>13</v>
      </c>
      <c r="I10" s="50" t="n">
        <v>20</v>
      </c>
      <c r="J10" s="50" t="n">
        <v>15</v>
      </c>
      <c r="K10" s="50" t="n">
        <v>600</v>
      </c>
      <c r="L10" s="50" t="n">
        <v>108000</v>
      </c>
    </row>
    <row r="11" s="9" customFormat="true" ht="27.75" hidden="false" customHeight="true" outlineLevel="0" collapsed="false">
      <c r="A11" s="138" t="s">
        <v>18</v>
      </c>
      <c r="B11" s="50" t="n">
        <v>3589</v>
      </c>
      <c r="C11" s="50" t="n">
        <v>63</v>
      </c>
      <c r="D11" s="50" t="n">
        <v>7</v>
      </c>
      <c r="E11" s="89" t="s">
        <v>13</v>
      </c>
      <c r="F11" s="89" t="s">
        <v>13</v>
      </c>
      <c r="G11" s="91" t="n">
        <v>190</v>
      </c>
      <c r="H11" s="89" t="s">
        <v>13</v>
      </c>
      <c r="I11" s="50" t="n">
        <v>48</v>
      </c>
      <c r="J11" s="50" t="n">
        <v>215</v>
      </c>
      <c r="K11" s="89" t="s">
        <v>13</v>
      </c>
      <c r="L11" s="89" t="s">
        <v>13</v>
      </c>
    </row>
    <row r="12" s="9" customFormat="true" ht="27.75" hidden="false" customHeight="true" outlineLevel="0" collapsed="false">
      <c r="A12" s="138" t="s">
        <v>19</v>
      </c>
      <c r="B12" s="50" t="n">
        <v>4908</v>
      </c>
      <c r="C12" s="50" t="n">
        <v>49</v>
      </c>
      <c r="D12" s="50" t="n">
        <v>7</v>
      </c>
      <c r="E12" s="89" t="s">
        <v>13</v>
      </c>
      <c r="F12" s="50" t="s">
        <v>13</v>
      </c>
      <c r="G12" s="91" t="n">
        <v>189</v>
      </c>
      <c r="H12" s="89" t="s">
        <v>13</v>
      </c>
      <c r="I12" s="50" t="n">
        <v>47</v>
      </c>
      <c r="J12" s="50" t="n">
        <v>1263</v>
      </c>
      <c r="K12" s="89" t="s">
        <v>13</v>
      </c>
      <c r="L12" s="89" t="s">
        <v>13</v>
      </c>
    </row>
    <row r="13" s="9" customFormat="true" ht="27.75" hidden="false" customHeight="true" outlineLevel="0" collapsed="false">
      <c r="A13" s="138" t="s">
        <v>20</v>
      </c>
      <c r="B13" s="89" t="s">
        <v>13</v>
      </c>
      <c r="C13" s="89" t="s">
        <v>13</v>
      </c>
      <c r="D13" s="89" t="s">
        <v>13</v>
      </c>
      <c r="E13" s="89" t="s">
        <v>13</v>
      </c>
      <c r="F13" s="89" t="s">
        <v>13</v>
      </c>
      <c r="G13" s="89" t="s">
        <v>13</v>
      </c>
      <c r="H13" s="89" t="s">
        <v>13</v>
      </c>
      <c r="I13" s="89" t="s">
        <v>13</v>
      </c>
      <c r="J13" s="89" t="s">
        <v>13</v>
      </c>
      <c r="K13" s="89" t="s">
        <v>13</v>
      </c>
      <c r="L13" s="89" t="s">
        <v>13</v>
      </c>
    </row>
    <row r="14" s="9" customFormat="true" ht="27.75" hidden="false" customHeight="true" outlineLevel="0" collapsed="false">
      <c r="A14" s="138" t="s">
        <v>21</v>
      </c>
      <c r="B14" s="89" t="s">
        <v>13</v>
      </c>
      <c r="C14" s="89" t="s">
        <v>13</v>
      </c>
      <c r="D14" s="89" t="s">
        <v>13</v>
      </c>
      <c r="E14" s="89" t="s">
        <v>13</v>
      </c>
      <c r="F14" s="89" t="s">
        <v>13</v>
      </c>
      <c r="G14" s="89" t="s">
        <v>13</v>
      </c>
      <c r="H14" s="89" t="s">
        <v>13</v>
      </c>
      <c r="I14" s="89" t="s">
        <v>13</v>
      </c>
      <c r="J14" s="89" t="s">
        <v>13</v>
      </c>
      <c r="K14" s="89" t="s">
        <v>13</v>
      </c>
      <c r="L14" s="89" t="s">
        <v>13</v>
      </c>
    </row>
    <row r="15" s="9" customFormat="true" ht="27.75" hidden="false" customHeight="true" outlineLevel="0" collapsed="false">
      <c r="A15" s="138" t="s">
        <v>22</v>
      </c>
      <c r="B15" s="89" t="s">
        <v>13</v>
      </c>
      <c r="C15" s="89" t="s">
        <v>13</v>
      </c>
      <c r="D15" s="89" t="s">
        <v>13</v>
      </c>
      <c r="E15" s="89" t="s">
        <v>13</v>
      </c>
      <c r="F15" s="89" t="s">
        <v>13</v>
      </c>
      <c r="G15" s="89" t="s">
        <v>13</v>
      </c>
      <c r="H15" s="89" t="s">
        <v>13</v>
      </c>
      <c r="I15" s="89" t="s">
        <v>13</v>
      </c>
      <c r="J15" s="89" t="s">
        <v>13</v>
      </c>
      <c r="K15" s="89" t="s">
        <v>13</v>
      </c>
      <c r="L15" s="89" t="s">
        <v>13</v>
      </c>
    </row>
    <row r="16" s="9" customFormat="true" ht="27.75" hidden="false" customHeight="true" outlineLevel="0" collapsed="false">
      <c r="A16" s="138" t="s">
        <v>23</v>
      </c>
      <c r="B16" s="50" t="n">
        <v>8076</v>
      </c>
      <c r="C16" s="50" t="n">
        <v>42</v>
      </c>
      <c r="D16" s="50" t="n">
        <v>62</v>
      </c>
      <c r="E16" s="89" t="s">
        <v>13</v>
      </c>
      <c r="F16" s="50" t="n">
        <v>17</v>
      </c>
      <c r="G16" s="91" t="n">
        <v>177</v>
      </c>
      <c r="H16" s="50" t="n">
        <v>27</v>
      </c>
      <c r="I16" s="50" t="s">
        <v>13</v>
      </c>
      <c r="J16" s="50" t="n">
        <v>609</v>
      </c>
      <c r="K16" s="50" t="n">
        <v>318</v>
      </c>
      <c r="L16" s="50" t="n">
        <v>133320</v>
      </c>
    </row>
    <row r="17" s="9" customFormat="true" ht="27.75" hidden="false" customHeight="true" outlineLevel="0" collapsed="false">
      <c r="A17" s="138" t="s">
        <v>24</v>
      </c>
      <c r="B17" s="50" t="n">
        <v>15072</v>
      </c>
      <c r="C17" s="50" t="n">
        <v>39</v>
      </c>
      <c r="D17" s="50" t="n">
        <v>12</v>
      </c>
      <c r="E17" s="89" t="s">
        <v>13</v>
      </c>
      <c r="F17" s="50" t="n">
        <v>22</v>
      </c>
      <c r="G17" s="89" t="n">
        <v>60</v>
      </c>
      <c r="H17" s="50" t="n">
        <v>63</v>
      </c>
      <c r="I17" s="50" t="n">
        <v>10</v>
      </c>
      <c r="J17" s="50" t="n">
        <v>969</v>
      </c>
      <c r="K17" s="50" t="n">
        <v>115</v>
      </c>
      <c r="L17" s="50" t="n">
        <v>2508</v>
      </c>
    </row>
    <row r="18" s="9" customFormat="true" ht="27.75" hidden="false" customHeight="true" outlineLevel="0" collapsed="false">
      <c r="A18" s="139" t="s">
        <v>26</v>
      </c>
      <c r="B18" s="60" t="s">
        <v>13</v>
      </c>
      <c r="C18" s="60" t="s">
        <v>13</v>
      </c>
      <c r="D18" s="92" t="s">
        <v>13</v>
      </c>
      <c r="E18" s="92" t="s">
        <v>13</v>
      </c>
      <c r="F18" s="92" t="s">
        <v>13</v>
      </c>
      <c r="G18" s="92" t="s">
        <v>13</v>
      </c>
      <c r="H18" s="92" t="s">
        <v>13</v>
      </c>
      <c r="I18" s="60" t="n">
        <v>5</v>
      </c>
      <c r="J18" s="92" t="s">
        <v>13</v>
      </c>
      <c r="K18" s="92" t="s">
        <v>13</v>
      </c>
      <c r="L18" s="92" t="s">
        <v>13</v>
      </c>
    </row>
    <row r="19" customFormat="false" ht="15" hidden="false" customHeight="true" outlineLevel="0" collapsed="false">
      <c r="A19" s="3" t="s">
        <v>240</v>
      </c>
      <c r="L19" s="77" t="s">
        <v>241</v>
      </c>
    </row>
  </sheetData>
  <mergeCells count="6">
    <mergeCell ref="E1:F1"/>
    <mergeCell ref="E2:F2"/>
    <mergeCell ref="K2:L2"/>
    <mergeCell ref="K3:L3"/>
    <mergeCell ref="K4:K5"/>
    <mergeCell ref="L4:L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2" min="2" style="4" width="12.12"/>
    <col collapsed="false" customWidth="true" hidden="false" outlineLevel="0" max="5" min="3" style="5" width="12.12"/>
    <col collapsed="false" customWidth="true" hidden="false" outlineLevel="0" max="10" min="6" style="5" width="9.87"/>
    <col collapsed="false" customWidth="false" hidden="false" outlineLevel="0" max="257" min="11" style="5" width="8.99"/>
  </cols>
  <sheetData>
    <row r="1" s="7" customFormat="true" ht="22.5" hidden="false" customHeight="true" outlineLevel="0" collapsed="false">
      <c r="A1" s="31"/>
      <c r="B1" s="31"/>
      <c r="C1" s="140"/>
      <c r="D1" s="140"/>
      <c r="E1" s="96" t="s">
        <v>242</v>
      </c>
      <c r="F1" s="141" t="s">
        <v>243</v>
      </c>
      <c r="G1" s="141"/>
      <c r="H1" s="140"/>
      <c r="I1" s="140"/>
      <c r="J1" s="31"/>
    </row>
    <row r="2" s="9" customFormat="true" ht="22.5" hidden="false" customHeight="true" outlineLevel="0" collapsed="false">
      <c r="A2" s="8"/>
      <c r="B2" s="8"/>
      <c r="D2" s="33"/>
      <c r="E2" s="34"/>
      <c r="F2" s="8"/>
      <c r="G2" s="8"/>
      <c r="I2" s="33"/>
      <c r="J2" s="34"/>
    </row>
    <row r="3" s="40" customFormat="true" ht="21" hidden="false" customHeight="true" outlineLevel="0" collapsed="false">
      <c r="A3" s="36"/>
      <c r="B3" s="41" t="s">
        <v>244</v>
      </c>
      <c r="C3" s="41"/>
      <c r="D3" s="41"/>
      <c r="E3" s="142" t="s">
        <v>245</v>
      </c>
      <c r="F3" s="143" t="s">
        <v>246</v>
      </c>
      <c r="G3" s="39"/>
      <c r="H3" s="73" t="s">
        <v>247</v>
      </c>
      <c r="I3" s="73"/>
      <c r="J3" s="73"/>
    </row>
    <row r="4" s="40" customFormat="true" ht="21" hidden="false" customHeight="true" outlineLevel="0" collapsed="false">
      <c r="A4" s="71"/>
      <c r="B4" s="85" t="s">
        <v>248</v>
      </c>
      <c r="C4" s="73" t="s">
        <v>249</v>
      </c>
      <c r="D4" s="38"/>
      <c r="E4" s="73" t="s">
        <v>234</v>
      </c>
      <c r="F4" s="41" t="s">
        <v>164</v>
      </c>
      <c r="G4" s="85" t="s">
        <v>250</v>
      </c>
      <c r="H4" s="41" t="s">
        <v>234</v>
      </c>
      <c r="I4" s="41" t="s">
        <v>164</v>
      </c>
      <c r="J4" s="144" t="s">
        <v>250</v>
      </c>
    </row>
    <row r="5" s="40" customFormat="true" ht="21" hidden="false" customHeight="true" outlineLevel="0" collapsed="false">
      <c r="A5" s="44"/>
      <c r="B5" s="48" t="s">
        <v>236</v>
      </c>
      <c r="C5" s="48" t="s">
        <v>164</v>
      </c>
      <c r="D5" s="48" t="s">
        <v>156</v>
      </c>
      <c r="E5" s="73"/>
      <c r="F5" s="41"/>
      <c r="G5" s="48" t="s">
        <v>236</v>
      </c>
      <c r="H5" s="41"/>
      <c r="I5" s="41"/>
      <c r="J5" s="48" t="s">
        <v>236</v>
      </c>
    </row>
    <row r="6" s="9" customFormat="true" ht="27.95" hidden="false" customHeight="true" outlineLevel="0" collapsed="false">
      <c r="A6" s="20" t="s">
        <v>36</v>
      </c>
      <c r="B6" s="50" t="n">
        <f aca="false">SUM(B7:B17)</f>
        <v>13262.2</v>
      </c>
      <c r="C6" s="50" t="n">
        <f aca="false">SUM(C7:C17)</f>
        <v>952</v>
      </c>
      <c r="D6" s="50" t="n">
        <f aca="false">SUM(D7:D17)</f>
        <v>12461.2</v>
      </c>
      <c r="E6" s="50" t="n">
        <f aca="false">SUM(E7:E17)</f>
        <v>343</v>
      </c>
      <c r="F6" s="50" t="n">
        <f aca="false">SUM(F7:F17)</f>
        <v>456</v>
      </c>
      <c r="G6" s="50" t="n">
        <f aca="false">SUM(G7:G17)</f>
        <v>5161</v>
      </c>
      <c r="H6" s="50" t="n">
        <f aca="false">SUM(H7:H17)</f>
        <v>53</v>
      </c>
      <c r="I6" s="50" t="n">
        <f aca="false">SUM(I7:I17)</f>
        <v>100</v>
      </c>
      <c r="J6" s="50" t="n">
        <f aca="false">SUM(J7:J17)</f>
        <v>4970</v>
      </c>
    </row>
    <row r="7" s="9" customFormat="true" ht="27.95" hidden="false" customHeight="true" outlineLevel="0" collapsed="false">
      <c r="A7" s="20" t="s">
        <v>14</v>
      </c>
      <c r="B7" s="50" t="n">
        <v>1820</v>
      </c>
      <c r="C7" s="91" t="n">
        <v>128</v>
      </c>
      <c r="D7" s="50" t="n">
        <v>1820</v>
      </c>
      <c r="E7" s="50" t="n">
        <v>83</v>
      </c>
      <c r="F7" s="91" t="n">
        <v>106</v>
      </c>
      <c r="G7" s="50" t="n">
        <v>1357</v>
      </c>
      <c r="H7" s="50" t="s">
        <v>13</v>
      </c>
      <c r="I7" s="50" t="s">
        <v>13</v>
      </c>
      <c r="J7" s="50" t="s">
        <v>13</v>
      </c>
    </row>
    <row r="8" s="9" customFormat="true" ht="27.95" hidden="false" customHeight="true" outlineLevel="0" collapsed="false">
      <c r="A8" s="20" t="s">
        <v>15</v>
      </c>
      <c r="B8" s="50" t="n">
        <v>425</v>
      </c>
      <c r="C8" s="91" t="n">
        <v>23</v>
      </c>
      <c r="D8" s="50" t="n">
        <v>425</v>
      </c>
      <c r="E8" s="50" t="n">
        <v>9</v>
      </c>
      <c r="F8" s="91" t="n">
        <v>14</v>
      </c>
      <c r="G8" s="50" t="n">
        <v>195</v>
      </c>
      <c r="H8" s="91" t="n">
        <v>1</v>
      </c>
      <c r="I8" s="50" t="n">
        <v>2</v>
      </c>
      <c r="J8" s="49" t="n">
        <v>90</v>
      </c>
    </row>
    <row r="9" s="9" customFormat="true" ht="27.95" hidden="false" customHeight="true" outlineLevel="0" collapsed="false">
      <c r="A9" s="20" t="s">
        <v>16</v>
      </c>
      <c r="B9" s="50" t="n">
        <v>667</v>
      </c>
      <c r="C9" s="91" t="n">
        <v>36</v>
      </c>
      <c r="D9" s="50" t="n">
        <v>667</v>
      </c>
      <c r="E9" s="50" t="n">
        <v>6</v>
      </c>
      <c r="F9" s="91" t="n">
        <v>6</v>
      </c>
      <c r="G9" s="50" t="n">
        <v>63.5</v>
      </c>
      <c r="H9" s="91" t="n">
        <v>8</v>
      </c>
      <c r="I9" s="50" t="n">
        <v>13</v>
      </c>
      <c r="J9" s="49" t="n">
        <v>537</v>
      </c>
    </row>
    <row r="10" s="9" customFormat="true" ht="27.95" hidden="false" customHeight="true" outlineLevel="0" collapsed="false">
      <c r="A10" s="20" t="s">
        <v>17</v>
      </c>
      <c r="B10" s="50" t="n">
        <v>1926.3</v>
      </c>
      <c r="C10" s="91" t="n">
        <v>254</v>
      </c>
      <c r="D10" s="50" t="n">
        <v>1125.3</v>
      </c>
      <c r="E10" s="50" t="n">
        <v>21</v>
      </c>
      <c r="F10" s="91" t="n">
        <v>27</v>
      </c>
      <c r="G10" s="23" t="n">
        <v>319</v>
      </c>
      <c r="H10" s="91" t="n">
        <v>3</v>
      </c>
      <c r="I10" s="50" t="n">
        <v>8</v>
      </c>
      <c r="J10" s="49" t="n">
        <v>420</v>
      </c>
    </row>
    <row r="11" s="9" customFormat="true" ht="27.95" hidden="false" customHeight="true" outlineLevel="0" collapsed="false">
      <c r="A11" s="20" t="s">
        <v>18</v>
      </c>
      <c r="B11" s="23" t="n">
        <v>893</v>
      </c>
      <c r="C11" s="91" t="n">
        <v>116</v>
      </c>
      <c r="D11" s="23" t="n">
        <v>893</v>
      </c>
      <c r="E11" s="50" t="n">
        <v>50</v>
      </c>
      <c r="F11" s="50" t="n">
        <v>70</v>
      </c>
      <c r="G11" s="50" t="n">
        <v>625</v>
      </c>
      <c r="H11" s="50" t="s">
        <v>13</v>
      </c>
      <c r="I11" s="50" t="s">
        <v>13</v>
      </c>
      <c r="J11" s="50" t="s">
        <v>13</v>
      </c>
    </row>
    <row r="12" s="9" customFormat="true" ht="27.95" hidden="false" customHeight="true" outlineLevel="0" collapsed="false">
      <c r="A12" s="20" t="s">
        <v>19</v>
      </c>
      <c r="B12" s="50" t="n">
        <v>605.6</v>
      </c>
      <c r="C12" s="91" t="n">
        <v>103</v>
      </c>
      <c r="D12" s="50" t="n">
        <v>605.6</v>
      </c>
      <c r="E12" s="50" t="n">
        <v>38</v>
      </c>
      <c r="F12" s="91" t="n">
        <v>40</v>
      </c>
      <c r="G12" s="50" t="n">
        <v>467</v>
      </c>
      <c r="H12" s="50" t="s">
        <v>13</v>
      </c>
      <c r="I12" s="50" t="s">
        <v>13</v>
      </c>
      <c r="J12" s="50" t="s">
        <v>13</v>
      </c>
    </row>
    <row r="13" s="9" customFormat="true" ht="27.95" hidden="false" customHeight="true" outlineLevel="0" collapsed="false">
      <c r="A13" s="20" t="s">
        <v>20</v>
      </c>
      <c r="B13" s="23" t="n">
        <v>1799</v>
      </c>
      <c r="C13" s="91" t="n">
        <v>37</v>
      </c>
      <c r="D13" s="23" t="n">
        <v>1799</v>
      </c>
      <c r="E13" s="50" t="s">
        <v>13</v>
      </c>
      <c r="F13" s="50" t="s">
        <v>13</v>
      </c>
      <c r="G13" s="50" t="s">
        <v>13</v>
      </c>
      <c r="H13" s="91" t="n">
        <v>18</v>
      </c>
      <c r="I13" s="50" t="n">
        <v>31</v>
      </c>
      <c r="J13" s="49" t="n">
        <v>1799</v>
      </c>
    </row>
    <row r="14" s="9" customFormat="true" ht="27.95" hidden="false" customHeight="true" outlineLevel="0" collapsed="false">
      <c r="A14" s="20" t="s">
        <v>21</v>
      </c>
      <c r="B14" s="50" t="n">
        <v>719</v>
      </c>
      <c r="C14" s="91" t="n">
        <v>15</v>
      </c>
      <c r="D14" s="50" t="n">
        <v>719</v>
      </c>
      <c r="E14" s="50" t="s">
        <v>13</v>
      </c>
      <c r="F14" s="50" t="s">
        <v>13</v>
      </c>
      <c r="G14" s="50" t="s">
        <v>13</v>
      </c>
      <c r="H14" s="91" t="n">
        <v>6</v>
      </c>
      <c r="I14" s="50" t="n">
        <v>15</v>
      </c>
      <c r="J14" s="49" t="n">
        <v>719</v>
      </c>
    </row>
    <row r="15" s="9" customFormat="true" ht="27.95" hidden="false" customHeight="true" outlineLevel="0" collapsed="false">
      <c r="A15" s="20" t="s">
        <v>22</v>
      </c>
      <c r="B15" s="23" t="n">
        <v>440</v>
      </c>
      <c r="C15" s="91" t="n">
        <v>8</v>
      </c>
      <c r="D15" s="23" t="n">
        <v>440</v>
      </c>
      <c r="E15" s="50" t="s">
        <v>13</v>
      </c>
      <c r="F15" s="50" t="s">
        <v>13</v>
      </c>
      <c r="G15" s="50" t="s">
        <v>13</v>
      </c>
      <c r="H15" s="91" t="n">
        <v>4</v>
      </c>
      <c r="I15" s="50" t="n">
        <v>8</v>
      </c>
      <c r="J15" s="49" t="n">
        <v>440</v>
      </c>
    </row>
    <row r="16" s="9" customFormat="true" ht="27.95" hidden="false" customHeight="true" outlineLevel="0" collapsed="false">
      <c r="A16" s="20" t="s">
        <v>23</v>
      </c>
      <c r="B16" s="50" t="n">
        <v>2617.3</v>
      </c>
      <c r="C16" s="91" t="n">
        <v>113</v>
      </c>
      <c r="D16" s="50" t="n">
        <v>2617.3</v>
      </c>
      <c r="E16" s="50" t="n">
        <v>51</v>
      </c>
      <c r="F16" s="91" t="n">
        <v>89</v>
      </c>
      <c r="G16" s="50" t="n">
        <v>1123.5</v>
      </c>
      <c r="H16" s="91" t="n">
        <v>8</v>
      </c>
      <c r="I16" s="50" t="n">
        <v>13</v>
      </c>
      <c r="J16" s="49" t="n">
        <v>715</v>
      </c>
    </row>
    <row r="17" s="9" customFormat="true" ht="27.95" hidden="false" customHeight="true" outlineLevel="0" collapsed="false">
      <c r="A17" s="24" t="s">
        <v>24</v>
      </c>
      <c r="B17" s="60" t="n">
        <v>1350</v>
      </c>
      <c r="C17" s="93" t="n">
        <v>119</v>
      </c>
      <c r="D17" s="60" t="n">
        <v>1350</v>
      </c>
      <c r="E17" s="60" t="n">
        <v>85</v>
      </c>
      <c r="F17" s="93" t="n">
        <v>104</v>
      </c>
      <c r="G17" s="60" t="n">
        <v>1011</v>
      </c>
      <c r="H17" s="93" t="n">
        <v>5</v>
      </c>
      <c r="I17" s="60" t="n">
        <v>10</v>
      </c>
      <c r="J17" s="59" t="n">
        <v>250</v>
      </c>
    </row>
    <row r="18" customFormat="false" ht="30.75" hidden="false" customHeight="true" outlineLevel="0" collapsed="false">
      <c r="A18" s="3" t="s">
        <v>251</v>
      </c>
      <c r="B18" s="78"/>
      <c r="C18" s="29"/>
      <c r="D18" s="29"/>
      <c r="J18" s="77" t="s">
        <v>252</v>
      </c>
    </row>
  </sheetData>
  <mergeCells count="7">
    <mergeCell ref="F1:G1"/>
    <mergeCell ref="B3:D3"/>
    <mergeCell ref="H3:J3"/>
    <mergeCell ref="E4:E5"/>
    <mergeCell ref="F4:F5"/>
    <mergeCell ref="H4:H5"/>
    <mergeCell ref="I4:I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4.87"/>
    <col collapsed="false" customWidth="true" hidden="false" outlineLevel="0" max="2" min="2" style="4" width="15.37"/>
    <col collapsed="false" customWidth="true" hidden="false" outlineLevel="0" max="4" min="3" style="5" width="15.37"/>
    <col collapsed="false" customWidth="true" hidden="false" outlineLevel="0" max="8" min="5" style="5" width="11.36"/>
    <col collapsed="false" customWidth="false" hidden="false" outlineLevel="0" max="257" min="9" style="5" width="8.99"/>
  </cols>
  <sheetData>
    <row r="1" s="7" customFormat="true" ht="22.5" hidden="false" customHeight="true" outlineLevel="0" collapsed="false">
      <c r="A1" s="31"/>
      <c r="B1" s="31"/>
      <c r="C1" s="140"/>
      <c r="D1" s="96" t="s">
        <v>242</v>
      </c>
      <c r="E1" s="141" t="s">
        <v>253</v>
      </c>
      <c r="F1" s="141"/>
      <c r="G1" s="140"/>
      <c r="H1" s="140"/>
      <c r="I1" s="32"/>
    </row>
    <row r="2" s="9" customFormat="true" ht="22.5" hidden="false" customHeight="true" outlineLevel="0" collapsed="false">
      <c r="A2" s="8"/>
      <c r="B2" s="8"/>
      <c r="D2" s="34"/>
      <c r="E2" s="8"/>
      <c r="F2" s="8"/>
      <c r="H2" s="33"/>
    </row>
    <row r="3" s="40" customFormat="true" ht="21.75" hidden="false" customHeight="true" outlineLevel="0" collapsed="false">
      <c r="A3" s="36"/>
      <c r="B3" s="41" t="s">
        <v>254</v>
      </c>
      <c r="C3" s="41"/>
      <c r="D3" s="41" t="s">
        <v>255</v>
      </c>
      <c r="E3" s="41"/>
      <c r="F3" s="41"/>
      <c r="G3" s="41"/>
      <c r="H3" s="144" t="s">
        <v>256</v>
      </c>
    </row>
    <row r="4" s="40" customFormat="true" ht="21.75" hidden="false" customHeight="true" outlineLevel="0" collapsed="false">
      <c r="A4" s="71"/>
      <c r="B4" s="85" t="s">
        <v>257</v>
      </c>
      <c r="C4" s="42" t="s">
        <v>258</v>
      </c>
      <c r="D4" s="73" t="s">
        <v>234</v>
      </c>
      <c r="E4" s="41" t="s">
        <v>164</v>
      </c>
      <c r="F4" s="85" t="s">
        <v>250</v>
      </c>
      <c r="G4" s="42" t="s">
        <v>259</v>
      </c>
      <c r="H4" s="85" t="s">
        <v>78</v>
      </c>
    </row>
    <row r="5" s="40" customFormat="true" ht="21.75" hidden="false" customHeight="true" outlineLevel="0" collapsed="false">
      <c r="A5" s="44"/>
      <c r="B5" s="48" t="s">
        <v>260</v>
      </c>
      <c r="C5" s="48" t="s">
        <v>260</v>
      </c>
      <c r="D5" s="73"/>
      <c r="E5" s="41"/>
      <c r="F5" s="48" t="s">
        <v>236</v>
      </c>
      <c r="G5" s="74" t="s">
        <v>261</v>
      </c>
      <c r="H5" s="48" t="s">
        <v>261</v>
      </c>
    </row>
    <row r="6" s="9" customFormat="true" ht="28.5" hidden="false" customHeight="true" outlineLevel="0" collapsed="false">
      <c r="A6" s="20" t="s">
        <v>36</v>
      </c>
      <c r="B6" s="50" t="s">
        <v>262</v>
      </c>
      <c r="C6" s="50" t="s">
        <v>13</v>
      </c>
      <c r="D6" s="50" t="n">
        <f aca="false">SUM(D7:D17)</f>
        <v>29</v>
      </c>
      <c r="E6" s="50" t="n">
        <f aca="false">SUM(E7:E17)</f>
        <v>49</v>
      </c>
      <c r="F6" s="50" t="n">
        <f aca="false">SUM(F7:F17)</f>
        <v>940</v>
      </c>
      <c r="G6" s="50" t="n">
        <f aca="false">SUM(G7:G17)</f>
        <v>420.4</v>
      </c>
      <c r="H6" s="50" t="n">
        <f aca="false">SUM(H7:H17)</f>
        <v>13903.1</v>
      </c>
    </row>
    <row r="7" s="9" customFormat="true" ht="28.5" hidden="false" customHeight="true" outlineLevel="0" collapsed="false">
      <c r="A7" s="20" t="s">
        <v>14</v>
      </c>
      <c r="B7" s="50" t="s">
        <v>13</v>
      </c>
      <c r="C7" s="91" t="s">
        <v>13</v>
      </c>
      <c r="D7" s="50" t="n">
        <v>13</v>
      </c>
      <c r="E7" s="91" t="n">
        <v>22</v>
      </c>
      <c r="F7" s="50" t="n">
        <v>463</v>
      </c>
      <c r="G7" s="91" t="n">
        <v>136</v>
      </c>
      <c r="H7" s="50" t="n">
        <v>3501</v>
      </c>
    </row>
    <row r="8" s="9" customFormat="true" ht="28.5" hidden="false" customHeight="true" outlineLevel="0" collapsed="false">
      <c r="A8" s="20" t="s">
        <v>15</v>
      </c>
      <c r="B8" s="50" t="s">
        <v>13</v>
      </c>
      <c r="C8" s="91" t="s">
        <v>13</v>
      </c>
      <c r="D8" s="50" t="n">
        <v>4</v>
      </c>
      <c r="E8" s="91" t="n">
        <v>7</v>
      </c>
      <c r="F8" s="50" t="n">
        <v>140</v>
      </c>
      <c r="G8" s="91" t="n">
        <v>38.8</v>
      </c>
      <c r="H8" s="50" t="n">
        <v>326.1</v>
      </c>
    </row>
    <row r="9" s="9" customFormat="true" ht="28.5" hidden="false" customHeight="true" outlineLevel="0" collapsed="false">
      <c r="A9" s="20" t="s">
        <v>16</v>
      </c>
      <c r="B9" s="50" t="s">
        <v>263</v>
      </c>
      <c r="C9" s="91" t="s">
        <v>13</v>
      </c>
      <c r="D9" s="91" t="s">
        <v>13</v>
      </c>
      <c r="E9" s="91" t="s">
        <v>13</v>
      </c>
      <c r="F9" s="91" t="s">
        <v>13</v>
      </c>
      <c r="G9" s="91" t="s">
        <v>13</v>
      </c>
      <c r="H9" s="23" t="n">
        <v>190.3</v>
      </c>
    </row>
    <row r="10" s="9" customFormat="true" ht="28.5" hidden="false" customHeight="true" outlineLevel="0" collapsed="false">
      <c r="A10" s="20" t="s">
        <v>17</v>
      </c>
      <c r="B10" s="50" t="s">
        <v>264</v>
      </c>
      <c r="C10" s="91" t="s">
        <v>13</v>
      </c>
      <c r="D10" s="50" t="n">
        <v>4</v>
      </c>
      <c r="E10" s="91" t="n">
        <v>4</v>
      </c>
      <c r="F10" s="50" t="n">
        <v>62</v>
      </c>
      <c r="G10" s="91" t="n">
        <v>27</v>
      </c>
      <c r="H10" s="50" t="n">
        <v>672</v>
      </c>
    </row>
    <row r="11" s="9" customFormat="true" ht="28.5" hidden="false" customHeight="true" outlineLevel="0" collapsed="false">
      <c r="A11" s="20" t="s">
        <v>18</v>
      </c>
      <c r="B11" s="50" t="s">
        <v>265</v>
      </c>
      <c r="C11" s="91" t="s">
        <v>13</v>
      </c>
      <c r="D11" s="91" t="s">
        <v>13</v>
      </c>
      <c r="E11" s="91" t="s">
        <v>13</v>
      </c>
      <c r="F11" s="91" t="s">
        <v>13</v>
      </c>
      <c r="G11" s="91" t="s">
        <v>13</v>
      </c>
      <c r="H11" s="50" t="n">
        <v>1408</v>
      </c>
      <c r="I11" s="11"/>
    </row>
    <row r="12" s="9" customFormat="true" ht="28.5" hidden="false" customHeight="true" outlineLevel="0" collapsed="false">
      <c r="A12" s="20" t="s">
        <v>19</v>
      </c>
      <c r="B12" s="91" t="s">
        <v>266</v>
      </c>
      <c r="C12" s="91" t="s">
        <v>13</v>
      </c>
      <c r="D12" s="91" t="s">
        <v>13</v>
      </c>
      <c r="E12" s="91" t="s">
        <v>13</v>
      </c>
      <c r="F12" s="91" t="s">
        <v>13</v>
      </c>
      <c r="G12" s="91" t="s">
        <v>13</v>
      </c>
      <c r="H12" s="50" t="n">
        <v>438.3</v>
      </c>
      <c r="I12" s="11"/>
    </row>
    <row r="13" s="9" customFormat="true" ht="28.5" hidden="false" customHeight="true" outlineLevel="0" collapsed="false">
      <c r="A13" s="20" t="s">
        <v>20</v>
      </c>
      <c r="B13" s="91" t="s">
        <v>13</v>
      </c>
      <c r="C13" s="91" t="s">
        <v>13</v>
      </c>
      <c r="D13" s="50" t="s">
        <v>13</v>
      </c>
      <c r="E13" s="91" t="s">
        <v>13</v>
      </c>
      <c r="F13" s="50" t="s">
        <v>13</v>
      </c>
      <c r="G13" s="91" t="s">
        <v>13</v>
      </c>
      <c r="H13" s="50" t="n">
        <v>1178.4</v>
      </c>
      <c r="I13" s="11"/>
    </row>
    <row r="14" s="9" customFormat="true" ht="28.5" hidden="false" customHeight="true" outlineLevel="0" collapsed="false">
      <c r="A14" s="20" t="s">
        <v>21</v>
      </c>
      <c r="B14" s="91" t="s">
        <v>13</v>
      </c>
      <c r="C14" s="91" t="s">
        <v>13</v>
      </c>
      <c r="D14" s="50" t="s">
        <v>13</v>
      </c>
      <c r="E14" s="91" t="s">
        <v>13</v>
      </c>
      <c r="F14" s="50" t="s">
        <v>13</v>
      </c>
      <c r="G14" s="91" t="s">
        <v>13</v>
      </c>
      <c r="H14" s="50" t="n">
        <v>520</v>
      </c>
      <c r="I14" s="11"/>
    </row>
    <row r="15" s="9" customFormat="true" ht="28.5" hidden="false" customHeight="true" outlineLevel="0" collapsed="false">
      <c r="A15" s="20" t="s">
        <v>22</v>
      </c>
      <c r="B15" s="91" t="s">
        <v>13</v>
      </c>
      <c r="C15" s="91" t="s">
        <v>13</v>
      </c>
      <c r="D15" s="91" t="s">
        <v>13</v>
      </c>
      <c r="E15" s="91" t="s">
        <v>13</v>
      </c>
      <c r="F15" s="91" t="s">
        <v>13</v>
      </c>
      <c r="G15" s="91" t="s">
        <v>13</v>
      </c>
      <c r="H15" s="50" t="n">
        <v>320.5</v>
      </c>
      <c r="I15" s="11"/>
    </row>
    <row r="16" s="9" customFormat="true" ht="28.5" hidden="false" customHeight="true" outlineLevel="0" collapsed="false">
      <c r="A16" s="20" t="s">
        <v>23</v>
      </c>
      <c r="B16" s="50" t="s">
        <v>267</v>
      </c>
      <c r="C16" s="91" t="s">
        <v>13</v>
      </c>
      <c r="D16" s="50" t="n">
        <v>6</v>
      </c>
      <c r="E16" s="91" t="n">
        <v>11</v>
      </c>
      <c r="F16" s="50" t="n">
        <v>186</v>
      </c>
      <c r="G16" s="91" t="n">
        <v>67.1</v>
      </c>
      <c r="H16" s="50" t="n">
        <v>3639.2</v>
      </c>
      <c r="I16" s="11"/>
    </row>
    <row r="17" s="9" customFormat="true" ht="28.5" hidden="false" customHeight="true" outlineLevel="0" collapsed="false">
      <c r="A17" s="24" t="s">
        <v>24</v>
      </c>
      <c r="B17" s="93" t="s">
        <v>268</v>
      </c>
      <c r="C17" s="93" t="s">
        <v>13</v>
      </c>
      <c r="D17" s="60" t="n">
        <v>2</v>
      </c>
      <c r="E17" s="93" t="n">
        <v>5</v>
      </c>
      <c r="F17" s="60" t="n">
        <v>89</v>
      </c>
      <c r="G17" s="93" t="n">
        <v>151.5</v>
      </c>
      <c r="H17" s="27" t="n">
        <v>1709.3</v>
      </c>
    </row>
    <row r="18" s="9" customFormat="true" ht="21.75" hidden="false" customHeight="true" outlineLevel="0" collapsed="false">
      <c r="A18" s="3" t="s">
        <v>269</v>
      </c>
      <c r="B18" s="138"/>
      <c r="C18" s="11"/>
      <c r="H18" s="77" t="s">
        <v>270</v>
      </c>
    </row>
    <row r="19" s="9" customFormat="true" ht="15" hidden="false" customHeight="true" outlineLevel="0" collapsed="false">
      <c r="A19" s="116"/>
      <c r="B19" s="116"/>
    </row>
  </sheetData>
  <mergeCells count="5">
    <mergeCell ref="E1:F1"/>
    <mergeCell ref="B3:C3"/>
    <mergeCell ref="D3:G3"/>
    <mergeCell ref="D4:D5"/>
    <mergeCell ref="E4:E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6.24"/>
    <col collapsed="false" customWidth="true" hidden="false" outlineLevel="0" max="3" min="3" style="4" width="8.74"/>
    <col collapsed="false" customWidth="true" hidden="false" outlineLevel="0" max="4" min="4" style="5" width="10.74"/>
    <col collapsed="false" customWidth="true" hidden="false" outlineLevel="0" max="5" min="5" style="5" width="9.87"/>
    <col collapsed="false" customWidth="true" hidden="false" outlineLevel="0" max="6" min="6" style="5" width="9.62"/>
    <col collapsed="false" customWidth="true" hidden="false" outlineLevel="0" max="13" min="7" style="5" width="7.62"/>
    <col collapsed="false" customWidth="false" hidden="false" outlineLevel="0" max="257" min="14" style="5" width="8.99"/>
  </cols>
  <sheetData>
    <row r="1" s="7" customFormat="true" ht="22.5" hidden="false" customHeight="true" outlineLevel="0" collapsed="false">
      <c r="A1" s="145" t="s">
        <v>27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9" customFormat="true" ht="22.5" hidden="false" customHeight="true" outlineLevel="0" collapsed="false">
      <c r="A2" s="8"/>
      <c r="B2" s="8"/>
      <c r="C2" s="8"/>
      <c r="D2" s="33"/>
      <c r="E2" s="34"/>
      <c r="F2" s="10"/>
      <c r="G2" s="8"/>
      <c r="H2" s="8"/>
      <c r="I2" s="8"/>
      <c r="J2" s="8"/>
      <c r="K2" s="33"/>
      <c r="L2" s="34"/>
      <c r="M2" s="10"/>
    </row>
    <row r="3" s="40" customFormat="true" ht="17.25" hidden="false" customHeight="true" outlineLevel="0" collapsed="false">
      <c r="A3" s="36"/>
      <c r="B3" s="41" t="s">
        <v>272</v>
      </c>
      <c r="C3" s="41"/>
      <c r="D3" s="41"/>
      <c r="E3" s="41"/>
      <c r="F3" s="41"/>
      <c r="G3" s="41" t="s">
        <v>273</v>
      </c>
      <c r="H3" s="41"/>
      <c r="I3" s="41"/>
      <c r="J3" s="41"/>
      <c r="K3" s="73" t="s">
        <v>274</v>
      </c>
      <c r="L3" s="73"/>
      <c r="M3" s="73"/>
    </row>
    <row r="4" s="40" customFormat="true" ht="17.25" hidden="false" customHeight="true" outlineLevel="0" collapsed="false">
      <c r="A4" s="71"/>
      <c r="B4" s="73" t="s">
        <v>153</v>
      </c>
      <c r="C4" s="41" t="s">
        <v>154</v>
      </c>
      <c r="D4" s="42" t="s">
        <v>275</v>
      </c>
      <c r="E4" s="42" t="s">
        <v>276</v>
      </c>
      <c r="F4" s="83" t="s">
        <v>277</v>
      </c>
      <c r="G4" s="41" t="s">
        <v>36</v>
      </c>
      <c r="H4" s="41" t="s">
        <v>278</v>
      </c>
      <c r="I4" s="41" t="s">
        <v>279</v>
      </c>
      <c r="J4" s="41" t="s">
        <v>280</v>
      </c>
      <c r="K4" s="42" t="s">
        <v>281</v>
      </c>
      <c r="L4" s="42" t="s">
        <v>282</v>
      </c>
      <c r="M4" s="83" t="s">
        <v>283</v>
      </c>
    </row>
    <row r="5" s="40" customFormat="true" ht="17.25" hidden="false" customHeight="true" outlineLevel="0" collapsed="false">
      <c r="A5" s="44"/>
      <c r="B5" s="73"/>
      <c r="C5" s="41"/>
      <c r="D5" s="74" t="s">
        <v>284</v>
      </c>
      <c r="E5" s="74" t="s">
        <v>285</v>
      </c>
      <c r="F5" s="48" t="s">
        <v>285</v>
      </c>
      <c r="G5" s="41"/>
      <c r="H5" s="41"/>
      <c r="I5" s="41"/>
      <c r="J5" s="41"/>
      <c r="K5" s="74" t="s">
        <v>138</v>
      </c>
      <c r="L5" s="74" t="s">
        <v>138</v>
      </c>
      <c r="M5" s="48" t="s">
        <v>286</v>
      </c>
    </row>
    <row r="6" s="9" customFormat="true" ht="17.25" hidden="false" customHeight="true" outlineLevel="0" collapsed="false">
      <c r="A6" s="20" t="s">
        <v>36</v>
      </c>
      <c r="B6" s="146" t="s">
        <v>13</v>
      </c>
      <c r="C6" s="147" t="s">
        <v>13</v>
      </c>
      <c r="D6" s="50" t="n">
        <f aca="false">SUM(D7:D28)</f>
        <v>354</v>
      </c>
      <c r="E6" s="50" t="n">
        <f aca="false">SUM(E7:E28)</f>
        <v>134110</v>
      </c>
      <c r="F6" s="50" t="n">
        <f aca="false">SUM(F7:F28)</f>
        <v>97772</v>
      </c>
      <c r="G6" s="50" t="n">
        <f aca="false">SUM(G7:G28)</f>
        <v>32585</v>
      </c>
      <c r="H6" s="50" t="n">
        <f aca="false">SUM(H7:H28)</f>
        <v>25779</v>
      </c>
      <c r="I6" s="50" t="n">
        <f aca="false">SUM(I7:I28)</f>
        <v>5046</v>
      </c>
      <c r="J6" s="50" t="n">
        <f aca="false">SUM(J7:J28)</f>
        <v>1760</v>
      </c>
      <c r="K6" s="50" t="n">
        <v>30733</v>
      </c>
      <c r="L6" s="50" t="n">
        <v>14906</v>
      </c>
      <c r="M6" s="50" t="n">
        <v>1323</v>
      </c>
    </row>
    <row r="7" s="9" customFormat="true" ht="17.25" hidden="false" customHeight="true" outlineLevel="0" collapsed="false">
      <c r="A7" s="20" t="s">
        <v>287</v>
      </c>
      <c r="B7" s="138" t="s">
        <v>288</v>
      </c>
      <c r="C7" s="148" t="s">
        <v>289</v>
      </c>
      <c r="D7" s="50" t="n">
        <v>108</v>
      </c>
      <c r="E7" s="50" t="s">
        <v>13</v>
      </c>
      <c r="F7" s="50" t="s">
        <v>13</v>
      </c>
      <c r="G7" s="91" t="n">
        <v>6834</v>
      </c>
      <c r="H7" s="108" t="n">
        <v>5536</v>
      </c>
      <c r="I7" s="91" t="n">
        <v>1298</v>
      </c>
      <c r="J7" s="91" t="s">
        <v>13</v>
      </c>
      <c r="K7" s="50" t="s">
        <v>13</v>
      </c>
      <c r="L7" s="50" t="s">
        <v>13</v>
      </c>
      <c r="M7" s="50" t="s">
        <v>13</v>
      </c>
    </row>
    <row r="8" s="9" customFormat="true" ht="17.25" hidden="false" customHeight="true" outlineLevel="0" collapsed="false">
      <c r="A8" s="20" t="s">
        <v>290</v>
      </c>
      <c r="B8" s="138" t="s">
        <v>288</v>
      </c>
      <c r="C8" s="50" t="s">
        <v>291</v>
      </c>
      <c r="D8" s="50" t="n">
        <v>160</v>
      </c>
      <c r="E8" s="50" t="s">
        <v>13</v>
      </c>
      <c r="F8" s="50" t="s">
        <v>13</v>
      </c>
      <c r="G8" s="50" t="n">
        <v>800</v>
      </c>
      <c r="H8" s="50" t="s">
        <v>13</v>
      </c>
      <c r="I8" s="50" t="s">
        <v>13</v>
      </c>
      <c r="J8" s="91" t="n">
        <v>800</v>
      </c>
      <c r="K8" s="50" t="s">
        <v>13</v>
      </c>
      <c r="L8" s="50" t="s">
        <v>13</v>
      </c>
      <c r="M8" s="50" t="s">
        <v>13</v>
      </c>
    </row>
    <row r="9" s="9" customFormat="true" ht="17.25" hidden="false" customHeight="true" outlineLevel="0" collapsed="false">
      <c r="A9" s="20" t="s">
        <v>292</v>
      </c>
      <c r="B9" s="138" t="s">
        <v>293</v>
      </c>
      <c r="C9" s="50" t="n">
        <v>2.51</v>
      </c>
      <c r="D9" s="50" t="n">
        <v>1</v>
      </c>
      <c r="E9" s="50" t="n">
        <v>7800</v>
      </c>
      <c r="F9" s="50" t="n">
        <v>4900</v>
      </c>
      <c r="G9" s="50" t="n">
        <v>1319</v>
      </c>
      <c r="H9" s="50" t="n">
        <v>1004</v>
      </c>
      <c r="I9" s="50" t="n">
        <v>315</v>
      </c>
      <c r="J9" s="50" t="s">
        <v>13</v>
      </c>
      <c r="K9" s="50" t="n">
        <v>2700</v>
      </c>
      <c r="L9" s="50" t="n">
        <v>846</v>
      </c>
      <c r="M9" s="50" t="n">
        <v>200</v>
      </c>
    </row>
    <row r="10" s="9" customFormat="true" ht="17.25" hidden="false" customHeight="true" outlineLevel="0" collapsed="false">
      <c r="A10" s="20" t="s">
        <v>294</v>
      </c>
      <c r="B10" s="138" t="s">
        <v>288</v>
      </c>
      <c r="C10" s="50" t="s">
        <v>13</v>
      </c>
      <c r="D10" s="50" t="s">
        <v>13</v>
      </c>
      <c r="E10" s="50" t="s">
        <v>13</v>
      </c>
      <c r="F10" s="50" t="s">
        <v>13</v>
      </c>
      <c r="G10" s="50" t="s">
        <v>13</v>
      </c>
      <c r="H10" s="50" t="s">
        <v>13</v>
      </c>
      <c r="I10" s="50" t="s">
        <v>13</v>
      </c>
      <c r="J10" s="50" t="s">
        <v>13</v>
      </c>
      <c r="K10" s="50" t="s">
        <v>13</v>
      </c>
      <c r="L10" s="50" t="s">
        <v>13</v>
      </c>
      <c r="M10" s="50" t="s">
        <v>13</v>
      </c>
    </row>
    <row r="11" s="9" customFormat="true" ht="17.25" hidden="false" customHeight="true" outlineLevel="0" collapsed="false">
      <c r="A11" s="20" t="s">
        <v>295</v>
      </c>
      <c r="B11" s="138" t="s">
        <v>288</v>
      </c>
      <c r="C11" s="50" t="s">
        <v>296</v>
      </c>
      <c r="D11" s="50" t="s">
        <v>13</v>
      </c>
      <c r="E11" s="50" t="n">
        <v>3000</v>
      </c>
      <c r="F11" s="50" t="n">
        <v>400</v>
      </c>
      <c r="G11" s="50" t="n">
        <v>432</v>
      </c>
      <c r="H11" s="91" t="n">
        <v>432</v>
      </c>
      <c r="I11" s="50" t="s">
        <v>13</v>
      </c>
      <c r="J11" s="50" t="s">
        <v>13</v>
      </c>
      <c r="K11" s="50" t="n">
        <v>842</v>
      </c>
      <c r="L11" s="50" t="n">
        <v>420</v>
      </c>
      <c r="M11" s="50" t="n">
        <v>32</v>
      </c>
    </row>
    <row r="12" s="9" customFormat="true" ht="17.25" hidden="false" customHeight="true" outlineLevel="0" collapsed="false">
      <c r="A12" s="20" t="s">
        <v>297</v>
      </c>
      <c r="B12" s="138" t="s">
        <v>288</v>
      </c>
      <c r="C12" s="50" t="s">
        <v>298</v>
      </c>
      <c r="D12" s="50" t="s">
        <v>13</v>
      </c>
      <c r="E12" s="50" t="n">
        <v>96000</v>
      </c>
      <c r="F12" s="50" t="n">
        <v>12000</v>
      </c>
      <c r="G12" s="50" t="n">
        <v>10201</v>
      </c>
      <c r="H12" s="91" t="n">
        <v>8160</v>
      </c>
      <c r="I12" s="50" t="n">
        <v>2041</v>
      </c>
      <c r="J12" s="50" t="s">
        <v>13</v>
      </c>
      <c r="K12" s="50" t="n">
        <v>26961</v>
      </c>
      <c r="L12" s="50" t="n">
        <v>13480</v>
      </c>
      <c r="M12" s="50" t="n">
        <v>1031</v>
      </c>
    </row>
    <row r="13" s="9" customFormat="true" ht="17.25" hidden="false" customHeight="true" outlineLevel="0" collapsed="false">
      <c r="A13" s="20" t="s">
        <v>299</v>
      </c>
      <c r="B13" s="138" t="s">
        <v>300</v>
      </c>
      <c r="C13" s="50" t="n">
        <v>2</v>
      </c>
      <c r="D13" s="50" t="s">
        <v>13</v>
      </c>
      <c r="E13" s="50" t="s">
        <v>13</v>
      </c>
      <c r="F13" s="50" t="n">
        <v>1690</v>
      </c>
      <c r="G13" s="50" t="n">
        <v>1556</v>
      </c>
      <c r="H13" s="91" t="n">
        <v>1245</v>
      </c>
      <c r="I13" s="50" t="n">
        <v>311</v>
      </c>
      <c r="J13" s="50" t="s">
        <v>13</v>
      </c>
      <c r="K13" s="50" t="n">
        <v>230</v>
      </c>
      <c r="L13" s="50" t="n">
        <v>160</v>
      </c>
      <c r="M13" s="50" t="n">
        <v>60</v>
      </c>
      <c r="N13" s="11"/>
    </row>
    <row r="14" s="9" customFormat="true" ht="17.25" hidden="false" customHeight="true" outlineLevel="0" collapsed="false">
      <c r="A14" s="20" t="s">
        <v>301</v>
      </c>
      <c r="B14" s="138" t="s">
        <v>300</v>
      </c>
      <c r="C14" s="50" t="s">
        <v>13</v>
      </c>
      <c r="D14" s="50" t="s">
        <v>13</v>
      </c>
      <c r="E14" s="50" t="s">
        <v>13</v>
      </c>
      <c r="F14" s="50" t="s">
        <v>13</v>
      </c>
      <c r="G14" s="50" t="s">
        <v>13</v>
      </c>
      <c r="H14" s="91" t="s">
        <v>13</v>
      </c>
      <c r="I14" s="50" t="s">
        <v>13</v>
      </c>
      <c r="J14" s="50" t="s">
        <v>13</v>
      </c>
      <c r="K14" s="50" t="s">
        <v>13</v>
      </c>
      <c r="L14" s="50" t="s">
        <v>13</v>
      </c>
      <c r="M14" s="50" t="s">
        <v>13</v>
      </c>
      <c r="N14" s="11"/>
    </row>
    <row r="15" s="9" customFormat="true" ht="17.25" hidden="false" customHeight="true" outlineLevel="0" collapsed="false">
      <c r="A15" s="20" t="s">
        <v>302</v>
      </c>
      <c r="B15" s="138" t="s">
        <v>234</v>
      </c>
      <c r="C15" s="50" t="n">
        <v>43</v>
      </c>
      <c r="D15" s="50" t="s">
        <v>13</v>
      </c>
      <c r="E15" s="50" t="n">
        <v>7400</v>
      </c>
      <c r="F15" s="50" t="n">
        <v>4700</v>
      </c>
      <c r="G15" s="50" t="n">
        <v>835</v>
      </c>
      <c r="H15" s="91" t="s">
        <v>13</v>
      </c>
      <c r="I15" s="91" t="s">
        <v>13</v>
      </c>
      <c r="J15" s="50" t="n">
        <v>835</v>
      </c>
      <c r="K15" s="50" t="s">
        <v>13</v>
      </c>
      <c r="L15" s="50" t="s">
        <v>13</v>
      </c>
      <c r="M15" s="50" t="s">
        <v>13</v>
      </c>
      <c r="N15" s="11"/>
    </row>
    <row r="16" s="9" customFormat="true" ht="17.25" hidden="false" customHeight="true" outlineLevel="0" collapsed="false">
      <c r="A16" s="20" t="s">
        <v>303</v>
      </c>
      <c r="B16" s="138" t="s">
        <v>234</v>
      </c>
      <c r="C16" s="50" t="n">
        <v>10</v>
      </c>
      <c r="D16" s="50" t="s">
        <v>13</v>
      </c>
      <c r="E16" s="50" t="n">
        <v>1800</v>
      </c>
      <c r="F16" s="50" t="n">
        <v>1200</v>
      </c>
      <c r="G16" s="50" t="n">
        <v>450</v>
      </c>
      <c r="H16" s="91" t="s">
        <v>13</v>
      </c>
      <c r="I16" s="91" t="n">
        <v>450</v>
      </c>
      <c r="J16" s="50" t="s">
        <v>13</v>
      </c>
      <c r="K16" s="50" t="s">
        <v>13</v>
      </c>
      <c r="L16" s="50" t="s">
        <v>13</v>
      </c>
      <c r="M16" s="50" t="s">
        <v>13</v>
      </c>
      <c r="N16" s="11"/>
    </row>
    <row r="17" s="9" customFormat="true" ht="17.25" hidden="false" customHeight="true" outlineLevel="0" collapsed="false">
      <c r="A17" s="20" t="s">
        <v>304</v>
      </c>
      <c r="B17" s="138" t="s">
        <v>305</v>
      </c>
      <c r="C17" s="149" t="s">
        <v>306</v>
      </c>
      <c r="D17" s="50" t="s">
        <v>13</v>
      </c>
      <c r="E17" s="50" t="s">
        <v>13</v>
      </c>
      <c r="F17" s="50" t="s">
        <v>13</v>
      </c>
      <c r="G17" s="50" t="n">
        <v>120</v>
      </c>
      <c r="H17" s="91" t="n">
        <v>60</v>
      </c>
      <c r="I17" s="91" t="n">
        <v>36</v>
      </c>
      <c r="J17" s="91" t="n">
        <v>24</v>
      </c>
      <c r="K17" s="91" t="s">
        <v>13</v>
      </c>
      <c r="L17" s="91" t="s">
        <v>13</v>
      </c>
      <c r="M17" s="50" t="s">
        <v>13</v>
      </c>
      <c r="N17" s="11"/>
    </row>
    <row r="18" s="9" customFormat="true" ht="17.25" hidden="false" customHeight="true" outlineLevel="0" collapsed="false">
      <c r="A18" s="20" t="s">
        <v>307</v>
      </c>
      <c r="B18" s="138" t="s">
        <v>305</v>
      </c>
      <c r="C18" s="149" t="s">
        <v>308</v>
      </c>
      <c r="D18" s="50" t="s">
        <v>13</v>
      </c>
      <c r="E18" s="50" t="s">
        <v>13</v>
      </c>
      <c r="F18" s="50" t="s">
        <v>13</v>
      </c>
      <c r="G18" s="50" t="n">
        <v>140</v>
      </c>
      <c r="H18" s="91" t="n">
        <v>70</v>
      </c>
      <c r="I18" s="91" t="n">
        <v>42</v>
      </c>
      <c r="J18" s="91" t="n">
        <v>28</v>
      </c>
      <c r="K18" s="91" t="s">
        <v>13</v>
      </c>
      <c r="L18" s="91" t="s">
        <v>13</v>
      </c>
      <c r="M18" s="50" t="s">
        <v>13</v>
      </c>
      <c r="N18" s="11"/>
    </row>
    <row r="19" s="9" customFormat="true" ht="17.25" hidden="false" customHeight="true" outlineLevel="0" collapsed="false">
      <c r="A19" s="20" t="s">
        <v>309</v>
      </c>
      <c r="B19" s="138" t="s">
        <v>310</v>
      </c>
      <c r="C19" s="50" t="s">
        <v>13</v>
      </c>
      <c r="D19" s="50" t="s">
        <v>13</v>
      </c>
      <c r="E19" s="50" t="s">
        <v>13</v>
      </c>
      <c r="F19" s="50" t="s">
        <v>13</v>
      </c>
      <c r="G19" s="50" t="s">
        <v>13</v>
      </c>
      <c r="H19" s="91" t="s">
        <v>13</v>
      </c>
      <c r="I19" s="91" t="s">
        <v>13</v>
      </c>
      <c r="J19" s="91" t="s">
        <v>13</v>
      </c>
      <c r="K19" s="91" t="s">
        <v>13</v>
      </c>
      <c r="L19" s="91" t="s">
        <v>13</v>
      </c>
      <c r="M19" s="50" t="s">
        <v>13</v>
      </c>
      <c r="N19" s="11"/>
    </row>
    <row r="20" s="9" customFormat="true" ht="17.25" hidden="false" customHeight="true" outlineLevel="0" collapsed="false">
      <c r="A20" s="20" t="s">
        <v>311</v>
      </c>
      <c r="B20" s="138" t="s">
        <v>293</v>
      </c>
      <c r="C20" s="50" t="n">
        <v>18</v>
      </c>
      <c r="D20" s="50" t="s">
        <v>13</v>
      </c>
      <c r="E20" s="50" t="s">
        <v>13</v>
      </c>
      <c r="F20" s="50" t="s">
        <v>13</v>
      </c>
      <c r="G20" s="50" t="n">
        <v>216</v>
      </c>
      <c r="H20" s="91" t="n">
        <v>108</v>
      </c>
      <c r="I20" s="91" t="n">
        <v>65</v>
      </c>
      <c r="J20" s="91" t="n">
        <v>43</v>
      </c>
      <c r="K20" s="91" t="s">
        <v>13</v>
      </c>
      <c r="L20" s="91" t="s">
        <v>13</v>
      </c>
      <c r="M20" s="50" t="s">
        <v>13</v>
      </c>
      <c r="N20" s="11"/>
    </row>
    <row r="21" s="9" customFormat="true" ht="17.25" hidden="false" customHeight="true" outlineLevel="0" collapsed="false">
      <c r="A21" s="20" t="s">
        <v>312</v>
      </c>
      <c r="B21" s="138" t="s">
        <v>293</v>
      </c>
      <c r="C21" s="50" t="s">
        <v>13</v>
      </c>
      <c r="D21" s="50" t="s">
        <v>13</v>
      </c>
      <c r="E21" s="50" t="s">
        <v>13</v>
      </c>
      <c r="F21" s="50" t="s">
        <v>13</v>
      </c>
      <c r="G21" s="50" t="s">
        <v>13</v>
      </c>
      <c r="H21" s="91" t="s">
        <v>13</v>
      </c>
      <c r="I21" s="91" t="s">
        <v>13</v>
      </c>
      <c r="J21" s="91" t="s">
        <v>13</v>
      </c>
      <c r="K21" s="91" t="s">
        <v>13</v>
      </c>
      <c r="L21" s="91" t="s">
        <v>13</v>
      </c>
      <c r="M21" s="50" t="s">
        <v>13</v>
      </c>
      <c r="N21" s="11"/>
    </row>
    <row r="22" s="9" customFormat="true" ht="17.25" hidden="false" customHeight="true" outlineLevel="0" collapsed="false">
      <c r="A22" s="20" t="s">
        <v>313</v>
      </c>
      <c r="B22" s="138" t="s">
        <v>293</v>
      </c>
      <c r="C22" s="50" t="n">
        <v>15</v>
      </c>
      <c r="D22" s="50" t="s">
        <v>13</v>
      </c>
      <c r="E22" s="50" t="s">
        <v>13</v>
      </c>
      <c r="F22" s="50" t="s">
        <v>13</v>
      </c>
      <c r="G22" s="50" t="n">
        <v>150</v>
      </c>
      <c r="H22" s="91" t="n">
        <v>75</v>
      </c>
      <c r="I22" s="91" t="n">
        <v>45</v>
      </c>
      <c r="J22" s="91" t="n">
        <v>30</v>
      </c>
      <c r="K22" s="91" t="s">
        <v>13</v>
      </c>
      <c r="L22" s="91" t="s">
        <v>13</v>
      </c>
      <c r="M22" s="50" t="s">
        <v>13</v>
      </c>
      <c r="N22" s="11"/>
    </row>
    <row r="23" s="9" customFormat="true" ht="17.25" hidden="false" customHeight="true" outlineLevel="0" collapsed="false">
      <c r="A23" s="20" t="s">
        <v>314</v>
      </c>
      <c r="B23" s="138" t="s">
        <v>310</v>
      </c>
      <c r="C23" s="50" t="n">
        <v>87</v>
      </c>
      <c r="D23" s="50" t="n">
        <v>40</v>
      </c>
      <c r="E23" s="50" t="s">
        <v>13</v>
      </c>
      <c r="F23" s="50" t="s">
        <v>13</v>
      </c>
      <c r="G23" s="50" t="n">
        <v>2595</v>
      </c>
      <c r="H23" s="91" t="n">
        <v>2595</v>
      </c>
      <c r="I23" s="91" t="s">
        <v>13</v>
      </c>
      <c r="J23" s="91" t="s">
        <v>13</v>
      </c>
      <c r="K23" s="91" t="s">
        <v>13</v>
      </c>
      <c r="L23" s="91" t="s">
        <v>13</v>
      </c>
      <c r="M23" s="50" t="s">
        <v>13</v>
      </c>
      <c r="N23" s="11"/>
    </row>
    <row r="24" s="7" customFormat="true" ht="17.25" hidden="false" customHeight="true" outlineLevel="0" collapsed="false">
      <c r="A24" s="20" t="s">
        <v>315</v>
      </c>
      <c r="B24" s="20" t="s">
        <v>316</v>
      </c>
      <c r="C24" s="150" t="s">
        <v>13</v>
      </c>
      <c r="D24" s="91" t="s">
        <v>13</v>
      </c>
      <c r="E24" s="91" t="s">
        <v>13</v>
      </c>
      <c r="F24" s="91" t="s">
        <v>13</v>
      </c>
      <c r="G24" s="91" t="s">
        <v>13</v>
      </c>
      <c r="H24" s="91" t="s">
        <v>13</v>
      </c>
      <c r="I24" s="91" t="s">
        <v>13</v>
      </c>
      <c r="J24" s="91" t="s">
        <v>13</v>
      </c>
      <c r="K24" s="91" t="s">
        <v>13</v>
      </c>
      <c r="L24" s="91" t="s">
        <v>13</v>
      </c>
      <c r="M24" s="50" t="s">
        <v>13</v>
      </c>
    </row>
    <row r="25" customFormat="false" ht="17.25" hidden="false" customHeight="true" outlineLevel="0" collapsed="false">
      <c r="A25" s="20" t="s">
        <v>317</v>
      </c>
      <c r="B25" s="20" t="s">
        <v>310</v>
      </c>
      <c r="C25" s="150" t="s">
        <v>13</v>
      </c>
      <c r="D25" s="151" t="s">
        <v>13</v>
      </c>
      <c r="E25" s="151" t="s">
        <v>13</v>
      </c>
      <c r="F25" s="151" t="s">
        <v>13</v>
      </c>
      <c r="G25" s="151" t="s">
        <v>13</v>
      </c>
      <c r="H25" s="151" t="s">
        <v>13</v>
      </c>
      <c r="I25" s="151" t="s">
        <v>13</v>
      </c>
      <c r="J25" s="151" t="s">
        <v>13</v>
      </c>
      <c r="K25" s="151" t="s">
        <v>13</v>
      </c>
      <c r="L25" s="151" t="s">
        <v>13</v>
      </c>
      <c r="M25" s="152" t="s">
        <v>13</v>
      </c>
    </row>
    <row r="26" customFormat="false" ht="17.25" hidden="false" customHeight="true" outlineLevel="0" collapsed="false">
      <c r="A26" s="20" t="s">
        <v>318</v>
      </c>
      <c r="B26" s="20" t="s">
        <v>293</v>
      </c>
      <c r="C26" s="150" t="n">
        <v>35</v>
      </c>
      <c r="D26" s="91" t="s">
        <v>13</v>
      </c>
      <c r="E26" s="91" t="s">
        <v>13</v>
      </c>
      <c r="F26" s="91" t="s">
        <v>13</v>
      </c>
      <c r="G26" s="91" t="n">
        <v>270</v>
      </c>
      <c r="H26" s="91" t="n">
        <v>216</v>
      </c>
      <c r="I26" s="91" t="n">
        <v>54</v>
      </c>
      <c r="J26" s="91" t="s">
        <v>13</v>
      </c>
      <c r="K26" s="91" t="s">
        <v>13</v>
      </c>
      <c r="L26" s="91" t="s">
        <v>13</v>
      </c>
      <c r="M26" s="50" t="s">
        <v>13</v>
      </c>
    </row>
    <row r="27" customFormat="false" ht="17.25" hidden="false" customHeight="true" outlineLevel="0" collapsed="false">
      <c r="A27" s="20" t="s">
        <v>319</v>
      </c>
      <c r="B27" s="20" t="s">
        <v>310</v>
      </c>
      <c r="C27" s="150" t="s">
        <v>13</v>
      </c>
      <c r="D27" s="91" t="s">
        <v>13</v>
      </c>
      <c r="E27" s="91" t="s">
        <v>13</v>
      </c>
      <c r="F27" s="91" t="s">
        <v>13</v>
      </c>
      <c r="G27" s="91" t="n">
        <v>422</v>
      </c>
      <c r="H27" s="91" t="n">
        <v>338</v>
      </c>
      <c r="I27" s="91" t="n">
        <v>84</v>
      </c>
      <c r="J27" s="91" t="s">
        <v>13</v>
      </c>
      <c r="K27" s="91" t="s">
        <v>13</v>
      </c>
      <c r="L27" s="91" t="s">
        <v>13</v>
      </c>
      <c r="M27" s="50" t="s">
        <v>13</v>
      </c>
    </row>
    <row r="28" customFormat="false" ht="17.25" hidden="false" customHeight="true" outlineLevel="0" collapsed="false">
      <c r="A28" s="24" t="s">
        <v>109</v>
      </c>
      <c r="B28" s="153" t="s">
        <v>13</v>
      </c>
      <c r="C28" s="154" t="s">
        <v>13</v>
      </c>
      <c r="D28" s="93" t="n">
        <v>45</v>
      </c>
      <c r="E28" s="93" t="n">
        <v>18110</v>
      </c>
      <c r="F28" s="93" t="n">
        <v>72882</v>
      </c>
      <c r="G28" s="93" t="n">
        <v>6245</v>
      </c>
      <c r="H28" s="93" t="n">
        <v>5940</v>
      </c>
      <c r="I28" s="93" t="n">
        <v>305</v>
      </c>
      <c r="J28" s="93" t="s">
        <v>13</v>
      </c>
      <c r="K28" s="93" t="s">
        <v>13</v>
      </c>
      <c r="L28" s="93" t="s">
        <v>13</v>
      </c>
      <c r="M28" s="60" t="s">
        <v>13</v>
      </c>
    </row>
    <row r="29" customFormat="false" ht="15" hidden="false" customHeight="true" outlineLevel="0" collapsed="false">
      <c r="A29" s="3" t="s">
        <v>320</v>
      </c>
      <c r="M29" s="3" t="s">
        <v>321</v>
      </c>
    </row>
  </sheetData>
  <mergeCells count="10">
    <mergeCell ref="A1:M1"/>
    <mergeCell ref="B3:F3"/>
    <mergeCell ref="G3:J3"/>
    <mergeCell ref="K3:M3"/>
    <mergeCell ref="B4:B5"/>
    <mergeCell ref="C4:C5"/>
    <mergeCell ref="G4:G5"/>
    <mergeCell ref="H4:H5"/>
    <mergeCell ref="I4:I5"/>
    <mergeCell ref="J4:J5"/>
  </mergeCells>
  <printOptions headings="false" gridLines="false" gridLinesSet="true" horizontalCentered="true" verticalCentered="true"/>
  <pageMargins left="0.747916666666667" right="0.747916666666667" top="0.1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5" zeroHeight="false" outlineLevelRow="0" outlineLevelCol="0"/>
  <cols>
    <col collapsed="false" customWidth="true" hidden="false" outlineLevel="0" max="1" min="1" style="155" width="22.24"/>
    <col collapsed="false" customWidth="true" hidden="false" outlineLevel="0" max="2" min="2" style="4" width="9.99"/>
    <col collapsed="false" customWidth="true" hidden="false" outlineLevel="0" max="3" min="3" style="5" width="15.75"/>
    <col collapsed="false" customWidth="true" hidden="false" outlineLevel="0" max="4" min="4" style="5" width="10.87"/>
    <col collapsed="false" customWidth="false" hidden="false" outlineLevel="0" max="257" min="5" style="5" width="8.99"/>
  </cols>
  <sheetData>
    <row r="1" s="7" customFormat="true" ht="22.5" hidden="false" customHeight="true" outlineLevel="0" collapsed="false">
      <c r="A1" s="6" t="s">
        <v>322</v>
      </c>
      <c r="B1" s="6"/>
      <c r="C1" s="6"/>
      <c r="D1" s="32"/>
      <c r="E1" s="32"/>
      <c r="F1" s="32"/>
      <c r="G1" s="32"/>
      <c r="H1" s="32"/>
      <c r="I1" s="32"/>
    </row>
    <row r="2" s="9" customFormat="true" ht="9" hidden="false" customHeight="true" outlineLevel="0" collapsed="false">
      <c r="A2" s="156"/>
      <c r="B2" s="8"/>
      <c r="C2" s="33"/>
      <c r="D2" s="10"/>
    </row>
    <row r="3" s="40" customFormat="true" ht="23.25" hidden="false" customHeight="true" outlineLevel="0" collapsed="false">
      <c r="A3" s="157"/>
      <c r="B3" s="41" t="s">
        <v>153</v>
      </c>
      <c r="C3" s="73" t="s">
        <v>323</v>
      </c>
      <c r="D3" s="105"/>
    </row>
    <row r="4" s="9" customFormat="true" ht="18" hidden="false" customHeight="true" outlineLevel="0" collapsed="false">
      <c r="A4" s="158" t="s">
        <v>324</v>
      </c>
      <c r="B4" s="159" t="s">
        <v>325</v>
      </c>
      <c r="C4" s="23" t="n">
        <v>16.5</v>
      </c>
      <c r="D4" s="11"/>
    </row>
    <row r="5" s="9" customFormat="true" ht="18" hidden="false" customHeight="true" outlineLevel="0" collapsed="false">
      <c r="A5" s="158" t="s">
        <v>326</v>
      </c>
      <c r="B5" s="159" t="s">
        <v>325</v>
      </c>
      <c r="C5" s="23" t="n">
        <v>16.5</v>
      </c>
      <c r="D5" s="11"/>
    </row>
    <row r="6" s="9" customFormat="true" ht="18" hidden="false" customHeight="true" outlineLevel="0" collapsed="false">
      <c r="A6" s="158" t="s">
        <v>327</v>
      </c>
      <c r="B6" s="159" t="s">
        <v>325</v>
      </c>
      <c r="C6" s="101" t="s">
        <v>13</v>
      </c>
      <c r="D6" s="11"/>
    </row>
    <row r="7" s="9" customFormat="true" ht="18" hidden="false" customHeight="true" outlineLevel="0" collapsed="false">
      <c r="A7" s="158" t="s">
        <v>328</v>
      </c>
      <c r="B7" s="159" t="s">
        <v>325</v>
      </c>
      <c r="C7" s="101" t="s">
        <v>13</v>
      </c>
      <c r="D7" s="11"/>
    </row>
    <row r="8" s="9" customFormat="true" ht="18" hidden="false" customHeight="true" outlineLevel="0" collapsed="false">
      <c r="A8" s="158" t="s">
        <v>329</v>
      </c>
      <c r="B8" s="159" t="s">
        <v>325</v>
      </c>
      <c r="C8" s="101" t="s">
        <v>13</v>
      </c>
      <c r="D8" s="11"/>
    </row>
    <row r="9" s="9" customFormat="true" ht="18" hidden="false" customHeight="true" outlineLevel="0" collapsed="false">
      <c r="A9" s="54" t="s">
        <v>330</v>
      </c>
      <c r="B9" s="159" t="s">
        <v>325</v>
      </c>
      <c r="C9" s="90" t="s">
        <v>13</v>
      </c>
      <c r="D9" s="11"/>
    </row>
    <row r="10" s="9" customFormat="true" ht="18" hidden="false" customHeight="true" outlineLevel="0" collapsed="false">
      <c r="A10" s="158" t="s">
        <v>331</v>
      </c>
      <c r="B10" s="159" t="s">
        <v>332</v>
      </c>
      <c r="C10" s="49" t="n">
        <v>24</v>
      </c>
      <c r="D10" s="11"/>
    </row>
    <row r="11" s="9" customFormat="true" ht="18" hidden="false" customHeight="true" outlineLevel="0" collapsed="false">
      <c r="A11" s="54" t="s">
        <v>333</v>
      </c>
      <c r="B11" s="159" t="s">
        <v>234</v>
      </c>
      <c r="C11" s="49" t="n">
        <v>18</v>
      </c>
      <c r="D11" s="11"/>
    </row>
    <row r="12" s="9" customFormat="true" ht="18" hidden="false" customHeight="true" outlineLevel="0" collapsed="false">
      <c r="A12" s="54" t="s">
        <v>334</v>
      </c>
      <c r="B12" s="159" t="s">
        <v>332</v>
      </c>
      <c r="C12" s="49" t="n">
        <v>6</v>
      </c>
      <c r="D12" s="11"/>
    </row>
    <row r="13" s="9" customFormat="true" ht="18" hidden="false" customHeight="true" outlineLevel="0" collapsed="false">
      <c r="A13" s="158" t="s">
        <v>335</v>
      </c>
      <c r="B13" s="159" t="s">
        <v>293</v>
      </c>
      <c r="C13" s="49" t="n">
        <v>185</v>
      </c>
      <c r="D13" s="11"/>
    </row>
    <row r="14" s="9" customFormat="true" ht="18" hidden="false" customHeight="true" outlineLevel="0" collapsed="false">
      <c r="A14" s="54" t="s">
        <v>336</v>
      </c>
      <c r="B14" s="159" t="s">
        <v>293</v>
      </c>
      <c r="C14" s="49" t="n">
        <v>138</v>
      </c>
      <c r="D14" s="11"/>
    </row>
    <row r="15" s="9" customFormat="true" ht="18" hidden="false" customHeight="true" outlineLevel="0" collapsed="false">
      <c r="A15" s="54" t="s">
        <v>337</v>
      </c>
      <c r="B15" s="159" t="s">
        <v>293</v>
      </c>
      <c r="C15" s="49" t="n">
        <v>47</v>
      </c>
      <c r="D15" s="11"/>
    </row>
    <row r="16" s="9" customFormat="true" ht="18" hidden="false" customHeight="true" outlineLevel="0" collapsed="false">
      <c r="A16" s="54" t="s">
        <v>338</v>
      </c>
      <c r="B16" s="159" t="s">
        <v>325</v>
      </c>
      <c r="C16" s="23" t="n">
        <v>16.5</v>
      </c>
      <c r="D16" s="11"/>
    </row>
    <row r="17" s="9" customFormat="true" ht="18" hidden="false" customHeight="true" outlineLevel="0" collapsed="false">
      <c r="A17" s="54" t="s">
        <v>339</v>
      </c>
      <c r="B17" s="159" t="s">
        <v>340</v>
      </c>
      <c r="C17" s="49" t="n">
        <v>76</v>
      </c>
      <c r="D17" s="11"/>
    </row>
    <row r="18" s="9" customFormat="true" ht="18" hidden="false" customHeight="true" outlineLevel="0" collapsed="false">
      <c r="A18" s="158" t="s">
        <v>341</v>
      </c>
      <c r="B18" s="159" t="s">
        <v>293</v>
      </c>
      <c r="C18" s="49" t="n">
        <v>73</v>
      </c>
      <c r="D18" s="11"/>
    </row>
    <row r="19" s="9" customFormat="true" ht="18" hidden="false" customHeight="true" outlineLevel="0" collapsed="false">
      <c r="A19" s="158" t="s">
        <v>342</v>
      </c>
      <c r="B19" s="159" t="s">
        <v>343</v>
      </c>
      <c r="C19" s="49" t="n">
        <v>268</v>
      </c>
      <c r="D19" s="11"/>
    </row>
    <row r="20" s="9" customFormat="true" ht="18" hidden="false" customHeight="true" outlineLevel="0" collapsed="false">
      <c r="A20" s="158" t="s">
        <v>344</v>
      </c>
      <c r="B20" s="159" t="s">
        <v>345</v>
      </c>
      <c r="C20" s="101" t="s">
        <v>13</v>
      </c>
      <c r="D20" s="11"/>
    </row>
    <row r="21" s="9" customFormat="true" ht="18" hidden="false" customHeight="true" outlineLevel="0" collapsed="false">
      <c r="A21" s="54" t="s">
        <v>346</v>
      </c>
      <c r="B21" s="159" t="s">
        <v>347</v>
      </c>
      <c r="C21" s="101" t="s">
        <v>13</v>
      </c>
      <c r="D21" s="11"/>
    </row>
    <row r="22" s="9" customFormat="true" ht="18" hidden="false" customHeight="true" outlineLevel="0" collapsed="false">
      <c r="A22" s="160" t="s">
        <v>348</v>
      </c>
      <c r="B22" s="161" t="s">
        <v>325</v>
      </c>
      <c r="C22" s="162" t="s">
        <v>13</v>
      </c>
      <c r="D22" s="11"/>
    </row>
    <row r="23" s="9" customFormat="true" ht="20.25" hidden="false" customHeight="true" outlineLevel="0" collapsed="false">
      <c r="A23" s="3" t="s">
        <v>349</v>
      </c>
      <c r="B23" s="163"/>
      <c r="C23" s="164"/>
    </row>
    <row r="24" customFormat="false" ht="15" hidden="false" customHeight="true" outlineLevel="0" collapsed="false">
      <c r="A24" s="28"/>
      <c r="B24" s="78"/>
      <c r="C24" s="29"/>
    </row>
  </sheetData>
  <mergeCells count="1">
    <mergeCell ref="A1:C1"/>
  </mergeCells>
  <printOptions headings="false" gridLines="false" gridLinesSet="true" horizontalCentered="false" verticalCentered="false"/>
  <pageMargins left="1.72986111111111" right="0.747916666666667" top="1.3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7.99"/>
    <col collapsed="false" customWidth="true" hidden="false" outlineLevel="0" max="3" min="3" style="5" width="7.62"/>
    <col collapsed="false" customWidth="true" hidden="false" outlineLevel="0" max="4" min="4" style="5" width="7.37"/>
    <col collapsed="false" customWidth="true" hidden="false" outlineLevel="0" max="5" min="5" style="5" width="10.74"/>
    <col collapsed="false" customWidth="true" hidden="false" outlineLevel="0" max="6" min="6" style="5" width="15.87"/>
    <col collapsed="false" customWidth="true" hidden="false" outlineLevel="0" max="7" min="7" style="5" width="10.87"/>
    <col collapsed="false" customWidth="true" hidden="false" outlineLevel="0" max="8" min="8" style="5" width="7.24"/>
    <col collapsed="false" customWidth="true" hidden="false" outlineLevel="0" max="9" min="9" style="5" width="8.36"/>
    <col collapsed="false" customWidth="true" hidden="false" outlineLevel="0" max="10" min="10" style="5" width="8.74"/>
    <col collapsed="false" customWidth="false" hidden="false" outlineLevel="0" max="257" min="11" style="5" width="8.99"/>
  </cols>
  <sheetData>
    <row r="1" s="7" customFormat="true" ht="22.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</row>
    <row r="2" s="9" customFormat="true" ht="22.5" hidden="false" customHeight="true" outlineLevel="0" collapsed="false">
      <c r="A2" s="8"/>
      <c r="B2" s="8"/>
      <c r="D2" s="10"/>
      <c r="E2" s="11"/>
      <c r="F2" s="8"/>
      <c r="G2" s="8"/>
      <c r="I2" s="10"/>
      <c r="J2" s="12" t="s">
        <v>2</v>
      </c>
    </row>
    <row r="3" s="19" customFormat="true" ht="34.5" hidden="false" customHeight="true" outlineLevel="0" collapsed="false">
      <c r="A3" s="13"/>
      <c r="B3" s="14" t="s">
        <v>3</v>
      </c>
      <c r="C3" s="14" t="s">
        <v>4</v>
      </c>
      <c r="D3" s="14" t="s">
        <v>5</v>
      </c>
      <c r="E3" s="15" t="s">
        <v>6</v>
      </c>
      <c r="F3" s="16" t="s">
        <v>7</v>
      </c>
      <c r="G3" s="14" t="s">
        <v>8</v>
      </c>
      <c r="H3" s="15" t="s">
        <v>9</v>
      </c>
      <c r="I3" s="15" t="s">
        <v>10</v>
      </c>
      <c r="J3" s="17" t="s">
        <v>11</v>
      </c>
      <c r="K3" s="18"/>
    </row>
    <row r="4" s="9" customFormat="true" ht="26.25" hidden="false" customHeight="true" outlineLevel="0" collapsed="false">
      <c r="A4" s="20" t="s">
        <v>12</v>
      </c>
      <c r="B4" s="21" t="n">
        <v>14995.5</v>
      </c>
      <c r="C4" s="21" t="n">
        <v>72.14</v>
      </c>
      <c r="D4" s="21" t="n">
        <v>709.05</v>
      </c>
      <c r="E4" s="21" t="n">
        <v>614.1</v>
      </c>
      <c r="F4" s="21" t="n">
        <v>80.98</v>
      </c>
      <c r="G4" s="22" t="n">
        <v>80.98</v>
      </c>
      <c r="H4" s="22" t="n">
        <v>13.96</v>
      </c>
      <c r="I4" s="22" t="s">
        <v>13</v>
      </c>
      <c r="J4" s="23" t="n">
        <v>14358.59</v>
      </c>
      <c r="K4" s="11"/>
    </row>
    <row r="5" s="9" customFormat="true" ht="26.25" hidden="false" customHeight="true" outlineLevel="0" collapsed="false">
      <c r="A5" s="20" t="s">
        <v>14</v>
      </c>
      <c r="B5" s="21" t="n">
        <v>2665.9</v>
      </c>
      <c r="C5" s="21" t="s">
        <v>13</v>
      </c>
      <c r="D5" s="21" t="n">
        <v>181.58</v>
      </c>
      <c r="E5" s="21" t="n">
        <v>165.68</v>
      </c>
      <c r="F5" s="21" t="n">
        <v>6.55</v>
      </c>
      <c r="G5" s="22" t="n">
        <v>6.55</v>
      </c>
      <c r="H5" s="22" t="n">
        <v>9.34</v>
      </c>
      <c r="I5" s="22" t="s">
        <v>13</v>
      </c>
      <c r="J5" s="23" t="n">
        <v>2484.32</v>
      </c>
      <c r="K5" s="11"/>
    </row>
    <row r="6" s="9" customFormat="true" ht="26.25" hidden="false" customHeight="true" outlineLevel="0" collapsed="false">
      <c r="A6" s="20" t="s">
        <v>15</v>
      </c>
      <c r="B6" s="21" t="n">
        <v>593</v>
      </c>
      <c r="C6" s="22" t="s">
        <v>13</v>
      </c>
      <c r="D6" s="21" t="n">
        <v>68.04</v>
      </c>
      <c r="E6" s="21" t="n">
        <v>68.04</v>
      </c>
      <c r="F6" s="22" t="s">
        <v>13</v>
      </c>
      <c r="G6" s="22" t="s">
        <v>13</v>
      </c>
      <c r="H6" s="22" t="s">
        <v>13</v>
      </c>
      <c r="I6" s="22" t="s">
        <v>13</v>
      </c>
      <c r="J6" s="23" t="n">
        <v>524.96</v>
      </c>
      <c r="K6" s="11"/>
    </row>
    <row r="7" s="9" customFormat="true" ht="26.25" hidden="false" customHeight="true" outlineLevel="0" collapsed="false">
      <c r="A7" s="20" t="s">
        <v>16</v>
      </c>
      <c r="B7" s="21" t="n">
        <v>1340.9</v>
      </c>
      <c r="C7" s="22" t="s">
        <v>13</v>
      </c>
      <c r="D7" s="21" t="n">
        <v>102</v>
      </c>
      <c r="E7" s="21" t="n">
        <v>87.98</v>
      </c>
      <c r="F7" s="21" t="n">
        <v>9.4</v>
      </c>
      <c r="G7" s="22" t="n">
        <v>9.4</v>
      </c>
      <c r="H7" s="22" t="n">
        <v>4.62</v>
      </c>
      <c r="I7" s="22" t="s">
        <v>13</v>
      </c>
      <c r="J7" s="23" t="n">
        <v>1238.9</v>
      </c>
      <c r="K7" s="11"/>
    </row>
    <row r="8" s="9" customFormat="true" ht="26.25" hidden="false" customHeight="true" outlineLevel="0" collapsed="false">
      <c r="A8" s="20" t="s">
        <v>17</v>
      </c>
      <c r="B8" s="21" t="n">
        <v>1076.1</v>
      </c>
      <c r="C8" s="22" t="s">
        <v>13</v>
      </c>
      <c r="D8" s="21" t="n">
        <v>64.9</v>
      </c>
      <c r="E8" s="22" t="n">
        <v>36.65</v>
      </c>
      <c r="F8" s="21" t="n">
        <v>28.25</v>
      </c>
      <c r="G8" s="22" t="n">
        <v>28.25</v>
      </c>
      <c r="H8" s="22" t="s">
        <v>13</v>
      </c>
      <c r="I8" s="22" t="s">
        <v>13</v>
      </c>
      <c r="J8" s="23" t="n">
        <v>1011.2</v>
      </c>
      <c r="K8" s="11"/>
    </row>
    <row r="9" s="9" customFormat="true" ht="26.25" hidden="false" customHeight="true" outlineLevel="0" collapsed="false">
      <c r="A9" s="20" t="s">
        <v>18</v>
      </c>
      <c r="B9" s="21" t="n">
        <v>1739.6</v>
      </c>
      <c r="C9" s="21" t="s">
        <v>13</v>
      </c>
      <c r="D9" s="21" t="n">
        <v>83.45</v>
      </c>
      <c r="E9" s="22" t="n">
        <v>72.74</v>
      </c>
      <c r="F9" s="21" t="n">
        <v>10.71</v>
      </c>
      <c r="G9" s="22" t="n">
        <v>10.71</v>
      </c>
      <c r="H9" s="22" t="s">
        <v>13</v>
      </c>
      <c r="I9" s="22" t="s">
        <v>13</v>
      </c>
      <c r="J9" s="23" t="n">
        <v>1656.15</v>
      </c>
      <c r="K9" s="11"/>
    </row>
    <row r="10" s="9" customFormat="true" ht="26.25" hidden="false" customHeight="true" outlineLevel="0" collapsed="false">
      <c r="A10" s="20" t="s">
        <v>19</v>
      </c>
      <c r="B10" s="21" t="n">
        <v>1837.5</v>
      </c>
      <c r="C10" s="21" t="s">
        <v>13</v>
      </c>
      <c r="D10" s="21" t="n">
        <v>194.44</v>
      </c>
      <c r="E10" s="21" t="n">
        <v>168.37</v>
      </c>
      <c r="F10" s="21" t="n">
        <v>26.07</v>
      </c>
      <c r="G10" s="22" t="n">
        <v>26.07</v>
      </c>
      <c r="H10" s="22" t="s">
        <v>13</v>
      </c>
      <c r="I10" s="22" t="s">
        <v>13</v>
      </c>
      <c r="J10" s="23" t="n">
        <v>1643.06</v>
      </c>
      <c r="K10" s="11"/>
    </row>
    <row r="11" s="9" customFormat="true" ht="26.25" hidden="false" customHeight="true" outlineLevel="0" collapsed="false">
      <c r="A11" s="20" t="s">
        <v>20</v>
      </c>
      <c r="B11" s="21" t="n">
        <v>10.4</v>
      </c>
      <c r="C11" s="22" t="s">
        <v>13</v>
      </c>
      <c r="D11" s="22" t="n">
        <v>6.04</v>
      </c>
      <c r="E11" s="22" t="n">
        <v>6.04</v>
      </c>
      <c r="F11" s="22" t="s">
        <v>13</v>
      </c>
      <c r="G11" s="22" t="s">
        <v>13</v>
      </c>
      <c r="H11" s="22" t="s">
        <v>13</v>
      </c>
      <c r="I11" s="22" t="s">
        <v>13</v>
      </c>
      <c r="J11" s="23" t="n">
        <v>4.36</v>
      </c>
      <c r="K11" s="11"/>
    </row>
    <row r="12" s="9" customFormat="true" ht="26.25" hidden="false" customHeight="true" outlineLevel="0" collapsed="false">
      <c r="A12" s="20" t="s">
        <v>21</v>
      </c>
      <c r="B12" s="21" t="n">
        <v>107.1</v>
      </c>
      <c r="C12" s="22" t="s">
        <v>13</v>
      </c>
      <c r="D12" s="22" t="n">
        <v>4.97</v>
      </c>
      <c r="E12" s="22" t="n">
        <v>4.97</v>
      </c>
      <c r="F12" s="22" t="s">
        <v>13</v>
      </c>
      <c r="G12" s="22" t="s">
        <v>13</v>
      </c>
      <c r="H12" s="22" t="s">
        <v>13</v>
      </c>
      <c r="I12" s="22" t="s">
        <v>13</v>
      </c>
      <c r="J12" s="23" t="n">
        <v>102.13</v>
      </c>
      <c r="K12" s="11"/>
    </row>
    <row r="13" s="9" customFormat="true" ht="26.25" hidden="false" customHeight="true" outlineLevel="0" collapsed="false">
      <c r="A13" s="20" t="s">
        <v>22</v>
      </c>
      <c r="B13" s="21" t="n">
        <v>3</v>
      </c>
      <c r="C13" s="22" t="s">
        <v>13</v>
      </c>
      <c r="D13" s="22" t="s">
        <v>13</v>
      </c>
      <c r="E13" s="22" t="s">
        <v>13</v>
      </c>
      <c r="F13" s="22" t="s">
        <v>13</v>
      </c>
      <c r="G13" s="22" t="s">
        <v>13</v>
      </c>
      <c r="H13" s="22" t="s">
        <v>13</v>
      </c>
      <c r="I13" s="22" t="s">
        <v>13</v>
      </c>
      <c r="J13" s="23" t="n">
        <v>3</v>
      </c>
      <c r="K13" s="11"/>
    </row>
    <row r="14" s="9" customFormat="true" ht="26.25" hidden="false" customHeight="true" outlineLevel="0" collapsed="false">
      <c r="A14" s="20" t="s">
        <v>23</v>
      </c>
      <c r="B14" s="21" t="n">
        <v>2774.5</v>
      </c>
      <c r="C14" s="21" t="n">
        <v>57.16</v>
      </c>
      <c r="D14" s="21" t="n">
        <v>2.35</v>
      </c>
      <c r="E14" s="21" t="n">
        <v>2.35</v>
      </c>
      <c r="F14" s="22" t="s">
        <v>13</v>
      </c>
      <c r="G14" s="22" t="s">
        <v>13</v>
      </c>
      <c r="H14" s="22" t="s">
        <v>13</v>
      </c>
      <c r="I14" s="22" t="s">
        <v>13</v>
      </c>
      <c r="J14" s="23" t="n">
        <v>2829.31</v>
      </c>
      <c r="K14" s="11"/>
    </row>
    <row r="15" s="9" customFormat="true" ht="26.25" hidden="false" customHeight="true" outlineLevel="0" collapsed="false">
      <c r="A15" s="20" t="s">
        <v>24</v>
      </c>
      <c r="B15" s="21" t="n">
        <v>2465.1</v>
      </c>
      <c r="C15" s="21" t="s">
        <v>13</v>
      </c>
      <c r="D15" s="22" t="n">
        <v>1.28</v>
      </c>
      <c r="E15" s="22" t="n">
        <v>1.28</v>
      </c>
      <c r="F15" s="22" t="s">
        <v>13</v>
      </c>
      <c r="G15" s="22" t="s">
        <v>13</v>
      </c>
      <c r="H15" s="22" t="s">
        <v>13</v>
      </c>
      <c r="I15" s="22" t="s">
        <v>13</v>
      </c>
      <c r="J15" s="23" t="n">
        <v>2463.82</v>
      </c>
      <c r="K15" s="11"/>
    </row>
    <row r="16" s="9" customFormat="true" ht="26.25" hidden="false" customHeight="true" outlineLevel="0" collapsed="false">
      <c r="A16" s="20" t="s">
        <v>25</v>
      </c>
      <c r="B16" s="21" t="n">
        <v>372.4</v>
      </c>
      <c r="C16" s="22" t="n">
        <v>14.98</v>
      </c>
      <c r="D16" s="22" t="s">
        <v>13</v>
      </c>
      <c r="E16" s="22" t="s">
        <v>13</v>
      </c>
      <c r="F16" s="22" t="s">
        <v>13</v>
      </c>
      <c r="G16" s="22" t="s">
        <v>13</v>
      </c>
      <c r="H16" s="22" t="s">
        <v>13</v>
      </c>
      <c r="I16" s="22" t="s">
        <v>13</v>
      </c>
      <c r="J16" s="23" t="n">
        <v>387.38</v>
      </c>
      <c r="K16" s="11"/>
    </row>
    <row r="17" s="9" customFormat="true" ht="26.25" hidden="false" customHeight="true" outlineLevel="0" collapsed="false">
      <c r="A17" s="24" t="s">
        <v>26</v>
      </c>
      <c r="B17" s="25" t="n">
        <v>10</v>
      </c>
      <c r="C17" s="26" t="s">
        <v>13</v>
      </c>
      <c r="D17" s="26" t="s">
        <v>13</v>
      </c>
      <c r="E17" s="26" t="s">
        <v>13</v>
      </c>
      <c r="F17" s="26" t="s">
        <v>13</v>
      </c>
      <c r="G17" s="26" t="s">
        <v>13</v>
      </c>
      <c r="H17" s="26" t="s">
        <v>13</v>
      </c>
      <c r="I17" s="26" t="s">
        <v>13</v>
      </c>
      <c r="J17" s="27" t="n">
        <v>10</v>
      </c>
      <c r="K17" s="11"/>
    </row>
    <row r="18" customFormat="false" ht="26.25" hidden="false" customHeight="true" outlineLevel="0" collapsed="false">
      <c r="A18" s="3" t="s">
        <v>27</v>
      </c>
      <c r="B18" s="28" t="s">
        <v>28</v>
      </c>
      <c r="C18" s="29"/>
      <c r="D18" s="29"/>
      <c r="J18" s="3" t="s">
        <v>29</v>
      </c>
    </row>
  </sheetData>
  <mergeCells count="1">
    <mergeCell ref="A1:J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24"/>
    <col collapsed="false" customWidth="true" hidden="false" outlineLevel="0" max="2" min="2" style="4" width="6.62"/>
    <col collapsed="false" customWidth="true" hidden="false" outlineLevel="0" max="7" min="3" style="5" width="6.62"/>
    <col collapsed="false" customWidth="true" hidden="false" outlineLevel="0" max="8" min="8" style="5" width="10.62"/>
    <col collapsed="false" customWidth="true" hidden="false" outlineLevel="0" max="9" min="9" style="5" width="14.36"/>
    <col collapsed="false" customWidth="true" hidden="false" outlineLevel="0" max="12" min="10" style="5" width="6.62"/>
    <col collapsed="false" customWidth="true" hidden="false" outlineLevel="0" max="13" min="13" style="5" width="7.24"/>
    <col collapsed="false" customWidth="true" hidden="false" outlineLevel="0" max="15" min="14" style="5" width="6.62"/>
    <col collapsed="false" customWidth="false" hidden="false" outlineLevel="0" max="257" min="16" style="5" width="8.99"/>
  </cols>
  <sheetData>
    <row r="1" s="7" customFormat="true" ht="22.5" hidden="false" customHeight="true" outlineLevel="0" collapsed="false">
      <c r="B1" s="30"/>
      <c r="D1" s="31" t="s">
        <v>30</v>
      </c>
      <c r="E1" s="30"/>
      <c r="F1" s="30"/>
      <c r="G1" s="30"/>
      <c r="H1" s="32"/>
      <c r="J1" s="30"/>
      <c r="K1" s="30"/>
      <c r="L1" s="31" t="s">
        <v>31</v>
      </c>
      <c r="N1" s="30"/>
      <c r="O1" s="30"/>
    </row>
    <row r="2" s="9" customFormat="true" ht="22.5" hidden="false" customHeight="true" outlineLevel="0" collapsed="false">
      <c r="A2" s="8"/>
      <c r="B2" s="8"/>
      <c r="D2" s="33"/>
      <c r="E2" s="34"/>
      <c r="F2" s="10"/>
      <c r="G2" s="12" t="s">
        <v>32</v>
      </c>
      <c r="I2" s="8"/>
      <c r="J2" s="8"/>
      <c r="L2" s="35" t="s">
        <v>33</v>
      </c>
      <c r="M2" s="34"/>
      <c r="N2" s="12" t="s">
        <v>32</v>
      </c>
    </row>
    <row r="3" s="40" customFormat="true" ht="26.25" hidden="false" customHeight="true" outlineLevel="0" collapsed="false">
      <c r="A3" s="36"/>
      <c r="B3" s="37"/>
      <c r="C3" s="38" t="s">
        <v>34</v>
      </c>
      <c r="D3" s="39"/>
      <c r="E3" s="37"/>
      <c r="F3" s="38" t="s">
        <v>35</v>
      </c>
      <c r="G3" s="38"/>
      <c r="I3" s="36"/>
      <c r="J3" s="41" t="s">
        <v>36</v>
      </c>
      <c r="K3" s="42" t="s">
        <v>37</v>
      </c>
      <c r="L3" s="43" t="s">
        <v>38</v>
      </c>
      <c r="M3" s="38"/>
      <c r="N3" s="38"/>
      <c r="O3" s="38"/>
    </row>
    <row r="4" s="40" customFormat="true" ht="26.25" hidden="false" customHeight="true" outlineLevel="0" collapsed="false">
      <c r="A4" s="44"/>
      <c r="B4" s="45" t="s">
        <v>39</v>
      </c>
      <c r="C4" s="45" t="s">
        <v>40</v>
      </c>
      <c r="D4" s="46" t="s">
        <v>41</v>
      </c>
      <c r="E4" s="45" t="s">
        <v>39</v>
      </c>
      <c r="F4" s="45" t="s">
        <v>40</v>
      </c>
      <c r="G4" s="47" t="s">
        <v>41</v>
      </c>
      <c r="I4" s="44"/>
      <c r="J4" s="41"/>
      <c r="K4" s="47" t="s">
        <v>41</v>
      </c>
      <c r="L4" s="48" t="s">
        <v>42</v>
      </c>
      <c r="M4" s="48" t="s">
        <v>43</v>
      </c>
      <c r="N4" s="48" t="s">
        <v>44</v>
      </c>
      <c r="O4" s="48" t="s">
        <v>45</v>
      </c>
    </row>
    <row r="5" s="9" customFormat="true" ht="22.5" hidden="false" customHeight="true" outlineLevel="0" collapsed="false">
      <c r="A5" s="20" t="s">
        <v>12</v>
      </c>
      <c r="B5" s="49" t="n">
        <v>59600</v>
      </c>
      <c r="C5" s="50" t="n">
        <v>61936</v>
      </c>
      <c r="D5" s="51" t="n">
        <f aca="false">(B5/C5-1)*100</f>
        <v>-3.77163523637303</v>
      </c>
      <c r="E5" s="52" t="n">
        <v>117576</v>
      </c>
      <c r="F5" s="52" t="n">
        <v>123971</v>
      </c>
      <c r="G5" s="53" t="n">
        <f aca="false">(E5/F5-1)*100</f>
        <v>-5.15846447959604</v>
      </c>
      <c r="I5" s="20" t="s">
        <v>46</v>
      </c>
      <c r="J5" s="49" t="n">
        <f aca="false">SUM(J7:J20)</f>
        <v>117576</v>
      </c>
      <c r="K5" s="23" t="n">
        <v>-5.15846447959604</v>
      </c>
      <c r="L5" s="49" t="n">
        <v>48880</v>
      </c>
      <c r="M5" s="49" t="n">
        <v>6631</v>
      </c>
      <c r="N5" s="49" t="n">
        <v>31292</v>
      </c>
      <c r="O5" s="49" t="n">
        <v>30773</v>
      </c>
    </row>
    <row r="6" s="9" customFormat="true" ht="22.5" hidden="false" customHeight="true" outlineLevel="0" collapsed="false">
      <c r="A6" s="54" t="s">
        <v>47</v>
      </c>
      <c r="B6" s="49" t="n">
        <v>22328</v>
      </c>
      <c r="C6" s="49" t="n">
        <v>25968</v>
      </c>
      <c r="D6" s="21" t="n">
        <f aca="false">(B6/C6-1)*100</f>
        <v>-14.0172520024646</v>
      </c>
      <c r="E6" s="55" t="n">
        <v>48880</v>
      </c>
      <c r="F6" s="55" t="n">
        <v>54470</v>
      </c>
      <c r="G6" s="23" t="n">
        <f aca="false">(E6/F6-1)*100</f>
        <v>-10.2625298329356</v>
      </c>
      <c r="I6" s="20" t="s">
        <v>48</v>
      </c>
      <c r="J6" s="49" t="n">
        <f aca="false">SUM(J7:J17)</f>
        <v>104173</v>
      </c>
      <c r="K6" s="23" t="n">
        <v>-8.53994732221247</v>
      </c>
      <c r="L6" s="49" t="n">
        <f aca="false">SUM(L7:L17)</f>
        <v>43932</v>
      </c>
      <c r="M6" s="49" t="n">
        <f aca="false">SUM(M7:M17)</f>
        <v>6595</v>
      </c>
      <c r="N6" s="49" t="n">
        <f aca="false">SUM(N7:N17)</f>
        <v>28407</v>
      </c>
      <c r="O6" s="49" t="n">
        <f aca="false">SUM(O7:O17)</f>
        <v>25241</v>
      </c>
    </row>
    <row r="7" s="9" customFormat="true" ht="22.5" hidden="false" customHeight="true" outlineLevel="0" collapsed="false">
      <c r="A7" s="54" t="s">
        <v>49</v>
      </c>
      <c r="B7" s="49" t="n">
        <v>1493.1</v>
      </c>
      <c r="C7" s="49" t="n">
        <v>2868</v>
      </c>
      <c r="D7" s="21" t="n">
        <f aca="false">(B7/C7-1)*100</f>
        <v>-47.9393305439331</v>
      </c>
      <c r="E7" s="55" t="n">
        <v>3450</v>
      </c>
      <c r="F7" s="55" t="n">
        <v>4879</v>
      </c>
      <c r="G7" s="23" t="n">
        <f aca="false">(E7/F7-1)*100</f>
        <v>-29.2887886862062</v>
      </c>
      <c r="I7" s="20" t="s">
        <v>14</v>
      </c>
      <c r="J7" s="49" t="n">
        <v>22264</v>
      </c>
      <c r="K7" s="23" t="n">
        <v>2.63218549762596</v>
      </c>
      <c r="L7" s="49" t="n">
        <v>8709</v>
      </c>
      <c r="M7" s="49" t="n">
        <v>1767</v>
      </c>
      <c r="N7" s="49" t="n">
        <v>11610</v>
      </c>
      <c r="O7" s="49" t="n">
        <v>178</v>
      </c>
    </row>
    <row r="8" s="9" customFormat="true" ht="22.5" hidden="false" customHeight="true" outlineLevel="0" collapsed="false">
      <c r="A8" s="54" t="s">
        <v>50</v>
      </c>
      <c r="B8" s="49" t="n">
        <v>322.7</v>
      </c>
      <c r="C8" s="49" t="n">
        <v>552</v>
      </c>
      <c r="D8" s="21" t="n">
        <f aca="false">(B8/C8-1)*100</f>
        <v>-41.5398550724638</v>
      </c>
      <c r="E8" s="55" t="n">
        <v>539</v>
      </c>
      <c r="F8" s="55" t="n">
        <v>791</v>
      </c>
      <c r="G8" s="23" t="n">
        <f aca="false">(E8/F8-1)*100</f>
        <v>-31.858407079646</v>
      </c>
      <c r="I8" s="20" t="s">
        <v>15</v>
      </c>
      <c r="J8" s="49" t="n">
        <v>5168</v>
      </c>
      <c r="K8" s="23" t="n">
        <v>-38.4981554206831</v>
      </c>
      <c r="L8" s="49" t="n">
        <v>3485</v>
      </c>
      <c r="M8" s="49" t="n">
        <v>176</v>
      </c>
      <c r="N8" s="49" t="n">
        <v>1507</v>
      </c>
      <c r="O8" s="56" t="s">
        <v>13</v>
      </c>
    </row>
    <row r="9" s="9" customFormat="true" ht="22.5" hidden="false" customHeight="true" outlineLevel="0" collapsed="false">
      <c r="A9" s="54" t="s">
        <v>51</v>
      </c>
      <c r="B9" s="49" t="n">
        <v>6.5</v>
      </c>
      <c r="C9" s="49" t="n">
        <v>11</v>
      </c>
      <c r="D9" s="21" t="n">
        <f aca="false">(B9/C9-1)*100</f>
        <v>-40.9090909090909</v>
      </c>
      <c r="E9" s="55" t="n">
        <v>12</v>
      </c>
      <c r="F9" s="55" t="n">
        <v>18</v>
      </c>
      <c r="G9" s="23" t="n">
        <f aca="false">(E9/F9-1)*100</f>
        <v>-33.3333333333333</v>
      </c>
      <c r="I9" s="20" t="s">
        <v>16</v>
      </c>
      <c r="J9" s="49" t="n">
        <v>7683</v>
      </c>
      <c r="K9" s="23" t="n">
        <v>-6.25915080527086</v>
      </c>
      <c r="L9" s="49" t="n">
        <v>4930</v>
      </c>
      <c r="M9" s="49" t="n">
        <v>590</v>
      </c>
      <c r="N9" s="49" t="n">
        <v>2114</v>
      </c>
      <c r="O9" s="49" t="n">
        <v>50</v>
      </c>
    </row>
    <row r="10" s="9" customFormat="true" ht="22.5" hidden="false" customHeight="true" outlineLevel="0" collapsed="false">
      <c r="A10" s="54" t="s">
        <v>52</v>
      </c>
      <c r="B10" s="49" t="n">
        <v>161.1</v>
      </c>
      <c r="C10" s="49" t="n">
        <v>371</v>
      </c>
      <c r="D10" s="21" t="n">
        <f aca="false">(B10/C10-1)*100</f>
        <v>-56.5768194070081</v>
      </c>
      <c r="E10" s="55" t="n">
        <v>263</v>
      </c>
      <c r="F10" s="55" t="n">
        <v>433</v>
      </c>
      <c r="G10" s="23" t="n">
        <f aca="false">(E10/F10-1)*100</f>
        <v>-39.2609699769053</v>
      </c>
      <c r="I10" s="20" t="s">
        <v>17</v>
      </c>
      <c r="J10" s="49" t="n">
        <v>7697</v>
      </c>
      <c r="K10" s="23" t="n">
        <v>-20.2383419689119</v>
      </c>
      <c r="L10" s="49" t="n">
        <v>3920</v>
      </c>
      <c r="M10" s="49" t="n">
        <v>800</v>
      </c>
      <c r="N10" s="49" t="n">
        <v>2543</v>
      </c>
      <c r="O10" s="49" t="n">
        <v>434</v>
      </c>
    </row>
    <row r="11" s="9" customFormat="true" ht="22.5" hidden="false" customHeight="true" outlineLevel="0" collapsed="false">
      <c r="A11" s="54" t="s">
        <v>53</v>
      </c>
      <c r="B11" s="49" t="n">
        <v>9760.8</v>
      </c>
      <c r="C11" s="49" t="n">
        <v>11361</v>
      </c>
      <c r="D11" s="21" t="n">
        <f aca="false">(B11/C11-1)*100</f>
        <v>-14.0850277264325</v>
      </c>
      <c r="E11" s="55" t="n">
        <v>31014</v>
      </c>
      <c r="F11" s="55" t="n">
        <v>35440</v>
      </c>
      <c r="G11" s="23" t="n">
        <f aca="false">(E11/F11-1)*100</f>
        <v>-12.4887133182844</v>
      </c>
      <c r="I11" s="20" t="s">
        <v>18</v>
      </c>
      <c r="J11" s="49" t="n">
        <v>9016</v>
      </c>
      <c r="K11" s="23" t="n">
        <v>19.4330374884091</v>
      </c>
      <c r="L11" s="49" t="n">
        <v>2615</v>
      </c>
      <c r="M11" s="49" t="n">
        <v>1106</v>
      </c>
      <c r="N11" s="49" t="n">
        <v>1863</v>
      </c>
      <c r="O11" s="49" t="n">
        <v>3432</v>
      </c>
    </row>
    <row r="12" s="9" customFormat="true" ht="22.5" hidden="false" customHeight="true" outlineLevel="0" collapsed="false">
      <c r="A12" s="54" t="s">
        <v>54</v>
      </c>
      <c r="B12" s="49" t="n">
        <v>7861</v>
      </c>
      <c r="C12" s="49" t="n">
        <v>7577</v>
      </c>
      <c r="D12" s="21" t="n">
        <f aca="false">(B12/C12-1)*100</f>
        <v>3.74818529761118</v>
      </c>
      <c r="E12" s="55" t="n">
        <v>8685</v>
      </c>
      <c r="F12" s="55" t="n">
        <v>7501</v>
      </c>
      <c r="G12" s="23" t="n">
        <f aca="false">(E12/F12-1)*100</f>
        <v>15.7845620583922</v>
      </c>
      <c r="I12" s="20" t="s">
        <v>19</v>
      </c>
      <c r="J12" s="49" t="n">
        <v>11917</v>
      </c>
      <c r="K12" s="23" t="n">
        <v>-5.09675877996336</v>
      </c>
      <c r="L12" s="49" t="n">
        <v>6818</v>
      </c>
      <c r="M12" s="49" t="n">
        <v>1180</v>
      </c>
      <c r="N12" s="49" t="n">
        <v>3904</v>
      </c>
      <c r="O12" s="49" t="n">
        <v>16</v>
      </c>
    </row>
    <row r="13" s="9" customFormat="true" ht="22.5" hidden="false" customHeight="true" outlineLevel="0" collapsed="false">
      <c r="A13" s="54" t="s">
        <v>55</v>
      </c>
      <c r="B13" s="49" t="n">
        <v>3526</v>
      </c>
      <c r="C13" s="49" t="n">
        <v>2486</v>
      </c>
      <c r="D13" s="21" t="n">
        <f aca="false">(B13/C13-1)*100</f>
        <v>41.8342719227675</v>
      </c>
      <c r="E13" s="55" t="n">
        <v>6631</v>
      </c>
      <c r="F13" s="55" t="n">
        <v>4845</v>
      </c>
      <c r="G13" s="23" t="n">
        <f aca="false">(E13/F13-1)*100</f>
        <v>36.8627450980392</v>
      </c>
      <c r="I13" s="20" t="s">
        <v>20</v>
      </c>
      <c r="J13" s="49" t="n">
        <v>503</v>
      </c>
      <c r="K13" s="23" t="n">
        <v>-54.2727272727273</v>
      </c>
      <c r="L13" s="49" t="n">
        <v>96</v>
      </c>
      <c r="M13" s="56" t="s">
        <v>13</v>
      </c>
      <c r="N13" s="49" t="n">
        <v>407</v>
      </c>
      <c r="O13" s="56" t="s">
        <v>13</v>
      </c>
    </row>
    <row r="14" s="9" customFormat="true" ht="22.5" hidden="false" customHeight="true" outlineLevel="0" collapsed="false">
      <c r="A14" s="54" t="s">
        <v>56</v>
      </c>
      <c r="B14" s="49" t="n">
        <v>13710</v>
      </c>
      <c r="C14" s="49" t="n">
        <v>16009</v>
      </c>
      <c r="D14" s="21" t="n">
        <f aca="false">(B14/C14-1)*100</f>
        <v>-14.3606721219314</v>
      </c>
      <c r="E14" s="55" t="n">
        <v>31292</v>
      </c>
      <c r="F14" s="55" t="n">
        <v>31864</v>
      </c>
      <c r="G14" s="23" t="n">
        <f aca="false">(E14/F14-1)*100</f>
        <v>-1.79512929952297</v>
      </c>
      <c r="I14" s="20" t="s">
        <v>21</v>
      </c>
      <c r="J14" s="49" t="n">
        <v>3846</v>
      </c>
      <c r="K14" s="23" t="n">
        <v>-30.5023491145645</v>
      </c>
      <c r="L14" s="49" t="n">
        <v>264</v>
      </c>
      <c r="M14" s="56" t="n">
        <v>153</v>
      </c>
      <c r="N14" s="49" t="n">
        <v>3429</v>
      </c>
      <c r="O14" s="56" t="s">
        <v>13</v>
      </c>
    </row>
    <row r="15" s="9" customFormat="true" ht="22.5" hidden="false" customHeight="true" outlineLevel="0" collapsed="false">
      <c r="A15" s="54" t="s">
        <v>57</v>
      </c>
      <c r="B15" s="49" t="n">
        <v>7019</v>
      </c>
      <c r="C15" s="49" t="n">
        <v>9982</v>
      </c>
      <c r="D15" s="21" t="n">
        <f aca="false">(B15/C15-1)*100</f>
        <v>-29.6834301743138</v>
      </c>
      <c r="E15" s="55" t="n">
        <v>17341</v>
      </c>
      <c r="F15" s="55" t="n">
        <v>19965</v>
      </c>
      <c r="G15" s="23" t="n">
        <f aca="false">(E15/F15-1)*100</f>
        <v>-13.1430002504383</v>
      </c>
      <c r="I15" s="20" t="s">
        <v>22</v>
      </c>
      <c r="J15" s="49" t="s">
        <v>13</v>
      </c>
      <c r="K15" s="57" t="s">
        <v>13</v>
      </c>
      <c r="L15" s="56" t="s">
        <v>13</v>
      </c>
      <c r="M15" s="56" t="s">
        <v>13</v>
      </c>
      <c r="N15" s="49" t="s">
        <v>13</v>
      </c>
      <c r="O15" s="56" t="s">
        <v>13</v>
      </c>
    </row>
    <row r="16" s="9" customFormat="true" ht="22.5" hidden="false" customHeight="true" outlineLevel="0" collapsed="false">
      <c r="A16" s="54" t="s">
        <v>58</v>
      </c>
      <c r="B16" s="49" t="n">
        <v>1784.9</v>
      </c>
      <c r="C16" s="50" t="n">
        <v>2306</v>
      </c>
      <c r="D16" s="21" t="n">
        <f aca="false">(B16/C16-1)*100</f>
        <v>-22.5975715524718</v>
      </c>
      <c r="E16" s="55" t="n">
        <v>2709</v>
      </c>
      <c r="F16" s="55" t="n">
        <v>3291</v>
      </c>
      <c r="G16" s="23" t="n">
        <f aca="false">(E16/F16-1)*100</f>
        <v>-17.6845943482224</v>
      </c>
      <c r="I16" s="20" t="s">
        <v>23</v>
      </c>
      <c r="J16" s="49" t="n">
        <v>17899</v>
      </c>
      <c r="K16" s="23" t="n">
        <v>-9.84688224035459</v>
      </c>
      <c r="L16" s="49" t="n">
        <v>8218</v>
      </c>
      <c r="M16" s="49" t="n">
        <v>528</v>
      </c>
      <c r="N16" s="49" t="n">
        <v>574</v>
      </c>
      <c r="O16" s="49" t="n">
        <v>8579</v>
      </c>
    </row>
    <row r="17" s="9" customFormat="true" ht="22.5" hidden="false" customHeight="true" outlineLevel="0" collapsed="false">
      <c r="A17" s="54" t="s">
        <v>59</v>
      </c>
      <c r="B17" s="49" t="n">
        <v>1737.7</v>
      </c>
      <c r="C17" s="50" t="n">
        <v>1243</v>
      </c>
      <c r="D17" s="21" t="n">
        <f aca="false">(B17/C17-1)*100</f>
        <v>39.798873692679</v>
      </c>
      <c r="E17" s="55" t="n">
        <v>2197</v>
      </c>
      <c r="F17" s="55" t="n">
        <v>1492</v>
      </c>
      <c r="G17" s="23" t="n">
        <f aca="false">(E17/F17-1)*100</f>
        <v>47.2520107238606</v>
      </c>
      <c r="I17" s="20" t="s">
        <v>24</v>
      </c>
      <c r="J17" s="49" t="n">
        <v>18180</v>
      </c>
      <c r="K17" s="23" t="n">
        <v>-4.95111622314006</v>
      </c>
      <c r="L17" s="49" t="n">
        <v>4877</v>
      </c>
      <c r="M17" s="49" t="n">
        <v>295</v>
      </c>
      <c r="N17" s="49" t="n">
        <v>456</v>
      </c>
      <c r="O17" s="49" t="n">
        <v>12552</v>
      </c>
    </row>
    <row r="18" s="9" customFormat="true" ht="22.5" hidden="false" customHeight="true" outlineLevel="0" collapsed="false">
      <c r="A18" s="54" t="s">
        <v>60</v>
      </c>
      <c r="B18" s="49" t="n">
        <v>2542.1</v>
      </c>
      <c r="C18" s="50" t="n">
        <v>2149</v>
      </c>
      <c r="D18" s="21" t="n">
        <f aca="false">(B18/C18-1)*100</f>
        <v>18.2922289436947</v>
      </c>
      <c r="E18" s="55" t="n">
        <v>8384</v>
      </c>
      <c r="F18" s="55" t="n">
        <v>6757</v>
      </c>
      <c r="G18" s="23" t="n">
        <f aca="false">(E18/F18-1)*100</f>
        <v>24.078733165606</v>
      </c>
      <c r="I18" s="20" t="s">
        <v>25</v>
      </c>
      <c r="J18" s="49" t="n">
        <v>3547</v>
      </c>
      <c r="K18" s="23" t="n">
        <v>9.64451313755797</v>
      </c>
      <c r="L18" s="49" t="n">
        <v>1304</v>
      </c>
      <c r="M18" s="49" t="s">
        <v>13</v>
      </c>
      <c r="N18" s="49" t="n">
        <v>180</v>
      </c>
      <c r="O18" s="49" t="s">
        <v>13</v>
      </c>
    </row>
    <row r="19" s="9" customFormat="true" ht="22.5" hidden="false" customHeight="true" outlineLevel="0" collapsed="false">
      <c r="A19" s="54" t="s">
        <v>61</v>
      </c>
      <c r="B19" s="49" t="n">
        <v>20035</v>
      </c>
      <c r="C19" s="50" t="n">
        <v>17473</v>
      </c>
      <c r="D19" s="21" t="n">
        <f aca="false">(B19/C19-1)*100</f>
        <v>14.6626223315973</v>
      </c>
      <c r="E19" s="55" t="n">
        <v>30773</v>
      </c>
      <c r="F19" s="55" t="n">
        <v>32792</v>
      </c>
      <c r="G19" s="23" t="n">
        <f aca="false">(E19/F19-1)*100</f>
        <v>-6.1569895096365</v>
      </c>
      <c r="I19" s="20" t="s">
        <v>62</v>
      </c>
      <c r="J19" s="49" t="n">
        <v>1483</v>
      </c>
      <c r="K19" s="23" t="n">
        <v>198.390342052314</v>
      </c>
      <c r="L19" s="49" t="n">
        <v>3200</v>
      </c>
      <c r="M19" s="56" t="n">
        <v>35</v>
      </c>
      <c r="N19" s="49" t="n">
        <v>199</v>
      </c>
      <c r="O19" s="56" t="n">
        <v>113</v>
      </c>
    </row>
    <row r="20" s="9" customFormat="true" ht="22.5" hidden="false" customHeight="true" outlineLevel="0" collapsed="false">
      <c r="A20" s="58" t="s">
        <v>63</v>
      </c>
      <c r="B20" s="59" t="n">
        <v>3438.4</v>
      </c>
      <c r="C20" s="60" t="n">
        <v>3422</v>
      </c>
      <c r="D20" s="61" t="n">
        <f aca="false">(B20/C20-1)*100</f>
        <v>0.479251899473998</v>
      </c>
      <c r="E20" s="62" t="n">
        <v>9978</v>
      </c>
      <c r="F20" s="62" t="n">
        <v>13799</v>
      </c>
      <c r="G20" s="27" t="n">
        <f aca="false">(E20/F20-1)*100</f>
        <v>-27.6904123487209</v>
      </c>
      <c r="I20" s="24" t="s">
        <v>26</v>
      </c>
      <c r="J20" s="59" t="n">
        <v>8373</v>
      </c>
      <c r="K20" s="27" t="n">
        <v>32.0870799810696</v>
      </c>
      <c r="L20" s="59" t="n">
        <v>445</v>
      </c>
      <c r="M20" s="63" t="s">
        <v>13</v>
      </c>
      <c r="N20" s="59" t="n">
        <v>2507</v>
      </c>
      <c r="O20" s="59" t="n">
        <v>5421</v>
      </c>
    </row>
    <row r="21" customFormat="false" ht="22.5" hidden="false" customHeight="true" outlineLevel="0" collapsed="false">
      <c r="A21" s="3" t="s">
        <v>64</v>
      </c>
      <c r="N21" s="3" t="s">
        <v>65</v>
      </c>
    </row>
  </sheetData>
  <mergeCells count="1">
    <mergeCell ref="J3:J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24"/>
    <col collapsed="false" customWidth="true" hidden="false" outlineLevel="0" max="2" min="2" style="4" width="7.5"/>
    <col collapsed="false" customWidth="true" hidden="false" outlineLevel="0" max="6" min="3" style="5" width="7.5"/>
    <col collapsed="false" customWidth="true" hidden="false" outlineLevel="0" max="7" min="7" style="5" width="8.5"/>
    <col collapsed="false" customWidth="true" hidden="false" outlineLevel="0" max="14" min="8" style="5" width="7.62"/>
    <col collapsed="false" customWidth="false" hidden="false" outlineLevel="0" max="257" min="15" style="5" width="8.99"/>
  </cols>
  <sheetData>
    <row r="1" s="7" customFormat="true" ht="22.5" hidden="false" customHeight="true" outlineLevel="0" collapsed="false">
      <c r="A1" s="31"/>
      <c r="B1" s="30"/>
      <c r="C1" s="30"/>
      <c r="D1" s="30"/>
      <c r="E1" s="64" t="s">
        <v>66</v>
      </c>
      <c r="F1" s="64"/>
      <c r="G1" s="65" t="s">
        <v>67</v>
      </c>
      <c r="H1" s="30"/>
      <c r="I1" s="66"/>
      <c r="J1" s="67"/>
      <c r="K1" s="32"/>
      <c r="L1" s="32"/>
      <c r="M1" s="32"/>
      <c r="N1" s="32"/>
    </row>
    <row r="2" s="7" customFormat="true" ht="15" hidden="false" customHeight="true" outlineLevel="0" collapsed="false">
      <c r="A2" s="31"/>
      <c r="B2" s="30"/>
      <c r="C2" s="30"/>
      <c r="D2" s="30"/>
      <c r="E2" s="66"/>
      <c r="F2" s="67"/>
      <c r="G2" s="65"/>
      <c r="H2" s="30"/>
      <c r="I2" s="66"/>
      <c r="J2" s="67"/>
      <c r="K2" s="32"/>
      <c r="L2" s="32"/>
      <c r="M2" s="68" t="s">
        <v>68</v>
      </c>
      <c r="N2" s="68"/>
    </row>
    <row r="3" s="9" customFormat="true" ht="15" hidden="false" customHeight="true" outlineLevel="0" collapsed="false">
      <c r="A3" s="8"/>
      <c r="B3" s="8"/>
      <c r="C3" s="33"/>
      <c r="D3" s="34"/>
      <c r="E3" s="10"/>
      <c r="F3" s="7"/>
      <c r="G3" s="65"/>
      <c r="H3" s="30"/>
      <c r="I3" s="66"/>
      <c r="J3" s="67"/>
      <c r="K3" s="32"/>
      <c r="L3" s="32"/>
      <c r="M3" s="69" t="s">
        <v>69</v>
      </c>
      <c r="N3" s="69"/>
    </row>
    <row r="4" s="40" customFormat="true" ht="15" hidden="false" customHeight="true" outlineLevel="0" collapsed="false">
      <c r="A4" s="36"/>
      <c r="B4" s="42" t="s">
        <v>70</v>
      </c>
      <c r="C4" s="41" t="s">
        <v>71</v>
      </c>
      <c r="D4" s="41"/>
      <c r="E4" s="37" t="s">
        <v>72</v>
      </c>
      <c r="F4" s="37"/>
      <c r="G4" s="41" t="s">
        <v>73</v>
      </c>
      <c r="H4" s="41"/>
      <c r="I4" s="70" t="s">
        <v>74</v>
      </c>
      <c r="J4" s="70"/>
      <c r="K4" s="41" t="s">
        <v>75</v>
      </c>
      <c r="L4" s="41"/>
      <c r="M4" s="37" t="s">
        <v>76</v>
      </c>
      <c r="N4" s="37"/>
    </row>
    <row r="5" s="40" customFormat="true" ht="15" hidden="false" customHeight="true" outlineLevel="0" collapsed="false">
      <c r="A5" s="71"/>
      <c r="B5" s="72" t="s">
        <v>77</v>
      </c>
      <c r="C5" s="41" t="s">
        <v>78</v>
      </c>
      <c r="D5" s="41" t="s">
        <v>79</v>
      </c>
      <c r="E5" s="41" t="s">
        <v>78</v>
      </c>
      <c r="F5" s="73" t="s">
        <v>79</v>
      </c>
      <c r="G5" s="41" t="s">
        <v>78</v>
      </c>
      <c r="H5" s="41" t="s">
        <v>79</v>
      </c>
      <c r="I5" s="41" t="s">
        <v>78</v>
      </c>
      <c r="J5" s="41" t="s">
        <v>79</v>
      </c>
      <c r="K5" s="41" t="s">
        <v>78</v>
      </c>
      <c r="L5" s="41" t="s">
        <v>79</v>
      </c>
      <c r="M5" s="41" t="s">
        <v>78</v>
      </c>
      <c r="N5" s="73" t="s">
        <v>79</v>
      </c>
    </row>
    <row r="6" s="40" customFormat="true" ht="15" hidden="false" customHeight="true" outlineLevel="0" collapsed="false">
      <c r="A6" s="44"/>
      <c r="B6" s="74" t="s">
        <v>78</v>
      </c>
      <c r="C6" s="41"/>
      <c r="D6" s="41"/>
      <c r="E6" s="41"/>
      <c r="F6" s="73"/>
      <c r="G6" s="41"/>
      <c r="H6" s="41"/>
      <c r="I6" s="41"/>
      <c r="J6" s="41"/>
      <c r="K6" s="41"/>
      <c r="L6" s="41"/>
      <c r="M6" s="41"/>
      <c r="N6" s="73"/>
    </row>
    <row r="7" s="9" customFormat="true" ht="24" hidden="false" customHeight="true" outlineLevel="0" collapsed="false">
      <c r="A7" s="20" t="s">
        <v>46</v>
      </c>
      <c r="B7" s="49" t="n">
        <f aca="false">C7+'播种（二）'!B7+'播种（二）'!E7</f>
        <v>17354.5</v>
      </c>
      <c r="C7" s="49" t="n">
        <f aca="false">SUM(C9:C21)</f>
        <v>5004.5</v>
      </c>
      <c r="D7" s="49" t="n">
        <f aca="false">SUM(D9:D21)</f>
        <v>28595.65</v>
      </c>
      <c r="E7" s="49" t="n">
        <f aca="false">SUM(E9:E21)</f>
        <v>1561.9</v>
      </c>
      <c r="F7" s="49" t="n">
        <f aca="false">SUM(F9:F21)</f>
        <v>5617.6</v>
      </c>
      <c r="G7" s="49" t="n">
        <f aca="false">SUM(G9:G21)</f>
        <v>1526.3</v>
      </c>
      <c r="H7" s="49" t="n">
        <f aca="false">SUM(H9:H21)</f>
        <v>5510.3</v>
      </c>
      <c r="I7" s="49" t="n">
        <f aca="false">SUM(I9:I21)</f>
        <v>3099.1</v>
      </c>
      <c r="J7" s="49" t="n">
        <f aca="false">SUM(J9:J21)</f>
        <v>22199.1</v>
      </c>
      <c r="K7" s="49" t="n">
        <f aca="false">SUM(K9:K21)</f>
        <v>3002.6</v>
      </c>
      <c r="L7" s="49" t="n">
        <f aca="false">SUM(L9:L21)</f>
        <v>21571.6</v>
      </c>
      <c r="M7" s="49" t="n">
        <f aca="false">SUM(M9:M21)</f>
        <v>444</v>
      </c>
      <c r="N7" s="49" t="n">
        <f aca="false">SUM(N9:N21)</f>
        <v>778.85</v>
      </c>
    </row>
    <row r="8" s="9" customFormat="true" ht="24" hidden="false" customHeight="true" outlineLevel="0" collapsed="false">
      <c r="A8" s="20" t="s">
        <v>48</v>
      </c>
      <c r="B8" s="49" t="n">
        <f aca="false">C8+'播种（二）'!B8+'播种（二）'!E8</f>
        <v>16906.2</v>
      </c>
      <c r="C8" s="49" t="n">
        <f aca="false">E8+I8+M8</f>
        <v>5103</v>
      </c>
      <c r="D8" s="49" t="n">
        <f aca="false">SUM(D9:D19)</f>
        <v>28591.15</v>
      </c>
      <c r="E8" s="49" t="n">
        <f aca="false">SUM(E9:E19)</f>
        <v>1561.9</v>
      </c>
      <c r="F8" s="49" t="n">
        <f aca="false">SUM(F9:F19)</f>
        <v>5617.6</v>
      </c>
      <c r="G8" s="49" t="n">
        <f aca="false">SUM(G9:G19)</f>
        <v>1526.3</v>
      </c>
      <c r="H8" s="49" t="n">
        <f aca="false">SUM(H9:H19)</f>
        <v>5510.3</v>
      </c>
      <c r="I8" s="49" t="n">
        <f aca="false">SUM(I9:I19)</f>
        <v>3099.1</v>
      </c>
      <c r="J8" s="49" t="n">
        <f aca="false">SUM(J9:J19)</f>
        <v>22199.1</v>
      </c>
      <c r="K8" s="49" t="n">
        <f aca="false">SUM(K9:K19)</f>
        <v>3002.6</v>
      </c>
      <c r="L8" s="49" t="n">
        <f aca="false">SUM(L9:L19)</f>
        <v>21571.6</v>
      </c>
      <c r="M8" s="49" t="n">
        <f aca="false">SUM(M9:M19)</f>
        <v>442</v>
      </c>
      <c r="N8" s="49" t="n">
        <f aca="false">SUM(N9:N19)</f>
        <v>774.35</v>
      </c>
    </row>
    <row r="9" s="9" customFormat="true" ht="24" hidden="false" customHeight="true" outlineLevel="0" collapsed="false">
      <c r="A9" s="20" t="s">
        <v>14</v>
      </c>
      <c r="B9" s="49" t="n">
        <f aca="false">C9+'播种（二）'!B9+'播种（二）'!E9</f>
        <v>3385.8</v>
      </c>
      <c r="C9" s="49" t="n">
        <f aca="false">E9+I9+M9</f>
        <v>865.8</v>
      </c>
      <c r="D9" s="49" t="n">
        <v>5049.2</v>
      </c>
      <c r="E9" s="49" t="n">
        <v>439</v>
      </c>
      <c r="F9" s="49" t="n">
        <v>1659.9</v>
      </c>
      <c r="G9" s="49" t="n">
        <v>439</v>
      </c>
      <c r="H9" s="49" t="n">
        <v>1659.9</v>
      </c>
      <c r="I9" s="49" t="n">
        <v>426.1</v>
      </c>
      <c r="J9" s="49" t="n">
        <v>3389.3</v>
      </c>
      <c r="K9" s="49" t="n">
        <v>399.6</v>
      </c>
      <c r="L9" s="55" t="n">
        <v>3194.8</v>
      </c>
      <c r="M9" s="49" t="n">
        <v>0.7</v>
      </c>
      <c r="N9" s="49" t="s">
        <v>13</v>
      </c>
    </row>
    <row r="10" s="9" customFormat="true" ht="24" hidden="false" customHeight="true" outlineLevel="0" collapsed="false">
      <c r="A10" s="20" t="s">
        <v>15</v>
      </c>
      <c r="B10" s="49" t="n">
        <v>1075</v>
      </c>
      <c r="C10" s="56" t="s">
        <v>13</v>
      </c>
      <c r="D10" s="56" t="s">
        <v>13</v>
      </c>
      <c r="E10" s="56" t="s">
        <v>13</v>
      </c>
      <c r="F10" s="56" t="s">
        <v>13</v>
      </c>
      <c r="G10" s="56" t="s">
        <v>13</v>
      </c>
      <c r="H10" s="56" t="s">
        <v>13</v>
      </c>
      <c r="I10" s="56" t="s">
        <v>13</v>
      </c>
      <c r="J10" s="56" t="s">
        <v>13</v>
      </c>
      <c r="K10" s="56" t="s">
        <v>13</v>
      </c>
      <c r="L10" s="56" t="s">
        <v>13</v>
      </c>
      <c r="M10" s="56" t="s">
        <v>13</v>
      </c>
      <c r="N10" s="56" t="s">
        <v>13</v>
      </c>
    </row>
    <row r="11" s="9" customFormat="true" ht="24" hidden="false" customHeight="true" outlineLevel="0" collapsed="false">
      <c r="A11" s="20" t="s">
        <v>16</v>
      </c>
      <c r="B11" s="49" t="n">
        <f aca="false">C11+'播种（二）'!B11+'播种（二）'!E11</f>
        <v>1422</v>
      </c>
      <c r="C11" s="49" t="n">
        <v>95</v>
      </c>
      <c r="D11" s="49" t="n">
        <v>481.9</v>
      </c>
      <c r="E11" s="49" t="n">
        <v>49.4</v>
      </c>
      <c r="F11" s="49" t="n">
        <v>166.7</v>
      </c>
      <c r="G11" s="49" t="n">
        <v>47.4</v>
      </c>
      <c r="H11" s="49" t="n">
        <v>160</v>
      </c>
      <c r="I11" s="49" t="n">
        <v>45.7</v>
      </c>
      <c r="J11" s="49" t="n">
        <v>315.1</v>
      </c>
      <c r="K11" s="49" t="n">
        <v>45.7</v>
      </c>
      <c r="L11" s="55" t="n">
        <v>315.1</v>
      </c>
      <c r="M11" s="56" t="s">
        <v>13</v>
      </c>
      <c r="N11" s="56" t="s">
        <v>13</v>
      </c>
    </row>
    <row r="12" s="9" customFormat="true" ht="24" hidden="false" customHeight="true" outlineLevel="0" collapsed="false">
      <c r="A12" s="20" t="s">
        <v>17</v>
      </c>
      <c r="B12" s="49" t="n">
        <f aca="false">C12+'播种（二）'!B12+'播种（二）'!E12</f>
        <v>1139.1</v>
      </c>
      <c r="C12" s="49" t="n">
        <v>52</v>
      </c>
      <c r="D12" s="49" t="n">
        <v>710.9</v>
      </c>
      <c r="E12" s="49" t="n">
        <v>78.7</v>
      </c>
      <c r="F12" s="49" t="n">
        <v>248</v>
      </c>
      <c r="G12" s="49" t="n">
        <v>78.7</v>
      </c>
      <c r="H12" s="49" t="n">
        <v>248</v>
      </c>
      <c r="I12" s="49" t="n">
        <v>69.3</v>
      </c>
      <c r="J12" s="49" t="n">
        <v>462.9</v>
      </c>
      <c r="K12" s="49" t="n">
        <v>44.7</v>
      </c>
      <c r="L12" s="55" t="n">
        <v>314.9</v>
      </c>
      <c r="M12" s="49" t="n">
        <v>4</v>
      </c>
      <c r="N12" s="49" t="s">
        <v>13</v>
      </c>
    </row>
    <row r="13" s="9" customFormat="true" ht="24" hidden="false" customHeight="true" outlineLevel="0" collapsed="false">
      <c r="A13" s="20" t="s">
        <v>18</v>
      </c>
      <c r="B13" s="49" t="n">
        <f aca="false">C13+'播种（二）'!B13+'播种（二）'!E13</f>
        <v>2060.3</v>
      </c>
      <c r="C13" s="49" t="n">
        <v>1510</v>
      </c>
      <c r="D13" s="49" t="n">
        <v>8556.6</v>
      </c>
      <c r="E13" s="49" t="n">
        <v>710</v>
      </c>
      <c r="F13" s="49" t="n">
        <v>2584.8</v>
      </c>
      <c r="G13" s="49" t="n">
        <v>710</v>
      </c>
      <c r="H13" s="49" t="n">
        <v>2584.8</v>
      </c>
      <c r="I13" s="49" t="n">
        <v>800.3</v>
      </c>
      <c r="J13" s="49" t="n">
        <v>5971.8</v>
      </c>
      <c r="K13" s="49" t="n">
        <v>756.9</v>
      </c>
      <c r="L13" s="55" t="n">
        <v>5699.7</v>
      </c>
      <c r="M13" s="56" t="s">
        <v>13</v>
      </c>
      <c r="N13" s="56" t="s">
        <v>13</v>
      </c>
    </row>
    <row r="14" s="9" customFormat="true" ht="24" hidden="false" customHeight="true" outlineLevel="0" collapsed="false">
      <c r="A14" s="20" t="s">
        <v>19</v>
      </c>
      <c r="B14" s="49" t="n">
        <f aca="false">C14+'播种（二）'!B14+'播种（二）'!E14</f>
        <v>2142</v>
      </c>
      <c r="C14" s="49" t="n">
        <v>139</v>
      </c>
      <c r="D14" s="49" t="n">
        <v>702.15</v>
      </c>
      <c r="E14" s="49" t="n">
        <v>88.7</v>
      </c>
      <c r="F14" s="49" t="n">
        <v>339.4</v>
      </c>
      <c r="G14" s="49" t="n">
        <v>88.7</v>
      </c>
      <c r="H14" s="49" t="n">
        <v>339.4</v>
      </c>
      <c r="I14" s="49" t="n">
        <v>50.4</v>
      </c>
      <c r="J14" s="49" t="n">
        <v>361.4</v>
      </c>
      <c r="K14" s="49" t="n">
        <v>48.4</v>
      </c>
      <c r="L14" s="55" t="n">
        <v>348.5</v>
      </c>
      <c r="M14" s="56" t="s">
        <v>13</v>
      </c>
      <c r="N14" s="56" t="n">
        <v>1.35</v>
      </c>
    </row>
    <row r="15" s="9" customFormat="true" ht="24" hidden="false" customHeight="true" outlineLevel="0" collapsed="false">
      <c r="A15" s="20" t="s">
        <v>20</v>
      </c>
      <c r="B15" s="49" t="n">
        <v>31</v>
      </c>
      <c r="C15" s="56" t="s">
        <v>13</v>
      </c>
      <c r="D15" s="56" t="s">
        <v>13</v>
      </c>
      <c r="E15" s="56" t="s">
        <v>13</v>
      </c>
      <c r="F15" s="56" t="s">
        <v>13</v>
      </c>
      <c r="G15" s="56" t="s">
        <v>13</v>
      </c>
      <c r="H15" s="56" t="s">
        <v>13</v>
      </c>
      <c r="I15" s="56" t="s">
        <v>13</v>
      </c>
      <c r="J15" s="56" t="s">
        <v>13</v>
      </c>
      <c r="K15" s="56" t="s">
        <v>13</v>
      </c>
      <c r="L15" s="56" t="s">
        <v>13</v>
      </c>
      <c r="M15" s="56" t="s">
        <v>13</v>
      </c>
      <c r="N15" s="56" t="s">
        <v>13</v>
      </c>
    </row>
    <row r="16" s="9" customFormat="true" ht="24" hidden="false" customHeight="true" outlineLevel="0" collapsed="false">
      <c r="A16" s="20" t="s">
        <v>21</v>
      </c>
      <c r="B16" s="49" t="n">
        <v>70</v>
      </c>
      <c r="C16" s="56" t="s">
        <v>13</v>
      </c>
      <c r="D16" s="56" t="s">
        <v>13</v>
      </c>
      <c r="E16" s="56" t="s">
        <v>13</v>
      </c>
      <c r="F16" s="56" t="s">
        <v>13</v>
      </c>
      <c r="G16" s="56" t="s">
        <v>13</v>
      </c>
      <c r="H16" s="56" t="s">
        <v>13</v>
      </c>
      <c r="I16" s="56" t="s">
        <v>13</v>
      </c>
      <c r="J16" s="56" t="s">
        <v>13</v>
      </c>
      <c r="K16" s="56" t="s">
        <v>13</v>
      </c>
      <c r="L16" s="56" t="s">
        <v>13</v>
      </c>
      <c r="M16" s="56" t="s">
        <v>13</v>
      </c>
      <c r="N16" s="56" t="s">
        <v>13</v>
      </c>
    </row>
    <row r="17" s="9" customFormat="true" ht="24" hidden="false" customHeight="true" outlineLevel="0" collapsed="false">
      <c r="A17" s="20" t="s">
        <v>22</v>
      </c>
      <c r="B17" s="56" t="s">
        <v>13</v>
      </c>
      <c r="C17" s="56" t="s">
        <v>13</v>
      </c>
      <c r="D17" s="56" t="s">
        <v>13</v>
      </c>
      <c r="E17" s="56" t="s">
        <v>13</v>
      </c>
      <c r="F17" s="56" t="s">
        <v>13</v>
      </c>
      <c r="G17" s="56" t="s">
        <v>13</v>
      </c>
      <c r="H17" s="56" t="s">
        <v>13</v>
      </c>
      <c r="I17" s="56" t="s">
        <v>13</v>
      </c>
      <c r="J17" s="56" t="s">
        <v>13</v>
      </c>
      <c r="K17" s="56" t="s">
        <v>13</v>
      </c>
      <c r="L17" s="56" t="s">
        <v>13</v>
      </c>
      <c r="M17" s="56" t="s">
        <v>13</v>
      </c>
      <c r="N17" s="56" t="s">
        <v>13</v>
      </c>
    </row>
    <row r="18" s="9" customFormat="true" ht="24" hidden="false" customHeight="true" outlineLevel="0" collapsed="false">
      <c r="A18" s="20" t="s">
        <v>23</v>
      </c>
      <c r="B18" s="49" t="n">
        <f aca="false">C18+'播种（二）'!B18+'播种（二）'!E18</f>
        <v>3019.7</v>
      </c>
      <c r="C18" s="49" t="n">
        <f aca="false">E18+I18+M18</f>
        <v>1137.7</v>
      </c>
      <c r="D18" s="49" t="n">
        <v>7449.7</v>
      </c>
      <c r="E18" s="49" t="n">
        <v>87.1</v>
      </c>
      <c r="F18" s="49" t="n">
        <v>241.1</v>
      </c>
      <c r="G18" s="49" t="n">
        <v>53.5</v>
      </c>
      <c r="H18" s="49" t="n">
        <v>140.5</v>
      </c>
      <c r="I18" s="49" t="n">
        <v>1017.3</v>
      </c>
      <c r="J18" s="49" t="n">
        <v>6958.6</v>
      </c>
      <c r="K18" s="49" t="n">
        <v>1017.3</v>
      </c>
      <c r="L18" s="55" t="n">
        <v>6958.6</v>
      </c>
      <c r="M18" s="49" t="n">
        <v>33.3</v>
      </c>
      <c r="N18" s="49" t="n">
        <v>250</v>
      </c>
    </row>
    <row r="19" s="9" customFormat="true" ht="24" hidden="false" customHeight="true" outlineLevel="0" collapsed="false">
      <c r="A19" s="20" t="s">
        <v>24</v>
      </c>
      <c r="B19" s="49" t="n">
        <f aca="false">C19+'播种（二）'!B19+'播种（二）'!E19</f>
        <v>2460.6</v>
      </c>
      <c r="C19" s="49" t="n">
        <f aca="false">E19+I19+M19</f>
        <v>1203</v>
      </c>
      <c r="D19" s="49" t="n">
        <v>5640.7</v>
      </c>
      <c r="E19" s="49" t="n">
        <v>109</v>
      </c>
      <c r="F19" s="49" t="n">
        <v>377.7</v>
      </c>
      <c r="G19" s="49" t="n">
        <v>109</v>
      </c>
      <c r="H19" s="49" t="n">
        <v>377.7</v>
      </c>
      <c r="I19" s="49" t="n">
        <v>690</v>
      </c>
      <c r="J19" s="49" t="n">
        <v>4740</v>
      </c>
      <c r="K19" s="49" t="n">
        <v>690</v>
      </c>
      <c r="L19" s="55" t="n">
        <v>4740</v>
      </c>
      <c r="M19" s="49" t="n">
        <v>404</v>
      </c>
      <c r="N19" s="49" t="n">
        <v>523</v>
      </c>
    </row>
    <row r="20" s="9" customFormat="true" ht="24" hidden="false" customHeight="true" outlineLevel="0" collapsed="false">
      <c r="A20" s="20" t="s">
        <v>62</v>
      </c>
      <c r="B20" s="49" t="e">
        <f aca="false">C20+'播种（二）'!B20+'播种（二）'!E20</f>
        <v>#VALUE!</v>
      </c>
      <c r="C20" s="49" t="n">
        <v>2</v>
      </c>
      <c r="D20" s="49" t="n">
        <v>4.5</v>
      </c>
      <c r="E20" s="49" t="s">
        <v>13</v>
      </c>
      <c r="F20" s="49" t="s">
        <v>13</v>
      </c>
      <c r="G20" s="49" t="s">
        <v>13</v>
      </c>
      <c r="H20" s="49" t="s">
        <v>13</v>
      </c>
      <c r="I20" s="49" t="s">
        <v>13</v>
      </c>
      <c r="J20" s="49" t="s">
        <v>13</v>
      </c>
      <c r="K20" s="49" t="s">
        <v>13</v>
      </c>
      <c r="L20" s="55" t="s">
        <v>13</v>
      </c>
      <c r="M20" s="56" t="n">
        <v>2</v>
      </c>
      <c r="N20" s="56" t="n">
        <v>4.5</v>
      </c>
    </row>
    <row r="21" s="9" customFormat="true" ht="24" hidden="false" customHeight="true" outlineLevel="0" collapsed="false">
      <c r="A21" s="24" t="s">
        <v>26</v>
      </c>
      <c r="B21" s="75" t="s">
        <v>13</v>
      </c>
      <c r="C21" s="59" t="s">
        <v>13</v>
      </c>
      <c r="D21" s="75" t="s">
        <v>13</v>
      </c>
      <c r="E21" s="59" t="s">
        <v>13</v>
      </c>
      <c r="F21" s="75" t="s">
        <v>13</v>
      </c>
      <c r="G21" s="62" t="s">
        <v>13</v>
      </c>
      <c r="H21" s="75" t="s">
        <v>13</v>
      </c>
      <c r="I21" s="75" t="s">
        <v>13</v>
      </c>
      <c r="J21" s="75" t="s">
        <v>13</v>
      </c>
      <c r="K21" s="75" t="s">
        <v>13</v>
      </c>
      <c r="L21" s="75" t="s">
        <v>13</v>
      </c>
      <c r="M21" s="75" t="s">
        <v>13</v>
      </c>
      <c r="N21" s="75" t="s">
        <v>13</v>
      </c>
    </row>
    <row r="22" customFormat="false" ht="24" hidden="false" customHeight="true" outlineLevel="0" collapsed="false">
      <c r="A22" s="3" t="s">
        <v>80</v>
      </c>
      <c r="B22" s="76"/>
      <c r="C22" s="76"/>
      <c r="D22" s="76"/>
      <c r="N22" s="77" t="s">
        <v>81</v>
      </c>
    </row>
    <row r="23" customFormat="false" ht="15" hidden="false" customHeight="true" outlineLevel="0" collapsed="false">
      <c r="A23" s="78"/>
      <c r="B23" s="78"/>
      <c r="C23" s="29"/>
    </row>
  </sheetData>
  <mergeCells count="21">
    <mergeCell ref="E1:F1"/>
    <mergeCell ref="M2:N2"/>
    <mergeCell ref="M3:N3"/>
    <mergeCell ref="C4:D4"/>
    <mergeCell ref="E4:F4"/>
    <mergeCell ref="G4:H4"/>
    <mergeCell ref="I4:J4"/>
    <mergeCell ref="K4:L4"/>
    <mergeCell ref="M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24"/>
    <col collapsed="false" customWidth="true" hidden="false" outlineLevel="0" max="2" min="2" style="4" width="11.24"/>
    <col collapsed="false" customWidth="true" hidden="false" outlineLevel="0" max="5" min="3" style="5" width="11.24"/>
    <col collapsed="false" customWidth="false" hidden="false" outlineLevel="0" max="257" min="6" style="5" width="8.99"/>
  </cols>
  <sheetData>
    <row r="1" s="7" customFormat="true" ht="22.5" hidden="false" customHeight="true" outlineLevel="0" collapsed="false">
      <c r="A1" s="31"/>
      <c r="B1" s="30"/>
      <c r="C1" s="30"/>
      <c r="D1" s="30"/>
      <c r="E1" s="79" t="s">
        <v>66</v>
      </c>
      <c r="F1" s="65" t="s">
        <v>82</v>
      </c>
      <c r="G1" s="30"/>
      <c r="H1" s="79"/>
      <c r="I1" s="67"/>
      <c r="J1" s="32"/>
      <c r="K1" s="32"/>
    </row>
    <row r="2" s="9" customFormat="true" ht="15" hidden="false" customHeight="true" outlineLevel="0" collapsed="false">
      <c r="A2" s="8"/>
      <c r="B2" s="8"/>
      <c r="C2" s="10"/>
      <c r="D2" s="11"/>
      <c r="E2" s="10"/>
      <c r="F2" s="65"/>
      <c r="G2" s="30"/>
      <c r="H2" s="79"/>
      <c r="I2" s="67"/>
      <c r="J2" s="80" t="s">
        <v>68</v>
      </c>
      <c r="K2" s="80"/>
    </row>
    <row r="3" s="40" customFormat="true" ht="15" hidden="false" customHeight="true" outlineLevel="0" collapsed="false">
      <c r="C3" s="81"/>
      <c r="D3" s="81"/>
      <c r="F3" s="33"/>
      <c r="G3" s="34"/>
      <c r="H3" s="10"/>
      <c r="I3" s="7"/>
      <c r="J3" s="82" t="s">
        <v>83</v>
      </c>
      <c r="K3" s="82"/>
    </row>
    <row r="4" s="40" customFormat="true" ht="15" hidden="false" customHeight="true" outlineLevel="0" collapsed="false">
      <c r="A4" s="36"/>
      <c r="B4" s="42" t="s">
        <v>84</v>
      </c>
      <c r="C4" s="74" t="s">
        <v>85</v>
      </c>
      <c r="D4" s="74"/>
      <c r="E4" s="83" t="s">
        <v>86</v>
      </c>
      <c r="F4" s="37"/>
      <c r="G4" s="38" t="s">
        <v>87</v>
      </c>
      <c r="H4" s="38"/>
      <c r="I4" s="84"/>
      <c r="J4" s="73" t="s">
        <v>88</v>
      </c>
      <c r="K4" s="73"/>
    </row>
    <row r="5" s="40" customFormat="true" ht="15" hidden="false" customHeight="true" outlineLevel="0" collapsed="false">
      <c r="A5" s="71"/>
      <c r="B5" s="72" t="s">
        <v>89</v>
      </c>
      <c r="C5" s="41" t="s">
        <v>78</v>
      </c>
      <c r="D5" s="41" t="s">
        <v>79</v>
      </c>
      <c r="E5" s="85" t="s">
        <v>90</v>
      </c>
      <c r="F5" s="41" t="s">
        <v>91</v>
      </c>
      <c r="G5" s="41" t="s">
        <v>92</v>
      </c>
      <c r="H5" s="41" t="s">
        <v>93</v>
      </c>
      <c r="I5" s="83" t="s">
        <v>38</v>
      </c>
      <c r="J5" s="41" t="s">
        <v>78</v>
      </c>
      <c r="K5" s="73" t="s">
        <v>79</v>
      </c>
    </row>
    <row r="6" s="9" customFormat="true" ht="15" hidden="false" customHeight="true" outlineLevel="0" collapsed="false">
      <c r="A6" s="44"/>
      <c r="B6" s="74" t="s">
        <v>92</v>
      </c>
      <c r="C6" s="41"/>
      <c r="D6" s="41"/>
      <c r="E6" s="48" t="s">
        <v>92</v>
      </c>
      <c r="F6" s="41"/>
      <c r="G6" s="41"/>
      <c r="H6" s="41"/>
      <c r="I6" s="74" t="s">
        <v>94</v>
      </c>
      <c r="J6" s="41"/>
      <c r="K6" s="73"/>
    </row>
    <row r="7" s="9" customFormat="true" ht="24" hidden="false" customHeight="true" outlineLevel="0" collapsed="false">
      <c r="A7" s="20" t="s">
        <v>46</v>
      </c>
      <c r="B7" s="49" t="n">
        <f aca="false">SUM(B9:B21)</f>
        <v>1480</v>
      </c>
      <c r="C7" s="49" t="n">
        <f aca="false">SUM(C9:C21)</f>
        <v>1179</v>
      </c>
      <c r="D7" s="49" t="n">
        <f aca="false">SUM(D9:D21)</f>
        <v>1155.932</v>
      </c>
      <c r="E7" s="49" t="n">
        <f aca="false">SUM(E9:E21)</f>
        <v>10870</v>
      </c>
      <c r="F7" s="49" t="n">
        <f aca="false">SUM(F9:F21)</f>
        <v>3084.5</v>
      </c>
      <c r="G7" s="49" t="n">
        <f aca="false">SUM(G9:G21)</f>
        <v>9253.5</v>
      </c>
      <c r="H7" s="49" t="n">
        <f aca="false">SUM(H9:H21)</f>
        <v>317234.603166697</v>
      </c>
      <c r="I7" s="49" t="n">
        <f aca="false">SUM(I9:I21)</f>
        <v>299999.8</v>
      </c>
      <c r="J7" s="49" t="n">
        <f aca="false">SUM(J9:J21)</f>
        <v>245</v>
      </c>
      <c r="K7" s="49" t="n">
        <f aca="false">SUM(K9:K21)</f>
        <v>10803.1</v>
      </c>
    </row>
    <row r="8" s="9" customFormat="true" ht="24" hidden="false" customHeight="true" outlineLevel="0" collapsed="false">
      <c r="A8" s="20" t="s">
        <v>48</v>
      </c>
      <c r="B8" s="49" t="n">
        <f aca="false">SUM(B9:B19)</f>
        <v>1480</v>
      </c>
      <c r="C8" s="49" t="n">
        <f aca="false">SUM(C9:C19)</f>
        <v>1179</v>
      </c>
      <c r="D8" s="49" t="n">
        <f aca="false">SUM(D9:D19)</f>
        <v>1155.932</v>
      </c>
      <c r="E8" s="49" t="n">
        <f aca="false">SUM(E9:E19)</f>
        <v>10323.2</v>
      </c>
      <c r="F8" s="49" t="n">
        <f aca="false">SUM(F9:F19)</f>
        <v>2902.23333333333</v>
      </c>
      <c r="G8" s="49" t="n">
        <f aca="false">SUM(G9:G19)</f>
        <v>8706.7</v>
      </c>
      <c r="H8" s="49" t="n">
        <f aca="false">SUM(H9:H19)</f>
        <v>297142.767227762</v>
      </c>
      <c r="I8" s="49" t="n">
        <f aca="false">SUM(I9:I19)</f>
        <v>282276.7</v>
      </c>
      <c r="J8" s="49" t="n">
        <f aca="false">SUM(J9:J19)</f>
        <v>245</v>
      </c>
      <c r="K8" s="49" t="n">
        <f aca="false">SUM(K9:K19)</f>
        <v>10803.1</v>
      </c>
    </row>
    <row r="9" s="9" customFormat="true" ht="24" hidden="false" customHeight="true" outlineLevel="0" collapsed="false">
      <c r="A9" s="20" t="s">
        <v>14</v>
      </c>
      <c r="B9" s="49" t="n">
        <v>32</v>
      </c>
      <c r="C9" s="49" t="n">
        <v>7</v>
      </c>
      <c r="D9" s="49" t="n">
        <v>11.872</v>
      </c>
      <c r="E9" s="49" t="n">
        <v>2488</v>
      </c>
      <c r="F9" s="49" t="n">
        <v>662.6</v>
      </c>
      <c r="G9" s="49" t="n">
        <f aca="false">F9*3</f>
        <v>1987.8</v>
      </c>
      <c r="H9" s="49" t="n">
        <v>68095.4866946855</v>
      </c>
      <c r="I9" s="49" t="n">
        <v>64429.5</v>
      </c>
      <c r="J9" s="49" t="n">
        <v>55</v>
      </c>
      <c r="K9" s="49" t="n">
        <v>2285</v>
      </c>
    </row>
    <row r="10" s="9" customFormat="true" ht="24" hidden="false" customHeight="true" outlineLevel="0" collapsed="false">
      <c r="A10" s="20" t="s">
        <v>15</v>
      </c>
      <c r="B10" s="49" t="n">
        <v>4</v>
      </c>
      <c r="C10" s="56" t="s">
        <v>13</v>
      </c>
      <c r="D10" s="56" t="s">
        <v>13</v>
      </c>
      <c r="E10" s="49" t="n">
        <v>1070.8</v>
      </c>
      <c r="F10" s="49" t="n">
        <v>324.266666666667</v>
      </c>
      <c r="G10" s="49" t="n">
        <f aca="false">F10*3</f>
        <v>972.8</v>
      </c>
      <c r="H10" s="49" t="n">
        <v>33000.8404550709</v>
      </c>
      <c r="I10" s="49" t="n">
        <v>31530.8</v>
      </c>
      <c r="J10" s="56" t="s">
        <v>13</v>
      </c>
      <c r="K10" s="56" t="s">
        <v>13</v>
      </c>
    </row>
    <row r="11" s="9" customFormat="true" ht="24" hidden="false" customHeight="true" outlineLevel="0" collapsed="false">
      <c r="A11" s="20" t="s">
        <v>16</v>
      </c>
      <c r="B11" s="49" t="n">
        <v>1</v>
      </c>
      <c r="C11" s="56" t="s">
        <v>13</v>
      </c>
      <c r="D11" s="56" t="s">
        <v>13</v>
      </c>
      <c r="E11" s="49" t="n">
        <v>1326</v>
      </c>
      <c r="F11" s="49" t="n">
        <v>390.6</v>
      </c>
      <c r="G11" s="49" t="n">
        <f aca="false">F11*3</f>
        <v>1171.8</v>
      </c>
      <c r="H11" s="49" t="n">
        <v>40154.4198655963</v>
      </c>
      <c r="I11" s="49" t="n">
        <v>37980.9</v>
      </c>
      <c r="J11" s="49" t="n">
        <v>9</v>
      </c>
      <c r="K11" s="49" t="n">
        <v>175</v>
      </c>
    </row>
    <row r="12" s="9" customFormat="true" ht="24" hidden="false" customHeight="true" outlineLevel="0" collapsed="false">
      <c r="A12" s="20" t="s">
        <v>17</v>
      </c>
      <c r="B12" s="49" t="n">
        <v>12</v>
      </c>
      <c r="C12" s="49" t="n">
        <v>1</v>
      </c>
      <c r="D12" s="49" t="n">
        <v>2.04</v>
      </c>
      <c r="E12" s="49" t="n">
        <v>1075.1</v>
      </c>
      <c r="F12" s="49" t="n">
        <v>301.533333333333</v>
      </c>
      <c r="G12" s="49" t="n">
        <f aca="false">F12*3</f>
        <v>904.6</v>
      </c>
      <c r="H12" s="49" t="n">
        <v>30849.6181380123</v>
      </c>
      <c r="I12" s="49" t="n">
        <v>29391.6</v>
      </c>
      <c r="J12" s="49" t="n">
        <v>69</v>
      </c>
      <c r="K12" s="49" t="n">
        <v>2706</v>
      </c>
    </row>
    <row r="13" s="9" customFormat="true" ht="24" hidden="false" customHeight="true" outlineLevel="0" collapsed="false">
      <c r="A13" s="20" t="s">
        <v>18</v>
      </c>
      <c r="B13" s="49" t="n">
        <v>103</v>
      </c>
      <c r="C13" s="49" t="n">
        <v>88</v>
      </c>
      <c r="D13" s="49" t="n">
        <v>128.44</v>
      </c>
      <c r="E13" s="49" t="n">
        <v>447.3</v>
      </c>
      <c r="F13" s="49" t="n">
        <v>104</v>
      </c>
      <c r="G13" s="49" t="n">
        <f aca="false">F13*3</f>
        <v>312</v>
      </c>
      <c r="H13" s="49" t="n">
        <v>11081.6873170047</v>
      </c>
      <c r="I13" s="49" t="n">
        <v>10112.7</v>
      </c>
      <c r="J13" s="49" t="n">
        <v>71</v>
      </c>
      <c r="K13" s="49" t="n">
        <v>2007.1</v>
      </c>
    </row>
    <row r="14" s="9" customFormat="true" ht="24" hidden="false" customHeight="true" outlineLevel="0" collapsed="false">
      <c r="A14" s="20" t="s">
        <v>19</v>
      </c>
      <c r="B14" s="49" t="n">
        <v>24</v>
      </c>
      <c r="C14" s="56" t="s">
        <v>13</v>
      </c>
      <c r="D14" s="56" t="s">
        <v>13</v>
      </c>
      <c r="E14" s="49" t="n">
        <v>1979</v>
      </c>
      <c r="F14" s="49" t="n">
        <v>604.866666666667</v>
      </c>
      <c r="G14" s="49" t="n">
        <f aca="false">F14*3</f>
        <v>1814.6</v>
      </c>
      <c r="H14" s="49" t="n">
        <v>60737.1487353739</v>
      </c>
      <c r="I14" s="49" t="n">
        <v>58815.6</v>
      </c>
      <c r="J14" s="49" t="n">
        <v>14</v>
      </c>
      <c r="K14" s="49" t="n">
        <v>530</v>
      </c>
    </row>
    <row r="15" s="9" customFormat="true" ht="24" hidden="false" customHeight="true" outlineLevel="0" collapsed="false">
      <c r="A15" s="20" t="s">
        <v>20</v>
      </c>
      <c r="B15" s="56" t="s">
        <v>13</v>
      </c>
      <c r="C15" s="56" t="s">
        <v>13</v>
      </c>
      <c r="D15" s="56" t="s">
        <v>13</v>
      </c>
      <c r="E15" s="49" t="n">
        <v>31.4</v>
      </c>
      <c r="F15" s="49" t="n">
        <v>9.7</v>
      </c>
      <c r="G15" s="49" t="n">
        <f aca="false">F15*3</f>
        <v>29.1</v>
      </c>
      <c r="H15" s="49" t="n">
        <v>977.702567066781</v>
      </c>
      <c r="I15" s="49" t="n">
        <v>943.2</v>
      </c>
      <c r="J15" s="56" t="s">
        <v>13</v>
      </c>
      <c r="K15" s="56" t="s">
        <v>13</v>
      </c>
    </row>
    <row r="16" s="9" customFormat="true" ht="24" hidden="false" customHeight="true" outlineLevel="0" collapsed="false">
      <c r="A16" s="20" t="s">
        <v>21</v>
      </c>
      <c r="B16" s="56" t="n">
        <v>2</v>
      </c>
      <c r="C16" s="56" t="s">
        <v>13</v>
      </c>
      <c r="D16" s="56" t="s">
        <v>13</v>
      </c>
      <c r="E16" s="49" t="n">
        <v>68</v>
      </c>
      <c r="F16" s="49" t="n">
        <v>22.6666666666667</v>
      </c>
      <c r="G16" s="49" t="n">
        <f aca="false">F16*3</f>
        <v>68</v>
      </c>
      <c r="H16" s="49" t="n">
        <v>2204.04723575743</v>
      </c>
      <c r="I16" s="49" t="n">
        <v>2204</v>
      </c>
      <c r="J16" s="56" t="s">
        <v>13</v>
      </c>
      <c r="K16" s="56" t="s">
        <v>13</v>
      </c>
    </row>
    <row r="17" s="9" customFormat="true" ht="24" hidden="false" customHeight="true" outlineLevel="0" collapsed="false">
      <c r="A17" s="20" t="s">
        <v>22</v>
      </c>
      <c r="B17" s="56" t="s">
        <v>13</v>
      </c>
      <c r="C17" s="56" t="s">
        <v>13</v>
      </c>
      <c r="D17" s="56" t="s">
        <v>13</v>
      </c>
      <c r="E17" s="56" t="s">
        <v>13</v>
      </c>
      <c r="F17" s="56" t="s">
        <v>13</v>
      </c>
      <c r="G17" s="56" t="s">
        <v>13</v>
      </c>
      <c r="H17" s="56" t="s">
        <v>13</v>
      </c>
      <c r="I17" s="56" t="s">
        <v>13</v>
      </c>
      <c r="J17" s="56" t="s">
        <v>13</v>
      </c>
      <c r="K17" s="56" t="s">
        <v>13</v>
      </c>
    </row>
    <row r="18" s="9" customFormat="true" ht="24" hidden="false" customHeight="true" outlineLevel="0" collapsed="false">
      <c r="A18" s="20" t="s">
        <v>23</v>
      </c>
      <c r="B18" s="49" t="n">
        <v>825</v>
      </c>
      <c r="C18" s="49" t="n">
        <v>734</v>
      </c>
      <c r="D18" s="49" t="n">
        <v>594.54</v>
      </c>
      <c r="E18" s="49" t="n">
        <v>1057</v>
      </c>
      <c r="F18" s="49" t="n">
        <v>302</v>
      </c>
      <c r="G18" s="49" t="n">
        <f aca="false">F18*3</f>
        <v>906</v>
      </c>
      <c r="H18" s="49" t="n">
        <v>30930.4881705328</v>
      </c>
      <c r="I18" s="49" t="n">
        <v>29365.7</v>
      </c>
      <c r="J18" s="49" t="n">
        <v>27</v>
      </c>
      <c r="K18" s="49" t="n">
        <v>1000</v>
      </c>
    </row>
    <row r="19" s="9" customFormat="true" ht="24" hidden="false" customHeight="true" outlineLevel="0" collapsed="false">
      <c r="A19" s="20" t="s">
        <v>24</v>
      </c>
      <c r="B19" s="49" t="n">
        <v>477</v>
      </c>
      <c r="C19" s="49" t="n">
        <v>349</v>
      </c>
      <c r="D19" s="49" t="n">
        <v>419.04</v>
      </c>
      <c r="E19" s="49" t="n">
        <v>780.6</v>
      </c>
      <c r="F19" s="49" t="n">
        <v>180</v>
      </c>
      <c r="G19" s="49" t="n">
        <f aca="false">F19*3</f>
        <v>540</v>
      </c>
      <c r="H19" s="49" t="n">
        <v>19111.3280486619</v>
      </c>
      <c r="I19" s="49" t="n">
        <v>17502.7</v>
      </c>
      <c r="J19" s="49" t="s">
        <v>13</v>
      </c>
      <c r="K19" s="49" t="n">
        <v>2100</v>
      </c>
    </row>
    <row r="20" s="9" customFormat="true" ht="24" hidden="false" customHeight="true" outlineLevel="0" collapsed="false">
      <c r="A20" s="20" t="s">
        <v>62</v>
      </c>
      <c r="B20" s="49" t="s">
        <v>13</v>
      </c>
      <c r="C20" s="56" t="s">
        <v>13</v>
      </c>
      <c r="D20" s="56" t="s">
        <v>13</v>
      </c>
      <c r="E20" s="49" t="n">
        <v>407.4</v>
      </c>
      <c r="F20" s="49" t="n">
        <v>135.8</v>
      </c>
      <c r="G20" s="49" t="n">
        <f aca="false">F20*3</f>
        <v>407.4</v>
      </c>
      <c r="H20" s="49" t="n">
        <v>13204.8359389349</v>
      </c>
      <c r="I20" s="49" t="n">
        <v>13204.8</v>
      </c>
      <c r="J20" s="56" t="s">
        <v>13</v>
      </c>
      <c r="K20" s="56" t="s">
        <v>13</v>
      </c>
    </row>
    <row r="21" s="9" customFormat="true" ht="24" hidden="false" customHeight="true" outlineLevel="0" collapsed="false">
      <c r="A21" s="24" t="s">
        <v>26</v>
      </c>
      <c r="B21" s="59" t="s">
        <v>13</v>
      </c>
      <c r="C21" s="75" t="s">
        <v>13</v>
      </c>
      <c r="D21" s="63" t="s">
        <v>13</v>
      </c>
      <c r="E21" s="59" t="n">
        <v>139.4</v>
      </c>
      <c r="F21" s="59" t="n">
        <v>46.4666666666667</v>
      </c>
      <c r="G21" s="59" t="n">
        <f aca="false">F21*3</f>
        <v>139.4</v>
      </c>
      <c r="H21" s="59" t="n">
        <v>6887</v>
      </c>
      <c r="I21" s="59" t="n">
        <v>4518.3</v>
      </c>
      <c r="J21" s="75" t="s">
        <v>13</v>
      </c>
      <c r="K21" s="75" t="s">
        <v>13</v>
      </c>
    </row>
    <row r="22" customFormat="false" ht="21" hidden="false" customHeight="true" outlineLevel="0" collapsed="false">
      <c r="A22" s="3" t="s">
        <v>95</v>
      </c>
      <c r="B22" s="78"/>
      <c r="C22" s="29"/>
      <c r="K22" s="77" t="s">
        <v>96</v>
      </c>
    </row>
  </sheetData>
  <mergeCells count="12">
    <mergeCell ref="J2:K2"/>
    <mergeCell ref="J3:K3"/>
    <mergeCell ref="C4:D4"/>
    <mergeCell ref="G4:H4"/>
    <mergeCell ref="J4:K4"/>
    <mergeCell ref="C5:C6"/>
    <mergeCell ref="D5:D6"/>
    <mergeCell ref="F5:F6"/>
    <mergeCell ref="G5:G6"/>
    <mergeCell ref="H5:H6"/>
    <mergeCell ref="J5:J6"/>
    <mergeCell ref="K5:K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4.36"/>
    <col collapsed="false" customWidth="true" hidden="false" outlineLevel="0" max="5" min="2" style="5" width="10.49"/>
    <col collapsed="false" customWidth="false" hidden="false" outlineLevel="0" max="257" min="6" style="5" width="8.99"/>
  </cols>
  <sheetData>
    <row r="1" s="7" customFormat="true" ht="22.5" hidden="false" customHeight="true" outlineLevel="0" collapsed="false">
      <c r="A1" s="31"/>
      <c r="B1" s="30"/>
      <c r="C1" s="30"/>
      <c r="D1" s="64" t="s">
        <v>97</v>
      </c>
      <c r="E1" s="64"/>
      <c r="F1" s="65" t="s">
        <v>98</v>
      </c>
      <c r="G1" s="30"/>
      <c r="H1" s="79"/>
      <c r="I1" s="67"/>
      <c r="J1" s="32"/>
      <c r="K1" s="32"/>
    </row>
    <row r="2" s="9" customFormat="true" ht="18" hidden="false" customHeight="true" outlineLevel="0" collapsed="false">
      <c r="A2" s="8"/>
      <c r="B2" s="10"/>
      <c r="C2" s="11"/>
      <c r="D2" s="10"/>
      <c r="E2" s="7"/>
      <c r="F2" s="65"/>
      <c r="G2" s="30"/>
      <c r="H2" s="79"/>
      <c r="I2" s="67"/>
      <c r="J2" s="80" t="s">
        <v>68</v>
      </c>
      <c r="K2" s="80"/>
    </row>
    <row r="3" s="40" customFormat="true" ht="18" hidden="false" customHeight="true" outlineLevel="0" collapsed="false">
      <c r="B3" s="81"/>
      <c r="C3" s="81"/>
      <c r="F3" s="33"/>
      <c r="G3" s="34"/>
      <c r="H3" s="10"/>
      <c r="I3" s="7"/>
      <c r="J3" s="82" t="s">
        <v>99</v>
      </c>
      <c r="K3" s="82"/>
    </row>
    <row r="4" s="40" customFormat="true" ht="18.75" hidden="false" customHeight="true" outlineLevel="0" collapsed="false">
      <c r="A4" s="36"/>
      <c r="B4" s="41" t="s">
        <v>100</v>
      </c>
      <c r="C4" s="41"/>
      <c r="D4" s="42"/>
      <c r="E4" s="86"/>
      <c r="F4" s="73" t="s">
        <v>101</v>
      </c>
      <c r="G4" s="73"/>
      <c r="H4" s="73"/>
      <c r="I4" s="73"/>
      <c r="J4" s="73"/>
      <c r="K4" s="73"/>
    </row>
    <row r="5" s="40" customFormat="true" ht="18.75" hidden="false" customHeight="true" outlineLevel="0" collapsed="false">
      <c r="A5" s="71"/>
      <c r="B5" s="41" t="s">
        <v>36</v>
      </c>
      <c r="C5" s="42" t="s">
        <v>102</v>
      </c>
      <c r="D5" s="72" t="s">
        <v>103</v>
      </c>
      <c r="E5" s="85" t="s">
        <v>104</v>
      </c>
      <c r="F5" s="41" t="s">
        <v>36</v>
      </c>
      <c r="G5" s="41" t="s">
        <v>105</v>
      </c>
      <c r="H5" s="41" t="s">
        <v>106</v>
      </c>
      <c r="I5" s="41" t="s">
        <v>107</v>
      </c>
      <c r="J5" s="41" t="s">
        <v>108</v>
      </c>
      <c r="K5" s="73" t="s">
        <v>109</v>
      </c>
    </row>
    <row r="6" s="9" customFormat="true" ht="18.75" hidden="false" customHeight="true" outlineLevel="0" collapsed="false">
      <c r="A6" s="44"/>
      <c r="B6" s="41"/>
      <c r="C6" s="74" t="s">
        <v>110</v>
      </c>
      <c r="D6" s="87"/>
      <c r="E6" s="88"/>
      <c r="F6" s="41"/>
      <c r="G6" s="41"/>
      <c r="H6" s="41"/>
      <c r="I6" s="41"/>
      <c r="J6" s="41"/>
      <c r="K6" s="73"/>
    </row>
    <row r="7" s="9" customFormat="true" ht="24.95" hidden="false" customHeight="true" outlineLevel="0" collapsed="false">
      <c r="A7" s="20" t="s">
        <v>36</v>
      </c>
      <c r="B7" s="23" t="n">
        <f aca="false">SUM(B8:B20)</f>
        <v>953.6</v>
      </c>
      <c r="C7" s="23" t="n">
        <f aca="false">SUM(C8:C20)</f>
        <v>67.5</v>
      </c>
      <c r="D7" s="23" t="n">
        <f aca="false">SUM(D8:D20)</f>
        <v>114</v>
      </c>
      <c r="E7" s="23" t="n">
        <f aca="false">SUM(E8:E20)</f>
        <v>3190.6</v>
      </c>
      <c r="F7" s="23" t="n">
        <f aca="false">SUM(F8:F20)</f>
        <v>67208.6</v>
      </c>
      <c r="G7" s="23" t="n">
        <f aca="false">SUM(G8:G20)</f>
        <v>65456</v>
      </c>
      <c r="H7" s="23" t="n">
        <f aca="false">SUM(H8:H20)</f>
        <v>786.8</v>
      </c>
      <c r="I7" s="23" t="n">
        <f aca="false">SUM(I8:I20)</f>
        <v>454.3</v>
      </c>
      <c r="J7" s="23" t="n">
        <f aca="false">SUM(J8:J20)</f>
        <v>228.5</v>
      </c>
      <c r="K7" s="23" t="n">
        <f aca="false">SUM(K8:K20)</f>
        <v>283</v>
      </c>
    </row>
    <row r="8" s="9" customFormat="true" ht="24.95" hidden="false" customHeight="true" outlineLevel="0" collapsed="false">
      <c r="A8" s="20" t="s">
        <v>14</v>
      </c>
      <c r="B8" s="23" t="n">
        <v>86.1</v>
      </c>
      <c r="C8" s="23" t="s">
        <v>13</v>
      </c>
      <c r="D8" s="23" t="n">
        <v>4.2</v>
      </c>
      <c r="E8" s="23" t="n">
        <v>104.1</v>
      </c>
      <c r="F8" s="23" t="n">
        <v>1173.3</v>
      </c>
      <c r="G8" s="50" t="n">
        <v>258</v>
      </c>
      <c r="H8" s="50" t="n">
        <v>263.8</v>
      </c>
      <c r="I8" s="50" t="n">
        <v>424</v>
      </c>
      <c r="J8" s="50" t="n">
        <v>180</v>
      </c>
      <c r="K8" s="50" t="n">
        <v>47.5</v>
      </c>
    </row>
    <row r="9" s="9" customFormat="true" ht="24.95" hidden="false" customHeight="true" outlineLevel="0" collapsed="false">
      <c r="A9" s="20" t="s">
        <v>15</v>
      </c>
      <c r="B9" s="23" t="n">
        <v>62.6</v>
      </c>
      <c r="C9" s="23" t="s">
        <v>13</v>
      </c>
      <c r="D9" s="23" t="n">
        <v>1</v>
      </c>
      <c r="E9" s="23" t="n">
        <v>4.5</v>
      </c>
      <c r="F9" s="23" t="n">
        <v>95</v>
      </c>
      <c r="G9" s="89" t="s">
        <v>13</v>
      </c>
      <c r="H9" s="50" t="n">
        <v>95</v>
      </c>
      <c r="I9" s="89" t="s">
        <v>13</v>
      </c>
      <c r="J9" s="89" t="s">
        <v>13</v>
      </c>
      <c r="K9" s="89" t="s">
        <v>13</v>
      </c>
    </row>
    <row r="10" s="9" customFormat="true" ht="24.95" hidden="false" customHeight="true" outlineLevel="0" collapsed="false">
      <c r="A10" s="20" t="s">
        <v>16</v>
      </c>
      <c r="B10" s="23" t="n">
        <v>59.7</v>
      </c>
      <c r="C10" s="23" t="s">
        <v>13</v>
      </c>
      <c r="D10" s="23" t="n">
        <v>1.2</v>
      </c>
      <c r="E10" s="23" t="n">
        <v>9.5</v>
      </c>
      <c r="F10" s="23" t="n">
        <v>60.3</v>
      </c>
      <c r="G10" s="50" t="n">
        <v>10</v>
      </c>
      <c r="H10" s="50" t="n">
        <v>42</v>
      </c>
      <c r="I10" s="50" t="n">
        <v>2.3</v>
      </c>
      <c r="J10" s="89" t="n">
        <v>6</v>
      </c>
      <c r="K10" s="50" t="s">
        <v>13</v>
      </c>
    </row>
    <row r="11" s="9" customFormat="true" ht="24.95" hidden="false" customHeight="true" outlineLevel="0" collapsed="false">
      <c r="A11" s="20" t="s">
        <v>17</v>
      </c>
      <c r="B11" s="23" t="n">
        <v>59.8</v>
      </c>
      <c r="C11" s="23" t="s">
        <v>13</v>
      </c>
      <c r="D11" s="23" t="n">
        <v>10.5</v>
      </c>
      <c r="E11" s="23" t="n">
        <v>79.8</v>
      </c>
      <c r="F11" s="23" t="n">
        <v>455.5</v>
      </c>
      <c r="G11" s="50" t="n">
        <v>120</v>
      </c>
      <c r="H11" s="50" t="n">
        <v>270</v>
      </c>
      <c r="I11" s="50" t="s">
        <v>13</v>
      </c>
      <c r="J11" s="50" t="s">
        <v>13</v>
      </c>
      <c r="K11" s="89" t="n">
        <v>65.5</v>
      </c>
    </row>
    <row r="12" s="9" customFormat="true" ht="24.95" hidden="false" customHeight="true" outlineLevel="0" collapsed="false">
      <c r="A12" s="20" t="s">
        <v>18</v>
      </c>
      <c r="B12" s="23" t="n">
        <v>10.7</v>
      </c>
      <c r="C12" s="23" t="s">
        <v>13</v>
      </c>
      <c r="D12" s="23" t="n">
        <v>10.5</v>
      </c>
      <c r="E12" s="23" t="n">
        <v>14.8</v>
      </c>
      <c r="F12" s="23" t="n">
        <v>111.5</v>
      </c>
      <c r="G12" s="50" t="n">
        <v>50</v>
      </c>
      <c r="H12" s="50" t="n">
        <v>1</v>
      </c>
      <c r="I12" s="50" t="n">
        <v>8</v>
      </c>
      <c r="J12" s="50" t="n">
        <v>42.5</v>
      </c>
      <c r="K12" s="50" t="n">
        <v>10</v>
      </c>
    </row>
    <row r="13" s="9" customFormat="true" ht="24.95" hidden="false" customHeight="true" outlineLevel="0" collapsed="false">
      <c r="A13" s="20" t="s">
        <v>19</v>
      </c>
      <c r="B13" s="23" t="n">
        <v>84.8</v>
      </c>
      <c r="C13" s="23" t="s">
        <v>13</v>
      </c>
      <c r="D13" s="23" t="n">
        <v>8.8</v>
      </c>
      <c r="E13" s="23" t="n">
        <v>15.4</v>
      </c>
      <c r="F13" s="23" t="n">
        <v>293</v>
      </c>
      <c r="G13" s="89" t="s">
        <v>13</v>
      </c>
      <c r="H13" s="50" t="n">
        <v>113</v>
      </c>
      <c r="I13" s="50" t="n">
        <v>20</v>
      </c>
      <c r="J13" s="89" t="s">
        <v>13</v>
      </c>
      <c r="K13" s="50" t="n">
        <v>160</v>
      </c>
    </row>
    <row r="14" s="9" customFormat="true" ht="24.95" hidden="false" customHeight="true" outlineLevel="0" collapsed="false">
      <c r="A14" s="20" t="s">
        <v>20</v>
      </c>
      <c r="B14" s="89" t="s">
        <v>13</v>
      </c>
      <c r="C14" s="89" t="s">
        <v>13</v>
      </c>
      <c r="D14" s="89" t="s">
        <v>13</v>
      </c>
      <c r="E14" s="89" t="s">
        <v>13</v>
      </c>
      <c r="F14" s="90" t="s">
        <v>13</v>
      </c>
      <c r="G14" s="89" t="s">
        <v>13</v>
      </c>
      <c r="H14" s="89" t="s">
        <v>13</v>
      </c>
      <c r="I14" s="89" t="s">
        <v>13</v>
      </c>
      <c r="J14" s="89" t="s">
        <v>13</v>
      </c>
      <c r="K14" s="89" t="s">
        <v>13</v>
      </c>
    </row>
    <row r="15" s="9" customFormat="true" ht="24.95" hidden="false" customHeight="true" outlineLevel="0" collapsed="false">
      <c r="A15" s="20" t="s">
        <v>21</v>
      </c>
      <c r="B15" s="89" t="s">
        <v>13</v>
      </c>
      <c r="C15" s="89" t="s">
        <v>13</v>
      </c>
      <c r="D15" s="89" t="s">
        <v>13</v>
      </c>
      <c r="E15" s="89" t="s">
        <v>13</v>
      </c>
      <c r="F15" s="90" t="s">
        <v>13</v>
      </c>
      <c r="G15" s="89" t="s">
        <v>13</v>
      </c>
      <c r="H15" s="89" t="s">
        <v>13</v>
      </c>
      <c r="I15" s="89" t="s">
        <v>13</v>
      </c>
      <c r="J15" s="89" t="s">
        <v>13</v>
      </c>
      <c r="K15" s="89" t="s">
        <v>13</v>
      </c>
    </row>
    <row r="16" s="9" customFormat="true" ht="24.95" hidden="false" customHeight="true" outlineLevel="0" collapsed="false">
      <c r="A16" s="20" t="s">
        <v>22</v>
      </c>
      <c r="B16" s="89" t="s">
        <v>13</v>
      </c>
      <c r="C16" s="89" t="s">
        <v>13</v>
      </c>
      <c r="D16" s="89" t="s">
        <v>13</v>
      </c>
      <c r="E16" s="89" t="s">
        <v>13</v>
      </c>
      <c r="F16" s="90" t="s">
        <v>13</v>
      </c>
      <c r="G16" s="89" t="s">
        <v>13</v>
      </c>
      <c r="H16" s="89" t="s">
        <v>13</v>
      </c>
      <c r="I16" s="89" t="s">
        <v>13</v>
      </c>
      <c r="J16" s="89" t="s">
        <v>13</v>
      </c>
      <c r="K16" s="89" t="s">
        <v>13</v>
      </c>
    </row>
    <row r="17" s="9" customFormat="true" ht="24.95" hidden="false" customHeight="true" outlineLevel="0" collapsed="false">
      <c r="A17" s="20" t="s">
        <v>23</v>
      </c>
      <c r="B17" s="23" t="n">
        <v>271.2</v>
      </c>
      <c r="C17" s="23" t="s">
        <v>13</v>
      </c>
      <c r="D17" s="23" t="n">
        <v>29.5</v>
      </c>
      <c r="E17" s="23" t="n">
        <v>1667.8</v>
      </c>
      <c r="F17" s="21" t="n">
        <v>29502</v>
      </c>
      <c r="G17" s="91" t="n">
        <v>29500</v>
      </c>
      <c r="H17" s="91" t="n">
        <v>2</v>
      </c>
      <c r="I17" s="91" t="s">
        <v>13</v>
      </c>
      <c r="J17" s="89" t="s">
        <v>13</v>
      </c>
      <c r="K17" s="50" t="s">
        <v>13</v>
      </c>
    </row>
    <row r="18" s="9" customFormat="true" ht="24.95" hidden="false" customHeight="true" outlineLevel="0" collapsed="false">
      <c r="A18" s="20" t="s">
        <v>24</v>
      </c>
      <c r="B18" s="23" t="n">
        <v>253.5</v>
      </c>
      <c r="C18" s="23" t="n">
        <v>67.5</v>
      </c>
      <c r="D18" s="23" t="n">
        <v>48.3</v>
      </c>
      <c r="E18" s="23" t="n">
        <v>653.9</v>
      </c>
      <c r="F18" s="21" t="n">
        <v>14000</v>
      </c>
      <c r="G18" s="91" t="n">
        <v>14000</v>
      </c>
      <c r="H18" s="91" t="s">
        <v>13</v>
      </c>
      <c r="I18" s="89" t="s">
        <v>13</v>
      </c>
      <c r="J18" s="89" t="s">
        <v>13</v>
      </c>
      <c r="K18" s="50" t="s">
        <v>13</v>
      </c>
    </row>
    <row r="19" s="9" customFormat="true" ht="24.95" hidden="false" customHeight="true" outlineLevel="0" collapsed="false">
      <c r="A19" s="20" t="s">
        <v>25</v>
      </c>
      <c r="B19" s="23" t="n">
        <v>65.2</v>
      </c>
      <c r="C19" s="23" t="s">
        <v>13</v>
      </c>
      <c r="D19" s="89" t="s">
        <v>13</v>
      </c>
      <c r="E19" s="23" t="n">
        <v>640</v>
      </c>
      <c r="F19" s="21" t="n">
        <v>18</v>
      </c>
      <c r="G19" s="91" t="n">
        <v>21500</v>
      </c>
      <c r="H19" s="89" t="s">
        <v>13</v>
      </c>
      <c r="I19" s="89" t="s">
        <v>13</v>
      </c>
      <c r="J19" s="89" t="s">
        <v>13</v>
      </c>
      <c r="K19" s="89" t="s">
        <v>13</v>
      </c>
    </row>
    <row r="20" s="94" customFormat="true" ht="24.95" hidden="false" customHeight="true" outlineLevel="0" collapsed="false">
      <c r="A20" s="24" t="s">
        <v>26</v>
      </c>
      <c r="B20" s="92" t="s">
        <v>13</v>
      </c>
      <c r="C20" s="92" t="s">
        <v>13</v>
      </c>
      <c r="D20" s="92" t="s">
        <v>13</v>
      </c>
      <c r="E20" s="60" t="n">
        <v>0.8</v>
      </c>
      <c r="F20" s="25" t="n">
        <v>21500</v>
      </c>
      <c r="G20" s="93" t="n">
        <v>18</v>
      </c>
      <c r="H20" s="92" t="s">
        <v>13</v>
      </c>
      <c r="I20" s="92" t="s">
        <v>13</v>
      </c>
      <c r="J20" s="92" t="s">
        <v>13</v>
      </c>
      <c r="K20" s="92" t="s">
        <v>13</v>
      </c>
    </row>
    <row r="21" customFormat="false" ht="15" hidden="false" customHeight="true" outlineLevel="0" collapsed="false">
      <c r="A21" s="3" t="s">
        <v>111</v>
      </c>
      <c r="F21" s="29"/>
      <c r="G21" s="29"/>
      <c r="H21" s="29"/>
      <c r="I21" s="29"/>
      <c r="J21" s="29"/>
      <c r="K21" s="77" t="s">
        <v>112</v>
      </c>
    </row>
  </sheetData>
  <mergeCells count="12">
    <mergeCell ref="D1:E1"/>
    <mergeCell ref="J2:K2"/>
    <mergeCell ref="J3:K3"/>
    <mergeCell ref="B4:C4"/>
    <mergeCell ref="F4:K4"/>
    <mergeCell ref="B5:B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87"/>
    <col collapsed="false" customWidth="true" hidden="false" outlineLevel="0" max="2" min="2" style="4" width="11.99"/>
    <col collapsed="false" customWidth="true" hidden="false" outlineLevel="0" max="4" min="3" style="5" width="11.99"/>
    <col collapsed="false" customWidth="false" hidden="false" outlineLevel="0" max="5" min="5" style="5" width="8.99"/>
    <col collapsed="false" customWidth="true" hidden="false" outlineLevel="0" max="6" min="6" style="5" width="9.12"/>
    <col collapsed="false" customWidth="false" hidden="false" outlineLevel="0" max="257" min="7" style="5" width="8.99"/>
  </cols>
  <sheetData>
    <row r="1" s="7" customFormat="true" ht="22.5" hidden="false" customHeight="true" outlineLevel="0" collapsed="false">
      <c r="A1" s="31"/>
      <c r="B1" s="30"/>
      <c r="C1" s="30"/>
      <c r="D1" s="95" t="s">
        <v>113</v>
      </c>
      <c r="F1" s="96" t="s">
        <v>114</v>
      </c>
      <c r="G1" s="30"/>
      <c r="H1" s="95"/>
      <c r="I1" s="95"/>
    </row>
    <row r="2" s="9" customFormat="true" ht="22.5" hidden="false" customHeight="true" outlineLevel="0" collapsed="false">
      <c r="A2" s="8"/>
      <c r="B2" s="8"/>
      <c r="C2" s="33"/>
      <c r="D2" s="10"/>
      <c r="E2" s="8"/>
      <c r="F2" s="8"/>
      <c r="G2" s="33"/>
      <c r="H2" s="34"/>
      <c r="I2" s="10"/>
    </row>
    <row r="3" s="40" customFormat="true" ht="19.5" hidden="false" customHeight="true" outlineLevel="0" collapsed="false">
      <c r="A3" s="36"/>
      <c r="B3" s="14" t="s">
        <v>115</v>
      </c>
      <c r="C3" s="73" t="s">
        <v>116</v>
      </c>
      <c r="D3" s="73"/>
      <c r="E3" s="37"/>
      <c r="F3" s="38" t="s">
        <v>117</v>
      </c>
      <c r="G3" s="38"/>
      <c r="H3" s="38"/>
      <c r="I3" s="38"/>
    </row>
    <row r="4" s="40" customFormat="true" ht="19.5" hidden="false" customHeight="true" outlineLevel="0" collapsed="false">
      <c r="A4" s="71"/>
      <c r="B4" s="14"/>
      <c r="C4" s="41" t="s">
        <v>36</v>
      </c>
      <c r="D4" s="83" t="s">
        <v>38</v>
      </c>
      <c r="E4" s="41" t="s">
        <v>36</v>
      </c>
      <c r="F4" s="73" t="s">
        <v>38</v>
      </c>
      <c r="G4" s="38"/>
      <c r="H4" s="38"/>
      <c r="I4" s="38"/>
    </row>
    <row r="5" s="40" customFormat="true" ht="19.5" hidden="false" customHeight="true" outlineLevel="0" collapsed="false">
      <c r="A5" s="44"/>
      <c r="B5" s="14"/>
      <c r="C5" s="41"/>
      <c r="D5" s="48" t="s">
        <v>118</v>
      </c>
      <c r="E5" s="41"/>
      <c r="F5" s="97" t="s">
        <v>119</v>
      </c>
      <c r="G5" s="97" t="s">
        <v>120</v>
      </c>
      <c r="H5" s="97" t="s">
        <v>121</v>
      </c>
      <c r="I5" s="45" t="s">
        <v>122</v>
      </c>
    </row>
    <row r="6" s="9" customFormat="true" ht="25.5" hidden="false" customHeight="true" outlineLevel="0" collapsed="false">
      <c r="A6" s="20" t="s">
        <v>36</v>
      </c>
      <c r="B6" s="50" t="n">
        <f aca="false">SUM(B8:B19)</f>
        <v>333392</v>
      </c>
      <c r="C6" s="50" t="n">
        <f aca="false">SUM(C8:C19)</f>
        <v>242872</v>
      </c>
      <c r="D6" s="50" t="n">
        <f aca="false">SUM(D8:D19)</f>
        <v>169033</v>
      </c>
      <c r="E6" s="50" t="n">
        <f aca="false">SUM(E8:E19)</f>
        <v>90520</v>
      </c>
      <c r="F6" s="50" t="n">
        <f aca="false">SUM(F8:F19)</f>
        <v>246</v>
      </c>
      <c r="G6" s="50" t="n">
        <f aca="false">SUM(G8:G19)</f>
        <v>6079</v>
      </c>
      <c r="H6" s="50" t="n">
        <f aca="false">SUM(H8:H19)</f>
        <v>16121</v>
      </c>
      <c r="I6" s="50" t="n">
        <f aca="false">SUM(I8:I19)</f>
        <v>68074</v>
      </c>
    </row>
    <row r="7" s="9" customFormat="true" ht="25.5" hidden="false" customHeight="true" outlineLevel="0" collapsed="false">
      <c r="A7" s="20" t="s">
        <v>48</v>
      </c>
      <c r="B7" s="50" t="n">
        <f aca="false">SUM(B8:B18)</f>
        <v>309175</v>
      </c>
      <c r="C7" s="50" t="n">
        <f aca="false">SUM(C8:C18)</f>
        <v>222039</v>
      </c>
      <c r="D7" s="50" t="n">
        <f aca="false">SUM(D8:D18)</f>
        <v>156849</v>
      </c>
      <c r="E7" s="50" t="n">
        <f aca="false">SUM(E8:E18)</f>
        <v>87136</v>
      </c>
      <c r="F7" s="50" t="n">
        <f aca="false">SUM(F8:F18)</f>
        <v>210</v>
      </c>
      <c r="G7" s="50" t="n">
        <f aca="false">SUM(G8:G18)</f>
        <v>5718</v>
      </c>
      <c r="H7" s="50" t="n">
        <f aca="false">SUM(H8:H18)</f>
        <v>15442</v>
      </c>
      <c r="I7" s="50" t="n">
        <f aca="false">SUM(I8:I18)</f>
        <v>65766</v>
      </c>
    </row>
    <row r="8" s="9" customFormat="true" ht="25.5" hidden="false" customHeight="true" outlineLevel="0" collapsed="false">
      <c r="A8" s="20" t="s">
        <v>14</v>
      </c>
      <c r="B8" s="50" t="n">
        <v>124902</v>
      </c>
      <c r="C8" s="50" t="n">
        <v>92598</v>
      </c>
      <c r="D8" s="50" t="n">
        <v>67293</v>
      </c>
      <c r="E8" s="91" t="n">
        <v>32304</v>
      </c>
      <c r="F8" s="50" t="n">
        <v>19</v>
      </c>
      <c r="G8" s="50" t="n">
        <v>698</v>
      </c>
      <c r="H8" s="50" t="n">
        <v>3417</v>
      </c>
      <c r="I8" s="50" t="n">
        <v>28170</v>
      </c>
    </row>
    <row r="9" s="9" customFormat="true" ht="25.5" hidden="false" customHeight="true" outlineLevel="0" collapsed="false">
      <c r="A9" s="20" t="s">
        <v>15</v>
      </c>
      <c r="B9" s="50" t="n">
        <v>4460</v>
      </c>
      <c r="C9" s="50" t="n">
        <v>4460</v>
      </c>
      <c r="D9" s="50" t="n">
        <v>4440</v>
      </c>
      <c r="E9" s="91" t="s">
        <v>13</v>
      </c>
      <c r="F9" s="50" t="s">
        <v>13</v>
      </c>
      <c r="G9" s="50" t="s">
        <v>13</v>
      </c>
      <c r="H9" s="50" t="s">
        <v>13</v>
      </c>
      <c r="I9" s="50" t="s">
        <v>13</v>
      </c>
    </row>
    <row r="10" s="9" customFormat="true" ht="25.5" hidden="false" customHeight="true" outlineLevel="0" collapsed="false">
      <c r="A10" s="20" t="s">
        <v>16</v>
      </c>
      <c r="B10" s="50" t="n">
        <v>20254</v>
      </c>
      <c r="C10" s="50" t="n">
        <v>14463</v>
      </c>
      <c r="D10" s="50" t="n">
        <v>12266</v>
      </c>
      <c r="E10" s="91" t="n">
        <v>5791</v>
      </c>
      <c r="F10" s="50" t="n">
        <v>17</v>
      </c>
      <c r="G10" s="50" t="n">
        <v>417</v>
      </c>
      <c r="H10" s="50" t="n">
        <v>1385</v>
      </c>
      <c r="I10" s="50" t="n">
        <v>3972</v>
      </c>
    </row>
    <row r="11" s="9" customFormat="true" ht="25.5" hidden="false" customHeight="true" outlineLevel="0" collapsed="false">
      <c r="A11" s="20" t="s">
        <v>17</v>
      </c>
      <c r="B11" s="50" t="n">
        <v>29177</v>
      </c>
      <c r="C11" s="50" t="n">
        <v>20593</v>
      </c>
      <c r="D11" s="50" t="n">
        <v>14789</v>
      </c>
      <c r="E11" s="91" t="n">
        <v>8584</v>
      </c>
      <c r="F11" s="50" t="n">
        <v>13</v>
      </c>
      <c r="G11" s="50" t="n">
        <v>460</v>
      </c>
      <c r="H11" s="50" t="n">
        <v>1931</v>
      </c>
      <c r="I11" s="50" t="n">
        <v>6180</v>
      </c>
    </row>
    <row r="12" s="9" customFormat="true" ht="25.5" hidden="false" customHeight="true" outlineLevel="0" collapsed="false">
      <c r="A12" s="20" t="s">
        <v>18</v>
      </c>
      <c r="B12" s="50" t="n">
        <v>23927</v>
      </c>
      <c r="C12" s="50" t="n">
        <v>15015</v>
      </c>
      <c r="D12" s="50" t="n">
        <v>10016</v>
      </c>
      <c r="E12" s="91" t="n">
        <v>8912</v>
      </c>
      <c r="F12" s="50" t="n">
        <v>22</v>
      </c>
      <c r="G12" s="50" t="n">
        <v>950</v>
      </c>
      <c r="H12" s="50" t="n">
        <v>2985</v>
      </c>
      <c r="I12" s="50" t="n">
        <v>4955</v>
      </c>
    </row>
    <row r="13" s="9" customFormat="true" ht="25.5" hidden="false" customHeight="true" outlineLevel="0" collapsed="false">
      <c r="A13" s="20" t="s">
        <v>19</v>
      </c>
      <c r="B13" s="50" t="n">
        <v>35436</v>
      </c>
      <c r="C13" s="50" t="n">
        <v>26416</v>
      </c>
      <c r="D13" s="50" t="n">
        <v>21749</v>
      </c>
      <c r="E13" s="91" t="n">
        <v>9020</v>
      </c>
      <c r="F13" s="50" t="n">
        <v>13</v>
      </c>
      <c r="G13" s="50" t="n">
        <v>210</v>
      </c>
      <c r="H13" s="50" t="n">
        <v>1251</v>
      </c>
      <c r="I13" s="50" t="n">
        <v>7546</v>
      </c>
    </row>
    <row r="14" s="9" customFormat="true" ht="25.5" hidden="false" customHeight="true" outlineLevel="0" collapsed="false">
      <c r="A14" s="20" t="s">
        <v>20</v>
      </c>
      <c r="B14" s="50" t="n">
        <v>8689</v>
      </c>
      <c r="C14" s="50" t="n">
        <v>5695</v>
      </c>
      <c r="D14" s="50" t="n">
        <v>5580</v>
      </c>
      <c r="E14" s="91" t="n">
        <v>2994</v>
      </c>
      <c r="F14" s="50" t="n">
        <v>13</v>
      </c>
      <c r="G14" s="50" t="n">
        <v>379</v>
      </c>
      <c r="H14" s="50" t="n">
        <v>587</v>
      </c>
      <c r="I14" s="50" t="n">
        <v>2015</v>
      </c>
    </row>
    <row r="15" s="9" customFormat="true" ht="25.5" hidden="false" customHeight="true" outlineLevel="0" collapsed="false">
      <c r="A15" s="20" t="s">
        <v>21</v>
      </c>
      <c r="B15" s="50" t="n">
        <v>46738</v>
      </c>
      <c r="C15" s="50" t="n">
        <v>32091</v>
      </c>
      <c r="D15" s="50" t="n">
        <v>15232</v>
      </c>
      <c r="E15" s="91" t="n">
        <v>14647</v>
      </c>
      <c r="F15" s="50" t="n">
        <v>96</v>
      </c>
      <c r="G15" s="50" t="n">
        <v>2095</v>
      </c>
      <c r="H15" s="50" t="n">
        <v>2763</v>
      </c>
      <c r="I15" s="50" t="n">
        <v>9693</v>
      </c>
    </row>
    <row r="16" s="9" customFormat="true" ht="25.5" hidden="false" customHeight="true" outlineLevel="0" collapsed="false">
      <c r="A16" s="20" t="s">
        <v>22</v>
      </c>
      <c r="B16" s="50" t="s">
        <v>13</v>
      </c>
      <c r="C16" s="50" t="s">
        <v>13</v>
      </c>
      <c r="D16" s="50" t="s">
        <v>13</v>
      </c>
      <c r="E16" s="91" t="s">
        <v>13</v>
      </c>
      <c r="F16" s="91" t="s">
        <v>13</v>
      </c>
      <c r="G16" s="91" t="s">
        <v>13</v>
      </c>
      <c r="H16" s="91" t="s">
        <v>13</v>
      </c>
      <c r="I16" s="50" t="s">
        <v>13</v>
      </c>
    </row>
    <row r="17" s="9" customFormat="true" ht="25.5" hidden="false" customHeight="true" outlineLevel="0" collapsed="false">
      <c r="A17" s="20" t="s">
        <v>23</v>
      </c>
      <c r="B17" s="50" t="n">
        <v>8047</v>
      </c>
      <c r="C17" s="50" t="n">
        <v>6147</v>
      </c>
      <c r="D17" s="50" t="n">
        <v>3117</v>
      </c>
      <c r="E17" s="91" t="n">
        <v>1900</v>
      </c>
      <c r="F17" s="50" t="n">
        <v>6</v>
      </c>
      <c r="G17" s="50" t="n">
        <v>210</v>
      </c>
      <c r="H17" s="50" t="n">
        <v>839</v>
      </c>
      <c r="I17" s="50" t="n">
        <v>845</v>
      </c>
    </row>
    <row r="18" s="9" customFormat="true" ht="25.5" hidden="false" customHeight="true" outlineLevel="0" collapsed="false">
      <c r="A18" s="20" t="s">
        <v>24</v>
      </c>
      <c r="B18" s="50" t="n">
        <v>7545</v>
      </c>
      <c r="C18" s="50" t="n">
        <v>4561</v>
      </c>
      <c r="D18" s="50" t="n">
        <v>2367</v>
      </c>
      <c r="E18" s="91" t="n">
        <v>2984</v>
      </c>
      <c r="F18" s="50" t="n">
        <v>11</v>
      </c>
      <c r="G18" s="50" t="n">
        <v>299</v>
      </c>
      <c r="H18" s="50" t="n">
        <v>284</v>
      </c>
      <c r="I18" s="50" t="n">
        <v>2390</v>
      </c>
    </row>
    <row r="19" s="9" customFormat="true" ht="25.5" hidden="false" customHeight="true" outlineLevel="0" collapsed="false">
      <c r="A19" s="24" t="s">
        <v>26</v>
      </c>
      <c r="B19" s="60" t="n">
        <v>24217</v>
      </c>
      <c r="C19" s="60" t="n">
        <v>20833</v>
      </c>
      <c r="D19" s="60" t="n">
        <v>12184</v>
      </c>
      <c r="E19" s="93" t="n">
        <v>3384</v>
      </c>
      <c r="F19" s="60" t="n">
        <v>36</v>
      </c>
      <c r="G19" s="60" t="n">
        <v>361</v>
      </c>
      <c r="H19" s="60" t="n">
        <v>679</v>
      </c>
      <c r="I19" s="60" t="n">
        <v>2308</v>
      </c>
    </row>
    <row r="20" customFormat="false" ht="15" hidden="false" customHeight="true" outlineLevel="0" collapsed="false">
      <c r="A20" s="3" t="s">
        <v>123</v>
      </c>
      <c r="I20" s="77" t="s">
        <v>124</v>
      </c>
    </row>
  </sheetData>
  <mergeCells count="5">
    <mergeCell ref="B3:B5"/>
    <mergeCell ref="C3:D3"/>
    <mergeCell ref="F3:I3"/>
    <mergeCell ref="C4:C5"/>
    <mergeCell ref="E4:E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87"/>
    <col collapsed="false" customWidth="true" hidden="false" outlineLevel="0" max="2" min="2" style="4" width="11.36"/>
    <col collapsed="false" customWidth="true" hidden="false" outlineLevel="0" max="5" min="3" style="5" width="11.36"/>
    <col collapsed="false" customWidth="true" hidden="false" outlineLevel="0" max="11" min="6" style="5" width="8.62"/>
    <col collapsed="false" customWidth="false" hidden="false" outlineLevel="0" max="257" min="12" style="5" width="8.99"/>
  </cols>
  <sheetData>
    <row r="1" s="7" customFormat="true" ht="22.5" hidden="false" customHeight="true" outlineLevel="0" collapsed="false">
      <c r="A1" s="31"/>
      <c r="B1" s="30"/>
      <c r="C1" s="30"/>
      <c r="E1" s="95" t="s">
        <v>113</v>
      </c>
      <c r="F1" s="98" t="s">
        <v>125</v>
      </c>
      <c r="G1" s="30"/>
      <c r="H1" s="30"/>
      <c r="I1" s="95"/>
      <c r="J1" s="95"/>
      <c r="K1" s="67"/>
    </row>
    <row r="2" s="9" customFormat="true" ht="22.5" hidden="false" customHeight="true" outlineLevel="0" collapsed="false">
      <c r="A2" s="8"/>
      <c r="B2" s="8"/>
      <c r="C2" s="33"/>
      <c r="D2" s="34"/>
      <c r="E2" s="10"/>
      <c r="F2" s="8"/>
      <c r="G2" s="8"/>
      <c r="H2" s="33"/>
      <c r="I2" s="34"/>
      <c r="J2" s="10"/>
      <c r="K2" s="7"/>
    </row>
    <row r="3" s="40" customFormat="true" ht="21" hidden="false" customHeight="true" outlineLevel="0" collapsed="false">
      <c r="A3" s="36"/>
      <c r="B3" s="41" t="s">
        <v>126</v>
      </c>
      <c r="C3" s="41"/>
      <c r="D3" s="41"/>
      <c r="E3" s="83" t="s">
        <v>127</v>
      </c>
      <c r="F3" s="99"/>
      <c r="G3" s="38" t="s">
        <v>128</v>
      </c>
      <c r="H3" s="39"/>
      <c r="I3" s="37"/>
      <c r="J3" s="38" t="s">
        <v>129</v>
      </c>
      <c r="K3" s="38"/>
    </row>
    <row r="4" s="40" customFormat="true" ht="21" hidden="false" customHeight="true" outlineLevel="0" collapsed="false">
      <c r="A4" s="71"/>
      <c r="B4" s="41" t="s">
        <v>36</v>
      </c>
      <c r="C4" s="73" t="s">
        <v>130</v>
      </c>
      <c r="D4" s="41" t="s">
        <v>131</v>
      </c>
      <c r="E4" s="85" t="s">
        <v>36</v>
      </c>
      <c r="F4" s="41" t="s">
        <v>36</v>
      </c>
      <c r="G4" s="41" t="s">
        <v>132</v>
      </c>
      <c r="H4" s="41" t="s">
        <v>133</v>
      </c>
      <c r="I4" s="41" t="s">
        <v>134</v>
      </c>
      <c r="J4" s="42" t="s">
        <v>38</v>
      </c>
      <c r="K4" s="83" t="s">
        <v>135</v>
      </c>
    </row>
    <row r="5" s="40" customFormat="true" ht="21" hidden="false" customHeight="true" outlineLevel="0" collapsed="false">
      <c r="A5" s="44"/>
      <c r="B5" s="41"/>
      <c r="C5" s="73"/>
      <c r="D5" s="41"/>
      <c r="E5" s="48" t="s">
        <v>136</v>
      </c>
      <c r="F5" s="41"/>
      <c r="G5" s="41"/>
      <c r="H5" s="41"/>
      <c r="I5" s="41"/>
      <c r="J5" s="74" t="s">
        <v>137</v>
      </c>
      <c r="K5" s="48" t="s">
        <v>138</v>
      </c>
    </row>
    <row r="6" s="9" customFormat="true" ht="25.5" hidden="false" customHeight="true" outlineLevel="0" collapsed="false">
      <c r="A6" s="20" t="s">
        <v>36</v>
      </c>
      <c r="B6" s="100" t="n">
        <f aca="false">SUM(B8:B19)</f>
        <v>19.98</v>
      </c>
      <c r="C6" s="100" t="n">
        <f aca="false">SUM(C8:C19)</f>
        <v>7.74</v>
      </c>
      <c r="D6" s="100" t="n">
        <f aca="false">SUM(D8:D19)</f>
        <v>12.24</v>
      </c>
      <c r="E6" s="100" t="n">
        <f aca="false">SUM(E8:E19)</f>
        <v>116.17</v>
      </c>
      <c r="F6" s="23" t="n">
        <f aca="false">SUM(F8:F19)</f>
        <v>3740.8</v>
      </c>
      <c r="G6" s="23" t="n">
        <f aca="false">SUM(G8:G19)</f>
        <v>1027.5</v>
      </c>
      <c r="H6" s="23" t="n">
        <f aca="false">SUM(H8:H19)</f>
        <v>2713.3</v>
      </c>
      <c r="I6" s="23" t="n">
        <f aca="false">SUM(I8:I19)</f>
        <v>8506</v>
      </c>
      <c r="J6" s="23" t="n">
        <f aca="false">SUM(J8:J19)</f>
        <v>4903</v>
      </c>
      <c r="K6" s="23" t="n">
        <f aca="false">SUM(K8:K19)</f>
        <v>35524.6</v>
      </c>
    </row>
    <row r="7" s="9" customFormat="true" ht="25.5" hidden="false" customHeight="true" outlineLevel="0" collapsed="false">
      <c r="A7" s="20" t="s">
        <v>48</v>
      </c>
      <c r="B7" s="100" t="n">
        <f aca="false">SUM(B8:B18)</f>
        <v>17.86</v>
      </c>
      <c r="C7" s="100" t="n">
        <f aca="false">SUM(C8:C18)</f>
        <v>6.88</v>
      </c>
      <c r="D7" s="100" t="n">
        <f aca="false">SUM(D8:D18)</f>
        <v>10.98</v>
      </c>
      <c r="E7" s="100" t="n">
        <f aca="false">SUM(E8:E18)</f>
        <v>108.27</v>
      </c>
      <c r="F7" s="23" t="n">
        <f aca="false">SUM(F8:F18)</f>
        <v>2698.8</v>
      </c>
      <c r="G7" s="23" t="n">
        <f aca="false">SUM(G8:G18)</f>
        <v>27.5</v>
      </c>
      <c r="H7" s="23" t="n">
        <f aca="false">SUM(H8:H18)</f>
        <v>2671.3</v>
      </c>
      <c r="I7" s="23" t="n">
        <f aca="false">SUM(I8:I18)</f>
        <v>8022</v>
      </c>
      <c r="J7" s="23" t="n">
        <f aca="false">SUM(J8:J18)</f>
        <v>4585</v>
      </c>
      <c r="K7" s="23" t="n">
        <f aca="false">SUM(K8:K18)</f>
        <v>33449.7</v>
      </c>
    </row>
    <row r="8" s="9" customFormat="true" ht="25.5" hidden="false" customHeight="true" outlineLevel="0" collapsed="false">
      <c r="A8" s="20" t="s">
        <v>14</v>
      </c>
      <c r="B8" s="100" t="n">
        <f aca="false">SUM(C8:D8)</f>
        <v>1.8</v>
      </c>
      <c r="C8" s="100" t="s">
        <v>13</v>
      </c>
      <c r="D8" s="100" t="n">
        <v>1.8</v>
      </c>
      <c r="E8" s="100" t="n">
        <v>10.83</v>
      </c>
      <c r="F8" s="21" t="n">
        <f aca="false">SUM(G8:H8)</f>
        <v>1654</v>
      </c>
      <c r="G8" s="90" t="s">
        <v>13</v>
      </c>
      <c r="H8" s="23" t="n">
        <v>1654</v>
      </c>
      <c r="I8" s="23" t="n">
        <v>4194</v>
      </c>
      <c r="J8" s="23" t="n">
        <v>2231</v>
      </c>
      <c r="K8" s="23" t="n">
        <v>15439.7</v>
      </c>
    </row>
    <row r="9" s="9" customFormat="true" ht="25.5" hidden="false" customHeight="true" outlineLevel="0" collapsed="false">
      <c r="A9" s="20" t="s">
        <v>15</v>
      </c>
      <c r="B9" s="100" t="n">
        <f aca="false">SUM(C9:D9)</f>
        <v>0.2</v>
      </c>
      <c r="C9" s="101" t="s">
        <v>13</v>
      </c>
      <c r="D9" s="100" t="n">
        <v>0.2</v>
      </c>
      <c r="E9" s="100" t="n">
        <v>1.85</v>
      </c>
      <c r="F9" s="22" t="s">
        <v>13</v>
      </c>
      <c r="G9" s="90" t="s">
        <v>13</v>
      </c>
      <c r="H9" s="90" t="s">
        <v>13</v>
      </c>
      <c r="I9" s="23" t="n">
        <v>898</v>
      </c>
      <c r="J9" s="23" t="n">
        <v>500</v>
      </c>
      <c r="K9" s="23" t="n">
        <v>4845.8</v>
      </c>
    </row>
    <row r="10" s="9" customFormat="true" ht="25.5" hidden="false" customHeight="true" outlineLevel="0" collapsed="false">
      <c r="A10" s="20" t="s">
        <v>16</v>
      </c>
      <c r="B10" s="100" t="n">
        <f aca="false">SUM(C10:D10)</f>
        <v>3.9</v>
      </c>
      <c r="C10" s="101" t="s">
        <v>13</v>
      </c>
      <c r="D10" s="100" t="n">
        <v>3.9</v>
      </c>
      <c r="E10" s="100" t="n">
        <v>16.66</v>
      </c>
      <c r="F10" s="21" t="n">
        <f aca="false">SUM(G10:H10)</f>
        <v>178.9</v>
      </c>
      <c r="G10" s="90" t="s">
        <v>13</v>
      </c>
      <c r="H10" s="23" t="n">
        <v>178.9</v>
      </c>
      <c r="I10" s="23" t="n">
        <v>468</v>
      </c>
      <c r="J10" s="23" t="n">
        <v>332</v>
      </c>
      <c r="K10" s="23" t="n">
        <v>2407.9</v>
      </c>
    </row>
    <row r="11" s="9" customFormat="true" ht="25.5" hidden="false" customHeight="true" outlineLevel="0" collapsed="false">
      <c r="A11" s="20" t="s">
        <v>17</v>
      </c>
      <c r="B11" s="100" t="n">
        <f aca="false">SUM(C11:D11)</f>
        <v>3.76</v>
      </c>
      <c r="C11" s="100" t="n">
        <v>0.34</v>
      </c>
      <c r="D11" s="100" t="n">
        <v>3.42</v>
      </c>
      <c r="E11" s="100" t="n">
        <v>22.23</v>
      </c>
      <c r="F11" s="21" t="n">
        <f aca="false">SUM(G11:H11)</f>
        <v>416.1</v>
      </c>
      <c r="G11" s="90" t="s">
        <v>13</v>
      </c>
      <c r="H11" s="23" t="n">
        <v>416.1</v>
      </c>
      <c r="I11" s="23" t="n">
        <v>193</v>
      </c>
      <c r="J11" s="23" t="n">
        <v>126</v>
      </c>
      <c r="K11" s="23" t="n">
        <v>835.4</v>
      </c>
    </row>
    <row r="12" s="9" customFormat="true" ht="25.5" hidden="false" customHeight="true" outlineLevel="0" collapsed="false">
      <c r="A12" s="20" t="s">
        <v>18</v>
      </c>
      <c r="B12" s="100" t="n">
        <f aca="false">SUM(C12:D12)</f>
        <v>3.32</v>
      </c>
      <c r="C12" s="100" t="n">
        <v>3.32</v>
      </c>
      <c r="D12" s="101" t="s">
        <v>13</v>
      </c>
      <c r="E12" s="100" t="n">
        <v>11.8</v>
      </c>
      <c r="F12" s="21" t="n">
        <f aca="false">SUM(G12:H12)</f>
        <v>81</v>
      </c>
      <c r="G12" s="23" t="n">
        <v>27.5</v>
      </c>
      <c r="H12" s="23" t="n">
        <v>53.5</v>
      </c>
      <c r="I12" s="23" t="n">
        <v>301</v>
      </c>
      <c r="J12" s="23" t="n">
        <v>193</v>
      </c>
      <c r="K12" s="23" t="n">
        <v>1309.5</v>
      </c>
    </row>
    <row r="13" s="9" customFormat="true" ht="25.5" hidden="false" customHeight="true" outlineLevel="0" collapsed="false">
      <c r="A13" s="20" t="s">
        <v>19</v>
      </c>
      <c r="B13" s="100" t="n">
        <f aca="false">SUM(C13:D13)</f>
        <v>0.23</v>
      </c>
      <c r="C13" s="100" t="n">
        <v>0.23</v>
      </c>
      <c r="D13" s="100" t="s">
        <v>13</v>
      </c>
      <c r="E13" s="100" t="n">
        <v>37.44</v>
      </c>
      <c r="F13" s="21" t="n">
        <f aca="false">SUM(G13:H13)</f>
        <v>327.2</v>
      </c>
      <c r="G13" s="90" t="s">
        <v>13</v>
      </c>
      <c r="H13" s="23" t="n">
        <v>327.2</v>
      </c>
      <c r="I13" s="23" t="n">
        <v>862</v>
      </c>
      <c r="J13" s="23" t="n">
        <v>531</v>
      </c>
      <c r="K13" s="23" t="n">
        <v>3791.2</v>
      </c>
    </row>
    <row r="14" s="9" customFormat="true" ht="25.5" hidden="false" customHeight="true" outlineLevel="0" collapsed="false">
      <c r="A14" s="20" t="s">
        <v>20</v>
      </c>
      <c r="B14" s="101" t="s">
        <v>13</v>
      </c>
      <c r="C14" s="101" t="s">
        <v>13</v>
      </c>
      <c r="D14" s="101" t="s">
        <v>13</v>
      </c>
      <c r="E14" s="101" t="s">
        <v>13</v>
      </c>
      <c r="F14" s="22" t="s">
        <v>13</v>
      </c>
      <c r="G14" s="90" t="s">
        <v>13</v>
      </c>
      <c r="H14" s="90" t="s">
        <v>13</v>
      </c>
      <c r="I14" s="90" t="s">
        <v>13</v>
      </c>
      <c r="J14" s="90" t="s">
        <v>13</v>
      </c>
      <c r="K14" s="90" t="s">
        <v>13</v>
      </c>
    </row>
    <row r="15" s="9" customFormat="true" ht="25.5" hidden="false" customHeight="true" outlineLevel="0" collapsed="false">
      <c r="A15" s="20" t="s">
        <v>21</v>
      </c>
      <c r="B15" s="101" t="s">
        <v>13</v>
      </c>
      <c r="C15" s="101" t="s">
        <v>13</v>
      </c>
      <c r="D15" s="101" t="s">
        <v>13</v>
      </c>
      <c r="E15" s="101" t="s">
        <v>13</v>
      </c>
      <c r="F15" s="22" t="s">
        <v>13</v>
      </c>
      <c r="G15" s="90" t="s">
        <v>13</v>
      </c>
      <c r="H15" s="90" t="s">
        <v>13</v>
      </c>
      <c r="I15" s="23" t="n">
        <v>1106</v>
      </c>
      <c r="J15" s="23" t="n">
        <v>672</v>
      </c>
      <c r="K15" s="23" t="n">
        <v>4820.2</v>
      </c>
    </row>
    <row r="16" s="9" customFormat="true" ht="25.5" hidden="false" customHeight="true" outlineLevel="0" collapsed="false">
      <c r="A16" s="20" t="s">
        <v>22</v>
      </c>
      <c r="B16" s="101" t="s">
        <v>13</v>
      </c>
      <c r="C16" s="101" t="s">
        <v>13</v>
      </c>
      <c r="D16" s="101" t="s">
        <v>13</v>
      </c>
      <c r="E16" s="101" t="s">
        <v>13</v>
      </c>
      <c r="F16" s="22" t="s">
        <v>13</v>
      </c>
      <c r="G16" s="90" t="s">
        <v>13</v>
      </c>
      <c r="H16" s="90" t="s">
        <v>13</v>
      </c>
      <c r="I16" s="90" t="s">
        <v>13</v>
      </c>
      <c r="J16" s="90" t="s">
        <v>13</v>
      </c>
      <c r="K16" s="90" t="s">
        <v>13</v>
      </c>
    </row>
    <row r="17" s="9" customFormat="true" ht="25.5" hidden="false" customHeight="true" outlineLevel="0" collapsed="false">
      <c r="A17" s="20" t="s">
        <v>23</v>
      </c>
      <c r="B17" s="100" t="n">
        <f aca="false">SUM(C17:D17)</f>
        <v>2.1</v>
      </c>
      <c r="C17" s="100" t="n">
        <v>1</v>
      </c>
      <c r="D17" s="100" t="n">
        <v>1.1</v>
      </c>
      <c r="E17" s="100" t="n">
        <v>3.8</v>
      </c>
      <c r="F17" s="22" t="s">
        <v>13</v>
      </c>
      <c r="G17" s="90" t="s">
        <v>13</v>
      </c>
      <c r="H17" s="90" t="s">
        <v>13</v>
      </c>
      <c r="I17" s="90" t="s">
        <v>13</v>
      </c>
      <c r="J17" s="90" t="s">
        <v>13</v>
      </c>
      <c r="K17" s="90" t="s">
        <v>13</v>
      </c>
    </row>
    <row r="18" s="9" customFormat="true" ht="25.5" hidden="false" customHeight="true" outlineLevel="0" collapsed="false">
      <c r="A18" s="20" t="s">
        <v>24</v>
      </c>
      <c r="B18" s="100" t="n">
        <f aca="false">SUM(C18:D18)</f>
        <v>2.55</v>
      </c>
      <c r="C18" s="100" t="n">
        <v>1.99</v>
      </c>
      <c r="D18" s="100" t="n">
        <v>0.56</v>
      </c>
      <c r="E18" s="100" t="n">
        <v>3.66</v>
      </c>
      <c r="F18" s="21" t="n">
        <f aca="false">SUM(G18:H18)</f>
        <v>41.6</v>
      </c>
      <c r="G18" s="90" t="s">
        <v>13</v>
      </c>
      <c r="H18" s="90" t="n">
        <v>41.6</v>
      </c>
      <c r="I18" s="90" t="s">
        <v>13</v>
      </c>
      <c r="J18" s="90" t="s">
        <v>13</v>
      </c>
      <c r="K18" s="90" t="s">
        <v>13</v>
      </c>
    </row>
    <row r="19" s="9" customFormat="true" ht="25.5" hidden="false" customHeight="true" outlineLevel="0" collapsed="false">
      <c r="A19" s="24" t="s">
        <v>26</v>
      </c>
      <c r="B19" s="102" t="n">
        <f aca="false">SUM(C19:D19)</f>
        <v>2.12</v>
      </c>
      <c r="C19" s="102" t="n">
        <v>0.86</v>
      </c>
      <c r="D19" s="102" t="n">
        <v>1.26</v>
      </c>
      <c r="E19" s="102" t="n">
        <v>7.9</v>
      </c>
      <c r="F19" s="103" t="n">
        <f aca="false">SUM(G19:H19)</f>
        <v>1042</v>
      </c>
      <c r="G19" s="103" t="n">
        <v>1000</v>
      </c>
      <c r="H19" s="27" t="n">
        <v>42</v>
      </c>
      <c r="I19" s="27" t="n">
        <v>484</v>
      </c>
      <c r="J19" s="27" t="n">
        <v>318</v>
      </c>
      <c r="K19" s="27" t="n">
        <v>2074.9</v>
      </c>
    </row>
    <row r="20" customFormat="false" ht="15" hidden="false" customHeight="true" outlineLevel="0" collapsed="false">
      <c r="A20" s="3" t="s">
        <v>139</v>
      </c>
      <c r="K20" s="77" t="s">
        <v>140</v>
      </c>
    </row>
  </sheetData>
  <mergeCells count="8">
    <mergeCell ref="B3:D3"/>
    <mergeCell ref="B4:B5"/>
    <mergeCell ref="C4:C5"/>
    <mergeCell ref="D4:D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75"/>
    <col collapsed="false" customWidth="true" hidden="false" outlineLevel="0" max="2" min="2" style="4" width="11.24"/>
    <col collapsed="false" customWidth="true" hidden="false" outlineLevel="0" max="5" min="3" style="5" width="10.24"/>
    <col collapsed="false" customWidth="true" hidden="false" outlineLevel="0" max="6" min="6" style="5" width="10.62"/>
    <col collapsed="false" customWidth="false" hidden="false" outlineLevel="0" max="7" min="7" style="5" width="8.99"/>
    <col collapsed="false" customWidth="true" hidden="false" outlineLevel="0" max="8" min="8" style="5" width="13.62"/>
    <col collapsed="false" customWidth="false" hidden="false" outlineLevel="0" max="9" min="9" style="5" width="8.99"/>
    <col collapsed="false" customWidth="true" hidden="false" outlineLevel="0" max="10" min="10" style="5" width="3.99"/>
    <col collapsed="false" customWidth="false" hidden="false" outlineLevel="0" max="11" min="11" style="5" width="8.99"/>
    <col collapsed="false" customWidth="true" hidden="false" outlineLevel="0" max="12" min="12" style="5" width="4.99"/>
    <col collapsed="false" customWidth="false" hidden="false" outlineLevel="0" max="257" min="13" style="5" width="8.99"/>
  </cols>
  <sheetData>
    <row r="1" s="7" customFormat="true" ht="22.5" hidden="false" customHeight="true" outlineLevel="0" collapsed="false">
      <c r="B1" s="30"/>
      <c r="C1" s="31" t="s">
        <v>141</v>
      </c>
      <c r="D1" s="30"/>
      <c r="E1" s="30"/>
      <c r="F1" s="67"/>
      <c r="H1" s="31"/>
      <c r="I1" s="31" t="s">
        <v>142</v>
      </c>
      <c r="J1" s="30"/>
      <c r="K1" s="30"/>
      <c r="L1" s="30"/>
    </row>
    <row r="2" s="9" customFormat="true" ht="22.5" hidden="false" customHeight="true" outlineLevel="0" collapsed="false">
      <c r="A2" s="8"/>
      <c r="B2" s="8"/>
      <c r="C2" s="33"/>
      <c r="D2" s="34"/>
      <c r="E2" s="10"/>
      <c r="F2" s="7"/>
      <c r="G2" s="8"/>
      <c r="H2" s="8"/>
      <c r="I2" s="8"/>
      <c r="J2" s="33"/>
      <c r="K2" s="104" t="s">
        <v>143</v>
      </c>
    </row>
    <row r="3" s="40" customFormat="true" ht="18" hidden="false" customHeight="true" outlineLevel="0" collapsed="false">
      <c r="A3" s="36"/>
      <c r="B3" s="41" t="s">
        <v>144</v>
      </c>
      <c r="C3" s="41"/>
      <c r="D3" s="73" t="s">
        <v>145</v>
      </c>
      <c r="E3" s="73"/>
      <c r="F3" s="105"/>
      <c r="G3" s="36"/>
      <c r="H3" s="106"/>
      <c r="I3" s="41" t="s">
        <v>146</v>
      </c>
      <c r="J3" s="41"/>
      <c r="K3" s="73" t="s">
        <v>147</v>
      </c>
      <c r="L3" s="73"/>
    </row>
    <row r="4" s="40" customFormat="true" ht="18" hidden="false" customHeight="true" outlineLevel="0" collapsed="false">
      <c r="A4" s="71"/>
      <c r="B4" s="72" t="s">
        <v>92</v>
      </c>
      <c r="C4" s="72" t="s">
        <v>79</v>
      </c>
      <c r="D4" s="72" t="s">
        <v>92</v>
      </c>
      <c r="E4" s="83" t="s">
        <v>79</v>
      </c>
      <c r="F4" s="10"/>
      <c r="G4" s="71"/>
      <c r="H4" s="107" t="s">
        <v>36</v>
      </c>
      <c r="I4" s="41"/>
      <c r="J4" s="41"/>
      <c r="K4" s="73"/>
      <c r="L4" s="73"/>
    </row>
    <row r="5" s="40" customFormat="true" ht="18" hidden="false" customHeight="true" outlineLevel="0" collapsed="false">
      <c r="A5" s="44"/>
      <c r="B5" s="74" t="s">
        <v>148</v>
      </c>
      <c r="C5" s="74" t="s">
        <v>138</v>
      </c>
      <c r="D5" s="74" t="s">
        <v>148</v>
      </c>
      <c r="E5" s="48" t="s">
        <v>138</v>
      </c>
      <c r="F5" s="10"/>
      <c r="G5" s="44"/>
      <c r="H5" s="44"/>
      <c r="I5" s="41"/>
      <c r="J5" s="41"/>
      <c r="K5" s="73"/>
      <c r="L5" s="73"/>
    </row>
    <row r="6" s="9" customFormat="true" ht="24" hidden="false" customHeight="true" outlineLevel="0" collapsed="false">
      <c r="A6" s="20" t="s">
        <v>36</v>
      </c>
      <c r="B6" s="50" t="n">
        <f aca="false">SUM(B7:B20)</f>
        <v>25</v>
      </c>
      <c r="C6" s="50" t="n">
        <f aca="false">SUM(C7:C20)</f>
        <v>1687</v>
      </c>
      <c r="D6" s="50" t="n">
        <f aca="false">SUM(D7:D20)</f>
        <v>7</v>
      </c>
      <c r="E6" s="50" t="n">
        <f aca="false">SUM(E7:E20)</f>
        <v>480</v>
      </c>
      <c r="F6" s="108"/>
      <c r="G6" s="20" t="s">
        <v>36</v>
      </c>
      <c r="H6" s="109" t="n">
        <f aca="false">SUM(H8:H20)</f>
        <v>11471</v>
      </c>
      <c r="I6" s="109" t="n">
        <f aca="false">SUM(I8:I20)</f>
        <v>6000</v>
      </c>
      <c r="J6" s="109"/>
      <c r="K6" s="110" t="n">
        <f aca="false">SUM(K8:K20)</f>
        <v>5471</v>
      </c>
      <c r="L6" s="110" t="n">
        <f aca="false">SUM(L8:L20)</f>
        <v>0</v>
      </c>
    </row>
    <row r="7" s="9" customFormat="true" ht="24" hidden="false" customHeight="true" outlineLevel="0" collapsed="false">
      <c r="A7" s="20" t="s">
        <v>14</v>
      </c>
      <c r="B7" s="50" t="n">
        <v>12</v>
      </c>
      <c r="C7" s="50" t="n">
        <v>810</v>
      </c>
      <c r="D7" s="50" t="n">
        <v>1</v>
      </c>
      <c r="E7" s="50" t="n">
        <v>69</v>
      </c>
      <c r="F7" s="108"/>
      <c r="G7" s="20" t="s">
        <v>48</v>
      </c>
      <c r="H7" s="91" t="n">
        <f aca="false">SUM(H8:H18)</f>
        <v>10506</v>
      </c>
      <c r="I7" s="111" t="n">
        <f aca="false">SUM(I8:I18)</f>
        <v>6000</v>
      </c>
      <c r="J7" s="111" t="n">
        <f aca="false">SUM(J8:J18)</f>
        <v>0</v>
      </c>
      <c r="K7" s="112" t="n">
        <f aca="false">SUM(K8:K18)</f>
        <v>4506</v>
      </c>
      <c r="L7" s="112" t="n">
        <f aca="false">SUM(L8:L18)</f>
        <v>0</v>
      </c>
    </row>
    <row r="8" s="9" customFormat="true" ht="24" hidden="false" customHeight="true" outlineLevel="0" collapsed="false">
      <c r="A8" s="20" t="s">
        <v>15</v>
      </c>
      <c r="B8" s="49" t="s">
        <v>13</v>
      </c>
      <c r="C8" s="50" t="s">
        <v>13</v>
      </c>
      <c r="D8" s="50" t="n">
        <v>2</v>
      </c>
      <c r="E8" s="50" t="n">
        <v>137</v>
      </c>
      <c r="F8" s="108"/>
      <c r="G8" s="20" t="s">
        <v>14</v>
      </c>
      <c r="H8" s="108" t="n">
        <v>259</v>
      </c>
      <c r="I8" s="111" t="s">
        <v>13</v>
      </c>
      <c r="J8" s="111"/>
      <c r="K8" s="112" t="n">
        <v>259</v>
      </c>
      <c r="L8" s="112"/>
    </row>
    <row r="9" s="9" customFormat="true" ht="24" hidden="false" customHeight="true" outlineLevel="0" collapsed="false">
      <c r="A9" s="20" t="s">
        <v>16</v>
      </c>
      <c r="B9" s="50" t="n">
        <v>6</v>
      </c>
      <c r="C9" s="50" t="n">
        <v>405</v>
      </c>
      <c r="D9" s="50" t="n">
        <v>3</v>
      </c>
      <c r="E9" s="50" t="n">
        <v>206</v>
      </c>
      <c r="F9" s="108"/>
      <c r="G9" s="20" t="s">
        <v>15</v>
      </c>
      <c r="H9" s="108" t="s">
        <v>13</v>
      </c>
      <c r="I9" s="111" t="s">
        <v>13</v>
      </c>
      <c r="J9" s="111"/>
      <c r="K9" s="112" t="s">
        <v>13</v>
      </c>
      <c r="L9" s="112"/>
    </row>
    <row r="10" s="9" customFormat="true" ht="24" hidden="false" customHeight="true" outlineLevel="0" collapsed="false">
      <c r="A10" s="20" t="s">
        <v>17</v>
      </c>
      <c r="B10" s="50" t="s">
        <v>13</v>
      </c>
      <c r="C10" s="50" t="s">
        <v>13</v>
      </c>
      <c r="D10" s="50" t="s">
        <v>13</v>
      </c>
      <c r="E10" s="50" t="s">
        <v>13</v>
      </c>
      <c r="F10" s="108"/>
      <c r="G10" s="20" t="s">
        <v>16</v>
      </c>
      <c r="H10" s="108" t="n">
        <v>77</v>
      </c>
      <c r="I10" s="111" t="s">
        <v>13</v>
      </c>
      <c r="J10" s="111"/>
      <c r="K10" s="112" t="n">
        <v>77</v>
      </c>
      <c r="L10" s="112"/>
    </row>
    <row r="11" s="9" customFormat="true" ht="24" hidden="false" customHeight="true" outlineLevel="0" collapsed="false">
      <c r="A11" s="20" t="s">
        <v>18</v>
      </c>
      <c r="B11" s="50" t="s">
        <v>13</v>
      </c>
      <c r="C11" s="50" t="s">
        <v>13</v>
      </c>
      <c r="D11" s="50" t="s">
        <v>13</v>
      </c>
      <c r="E11" s="50" t="s">
        <v>13</v>
      </c>
      <c r="F11" s="108"/>
      <c r="G11" s="20" t="s">
        <v>17</v>
      </c>
      <c r="H11" s="108" t="n">
        <v>318</v>
      </c>
      <c r="I11" s="111" t="n">
        <v>120</v>
      </c>
      <c r="J11" s="111"/>
      <c r="K11" s="112" t="n">
        <v>198</v>
      </c>
      <c r="L11" s="112"/>
    </row>
    <row r="12" s="9" customFormat="true" ht="24" hidden="false" customHeight="true" outlineLevel="0" collapsed="false">
      <c r="A12" s="20" t="s">
        <v>19</v>
      </c>
      <c r="B12" s="50" t="n">
        <v>5</v>
      </c>
      <c r="C12" s="50" t="n">
        <v>338</v>
      </c>
      <c r="D12" s="50" t="s">
        <v>13</v>
      </c>
      <c r="E12" s="50" t="s">
        <v>13</v>
      </c>
      <c r="F12" s="108"/>
      <c r="G12" s="20" t="s">
        <v>18</v>
      </c>
      <c r="H12" s="108" t="n">
        <v>1349</v>
      </c>
      <c r="I12" s="111" t="s">
        <v>13</v>
      </c>
      <c r="J12" s="111"/>
      <c r="K12" s="112" t="n">
        <v>1349</v>
      </c>
      <c r="L12" s="112"/>
    </row>
    <row r="13" s="9" customFormat="true" ht="24" hidden="false" customHeight="true" outlineLevel="0" collapsed="false">
      <c r="A13" s="20" t="s">
        <v>20</v>
      </c>
      <c r="B13" s="50" t="s">
        <v>13</v>
      </c>
      <c r="C13" s="50" t="s">
        <v>13</v>
      </c>
      <c r="D13" s="50" t="s">
        <v>13</v>
      </c>
      <c r="E13" s="50" t="s">
        <v>13</v>
      </c>
      <c r="F13" s="108"/>
      <c r="G13" s="20" t="s">
        <v>19</v>
      </c>
      <c r="H13" s="108" t="n">
        <v>28</v>
      </c>
      <c r="I13" s="111" t="s">
        <v>13</v>
      </c>
      <c r="J13" s="111"/>
      <c r="K13" s="112" t="n">
        <v>28</v>
      </c>
      <c r="L13" s="112"/>
    </row>
    <row r="14" s="9" customFormat="true" ht="24" hidden="false" customHeight="true" outlineLevel="0" collapsed="false">
      <c r="A14" s="20" t="s">
        <v>21</v>
      </c>
      <c r="B14" s="50" t="s">
        <v>13</v>
      </c>
      <c r="C14" s="50" t="s">
        <v>13</v>
      </c>
      <c r="D14" s="50" t="n">
        <v>1</v>
      </c>
      <c r="E14" s="50" t="n">
        <v>68</v>
      </c>
      <c r="F14" s="108"/>
      <c r="G14" s="20" t="s">
        <v>20</v>
      </c>
      <c r="H14" s="50" t="s">
        <v>13</v>
      </c>
      <c r="I14" s="111" t="s">
        <v>13</v>
      </c>
      <c r="J14" s="111"/>
      <c r="K14" s="112" t="s">
        <v>13</v>
      </c>
      <c r="L14" s="112"/>
    </row>
    <row r="15" s="9" customFormat="true" ht="24" hidden="false" customHeight="true" outlineLevel="0" collapsed="false">
      <c r="A15" s="20" t="s">
        <v>22</v>
      </c>
      <c r="B15" s="50" t="s">
        <v>13</v>
      </c>
      <c r="C15" s="50" t="s">
        <v>13</v>
      </c>
      <c r="D15" s="50" t="s">
        <v>13</v>
      </c>
      <c r="E15" s="50" t="s">
        <v>13</v>
      </c>
      <c r="F15" s="108"/>
      <c r="G15" s="20" t="s">
        <v>21</v>
      </c>
      <c r="H15" s="50" t="s">
        <v>13</v>
      </c>
      <c r="I15" s="111" t="s">
        <v>13</v>
      </c>
      <c r="J15" s="111"/>
      <c r="K15" s="112" t="s">
        <v>13</v>
      </c>
      <c r="L15" s="112"/>
    </row>
    <row r="16" s="9" customFormat="true" ht="24" hidden="false" customHeight="true" outlineLevel="0" collapsed="false">
      <c r="A16" s="20" t="s">
        <v>23</v>
      </c>
      <c r="B16" s="50" t="n">
        <v>2</v>
      </c>
      <c r="C16" s="50" t="n">
        <v>134</v>
      </c>
      <c r="D16" s="50" t="s">
        <v>13</v>
      </c>
      <c r="E16" s="50" t="s">
        <v>13</v>
      </c>
      <c r="F16" s="108"/>
      <c r="G16" s="20" t="s">
        <v>22</v>
      </c>
      <c r="H16" s="50" t="s">
        <v>13</v>
      </c>
      <c r="I16" s="111" t="s">
        <v>13</v>
      </c>
      <c r="J16" s="111"/>
      <c r="K16" s="112" t="s">
        <v>13</v>
      </c>
      <c r="L16" s="112"/>
    </row>
    <row r="17" s="9" customFormat="true" ht="24" hidden="false" customHeight="true" outlineLevel="0" collapsed="false">
      <c r="A17" s="20" t="s">
        <v>24</v>
      </c>
      <c r="B17" s="50" t="s">
        <v>13</v>
      </c>
      <c r="C17" s="50" t="s">
        <v>13</v>
      </c>
      <c r="D17" s="50" t="s">
        <v>13</v>
      </c>
      <c r="E17" s="50" t="s">
        <v>13</v>
      </c>
      <c r="F17" s="108"/>
      <c r="G17" s="20" t="s">
        <v>23</v>
      </c>
      <c r="H17" s="108" t="n">
        <v>4600</v>
      </c>
      <c r="I17" s="111" t="n">
        <v>3392</v>
      </c>
      <c r="J17" s="111"/>
      <c r="K17" s="112" t="n">
        <v>1208</v>
      </c>
      <c r="L17" s="112"/>
    </row>
    <row r="18" s="9" customFormat="true" ht="24" hidden="false" customHeight="true" outlineLevel="0" collapsed="false">
      <c r="A18" s="113"/>
      <c r="B18" s="91"/>
      <c r="C18" s="91"/>
      <c r="D18" s="91"/>
      <c r="E18" s="50"/>
      <c r="F18" s="94"/>
      <c r="G18" s="20" t="s">
        <v>24</v>
      </c>
      <c r="H18" s="108" t="n">
        <v>3875</v>
      </c>
      <c r="I18" s="111" t="n">
        <v>2488</v>
      </c>
      <c r="J18" s="111"/>
      <c r="K18" s="112" t="n">
        <v>1387</v>
      </c>
      <c r="L18" s="112"/>
    </row>
    <row r="19" s="9" customFormat="true" ht="24" hidden="false" customHeight="true" outlineLevel="0" collapsed="false">
      <c r="A19" s="20"/>
      <c r="B19" s="91"/>
      <c r="C19" s="91"/>
      <c r="D19" s="91"/>
      <c r="E19" s="50"/>
      <c r="F19" s="94"/>
      <c r="G19" s="20" t="s">
        <v>25</v>
      </c>
      <c r="H19" s="108" t="n">
        <v>110</v>
      </c>
      <c r="I19" s="111" t="s">
        <v>13</v>
      </c>
      <c r="J19" s="111"/>
      <c r="K19" s="112" t="n">
        <v>110</v>
      </c>
      <c r="L19" s="112"/>
    </row>
    <row r="20" s="9" customFormat="true" ht="24" hidden="false" customHeight="true" outlineLevel="0" collapsed="false">
      <c r="A20" s="114"/>
      <c r="B20" s="93"/>
      <c r="C20" s="93"/>
      <c r="D20" s="93"/>
      <c r="E20" s="60"/>
      <c r="F20" s="94"/>
      <c r="G20" s="24" t="s">
        <v>26</v>
      </c>
      <c r="H20" s="115" t="n">
        <v>855</v>
      </c>
      <c r="I20" s="93" t="s">
        <v>13</v>
      </c>
      <c r="J20" s="93"/>
      <c r="K20" s="60" t="n">
        <v>855</v>
      </c>
      <c r="L20" s="60"/>
    </row>
    <row r="21" s="9" customFormat="true" ht="24" hidden="false" customHeight="true" outlineLevel="0" collapsed="false">
      <c r="A21" s="3" t="s">
        <v>149</v>
      </c>
      <c r="B21" s="116"/>
      <c r="K21" s="77" t="s">
        <v>150</v>
      </c>
    </row>
    <row r="22" s="9" customFormat="true" ht="15" hidden="false" customHeight="true" outlineLevel="0" collapsed="false">
      <c r="A22" s="116"/>
      <c r="B22" s="116"/>
    </row>
    <row r="23" s="9" customFormat="true" ht="15" hidden="false" customHeight="true" outlineLevel="0" collapsed="false">
      <c r="A23" s="116"/>
      <c r="B23" s="116"/>
    </row>
  </sheetData>
  <mergeCells count="35">
    <mergeCell ref="B3:C3"/>
    <mergeCell ref="D3:E3"/>
    <mergeCell ref="I3:J5"/>
    <mergeCell ref="K3:L5"/>
    <mergeCell ref="F4:F5"/>
    <mergeCell ref="I6:J6"/>
    <mergeCell ref="K6:L6"/>
    <mergeCell ref="I7:J7"/>
    <mergeCell ref="K7:L7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3:J13"/>
    <mergeCell ref="K13:L13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07:09:01Z</dcterms:created>
  <dc:creator>陆俊杰</dc:creator>
  <dc:description/>
  <dc:language>en-US</dc:language>
  <cp:lastModifiedBy>陆俊杰</cp:lastModifiedBy>
  <cp:lastPrinted>2004-05-13T04:51:57Z</cp:lastPrinted>
  <cp:revision>0</cp:revision>
  <dc:subject/>
  <dc:title/>
</cp:coreProperties>
</file>