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十、劳动就业、工资福利" sheetId="1" state="visible" r:id="rId2"/>
    <sheet name="职工人数（一）" sheetId="2" state="visible" r:id="rId3"/>
    <sheet name="职工人数（二）" sheetId="3" state="visible" r:id="rId4"/>
    <sheet name="职工保险1" sheetId="4" state="visible" r:id="rId5"/>
    <sheet name="职工保险2" sheetId="5" state="visible" r:id="rId6"/>
    <sheet name="职工保险 3" sheetId="6" state="visible" r:id="rId7"/>
    <sheet name="失业人员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59">
  <si>
    <t xml:space="preserve">十、劳动就业、工资福利</t>
  </si>
  <si>
    <t xml:space="preserve">全区职工人数、工资</t>
  </si>
  <si>
    <t xml:space="preserve">总额及平均工资（一）</t>
  </si>
  <si>
    <t xml:space="preserve">期末人数（人）</t>
  </si>
  <si>
    <t xml:space="preserve">平均人数（人）</t>
  </si>
  <si>
    <t xml:space="preserve">工资总额（千元）</t>
  </si>
  <si>
    <t xml:space="preserve">平均工资（元）</t>
  </si>
  <si>
    <t xml:space="preserve">单位数</t>
  </si>
  <si>
    <t xml:space="preserve">从业</t>
  </si>
  <si>
    <t xml:space="preserve">全部</t>
  </si>
  <si>
    <t xml:space="preserve">在岗</t>
  </si>
  <si>
    <t xml:space="preserve">（个）</t>
  </si>
  <si>
    <t xml:space="preserve">人员</t>
  </si>
  <si>
    <t xml:space="preserve">职工</t>
  </si>
  <si>
    <t xml:space="preserve">合计</t>
  </si>
  <si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、按注册类型分</t>
    </r>
  </si>
  <si>
    <t xml:space="preserve">国有企业</t>
  </si>
  <si>
    <t xml:space="preserve">集体企业</t>
  </si>
  <si>
    <t xml:space="preserve">股份合作</t>
  </si>
  <si>
    <t xml:space="preserve">国有联营企业</t>
  </si>
  <si>
    <t xml:space="preserve">集体联营企业</t>
  </si>
  <si>
    <t xml:space="preserve">国有与集体联营企业</t>
  </si>
  <si>
    <t xml:space="preserve">其他联营企业</t>
  </si>
  <si>
    <t xml:space="preserve">其他有限责任公司</t>
  </si>
  <si>
    <t xml:space="preserve">股份有限公司</t>
  </si>
  <si>
    <t xml:space="preserve">其他内资</t>
  </si>
  <si>
    <t xml:space="preserve">港澳台合资经营企业</t>
  </si>
  <si>
    <t xml:space="preserve">港澳台独资企业</t>
  </si>
  <si>
    <t xml:space="preserve">中外合资经营企业</t>
  </si>
  <si>
    <t xml:space="preserve">外商独资</t>
  </si>
  <si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、按隶属关系分</t>
    </r>
  </si>
  <si>
    <t xml:space="preserve">区属</t>
  </si>
  <si>
    <t xml:space="preserve">街道属</t>
  </si>
  <si>
    <t xml:space="preserve">镇属</t>
  </si>
  <si>
    <t xml:space="preserve">乡属</t>
  </si>
  <si>
    <t xml:space="preserve">村委会属</t>
  </si>
  <si>
    <t xml:space="preserve">无主管</t>
  </si>
  <si>
    <t xml:space="preserve">—  240  —</t>
  </si>
  <si>
    <t xml:space="preserve">—  241  —</t>
  </si>
  <si>
    <t xml:space="preserve">总额及平均工资（二）</t>
  </si>
  <si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、按单位类别分</t>
    </r>
  </si>
  <si>
    <t xml:space="preserve">企业</t>
  </si>
  <si>
    <t xml:space="preserve">事业</t>
  </si>
  <si>
    <t xml:space="preserve">机关</t>
  </si>
  <si>
    <r>
      <rPr>
        <sz val="10"/>
        <rFont val="楷体_GB2312"/>
        <family val="3"/>
        <charset val="134"/>
      </rPr>
      <t xml:space="preserve">4</t>
    </r>
    <r>
      <rPr>
        <sz val="10"/>
        <rFont val="Noto Sans"/>
        <family val="2"/>
      </rPr>
      <t xml:space="preserve">、按行业门类分</t>
    </r>
  </si>
  <si>
    <t xml:space="preserve">农、林、牧、渔业</t>
  </si>
  <si>
    <t xml:space="preserve">制造业</t>
  </si>
  <si>
    <t xml:space="preserve">电力、燃气及水的生产和供应业</t>
  </si>
  <si>
    <t xml:space="preserve">建筑业</t>
  </si>
  <si>
    <t xml:space="preserve">交通运输、仓储和邮电业</t>
  </si>
  <si>
    <t xml:space="preserve">信息传输、计算机服务和软件业</t>
  </si>
  <si>
    <t xml:space="preserve">批发和零售业</t>
  </si>
  <si>
    <t xml:space="preserve">住宿和餐饮业</t>
  </si>
  <si>
    <t xml:space="preserve">金融业</t>
  </si>
  <si>
    <t xml:space="preserve">房地产业</t>
  </si>
  <si>
    <t xml:space="preserve">租赁和商务服务业</t>
  </si>
  <si>
    <t xml:space="preserve">科学研究、技术服务和地质勘查业</t>
  </si>
  <si>
    <t xml:space="preserve">水利、环境和公共设施管理业</t>
  </si>
  <si>
    <t xml:space="preserve">居民服务和其他服务业</t>
  </si>
  <si>
    <t xml:space="preserve">教育</t>
  </si>
  <si>
    <t xml:space="preserve">卫生、社会保障和社会福利业</t>
  </si>
  <si>
    <t xml:space="preserve">文化、体育和娱乐业</t>
  </si>
  <si>
    <t xml:space="preserve">公共管理和社会组织</t>
  </si>
  <si>
    <t xml:space="preserve">—  242  —</t>
  </si>
  <si>
    <t xml:space="preserve">—  243  —</t>
  </si>
  <si>
    <t xml:space="preserve">职工保险福利费用构成情况（一）</t>
  </si>
  <si>
    <t xml:space="preserve">单位：千元</t>
  </si>
  <si>
    <t xml:space="preserve">单  位  缴  纳  保  险  费</t>
  </si>
  <si>
    <t xml:space="preserve">基本保险费</t>
  </si>
  <si>
    <t xml:space="preserve">小城镇保险费</t>
  </si>
  <si>
    <t xml:space="preserve">综合保险费</t>
  </si>
  <si>
    <t xml:space="preserve">补充保险费</t>
  </si>
  <si>
    <t xml:space="preserve">商业保险费</t>
  </si>
  <si>
    <t xml:space="preserve">住房公积金</t>
  </si>
  <si>
    <t xml:space="preserve">总计</t>
  </si>
  <si>
    <t xml:space="preserve">一、按国民行业分组</t>
  </si>
  <si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、农、林、牧、渔业</t>
    </r>
  </si>
  <si>
    <t xml:space="preserve">---</t>
  </si>
  <si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、制造业</t>
    </r>
  </si>
  <si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、电力、燃气及水的生产和供应业</t>
    </r>
  </si>
  <si>
    <r>
      <rPr>
        <sz val="10"/>
        <rFont val="楷体_GB2312"/>
        <family val="3"/>
        <charset val="134"/>
      </rPr>
      <t xml:space="preserve">4</t>
    </r>
    <r>
      <rPr>
        <sz val="10"/>
        <rFont val="Noto Sans"/>
        <family val="2"/>
      </rPr>
      <t xml:space="preserve">、建筑业</t>
    </r>
  </si>
  <si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、交通运输、仓储和邮政业</t>
    </r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、信息传输、计算机服务和软件业</t>
    </r>
  </si>
  <si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、批发和零售业</t>
    </r>
  </si>
  <si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、住宿和餐饮业</t>
    </r>
  </si>
  <si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、金融业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、房地产业</t>
    </r>
  </si>
  <si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、租赁和商务服务业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、科学研究、技术服务和地质勘查业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、水利、环境和公共设施管理业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、居民服务和其他服务业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、教育</t>
    </r>
  </si>
  <si>
    <r>
      <rPr>
        <sz val="10"/>
        <rFont val="楷体_GB2312"/>
        <family val="3"/>
        <charset val="134"/>
      </rPr>
      <t xml:space="preserve">16</t>
    </r>
    <r>
      <rPr>
        <sz val="10"/>
        <rFont val="Noto Sans"/>
        <family val="2"/>
      </rPr>
      <t xml:space="preserve">、卫生、社会保障和社会福利业</t>
    </r>
  </si>
  <si>
    <r>
      <rPr>
        <sz val="10"/>
        <rFont val="楷体_GB2312"/>
        <family val="3"/>
        <charset val="134"/>
      </rPr>
      <t xml:space="preserve">17</t>
    </r>
    <r>
      <rPr>
        <sz val="10"/>
        <rFont val="Noto Sans"/>
        <family val="2"/>
      </rPr>
      <t xml:space="preserve">、文化、体育和娱乐业</t>
    </r>
  </si>
  <si>
    <r>
      <rPr>
        <sz val="10"/>
        <rFont val="楷体_GB2312"/>
        <family val="3"/>
        <charset val="134"/>
      </rPr>
      <t xml:space="preserve">18</t>
    </r>
    <r>
      <rPr>
        <sz val="10"/>
        <rFont val="Noto Sans"/>
        <family val="2"/>
      </rPr>
      <t xml:space="preserve">、公共管理和社会组织</t>
    </r>
  </si>
  <si>
    <t xml:space="preserve">二、按企事机分组</t>
  </si>
  <si>
    <t xml:space="preserve">（一）企业</t>
  </si>
  <si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、按隶属关系分组</t>
    </r>
  </si>
  <si>
    <r>
      <rPr>
        <sz val="10"/>
        <rFont val="Noto Sans"/>
        <family val="2"/>
      </rPr>
      <t xml:space="preserve">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）中央属</t>
    </r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市属</t>
    </r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）区属</t>
    </r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）县属</t>
    </r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）其他</t>
    </r>
  </si>
  <si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、按登记注册类型分组</t>
    </r>
  </si>
  <si>
    <r>
      <rPr>
        <sz val="10"/>
        <rFont val="Noto Sans"/>
        <family val="2"/>
      </rPr>
      <t xml:space="preserve">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）内资</t>
    </r>
  </si>
  <si>
    <t xml:space="preserve">其中：国有企业</t>
  </si>
  <si>
    <t xml:space="preserve">             集体企业</t>
  </si>
  <si>
    <t xml:space="preserve">             其他企业</t>
  </si>
  <si>
    <r>
      <rPr>
        <sz val="10"/>
        <rFont val="Noto Sans"/>
        <family val="2"/>
      </rPr>
      <t xml:space="preserve">（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）港澳台商投资企业</t>
    </r>
  </si>
  <si>
    <r>
      <rPr>
        <sz val="10"/>
        <rFont val="Noto Sans"/>
        <family val="2"/>
      </rPr>
      <t xml:space="preserve">（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）外商投资企业</t>
    </r>
  </si>
  <si>
    <t xml:space="preserve">（二）事业</t>
  </si>
  <si>
    <t xml:space="preserve">（三）机关</t>
  </si>
  <si>
    <t xml:space="preserve">—  244  —</t>
  </si>
  <si>
    <t xml:space="preserve">—  245  —</t>
  </si>
  <si>
    <t xml:space="preserve">职工保险福利费用构成情况（二）</t>
  </si>
  <si>
    <t xml:space="preserve">职  工  福  利  费</t>
  </si>
  <si>
    <t xml:space="preserve">职工年平均人数</t>
  </si>
  <si>
    <r>
      <rPr>
        <sz val="10"/>
        <rFont val="Noto Sans"/>
        <family val="2"/>
      </rPr>
      <t xml:space="preserve">职工平均福利费（元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人）</t>
    </r>
  </si>
  <si>
    <t xml:space="preserve">集体福利设施费</t>
  </si>
  <si>
    <t xml:space="preserve">集体福利事业补贴费</t>
  </si>
  <si>
    <t xml:space="preserve">文体宣传费</t>
  </si>
  <si>
    <t xml:space="preserve">医疗卫生费</t>
  </si>
  <si>
    <t xml:space="preserve">丧葬抚恤救济费</t>
  </si>
  <si>
    <t xml:space="preserve">生活困难补助</t>
  </si>
  <si>
    <t xml:space="preserve">住房费</t>
  </si>
  <si>
    <t xml:space="preserve">其他</t>
  </si>
  <si>
    <t xml:space="preserve">—  246  —</t>
  </si>
  <si>
    <t xml:space="preserve">—  247  —</t>
  </si>
  <si>
    <t xml:space="preserve">离退休、退职人员福利费</t>
  </si>
  <si>
    <t xml:space="preserve">离  退  休  退  职  人  员  福  利  费</t>
  </si>
  <si>
    <t xml:space="preserve">离休退休退职年末人数</t>
  </si>
  <si>
    <r>
      <rPr>
        <sz val="10"/>
        <rFont val="Noto Sans"/>
        <family val="2"/>
      </rPr>
      <t xml:space="preserve">离休退休退职人员平均福利费（元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人）</t>
    </r>
  </si>
  <si>
    <t xml:space="preserve">生活补贴</t>
  </si>
  <si>
    <t xml:space="preserve">—  248  —</t>
  </si>
  <si>
    <t xml:space="preserve">—  249  —</t>
  </si>
  <si>
    <t xml:space="preserve">失业人员情况</t>
  </si>
  <si>
    <t xml:space="preserve">单位：人</t>
  </si>
  <si>
    <t xml:space="preserve">其中：</t>
  </si>
  <si>
    <r>
      <rPr>
        <sz val="10"/>
        <rFont val="楷体_GB2312"/>
        <family val="3"/>
        <charset val="134"/>
      </rPr>
      <t xml:space="preserve">16-25</t>
    </r>
    <r>
      <rPr>
        <sz val="10"/>
        <rFont val="Noto Sans"/>
        <family val="2"/>
      </rPr>
      <t xml:space="preserve">周岁</t>
    </r>
  </si>
  <si>
    <r>
      <rPr>
        <sz val="10"/>
        <rFont val="楷体_GB2312"/>
        <family val="3"/>
        <charset val="134"/>
      </rPr>
      <t xml:space="preserve">26-35</t>
    </r>
    <r>
      <rPr>
        <sz val="10"/>
        <rFont val="Noto Sans"/>
        <family val="2"/>
      </rPr>
      <t xml:space="preserve">周岁</t>
    </r>
  </si>
  <si>
    <t xml:space="preserve">女性</t>
  </si>
  <si>
    <t xml:space="preserve">刑释人员</t>
  </si>
  <si>
    <t xml:space="preserve">一、上年末实有失业人数</t>
  </si>
  <si>
    <t xml:space="preserve">      其中：失业人员</t>
  </si>
  <si>
    <t xml:space="preserve">二、年内增加人数</t>
  </si>
  <si>
    <r>
      <rPr>
        <sz val="10"/>
        <rFont val="楷体_GB2312"/>
        <family val="3"/>
        <charset val="134"/>
      </rPr>
      <t xml:space="preserve">    1</t>
    </r>
    <r>
      <rPr>
        <sz val="10"/>
        <rFont val="Noto Sans"/>
        <family val="2"/>
      </rPr>
      <t xml:space="preserve">、由就业转失业</t>
    </r>
  </si>
  <si>
    <t xml:space="preserve">       内：国有</t>
  </si>
  <si>
    <t xml:space="preserve">           集体</t>
  </si>
  <si>
    <t xml:space="preserve">           个体</t>
  </si>
  <si>
    <t xml:space="preserve">        其他所有制</t>
  </si>
  <si>
    <t xml:space="preserve">        各种临时劳力</t>
  </si>
  <si>
    <r>
      <rPr>
        <sz val="10"/>
        <rFont val="楷体_GB2312"/>
        <family val="3"/>
        <charset val="134"/>
      </rPr>
      <t xml:space="preserve">    2</t>
    </r>
    <r>
      <rPr>
        <sz val="10"/>
        <rFont val="Noto Sans"/>
        <family val="2"/>
      </rPr>
      <t xml:space="preserve">、其它增加人数</t>
    </r>
  </si>
  <si>
    <t xml:space="preserve">三、本年减少数</t>
  </si>
  <si>
    <t xml:space="preserve">      其中：失业职工</t>
  </si>
  <si>
    <t xml:space="preserve">         其他所有制</t>
  </si>
  <si>
    <t xml:space="preserve">         各种临时劳力</t>
  </si>
  <si>
    <r>
      <rPr>
        <sz val="10"/>
        <rFont val="楷体_GB2312"/>
        <family val="3"/>
        <charset val="134"/>
      </rPr>
      <t xml:space="preserve">     2</t>
    </r>
    <r>
      <rPr>
        <sz val="10"/>
        <rFont val="Noto Sans"/>
        <family val="2"/>
      </rPr>
      <t xml:space="preserve">、其他减少人数</t>
    </r>
  </si>
  <si>
    <t xml:space="preserve">四、本年末实有人数</t>
  </si>
  <si>
    <t xml:space="preserve">—  250  —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0_);_(* \(#,##0.00\);_(* \-??_);_(@_)"/>
    <numFmt numFmtId="167" formatCode="_(\￥* #,##0_);_(\￥* \(#,##0\);_(\￥* \-_);_(@_)"/>
    <numFmt numFmtId="168" formatCode="_(\￥* #,##0.00_);_(\￥* \(#,##0.00\);_(\￥* \-??_);_(@_)"/>
    <numFmt numFmtId="169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30"/>
      <name val="Noto Sans"/>
      <family val="2"/>
    </font>
    <font>
      <sz val="10"/>
      <name val="Times New Roman"/>
      <family val="1"/>
    </font>
    <font>
      <sz val="10"/>
      <name val="华康简标题宋"/>
      <family val="3"/>
      <charset val="134"/>
    </font>
    <font>
      <sz val="10"/>
      <name val="楷体_GB2312"/>
      <family val="3"/>
      <charset val="134"/>
    </font>
    <font>
      <sz val="1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华康简标题宋"/>
      <family val="3"/>
      <charset val="134"/>
    </font>
    <font>
      <sz val="9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[0]_综2000（09）" xfId="20"/>
    <cellStyle name="千位分隔_综2000（09）" xfId="21"/>
    <cellStyle name="常规_综2000（09）" xfId="22"/>
    <cellStyle name="货币[0]_综2000（09）" xfId="23"/>
    <cellStyle name="货币_综2000（09）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M14"/>
    </sheetView>
  </sheetViews>
  <sheetFormatPr defaultColWidth="8.8984375" defaultRowHeight="14.25" zeroHeight="false" outlineLevelRow="0" outlineLevelCol="0"/>
  <sheetData>
    <row r="14" customFormat="false" ht="38.25" hidden="false" customHeight="fals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30" customFormat="false" ht="15" hidden="false" customHeight="false" outlineLevel="0" collapsed="false">
      <c r="B30" s="2"/>
      <c r="L30" s="2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6.62"/>
    <col collapsed="false" customWidth="true" hidden="false" outlineLevel="0" max="7" min="2" style="4" width="7.62"/>
    <col collapsed="false" customWidth="true" hidden="false" outlineLevel="0" max="14" min="8" style="3" width="7.37"/>
    <col collapsed="false" customWidth="false" hidden="false" outlineLevel="0" max="257" min="15" style="3" width="8.99"/>
  </cols>
  <sheetData>
    <row r="1" s="5" customFormat="true" ht="19.5" hidden="false" customHeight="true" outlineLevel="0" collapsed="false">
      <c r="B1" s="6"/>
      <c r="C1" s="6"/>
      <c r="D1" s="6"/>
      <c r="G1" s="7" t="s">
        <v>1</v>
      </c>
      <c r="H1" s="8" t="s">
        <v>2</v>
      </c>
    </row>
    <row r="2" s="5" customFormat="true" ht="19.5" hidden="false" customHeight="true" outlineLevel="0" collapsed="false">
      <c r="B2" s="6"/>
      <c r="C2" s="6"/>
      <c r="D2" s="6"/>
      <c r="E2" s="6"/>
      <c r="F2" s="6"/>
      <c r="G2" s="6"/>
    </row>
    <row r="3" s="14" customFormat="true" ht="15" hidden="false" customHeight="true" outlineLevel="0" collapsed="false">
      <c r="A3" s="9"/>
      <c r="B3" s="10"/>
      <c r="C3" s="11" t="s">
        <v>3</v>
      </c>
      <c r="D3" s="11"/>
      <c r="E3" s="11"/>
      <c r="F3" s="11" t="s">
        <v>4</v>
      </c>
      <c r="G3" s="11"/>
      <c r="H3" s="11"/>
      <c r="I3" s="12" t="s">
        <v>5</v>
      </c>
      <c r="J3" s="12"/>
      <c r="K3" s="12"/>
      <c r="L3" s="13" t="s">
        <v>6</v>
      </c>
      <c r="M3" s="13"/>
      <c r="N3" s="13"/>
    </row>
    <row r="4" s="14" customFormat="true" ht="15" hidden="false" customHeight="true" outlineLevel="0" collapsed="false">
      <c r="A4" s="15"/>
      <c r="B4" s="16" t="s">
        <v>7</v>
      </c>
      <c r="C4" s="17" t="s">
        <v>8</v>
      </c>
      <c r="D4" s="17" t="s">
        <v>9</v>
      </c>
      <c r="E4" s="17" t="s">
        <v>10</v>
      </c>
      <c r="F4" s="17" t="s">
        <v>8</v>
      </c>
      <c r="G4" s="18" t="s">
        <v>9</v>
      </c>
      <c r="H4" s="19" t="s">
        <v>10</v>
      </c>
      <c r="I4" s="19" t="s">
        <v>8</v>
      </c>
      <c r="J4" s="19" t="s">
        <v>9</v>
      </c>
      <c r="K4" s="19" t="s">
        <v>10</v>
      </c>
      <c r="L4" s="19" t="s">
        <v>8</v>
      </c>
      <c r="M4" s="19" t="s">
        <v>9</v>
      </c>
      <c r="N4" s="20" t="s">
        <v>10</v>
      </c>
    </row>
    <row r="5" s="14" customFormat="true" ht="15" hidden="false" customHeight="true" outlineLevel="0" collapsed="false">
      <c r="A5" s="21"/>
      <c r="B5" s="22" t="s">
        <v>11</v>
      </c>
      <c r="C5" s="22" t="s">
        <v>12</v>
      </c>
      <c r="D5" s="22" t="s">
        <v>13</v>
      </c>
      <c r="E5" s="22" t="s">
        <v>13</v>
      </c>
      <c r="F5" s="22" t="s">
        <v>12</v>
      </c>
      <c r="G5" s="23" t="s">
        <v>13</v>
      </c>
      <c r="H5" s="24" t="s">
        <v>13</v>
      </c>
      <c r="I5" s="24" t="s">
        <v>12</v>
      </c>
      <c r="J5" s="24" t="s">
        <v>13</v>
      </c>
      <c r="K5" s="24" t="s">
        <v>13</v>
      </c>
      <c r="L5" s="24" t="s">
        <v>12</v>
      </c>
      <c r="M5" s="24" t="s">
        <v>13</v>
      </c>
      <c r="N5" s="25" t="s">
        <v>12</v>
      </c>
    </row>
    <row r="6" s="5" customFormat="true" ht="17.1" hidden="false" customHeight="true" outlineLevel="0" collapsed="false">
      <c r="A6" s="26" t="s">
        <v>14</v>
      </c>
      <c r="B6" s="27" t="n">
        <v>803</v>
      </c>
      <c r="C6" s="27" t="n">
        <v>56846</v>
      </c>
      <c r="D6" s="27" t="n">
        <v>56061</v>
      </c>
      <c r="E6" s="27" t="n">
        <v>47258</v>
      </c>
      <c r="F6" s="27" t="n">
        <v>57155</v>
      </c>
      <c r="G6" s="28" t="n">
        <v>56017</v>
      </c>
      <c r="H6" s="27" t="n">
        <v>47958</v>
      </c>
      <c r="I6" s="27" t="n">
        <v>1343287</v>
      </c>
      <c r="J6" s="27" t="n">
        <v>1267100</v>
      </c>
      <c r="K6" s="27" t="n">
        <v>1236178</v>
      </c>
      <c r="L6" s="29" t="n">
        <f aca="false">I6/F6*1000</f>
        <v>23502.5282127548</v>
      </c>
      <c r="M6" s="29" t="n">
        <f aca="false">J6/G6*1000</f>
        <v>22619.9189531749</v>
      </c>
      <c r="N6" s="30" t="n">
        <f aca="false">K6/H6*1000</f>
        <v>25776.262563076</v>
      </c>
    </row>
    <row r="7" s="5" customFormat="true" ht="17.1" hidden="false" customHeight="true" outlineLevel="0" collapsed="false">
      <c r="A7" s="31" t="s">
        <v>15</v>
      </c>
      <c r="B7" s="32"/>
      <c r="C7" s="32"/>
      <c r="D7" s="33"/>
      <c r="E7" s="33"/>
      <c r="G7" s="34"/>
      <c r="H7" s="32"/>
      <c r="I7" s="32"/>
      <c r="J7" s="32"/>
      <c r="K7" s="32"/>
      <c r="L7" s="35"/>
      <c r="M7" s="35"/>
      <c r="N7" s="36"/>
    </row>
    <row r="8" s="5" customFormat="true" ht="17.1" hidden="false" customHeight="true" outlineLevel="0" collapsed="false">
      <c r="A8" s="37" t="s">
        <v>16</v>
      </c>
      <c r="B8" s="32" t="n">
        <v>483</v>
      </c>
      <c r="C8" s="32" t="n">
        <v>35900</v>
      </c>
      <c r="D8" s="32" t="n">
        <v>34427</v>
      </c>
      <c r="E8" s="32" t="n">
        <v>30490</v>
      </c>
      <c r="F8" s="32" t="n">
        <v>25934</v>
      </c>
      <c r="G8" s="34" t="n">
        <v>34907</v>
      </c>
      <c r="H8" s="32" t="n">
        <v>30857</v>
      </c>
      <c r="I8" s="32" t="n">
        <v>1003894</v>
      </c>
      <c r="J8" s="32" t="n">
        <v>974223</v>
      </c>
      <c r="K8" s="32" t="n">
        <v>954103</v>
      </c>
      <c r="L8" s="35" t="n">
        <f aca="false">I8/F8*1000</f>
        <v>38709.5704480605</v>
      </c>
      <c r="M8" s="35" t="n">
        <f aca="false">J8/G8*1000</f>
        <v>27909.1013263815</v>
      </c>
      <c r="N8" s="36" t="n">
        <f aca="false">K8/H8*1000</f>
        <v>30920.1477784619</v>
      </c>
    </row>
    <row r="9" s="5" customFormat="true" ht="17.1" hidden="false" customHeight="true" outlineLevel="0" collapsed="false">
      <c r="A9" s="37" t="s">
        <v>17</v>
      </c>
      <c r="B9" s="32" t="n">
        <v>176</v>
      </c>
      <c r="C9" s="32" t="n">
        <v>6432</v>
      </c>
      <c r="D9" s="32" t="n">
        <v>8200</v>
      </c>
      <c r="E9" s="32" t="n">
        <v>5440</v>
      </c>
      <c r="F9" s="32" t="n">
        <v>6480</v>
      </c>
      <c r="G9" s="34" t="n">
        <v>8461</v>
      </c>
      <c r="H9" s="32" t="n">
        <v>5542</v>
      </c>
      <c r="I9" s="32" t="n">
        <v>90806</v>
      </c>
      <c r="J9" s="32" t="n">
        <v>85570</v>
      </c>
      <c r="K9" s="32" t="n">
        <v>78957</v>
      </c>
      <c r="L9" s="35" t="n">
        <f aca="false">I9/F9*1000</f>
        <v>14013.2716049383</v>
      </c>
      <c r="M9" s="35" t="n">
        <f aca="false">J9/G9*1000</f>
        <v>10113.4617657487</v>
      </c>
      <c r="N9" s="36" t="n">
        <f aca="false">K9/H9*1000</f>
        <v>14247.0227354746</v>
      </c>
    </row>
    <row r="10" s="5" customFormat="true" ht="17.1" hidden="false" customHeight="true" outlineLevel="0" collapsed="false">
      <c r="A10" s="37" t="s">
        <v>18</v>
      </c>
      <c r="B10" s="32" t="n">
        <v>29</v>
      </c>
      <c r="C10" s="32" t="n">
        <v>968</v>
      </c>
      <c r="D10" s="32" t="n">
        <v>1060</v>
      </c>
      <c r="E10" s="32" t="n">
        <v>825</v>
      </c>
      <c r="F10" s="32" t="n">
        <v>973</v>
      </c>
      <c r="G10" s="34" t="n">
        <v>1046</v>
      </c>
      <c r="H10" s="32" t="n">
        <v>836</v>
      </c>
      <c r="I10" s="32" t="n">
        <v>15695</v>
      </c>
      <c r="J10" s="32" t="n">
        <v>15830</v>
      </c>
      <c r="K10" s="32" t="n">
        <v>14297</v>
      </c>
      <c r="L10" s="35" t="n">
        <f aca="false">I10/F10*1000</f>
        <v>16130.5241521069</v>
      </c>
      <c r="M10" s="35" t="n">
        <f aca="false">J10/G10*1000</f>
        <v>15133.8432122371</v>
      </c>
      <c r="N10" s="36" t="n">
        <f aca="false">K10/H10*1000</f>
        <v>17101.6746411483</v>
      </c>
    </row>
    <row r="11" s="5" customFormat="true" ht="17.1" hidden="false" customHeight="true" outlineLevel="0" collapsed="false">
      <c r="A11" s="37" t="s">
        <v>19</v>
      </c>
      <c r="B11" s="32" t="n">
        <v>3</v>
      </c>
      <c r="C11" s="32" t="n">
        <v>36</v>
      </c>
      <c r="D11" s="32" t="n">
        <v>53</v>
      </c>
      <c r="E11" s="32" t="n">
        <v>35</v>
      </c>
      <c r="F11" s="32" t="n">
        <v>36</v>
      </c>
      <c r="G11" s="34" t="n">
        <v>35</v>
      </c>
      <c r="H11" s="32" t="n">
        <v>35</v>
      </c>
      <c r="I11" s="32" t="n">
        <v>854</v>
      </c>
      <c r="J11" s="32" t="n">
        <v>1092</v>
      </c>
      <c r="K11" s="32" t="n">
        <v>845</v>
      </c>
      <c r="L11" s="35" t="n">
        <f aca="false">I11/F11*1000</f>
        <v>23722.2222222222</v>
      </c>
      <c r="M11" s="35" t="n">
        <f aca="false">J11/G11*1000</f>
        <v>31200</v>
      </c>
      <c r="N11" s="36" t="n">
        <f aca="false">K11/H11*1000</f>
        <v>24142.8571428571</v>
      </c>
    </row>
    <row r="12" s="5" customFormat="true" ht="17.1" hidden="false" customHeight="true" outlineLevel="0" collapsed="false">
      <c r="A12" s="37" t="s">
        <v>20</v>
      </c>
      <c r="B12" s="32" t="n">
        <v>2</v>
      </c>
      <c r="C12" s="32" t="n">
        <v>26</v>
      </c>
      <c r="D12" s="32" t="n">
        <v>10</v>
      </c>
      <c r="E12" s="32" t="n">
        <v>6</v>
      </c>
      <c r="F12" s="32" t="n">
        <v>26</v>
      </c>
      <c r="G12" s="34" t="n">
        <v>7</v>
      </c>
      <c r="H12" s="32" t="n">
        <v>6</v>
      </c>
      <c r="I12" s="32" t="n">
        <v>344</v>
      </c>
      <c r="J12" s="32" t="n">
        <v>148</v>
      </c>
      <c r="K12" s="32" t="n">
        <v>144</v>
      </c>
      <c r="L12" s="35" t="n">
        <f aca="false">I12/F12*1000</f>
        <v>13230.7692307692</v>
      </c>
      <c r="M12" s="35" t="n">
        <f aca="false">J12/G12*1000</f>
        <v>21142.8571428571</v>
      </c>
      <c r="N12" s="36" t="n">
        <f aca="false">K12/H12*1000</f>
        <v>24000</v>
      </c>
    </row>
    <row r="13" s="5" customFormat="true" ht="17.1" hidden="false" customHeight="true" outlineLevel="0" collapsed="false">
      <c r="A13" s="37" t="s">
        <v>21</v>
      </c>
      <c r="B13" s="32" t="n">
        <v>4</v>
      </c>
      <c r="C13" s="32" t="n">
        <v>164</v>
      </c>
      <c r="D13" s="32" t="n">
        <v>182</v>
      </c>
      <c r="E13" s="32" t="n">
        <v>159</v>
      </c>
      <c r="F13" s="32" t="n">
        <v>176</v>
      </c>
      <c r="G13" s="34" t="n">
        <v>183</v>
      </c>
      <c r="H13" s="32" t="n">
        <v>165</v>
      </c>
      <c r="I13" s="32" t="n">
        <v>3053</v>
      </c>
      <c r="J13" s="32" t="n">
        <v>2853</v>
      </c>
      <c r="K13" s="32" t="n">
        <v>2729</v>
      </c>
      <c r="L13" s="35" t="n">
        <f aca="false">I13/F13*1000</f>
        <v>17346.5909090909</v>
      </c>
      <c r="M13" s="35" t="n">
        <f aca="false">J13/G13*1000</f>
        <v>15590.1639344262</v>
      </c>
      <c r="N13" s="36" t="n">
        <f aca="false">K13/H13*1000</f>
        <v>16539.3939393939</v>
      </c>
    </row>
    <row r="14" s="5" customFormat="true" ht="17.1" hidden="false" customHeight="true" outlineLevel="0" collapsed="false">
      <c r="A14" s="37" t="s">
        <v>22</v>
      </c>
      <c r="B14" s="32" t="n">
        <v>1</v>
      </c>
      <c r="C14" s="32" t="n">
        <v>16</v>
      </c>
      <c r="D14" s="32" t="n">
        <v>16</v>
      </c>
      <c r="E14" s="32" t="n">
        <v>16</v>
      </c>
      <c r="F14" s="32" t="n">
        <v>16</v>
      </c>
      <c r="G14" s="34" t="n">
        <v>16</v>
      </c>
      <c r="H14" s="32" t="n">
        <v>16</v>
      </c>
      <c r="I14" s="32" t="n">
        <v>401</v>
      </c>
      <c r="J14" s="32" t="n">
        <v>401</v>
      </c>
      <c r="K14" s="32" t="n">
        <v>401</v>
      </c>
      <c r="L14" s="35" t="n">
        <f aca="false">I14/F14*1000</f>
        <v>25062.5</v>
      </c>
      <c r="M14" s="35" t="n">
        <f aca="false">J14/G14*1000</f>
        <v>25062.5</v>
      </c>
      <c r="N14" s="36" t="n">
        <f aca="false">K14/H14*1000</f>
        <v>25062.5</v>
      </c>
    </row>
    <row r="15" s="5" customFormat="true" ht="17.1" hidden="false" customHeight="true" outlineLevel="0" collapsed="false">
      <c r="A15" s="37" t="s">
        <v>23</v>
      </c>
      <c r="B15" s="32" t="n">
        <v>22</v>
      </c>
      <c r="C15" s="32" t="n">
        <v>2355</v>
      </c>
      <c r="D15" s="32" t="n">
        <v>1422</v>
      </c>
      <c r="E15" s="32" t="n">
        <v>1223</v>
      </c>
      <c r="F15" s="32" t="n">
        <v>2298</v>
      </c>
      <c r="G15" s="34" t="n">
        <v>1373</v>
      </c>
      <c r="H15" s="32" t="n">
        <v>1172</v>
      </c>
      <c r="I15" s="32" t="n">
        <v>40207</v>
      </c>
      <c r="J15" s="32" t="n">
        <v>30978</v>
      </c>
      <c r="K15" s="32" t="n">
        <v>29957</v>
      </c>
      <c r="L15" s="35" t="n">
        <f aca="false">I15/F15*1000</f>
        <v>17496.5187119234</v>
      </c>
      <c r="M15" s="35" t="n">
        <f aca="false">J15/G15*1000</f>
        <v>22562.2723962127</v>
      </c>
      <c r="N15" s="36" t="n">
        <f aca="false">K15/H15*1000</f>
        <v>25560.5802047782</v>
      </c>
    </row>
    <row r="16" s="5" customFormat="true" ht="17.1" hidden="false" customHeight="true" outlineLevel="0" collapsed="false">
      <c r="A16" s="37" t="s">
        <v>24</v>
      </c>
      <c r="B16" s="32" t="n">
        <v>26</v>
      </c>
      <c r="C16" s="32" t="n">
        <v>2975</v>
      </c>
      <c r="D16" s="32" t="n">
        <v>3113</v>
      </c>
      <c r="E16" s="32" t="n">
        <v>2581</v>
      </c>
      <c r="F16" s="32" t="n">
        <v>3001</v>
      </c>
      <c r="G16" s="34" t="n">
        <v>3156</v>
      </c>
      <c r="H16" s="32" t="n">
        <v>2604</v>
      </c>
      <c r="I16" s="32" t="n">
        <v>56684</v>
      </c>
      <c r="J16" s="32" t="n">
        <v>52526</v>
      </c>
      <c r="K16" s="32" t="n">
        <v>51415</v>
      </c>
      <c r="L16" s="35" t="n">
        <f aca="false">I16/F16*1000</f>
        <v>18888.3705431523</v>
      </c>
      <c r="M16" s="35" t="n">
        <f aca="false">J16/G16*1000</f>
        <v>16643.2192648923</v>
      </c>
      <c r="N16" s="36" t="n">
        <f aca="false">K16/H16*1000</f>
        <v>19744.623655914</v>
      </c>
    </row>
    <row r="17" s="5" customFormat="true" ht="17.1" hidden="false" customHeight="true" outlineLevel="0" collapsed="false">
      <c r="A17" s="37" t="s">
        <v>25</v>
      </c>
      <c r="B17" s="32" t="n">
        <v>1</v>
      </c>
      <c r="C17" s="32" t="n">
        <v>295</v>
      </c>
      <c r="D17" s="32" t="n">
        <v>295</v>
      </c>
      <c r="E17" s="32" t="n">
        <v>295</v>
      </c>
      <c r="F17" s="32" t="n">
        <v>298</v>
      </c>
      <c r="G17" s="34" t="n">
        <v>298</v>
      </c>
      <c r="H17" s="32" t="n">
        <v>298</v>
      </c>
      <c r="I17" s="32" t="n">
        <v>4570</v>
      </c>
      <c r="J17" s="32" t="n">
        <v>4570</v>
      </c>
      <c r="K17" s="32" t="n">
        <v>4570</v>
      </c>
      <c r="L17" s="35" t="n">
        <f aca="false">I17/F17*1000</f>
        <v>15335.5704697987</v>
      </c>
      <c r="M17" s="35" t="n">
        <f aca="false">J17/G17*1000</f>
        <v>15335.5704697987</v>
      </c>
      <c r="N17" s="36" t="n">
        <f aca="false">K17/H17*1000</f>
        <v>15335.5704697987</v>
      </c>
    </row>
    <row r="18" s="5" customFormat="true" ht="17.1" hidden="false" customHeight="true" outlineLevel="0" collapsed="false">
      <c r="A18" s="37" t="s">
        <v>26</v>
      </c>
      <c r="B18" s="32" t="n">
        <v>3</v>
      </c>
      <c r="C18" s="32" t="n">
        <v>303</v>
      </c>
      <c r="D18" s="32" t="n">
        <v>247</v>
      </c>
      <c r="E18" s="32" t="n">
        <v>224</v>
      </c>
      <c r="F18" s="32" t="n">
        <v>270</v>
      </c>
      <c r="G18" s="34" t="n">
        <v>197</v>
      </c>
      <c r="H18" s="32" t="n">
        <v>197</v>
      </c>
      <c r="I18" s="32" t="n">
        <v>3677</v>
      </c>
      <c r="J18" s="32" t="n">
        <v>3290</v>
      </c>
      <c r="K18" s="32" t="n">
        <v>3206</v>
      </c>
      <c r="L18" s="35" t="n">
        <f aca="false">I18/F18*1000</f>
        <v>13618.5185185185</v>
      </c>
      <c r="M18" s="35" t="n">
        <f aca="false">J18/G18*1000</f>
        <v>16700.5076142132</v>
      </c>
      <c r="N18" s="36" t="n">
        <f aca="false">K18/H18*1000</f>
        <v>16274.1116751269</v>
      </c>
    </row>
    <row r="19" s="5" customFormat="true" ht="17.1" hidden="false" customHeight="true" outlineLevel="0" collapsed="false">
      <c r="A19" s="37" t="s">
        <v>27</v>
      </c>
      <c r="B19" s="32" t="n">
        <v>24</v>
      </c>
      <c r="C19" s="32" t="n">
        <v>3601</v>
      </c>
      <c r="D19" s="32" t="n">
        <v>4394</v>
      </c>
      <c r="E19" s="32" t="n">
        <v>3352</v>
      </c>
      <c r="F19" s="32" t="n">
        <v>3536</v>
      </c>
      <c r="G19" s="34" t="n">
        <v>3373</v>
      </c>
      <c r="H19" s="32" t="n">
        <v>3292</v>
      </c>
      <c r="I19" s="32" t="n">
        <v>47295</v>
      </c>
      <c r="J19" s="32" t="n">
        <v>41904</v>
      </c>
      <c r="K19" s="32" t="n">
        <v>41904</v>
      </c>
      <c r="L19" s="35" t="n">
        <f aca="false">I19/F19*1000</f>
        <v>13375.2828054299</v>
      </c>
      <c r="M19" s="35" t="n">
        <f aca="false">J19/G19*1000</f>
        <v>12423.3619922917</v>
      </c>
      <c r="N19" s="36" t="n">
        <f aca="false">K19/H19*1000</f>
        <v>12729.0400972053</v>
      </c>
    </row>
    <row r="20" s="5" customFormat="true" ht="17.1" hidden="false" customHeight="true" outlineLevel="0" collapsed="false">
      <c r="A20" s="37" t="s">
        <v>28</v>
      </c>
      <c r="B20" s="32" t="n">
        <v>3</v>
      </c>
      <c r="C20" s="32" t="n">
        <v>1026</v>
      </c>
      <c r="D20" s="32" t="n">
        <v>811</v>
      </c>
      <c r="E20" s="32" t="n">
        <v>801</v>
      </c>
      <c r="F20" s="32" t="n">
        <v>1308</v>
      </c>
      <c r="G20" s="34" t="n">
        <v>1090</v>
      </c>
      <c r="H20" s="32" t="n">
        <v>1083</v>
      </c>
      <c r="I20" s="32" t="n">
        <v>26561</v>
      </c>
      <c r="J20" s="32" t="n">
        <v>23700</v>
      </c>
      <c r="K20" s="32" t="n">
        <v>23635</v>
      </c>
      <c r="L20" s="35" t="n">
        <f aca="false">I20/F20*1000</f>
        <v>20306.5749235474</v>
      </c>
      <c r="M20" s="35" t="n">
        <f aca="false">J20/G20*1000</f>
        <v>21743.119266055</v>
      </c>
      <c r="N20" s="36" t="n">
        <f aca="false">K20/H20*1000</f>
        <v>21823.6380424746</v>
      </c>
    </row>
    <row r="21" s="5" customFormat="true" ht="17.1" hidden="false" customHeight="true" outlineLevel="0" collapsed="false">
      <c r="A21" s="37" t="s">
        <v>29</v>
      </c>
      <c r="B21" s="32" t="n">
        <v>26</v>
      </c>
      <c r="C21" s="32" t="n">
        <v>2749</v>
      </c>
      <c r="D21" s="32" t="n">
        <v>1831</v>
      </c>
      <c r="E21" s="32" t="n">
        <v>1811</v>
      </c>
      <c r="F21" s="32" t="n">
        <v>2803</v>
      </c>
      <c r="G21" s="34" t="n">
        <v>1875</v>
      </c>
      <c r="H21" s="32" t="n">
        <v>1855</v>
      </c>
      <c r="I21" s="32" t="n">
        <v>49246</v>
      </c>
      <c r="J21" s="32" t="n">
        <v>30015</v>
      </c>
      <c r="K21" s="32" t="n">
        <v>30015</v>
      </c>
      <c r="L21" s="35" t="n">
        <f aca="false">I21/F21*1000</f>
        <v>17569.0331787371</v>
      </c>
      <c r="M21" s="35" t="n">
        <f aca="false">J21/G21*1000</f>
        <v>16008</v>
      </c>
      <c r="N21" s="36" t="n">
        <f aca="false">K21/H21*1000</f>
        <v>16180.5929919137</v>
      </c>
    </row>
    <row r="22" s="5" customFormat="true" ht="17.1" hidden="false" customHeight="true" outlineLevel="0" collapsed="false">
      <c r="A22" s="31" t="s">
        <v>30</v>
      </c>
      <c r="B22" s="32"/>
      <c r="C22" s="32"/>
      <c r="D22" s="32"/>
      <c r="E22" s="32"/>
      <c r="F22" s="32"/>
      <c r="G22" s="34"/>
      <c r="H22" s="32"/>
      <c r="I22" s="32"/>
      <c r="J22" s="32"/>
      <c r="K22" s="32"/>
      <c r="L22" s="35"/>
      <c r="M22" s="35"/>
      <c r="N22" s="36"/>
    </row>
    <row r="23" s="5" customFormat="true" ht="17.1" hidden="false" customHeight="true" outlineLevel="0" collapsed="false">
      <c r="A23" s="37" t="s">
        <v>31</v>
      </c>
      <c r="B23" s="32" t="n">
        <v>663</v>
      </c>
      <c r="C23" s="32" t="n">
        <v>47978</v>
      </c>
      <c r="D23" s="32" t="n">
        <v>47582</v>
      </c>
      <c r="E23" s="32" t="n">
        <v>39882</v>
      </c>
      <c r="F23" s="32" t="n">
        <v>48072</v>
      </c>
      <c r="G23" s="34" t="n">
        <v>48287</v>
      </c>
      <c r="H23" s="32" t="n">
        <v>40346</v>
      </c>
      <c r="I23" s="32" t="n">
        <v>1202429</v>
      </c>
      <c r="J23" s="32" t="n">
        <v>1152411</v>
      </c>
      <c r="K23" s="32" t="n">
        <v>1121677</v>
      </c>
      <c r="L23" s="35" t="n">
        <f aca="false">I23/F23*1000</f>
        <v>25013.0845398569</v>
      </c>
      <c r="M23" s="35" t="n">
        <f aca="false">J23/G23*1000</f>
        <v>23865.8645184004</v>
      </c>
      <c r="N23" s="36" t="n">
        <f aca="false">K23/H23*1000</f>
        <v>27801.4425221831</v>
      </c>
    </row>
    <row r="24" s="5" customFormat="true" ht="17.1" hidden="false" customHeight="true" outlineLevel="0" collapsed="false">
      <c r="A24" s="37" t="s">
        <v>32</v>
      </c>
      <c r="B24" s="32" t="n">
        <v>74</v>
      </c>
      <c r="C24" s="32" t="n">
        <v>1497</v>
      </c>
      <c r="D24" s="32" t="n">
        <v>1259</v>
      </c>
      <c r="E24" s="32" t="n">
        <v>1242</v>
      </c>
      <c r="F24" s="32" t="n">
        <v>1481</v>
      </c>
      <c r="G24" s="34" t="n">
        <v>1244</v>
      </c>
      <c r="H24" s="32" t="n">
        <v>1239</v>
      </c>
      <c r="I24" s="32" t="n">
        <v>18352</v>
      </c>
      <c r="J24" s="32" t="n">
        <v>15505</v>
      </c>
      <c r="K24" s="32" t="n">
        <v>15457</v>
      </c>
      <c r="L24" s="35" t="n">
        <f aca="false">I24/F24*1000</f>
        <v>12391.6272788656</v>
      </c>
      <c r="M24" s="35" t="n">
        <f aca="false">J24/G24*1000</f>
        <v>12463.8263665595</v>
      </c>
      <c r="N24" s="36" t="n">
        <f aca="false">K24/H24*1000</f>
        <v>12475.3833736885</v>
      </c>
    </row>
    <row r="25" s="5" customFormat="true" ht="17.1" hidden="false" customHeight="true" outlineLevel="0" collapsed="false">
      <c r="A25" s="37" t="s">
        <v>33</v>
      </c>
      <c r="B25" s="32" t="n">
        <v>17</v>
      </c>
      <c r="C25" s="32" t="n">
        <v>1876</v>
      </c>
      <c r="D25" s="32" t="n">
        <v>2364</v>
      </c>
      <c r="E25" s="32" t="n">
        <v>1789</v>
      </c>
      <c r="F25" s="32" t="n">
        <v>2158</v>
      </c>
      <c r="G25" s="34" t="n">
        <v>2088</v>
      </c>
      <c r="H25" s="32" t="n">
        <v>2064</v>
      </c>
      <c r="I25" s="32" t="n">
        <v>38104</v>
      </c>
      <c r="J25" s="32" t="n">
        <v>36776</v>
      </c>
      <c r="K25" s="32" t="n">
        <v>36711</v>
      </c>
      <c r="L25" s="35" t="n">
        <f aca="false">I25/F25*1000</f>
        <v>17657.0898980538</v>
      </c>
      <c r="M25" s="35" t="n">
        <f aca="false">J25/G25*1000</f>
        <v>17613.0268199234</v>
      </c>
      <c r="N25" s="36" t="n">
        <f aca="false">K25/H25*1000</f>
        <v>17786.3372093023</v>
      </c>
    </row>
    <row r="26" s="5" customFormat="true" ht="17.1" hidden="false" customHeight="true" outlineLevel="0" collapsed="false">
      <c r="A26" s="38" t="s">
        <v>34</v>
      </c>
      <c r="B26" s="32" t="n">
        <v>6</v>
      </c>
      <c r="C26" s="32" t="n">
        <v>745</v>
      </c>
      <c r="D26" s="32" t="n">
        <v>549</v>
      </c>
      <c r="E26" s="32" t="n">
        <v>543</v>
      </c>
      <c r="F26" s="32" t="n">
        <v>766</v>
      </c>
      <c r="G26" s="34" t="n">
        <v>550</v>
      </c>
      <c r="H26" s="32" t="n">
        <v>545</v>
      </c>
      <c r="I26" s="32" t="n">
        <v>11883</v>
      </c>
      <c r="J26" s="32" t="n">
        <v>8751</v>
      </c>
      <c r="K26" s="32" t="n">
        <v>8739</v>
      </c>
      <c r="L26" s="35" t="n">
        <f aca="false">I26/F26*1000</f>
        <v>15513.0548302872</v>
      </c>
      <c r="M26" s="35" t="n">
        <f aca="false">J26/G26*1000</f>
        <v>15910.9090909091</v>
      </c>
      <c r="N26" s="36" t="n">
        <f aca="false">K26/H26*1000</f>
        <v>16034.8623853211</v>
      </c>
    </row>
    <row r="27" s="5" customFormat="true" ht="17.1" hidden="false" customHeight="true" outlineLevel="0" collapsed="false">
      <c r="A27" s="38" t="s">
        <v>35</v>
      </c>
      <c r="B27" s="32" t="n">
        <v>2</v>
      </c>
      <c r="C27" s="32" t="n">
        <v>147</v>
      </c>
      <c r="D27" s="32" t="n">
        <v>115</v>
      </c>
      <c r="E27" s="32" t="n">
        <v>115</v>
      </c>
      <c r="F27" s="32" t="n">
        <v>147</v>
      </c>
      <c r="G27" s="34" t="n">
        <v>115</v>
      </c>
      <c r="H27" s="32" t="n">
        <v>115</v>
      </c>
      <c r="I27" s="32" t="n">
        <v>2164</v>
      </c>
      <c r="J27" s="32" t="n">
        <v>1772</v>
      </c>
      <c r="K27" s="32" t="n">
        <v>1772</v>
      </c>
      <c r="L27" s="35" t="n">
        <f aca="false">I27/F27*1000</f>
        <v>14721.0884353742</v>
      </c>
      <c r="M27" s="35" t="n">
        <f aca="false">J27/G27*1000</f>
        <v>15408.6956521739</v>
      </c>
      <c r="N27" s="36" t="n">
        <f aca="false">K27/H27*1000</f>
        <v>15408.6956521739</v>
      </c>
    </row>
    <row r="28" s="5" customFormat="true" ht="17.1" hidden="false" customHeight="true" outlineLevel="0" collapsed="false">
      <c r="A28" s="39" t="s">
        <v>36</v>
      </c>
      <c r="B28" s="40" t="n">
        <v>41</v>
      </c>
      <c r="C28" s="40" t="n">
        <v>4603</v>
      </c>
      <c r="D28" s="40" t="n">
        <v>4192</v>
      </c>
      <c r="E28" s="40" t="n">
        <v>3687</v>
      </c>
      <c r="F28" s="40" t="n">
        <v>4531</v>
      </c>
      <c r="G28" s="41" t="n">
        <v>3733</v>
      </c>
      <c r="H28" s="40" t="n">
        <v>3649</v>
      </c>
      <c r="I28" s="40" t="n">
        <v>70355</v>
      </c>
      <c r="J28" s="40" t="n">
        <v>51885</v>
      </c>
      <c r="K28" s="40" t="n">
        <v>51822</v>
      </c>
      <c r="L28" s="42" t="n">
        <f aca="false">I28/F28*1000</f>
        <v>15527.4773780622</v>
      </c>
      <c r="M28" s="42" t="n">
        <f aca="false">J28/G28*1000</f>
        <v>13899.008840075</v>
      </c>
      <c r="N28" s="43" t="n">
        <f aca="false">K28/H28*1000</f>
        <v>14201.6990956426</v>
      </c>
    </row>
    <row r="29" s="5" customFormat="true" ht="18" hidden="false" customHeight="true" outlineLevel="0" collapsed="false">
      <c r="A29" s="2" t="s">
        <v>37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2" t="s">
        <v>38</v>
      </c>
    </row>
    <row r="30" s="5" customFormat="true" ht="18" hidden="false" customHeight="true" outlineLevel="0" collapsed="false">
      <c r="A30" s="45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</row>
    <row r="31" customFormat="false" ht="18" hidden="false" customHeight="true" outlineLevel="0" collapsed="false">
      <c r="A31" s="46"/>
      <c r="N31" s="47"/>
    </row>
  </sheetData>
  <mergeCells count="4">
    <mergeCell ref="C3:E3"/>
    <mergeCell ref="F3:H3"/>
    <mergeCell ref="I3:K3"/>
    <mergeCell ref="L3:N3"/>
  </mergeCells>
  <printOptions headings="false" gridLines="false" gridLinesSet="true" horizontalCentered="false" verticalCentered="false"/>
  <pageMargins left="0.747916666666667" right="0.747916666666667" top="0.39375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M30" activeCellId="0" sqref="M30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23.36"/>
    <col collapsed="false" customWidth="true" hidden="false" outlineLevel="0" max="7" min="2" style="4" width="6.87"/>
    <col collapsed="false" customWidth="true" hidden="false" outlineLevel="0" max="11" min="8" style="3" width="6.87"/>
    <col collapsed="false" customWidth="true" hidden="false" outlineLevel="0" max="12" min="12" style="3" width="7.37"/>
    <col collapsed="false" customWidth="true" hidden="false" outlineLevel="0" max="14" min="13" style="3" width="6.87"/>
    <col collapsed="false" customWidth="false" hidden="false" outlineLevel="0" max="257" min="15" style="3" width="8.99"/>
  </cols>
  <sheetData>
    <row r="1" s="5" customFormat="true" ht="18.75" hidden="false" customHeight="true" outlineLevel="0" collapsed="false">
      <c r="B1" s="6"/>
      <c r="C1" s="6"/>
      <c r="D1" s="48" t="s">
        <v>1</v>
      </c>
      <c r="E1" s="48"/>
      <c r="F1" s="48"/>
      <c r="G1" s="48"/>
      <c r="H1" s="8" t="s">
        <v>39</v>
      </c>
    </row>
    <row r="2" s="5" customFormat="true" ht="18.75" hidden="false" customHeight="true" outlineLevel="0" collapsed="false">
      <c r="B2" s="6"/>
      <c r="C2" s="6"/>
      <c r="D2" s="6"/>
      <c r="E2" s="6"/>
      <c r="F2" s="6"/>
      <c r="G2" s="6"/>
    </row>
    <row r="3" s="14" customFormat="true" ht="15.75" hidden="false" customHeight="true" outlineLevel="0" collapsed="false">
      <c r="A3" s="9"/>
      <c r="B3" s="10"/>
      <c r="C3" s="11" t="s">
        <v>3</v>
      </c>
      <c r="D3" s="11"/>
      <c r="E3" s="11"/>
      <c r="F3" s="49" t="s">
        <v>4</v>
      </c>
      <c r="G3" s="49"/>
      <c r="H3" s="50"/>
      <c r="I3" s="12" t="s">
        <v>5</v>
      </c>
      <c r="J3" s="12"/>
      <c r="K3" s="12"/>
      <c r="L3" s="13" t="s">
        <v>6</v>
      </c>
      <c r="M3" s="13"/>
      <c r="N3" s="13"/>
    </row>
    <row r="4" s="14" customFormat="true" ht="15.75" hidden="false" customHeight="true" outlineLevel="0" collapsed="false">
      <c r="A4" s="15"/>
      <c r="B4" s="16" t="s">
        <v>7</v>
      </c>
      <c r="C4" s="17" t="s">
        <v>8</v>
      </c>
      <c r="D4" s="17" t="s">
        <v>9</v>
      </c>
      <c r="E4" s="17" t="s">
        <v>10</v>
      </c>
      <c r="F4" s="17" t="s">
        <v>8</v>
      </c>
      <c r="G4" s="18" t="s">
        <v>9</v>
      </c>
      <c r="H4" s="19" t="s">
        <v>10</v>
      </c>
      <c r="I4" s="19" t="s">
        <v>8</v>
      </c>
      <c r="J4" s="19" t="s">
        <v>9</v>
      </c>
      <c r="K4" s="19" t="s">
        <v>10</v>
      </c>
      <c r="L4" s="19" t="s">
        <v>8</v>
      </c>
      <c r="M4" s="19" t="s">
        <v>9</v>
      </c>
      <c r="N4" s="20" t="s">
        <v>10</v>
      </c>
    </row>
    <row r="5" s="14" customFormat="true" ht="15.75" hidden="false" customHeight="true" outlineLevel="0" collapsed="false">
      <c r="A5" s="21"/>
      <c r="B5" s="22" t="s">
        <v>11</v>
      </c>
      <c r="C5" s="22" t="s">
        <v>12</v>
      </c>
      <c r="D5" s="22" t="s">
        <v>13</v>
      </c>
      <c r="E5" s="22" t="s">
        <v>13</v>
      </c>
      <c r="F5" s="22" t="s">
        <v>12</v>
      </c>
      <c r="G5" s="23" t="s">
        <v>13</v>
      </c>
      <c r="H5" s="24" t="s">
        <v>13</v>
      </c>
      <c r="I5" s="24" t="s">
        <v>12</v>
      </c>
      <c r="J5" s="24" t="s">
        <v>13</v>
      </c>
      <c r="K5" s="24" t="s">
        <v>13</v>
      </c>
      <c r="L5" s="24" t="s">
        <v>12</v>
      </c>
      <c r="M5" s="24" t="s">
        <v>13</v>
      </c>
      <c r="N5" s="25" t="s">
        <v>12</v>
      </c>
    </row>
    <row r="6" s="5" customFormat="true" ht="15.95" hidden="false" customHeight="true" outlineLevel="0" collapsed="false">
      <c r="A6" s="26" t="s">
        <v>14</v>
      </c>
      <c r="B6" s="27" t="n">
        <v>803</v>
      </c>
      <c r="C6" s="27" t="n">
        <v>56846</v>
      </c>
      <c r="D6" s="27" t="n">
        <v>56061</v>
      </c>
      <c r="E6" s="27" t="n">
        <v>47258</v>
      </c>
      <c r="F6" s="27" t="n">
        <v>57155</v>
      </c>
      <c r="G6" s="27" t="n">
        <v>56017</v>
      </c>
      <c r="H6" s="27" t="n">
        <v>47958</v>
      </c>
      <c r="I6" s="27" t="n">
        <v>1343287</v>
      </c>
      <c r="J6" s="27" t="n">
        <v>1267100</v>
      </c>
      <c r="K6" s="27" t="n">
        <v>1236178</v>
      </c>
      <c r="L6" s="29" t="n">
        <f aca="false">I6/F6*1000</f>
        <v>23502.5282127548</v>
      </c>
      <c r="M6" s="29" t="n">
        <f aca="false">J6/G6*1000</f>
        <v>22619.9189531749</v>
      </c>
      <c r="N6" s="30" t="n">
        <f aca="false">K6/H6*1000</f>
        <v>25776.262563076</v>
      </c>
    </row>
    <row r="7" s="5" customFormat="true" ht="15.95" hidden="false" customHeight="true" outlineLevel="0" collapsed="false">
      <c r="A7" s="31" t="s">
        <v>40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5"/>
      <c r="M7" s="35"/>
      <c r="N7" s="36"/>
    </row>
    <row r="8" s="5" customFormat="true" ht="15.95" hidden="false" customHeight="true" outlineLevel="0" collapsed="false">
      <c r="A8" s="37" t="s">
        <v>41</v>
      </c>
      <c r="B8" s="32" t="n">
        <v>409</v>
      </c>
      <c r="C8" s="32" t="n">
        <v>29749</v>
      </c>
      <c r="D8" s="32" t="n">
        <v>31512</v>
      </c>
      <c r="E8" s="32" t="n">
        <v>23313</v>
      </c>
      <c r="F8" s="32" t="n">
        <v>30279</v>
      </c>
      <c r="G8" s="32" t="n">
        <v>31521</v>
      </c>
      <c r="H8" s="32" t="n">
        <v>24134</v>
      </c>
      <c r="I8" s="32" t="n">
        <v>471221</v>
      </c>
      <c r="J8" s="32" t="n">
        <v>417876</v>
      </c>
      <c r="K8" s="32" t="n">
        <v>396966</v>
      </c>
      <c r="L8" s="35" t="n">
        <f aca="false">I8/F8*1000</f>
        <v>15562.6341688959</v>
      </c>
      <c r="M8" s="35" t="n">
        <f aca="false">J8/G8*1000</f>
        <v>13257.0667174265</v>
      </c>
      <c r="N8" s="36" t="n">
        <f aca="false">K8/H8*1000</f>
        <v>16448.4130272644</v>
      </c>
    </row>
    <row r="9" s="5" customFormat="true" ht="15.95" hidden="false" customHeight="true" outlineLevel="0" collapsed="false">
      <c r="A9" s="37" t="s">
        <v>42</v>
      </c>
      <c r="B9" s="32" t="n">
        <v>338</v>
      </c>
      <c r="C9" s="32" t="n">
        <v>21279</v>
      </c>
      <c r="D9" s="32" t="n">
        <v>18911</v>
      </c>
      <c r="E9" s="32" t="n">
        <v>18345</v>
      </c>
      <c r="F9" s="32" t="n">
        <v>21123</v>
      </c>
      <c r="G9" s="32" t="n">
        <v>18931</v>
      </c>
      <c r="H9" s="32" t="n">
        <v>18298</v>
      </c>
      <c r="I9" s="32" t="n">
        <v>605425</v>
      </c>
      <c r="J9" s="32" t="n">
        <v>583063</v>
      </c>
      <c r="K9" s="32" t="n">
        <v>575437</v>
      </c>
      <c r="L9" s="35" t="n">
        <f aca="false">I9/F9*1000</f>
        <v>28661.8851488898</v>
      </c>
      <c r="M9" s="35" t="n">
        <f aca="false">J9/G9*1000</f>
        <v>30799.3766837462</v>
      </c>
      <c r="N9" s="36" t="n">
        <f aca="false">K9/H9*1000</f>
        <v>31448.0817575691</v>
      </c>
    </row>
    <row r="10" s="5" customFormat="true" ht="15.95" hidden="false" customHeight="true" outlineLevel="0" collapsed="false">
      <c r="A10" s="37" t="s">
        <v>43</v>
      </c>
      <c r="B10" s="32" t="n">
        <v>56</v>
      </c>
      <c r="C10" s="32" t="n">
        <v>5818</v>
      </c>
      <c r="D10" s="32" t="n">
        <v>5638</v>
      </c>
      <c r="E10" s="32" t="n">
        <v>5600</v>
      </c>
      <c r="F10" s="32" t="n">
        <v>5753</v>
      </c>
      <c r="G10" s="32" t="n">
        <v>5565</v>
      </c>
      <c r="H10" s="32" t="n">
        <v>5526</v>
      </c>
      <c r="I10" s="32" t="n">
        <v>266641</v>
      </c>
      <c r="J10" s="32" t="n">
        <v>266161</v>
      </c>
      <c r="K10" s="32" t="n">
        <v>263775</v>
      </c>
      <c r="L10" s="35" t="n">
        <f aca="false">I10/F10*1000</f>
        <v>46348.16617417</v>
      </c>
      <c r="M10" s="35" t="n">
        <f aca="false">J10/G10*1000</f>
        <v>47827.6729559748</v>
      </c>
      <c r="N10" s="36" t="n">
        <f aca="false">K10/H10*1000</f>
        <v>47733.4419109663</v>
      </c>
    </row>
    <row r="11" s="5" customFormat="true" ht="15.95" hidden="false" customHeight="true" outlineLevel="0" collapsed="false">
      <c r="A11" s="31" t="s">
        <v>44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5"/>
      <c r="M11" s="35"/>
      <c r="N11" s="36"/>
    </row>
    <row r="12" s="5" customFormat="true" ht="15.95" hidden="false" customHeight="true" outlineLevel="0" collapsed="false">
      <c r="A12" s="51" t="s">
        <v>45</v>
      </c>
      <c r="B12" s="32" t="n">
        <v>29</v>
      </c>
      <c r="C12" s="32" t="n">
        <v>1745</v>
      </c>
      <c r="D12" s="32" t="n">
        <v>939</v>
      </c>
      <c r="E12" s="32" t="n">
        <v>716</v>
      </c>
      <c r="F12" s="32" t="n">
        <v>1565</v>
      </c>
      <c r="G12" s="32" t="n">
        <v>931</v>
      </c>
      <c r="H12" s="32" t="n">
        <v>726</v>
      </c>
      <c r="I12" s="32" t="n">
        <v>25178</v>
      </c>
      <c r="J12" s="32" t="n">
        <v>21463</v>
      </c>
      <c r="K12" s="32" t="n">
        <v>20085</v>
      </c>
      <c r="L12" s="35" t="n">
        <f aca="false">I12/F12*1000</f>
        <v>16088.178913738</v>
      </c>
      <c r="M12" s="35" t="n">
        <f aca="false">J12/G12*1000</f>
        <v>23053.7056928034</v>
      </c>
      <c r="N12" s="36" t="n">
        <f aca="false">K12/H12*1000</f>
        <v>27665.2892561983</v>
      </c>
    </row>
    <row r="13" s="5" customFormat="true" ht="15.95" hidden="false" customHeight="true" outlineLevel="0" collapsed="false">
      <c r="A13" s="51" t="s">
        <v>46</v>
      </c>
      <c r="B13" s="32" t="n">
        <v>127</v>
      </c>
      <c r="C13" s="32" t="n">
        <v>11351</v>
      </c>
      <c r="D13" s="32" t="n">
        <v>12167</v>
      </c>
      <c r="E13" s="32" t="n">
        <v>9395</v>
      </c>
      <c r="F13" s="32" t="n">
        <v>11596</v>
      </c>
      <c r="G13" s="32" t="n">
        <v>11449</v>
      </c>
      <c r="H13" s="32" t="n">
        <v>9635</v>
      </c>
      <c r="I13" s="32" t="n">
        <v>190256</v>
      </c>
      <c r="J13" s="32" t="n">
        <v>163204</v>
      </c>
      <c r="K13" s="32" t="n">
        <v>155996</v>
      </c>
      <c r="L13" s="35" t="n">
        <f aca="false">I13/F13*1000</f>
        <v>16407.0369092791</v>
      </c>
      <c r="M13" s="35" t="n">
        <f aca="false">J13/G13*1000</f>
        <v>14254.8694209101</v>
      </c>
      <c r="N13" s="36" t="n">
        <f aca="false">K13/H13*1000</f>
        <v>16190.5552672548</v>
      </c>
    </row>
    <row r="14" s="5" customFormat="true" ht="15.95" hidden="false" customHeight="true" outlineLevel="0" collapsed="false">
      <c r="A14" s="51" t="s">
        <v>47</v>
      </c>
      <c r="B14" s="32" t="n">
        <v>3</v>
      </c>
      <c r="C14" s="32" t="n">
        <v>151</v>
      </c>
      <c r="D14" s="32" t="n">
        <v>133</v>
      </c>
      <c r="E14" s="32" t="n">
        <v>133</v>
      </c>
      <c r="F14" s="32" t="n">
        <v>149</v>
      </c>
      <c r="G14" s="32" t="n">
        <v>134</v>
      </c>
      <c r="H14" s="32" t="n">
        <v>134</v>
      </c>
      <c r="I14" s="32" t="n">
        <v>5533</v>
      </c>
      <c r="J14" s="32" t="n">
        <v>5370</v>
      </c>
      <c r="K14" s="32" t="n">
        <v>5370</v>
      </c>
      <c r="L14" s="35" t="n">
        <f aca="false">I14/F14*1000</f>
        <v>37134.2281879195</v>
      </c>
      <c r="M14" s="35" t="n">
        <f aca="false">J14/G14*1000</f>
        <v>40074.6268656716</v>
      </c>
      <c r="N14" s="36" t="n">
        <f aca="false">K14/H14*1000</f>
        <v>40074.6268656716</v>
      </c>
    </row>
    <row r="15" s="5" customFormat="true" ht="15.95" hidden="false" customHeight="true" outlineLevel="0" collapsed="false">
      <c r="A15" s="51" t="s">
        <v>48</v>
      </c>
      <c r="B15" s="32" t="n">
        <v>13</v>
      </c>
      <c r="C15" s="32" t="n">
        <v>1049</v>
      </c>
      <c r="D15" s="32" t="n">
        <v>281</v>
      </c>
      <c r="E15" s="32" t="n">
        <v>243</v>
      </c>
      <c r="F15" s="32" t="n">
        <v>1053</v>
      </c>
      <c r="G15" s="32" t="n">
        <v>277</v>
      </c>
      <c r="H15" s="32" t="n">
        <v>248</v>
      </c>
      <c r="I15" s="32" t="n">
        <v>11058</v>
      </c>
      <c r="J15" s="32" t="n">
        <v>4346</v>
      </c>
      <c r="K15" s="32" t="n">
        <v>4066</v>
      </c>
      <c r="L15" s="35" t="n">
        <f aca="false">I15/F15*1000</f>
        <v>10501.4245014245</v>
      </c>
      <c r="M15" s="35" t="n">
        <f aca="false">J15/G15*1000</f>
        <v>15689.5306859206</v>
      </c>
      <c r="N15" s="36" t="n">
        <f aca="false">K15/H15*1000</f>
        <v>16395.1612903226</v>
      </c>
    </row>
    <row r="16" s="5" customFormat="true" ht="15.95" hidden="false" customHeight="true" outlineLevel="0" collapsed="false">
      <c r="A16" s="51" t="s">
        <v>49</v>
      </c>
      <c r="B16" s="32" t="n">
        <v>26</v>
      </c>
      <c r="C16" s="32" t="n">
        <v>1778</v>
      </c>
      <c r="D16" s="32" t="n">
        <v>2248</v>
      </c>
      <c r="E16" s="32" t="n">
        <v>1723</v>
      </c>
      <c r="F16" s="32" t="n">
        <v>1782</v>
      </c>
      <c r="G16" s="32" t="n">
        <v>2249</v>
      </c>
      <c r="H16" s="32" t="n">
        <v>1732</v>
      </c>
      <c r="I16" s="32" t="n">
        <v>21988</v>
      </c>
      <c r="J16" s="32" t="n">
        <v>21778</v>
      </c>
      <c r="K16" s="32" t="n">
        <v>20584</v>
      </c>
      <c r="L16" s="35" t="n">
        <f aca="false">I16/F16*1000</f>
        <v>12338.9450056117</v>
      </c>
      <c r="M16" s="35" t="n">
        <f aca="false">J16/G16*1000</f>
        <v>9683.41485104491</v>
      </c>
      <c r="N16" s="36" t="n">
        <f aca="false">K16/H16*1000</f>
        <v>11884.5265588915</v>
      </c>
    </row>
    <row r="17" s="5" customFormat="true" ht="15.95" hidden="false" customHeight="true" outlineLevel="0" collapsed="false">
      <c r="A17" s="51" t="s">
        <v>50</v>
      </c>
      <c r="B17" s="32" t="n">
        <v>2</v>
      </c>
      <c r="C17" s="32" t="n">
        <v>21</v>
      </c>
      <c r="D17" s="32" t="n">
        <v>20</v>
      </c>
      <c r="E17" s="32" t="n">
        <v>20</v>
      </c>
      <c r="F17" s="32" t="n">
        <v>19</v>
      </c>
      <c r="G17" s="32" t="n">
        <v>18</v>
      </c>
      <c r="H17" s="32" t="n">
        <v>18</v>
      </c>
      <c r="I17" s="32" t="n">
        <v>806</v>
      </c>
      <c r="J17" s="32" t="n">
        <v>803</v>
      </c>
      <c r="K17" s="32" t="n">
        <v>803</v>
      </c>
      <c r="L17" s="35" t="n">
        <f aca="false">I17/F17*1000</f>
        <v>42421.052631579</v>
      </c>
      <c r="M17" s="35" t="n">
        <f aca="false">J17/G17*1000</f>
        <v>44611.1111111111</v>
      </c>
      <c r="N17" s="36" t="n">
        <f aca="false">K17/H17*1000</f>
        <v>44611.1111111111</v>
      </c>
    </row>
    <row r="18" s="5" customFormat="true" ht="15.95" hidden="false" customHeight="true" outlineLevel="0" collapsed="false">
      <c r="A18" s="51" t="s">
        <v>51</v>
      </c>
      <c r="B18" s="32" t="n">
        <v>105</v>
      </c>
      <c r="C18" s="32" t="n">
        <v>5230</v>
      </c>
      <c r="D18" s="32" t="n">
        <v>6912</v>
      </c>
      <c r="E18" s="32" t="n">
        <v>4533</v>
      </c>
      <c r="F18" s="32" t="n">
        <v>5397</v>
      </c>
      <c r="G18" s="32" t="n">
        <v>7221</v>
      </c>
      <c r="H18" s="32" t="n">
        <v>4754</v>
      </c>
      <c r="I18" s="32" t="n">
        <v>87657</v>
      </c>
      <c r="J18" s="32" t="n">
        <v>85382</v>
      </c>
      <c r="K18" s="32" t="n">
        <v>79979</v>
      </c>
      <c r="L18" s="35" t="n">
        <f aca="false">I18/F18*1000</f>
        <v>16241.8010005559</v>
      </c>
      <c r="M18" s="35" t="n">
        <f aca="false">J18/G18*1000</f>
        <v>11824.124082537</v>
      </c>
      <c r="N18" s="36" t="n">
        <f aca="false">K18/H18*1000</f>
        <v>16823.5170382836</v>
      </c>
    </row>
    <row r="19" s="5" customFormat="true" ht="15.95" hidden="false" customHeight="true" outlineLevel="0" collapsed="false">
      <c r="A19" s="51" t="s">
        <v>52</v>
      </c>
      <c r="B19" s="32" t="n">
        <v>23</v>
      </c>
      <c r="C19" s="32" t="n">
        <v>1299</v>
      </c>
      <c r="D19" s="32" t="n">
        <v>1363</v>
      </c>
      <c r="E19" s="32" t="n">
        <v>1044</v>
      </c>
      <c r="F19" s="32" t="n">
        <v>1294</v>
      </c>
      <c r="G19" s="32" t="n">
        <v>1352</v>
      </c>
      <c r="H19" s="32" t="n">
        <v>1035</v>
      </c>
      <c r="I19" s="32" t="n">
        <v>29590</v>
      </c>
      <c r="J19" s="32" t="n">
        <v>26332</v>
      </c>
      <c r="K19" s="32" t="n">
        <v>25648</v>
      </c>
      <c r="L19" s="35" t="n">
        <f aca="false">I19/F19*1000</f>
        <v>22867.0788253478</v>
      </c>
      <c r="M19" s="35" t="n">
        <f aca="false">J19/G19*1000</f>
        <v>19476.3313609467</v>
      </c>
      <c r="N19" s="36" t="n">
        <f aca="false">K19/H19*1000</f>
        <v>24780.6763285024</v>
      </c>
    </row>
    <row r="20" s="5" customFormat="true" ht="15.95" hidden="false" customHeight="true" outlineLevel="0" collapsed="false">
      <c r="A20" s="51" t="s">
        <v>53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5"/>
      <c r="M20" s="35"/>
      <c r="N20" s="36"/>
    </row>
    <row r="21" s="5" customFormat="true" ht="15.95" hidden="false" customHeight="true" outlineLevel="0" collapsed="false">
      <c r="A21" s="51" t="s">
        <v>54</v>
      </c>
      <c r="B21" s="32" t="n">
        <v>20</v>
      </c>
      <c r="C21" s="32" t="n">
        <v>647</v>
      </c>
      <c r="D21" s="32" t="n">
        <v>674</v>
      </c>
      <c r="E21" s="32" t="n">
        <v>525</v>
      </c>
      <c r="F21" s="32" t="n">
        <v>625</v>
      </c>
      <c r="G21" s="32" t="n">
        <v>677</v>
      </c>
      <c r="H21" s="32" t="n">
        <v>527</v>
      </c>
      <c r="I21" s="32" t="n">
        <v>16067</v>
      </c>
      <c r="J21" s="32" t="n">
        <v>16157</v>
      </c>
      <c r="K21" s="32" t="n">
        <v>14993</v>
      </c>
      <c r="L21" s="35" t="n">
        <f aca="false">I21/F21*1000</f>
        <v>25707.2</v>
      </c>
      <c r="M21" s="35" t="n">
        <f aca="false">J21/G21*1000</f>
        <v>23865.5834564254</v>
      </c>
      <c r="N21" s="36" t="n">
        <f aca="false">K21/H21*1000</f>
        <v>28449.715370019</v>
      </c>
    </row>
    <row r="22" s="5" customFormat="true" ht="15.95" hidden="false" customHeight="true" outlineLevel="0" collapsed="false">
      <c r="A22" s="51" t="s">
        <v>55</v>
      </c>
      <c r="B22" s="32" t="n">
        <v>69</v>
      </c>
      <c r="C22" s="32" t="n">
        <v>5538</v>
      </c>
      <c r="D22" s="32" t="n">
        <v>5048</v>
      </c>
      <c r="E22" s="32" t="n">
        <v>4176</v>
      </c>
      <c r="F22" s="32" t="n">
        <v>5780</v>
      </c>
      <c r="G22" s="32" t="n">
        <v>5394</v>
      </c>
      <c r="H22" s="32" t="n">
        <v>4434</v>
      </c>
      <c r="I22" s="32" t="n">
        <v>69292</v>
      </c>
      <c r="J22" s="32" t="n">
        <v>58603</v>
      </c>
      <c r="K22" s="32" t="n">
        <v>56588</v>
      </c>
      <c r="L22" s="35" t="n">
        <f aca="false">I22/F22*1000</f>
        <v>11988.2352941176</v>
      </c>
      <c r="M22" s="35" t="n">
        <f aca="false">J22/G22*1000</f>
        <v>10864.4790507972</v>
      </c>
      <c r="N22" s="36" t="n">
        <f aca="false">K22/H22*1000</f>
        <v>12762.2913847542</v>
      </c>
    </row>
    <row r="23" s="5" customFormat="true" ht="15.95" hidden="false" customHeight="true" outlineLevel="0" collapsed="false">
      <c r="A23" s="51" t="s">
        <v>56</v>
      </c>
      <c r="B23" s="32" t="n">
        <v>12</v>
      </c>
      <c r="C23" s="32" t="n">
        <v>304</v>
      </c>
      <c r="D23" s="32" t="n">
        <v>278</v>
      </c>
      <c r="E23" s="32" t="n">
        <v>268</v>
      </c>
      <c r="F23" s="32" t="n">
        <v>306</v>
      </c>
      <c r="G23" s="32" t="n">
        <v>280</v>
      </c>
      <c r="H23" s="32" t="n">
        <v>270</v>
      </c>
      <c r="I23" s="32" t="n">
        <v>11214</v>
      </c>
      <c r="J23" s="32" t="n">
        <v>10883</v>
      </c>
      <c r="K23" s="32" t="n">
        <v>10807</v>
      </c>
      <c r="L23" s="35" t="n">
        <f aca="false">I23/F23*1000</f>
        <v>36647.0588235294</v>
      </c>
      <c r="M23" s="35" t="n">
        <f aca="false">J23/G23*1000</f>
        <v>38867.8571428571</v>
      </c>
      <c r="N23" s="36" t="n">
        <f aca="false">K23/H23*1000</f>
        <v>40025.9259259259</v>
      </c>
    </row>
    <row r="24" s="5" customFormat="true" ht="15.95" hidden="false" customHeight="true" outlineLevel="0" collapsed="false">
      <c r="A24" s="51" t="s">
        <v>57</v>
      </c>
      <c r="B24" s="32" t="n">
        <v>27</v>
      </c>
      <c r="C24" s="32" t="n">
        <v>2566</v>
      </c>
      <c r="D24" s="32" t="n">
        <v>2387</v>
      </c>
      <c r="E24" s="32" t="n">
        <v>2252</v>
      </c>
      <c r="F24" s="32" t="n">
        <v>2632</v>
      </c>
      <c r="G24" s="32" t="n">
        <v>2474</v>
      </c>
      <c r="H24" s="32" t="n">
        <v>2327</v>
      </c>
      <c r="I24" s="32" t="n">
        <v>71507</v>
      </c>
      <c r="J24" s="32" t="n">
        <v>70898</v>
      </c>
      <c r="K24" s="32" t="n">
        <v>69211</v>
      </c>
      <c r="L24" s="35" t="n">
        <f aca="false">I24/F24*1000</f>
        <v>27168.3130699088</v>
      </c>
      <c r="M24" s="35" t="n">
        <f aca="false">J24/G24*1000</f>
        <v>28657.2352465643</v>
      </c>
      <c r="N24" s="36" t="n">
        <f aca="false">K24/H24*1000</f>
        <v>29742.5870219166</v>
      </c>
    </row>
    <row r="25" s="5" customFormat="true" ht="15.95" hidden="false" customHeight="true" outlineLevel="0" collapsed="false">
      <c r="A25" s="51" t="s">
        <v>58</v>
      </c>
      <c r="B25" s="32" t="n">
        <v>14</v>
      </c>
      <c r="C25" s="32" t="n">
        <v>750</v>
      </c>
      <c r="D25" s="32" t="n">
        <v>1468</v>
      </c>
      <c r="E25" s="32" t="n">
        <v>599</v>
      </c>
      <c r="F25" s="32" t="n">
        <v>733</v>
      </c>
      <c r="G25" s="32" t="n">
        <v>1458</v>
      </c>
      <c r="H25" s="32" t="n">
        <v>587</v>
      </c>
      <c r="I25" s="32" t="n">
        <v>11638</v>
      </c>
      <c r="J25" s="32" t="n">
        <v>11545</v>
      </c>
      <c r="K25" s="32" t="n">
        <v>10432</v>
      </c>
      <c r="L25" s="35" t="n">
        <f aca="false">I25/F25*1000</f>
        <v>15877.2169167804</v>
      </c>
      <c r="M25" s="35" t="n">
        <f aca="false">J25/G25*1000</f>
        <v>7918.38134430727</v>
      </c>
      <c r="N25" s="36" t="n">
        <f aca="false">K25/H25*1000</f>
        <v>17771.7206132879</v>
      </c>
    </row>
    <row r="26" s="5" customFormat="true" ht="15.95" hidden="false" customHeight="true" outlineLevel="0" collapsed="false">
      <c r="A26" s="51" t="s">
        <v>59</v>
      </c>
      <c r="B26" s="32" t="n">
        <v>187</v>
      </c>
      <c r="C26" s="32" t="n">
        <v>11470</v>
      </c>
      <c r="D26" s="32" t="n">
        <v>10414</v>
      </c>
      <c r="E26" s="32" t="n">
        <v>10224</v>
      </c>
      <c r="F26" s="32" t="n">
        <v>11393</v>
      </c>
      <c r="G26" s="32" t="n">
        <v>10399</v>
      </c>
      <c r="H26" s="32" t="n">
        <v>10214</v>
      </c>
      <c r="I26" s="32" t="n">
        <v>304855</v>
      </c>
      <c r="J26" s="32" t="n">
        <v>295458</v>
      </c>
      <c r="K26" s="32" t="n">
        <v>293272</v>
      </c>
      <c r="L26" s="35" t="n">
        <f aca="false">I26/F26*1000</f>
        <v>26758.0970771526</v>
      </c>
      <c r="M26" s="35" t="n">
        <f aca="false">J26/G26*1000</f>
        <v>28412.1550149053</v>
      </c>
      <c r="N26" s="36" t="n">
        <f aca="false">K26/H26*1000</f>
        <v>28712.7472097122</v>
      </c>
    </row>
    <row r="27" s="5" customFormat="true" ht="15.95" hidden="false" customHeight="true" outlineLevel="0" collapsed="false">
      <c r="A27" s="51" t="s">
        <v>60</v>
      </c>
      <c r="B27" s="32" t="n">
        <v>43</v>
      </c>
      <c r="C27" s="32" t="n">
        <v>5393</v>
      </c>
      <c r="D27" s="32" t="n">
        <v>4826</v>
      </c>
      <c r="E27" s="32" t="n">
        <v>4553</v>
      </c>
      <c r="F27" s="32" t="n">
        <v>5334</v>
      </c>
      <c r="G27" s="32" t="n">
        <v>4812</v>
      </c>
      <c r="H27" s="32" t="n">
        <v>4547</v>
      </c>
      <c r="I27" s="32" t="n">
        <v>174696</v>
      </c>
      <c r="J27" s="32" t="n">
        <v>166841</v>
      </c>
      <c r="K27" s="32" t="n">
        <v>1628030</v>
      </c>
      <c r="L27" s="35" t="n">
        <f aca="false">I27/F27*1000</f>
        <v>32751.4060742407</v>
      </c>
      <c r="M27" s="35" t="n">
        <f aca="false">J27/G27*1000</f>
        <v>34671.8620116376</v>
      </c>
      <c r="N27" s="36" t="n">
        <f aca="false">K27/H27*1000</f>
        <v>358044.864745986</v>
      </c>
    </row>
    <row r="28" s="5" customFormat="true" ht="15.95" hidden="false" customHeight="true" outlineLevel="0" collapsed="false">
      <c r="A28" s="51" t="s">
        <v>61</v>
      </c>
      <c r="B28" s="32" t="n">
        <v>24</v>
      </c>
      <c r="C28" s="32" t="n">
        <v>548</v>
      </c>
      <c r="D28" s="32" t="n">
        <v>489</v>
      </c>
      <c r="E28" s="32" t="n">
        <v>479</v>
      </c>
      <c r="F28" s="32" t="n">
        <v>557</v>
      </c>
      <c r="G28" s="32" t="n">
        <v>497</v>
      </c>
      <c r="H28" s="32" t="n">
        <v>487</v>
      </c>
      <c r="I28" s="32" t="n">
        <v>15944</v>
      </c>
      <c r="J28" s="32" t="n">
        <v>15373</v>
      </c>
      <c r="K28" s="32" t="n">
        <v>15290</v>
      </c>
      <c r="L28" s="35" t="n">
        <f aca="false">I28/F28*1000</f>
        <v>28624.7755834829</v>
      </c>
      <c r="M28" s="35" t="n">
        <f aca="false">J28/G28*1000</f>
        <v>30931.5895372233</v>
      </c>
      <c r="N28" s="36" t="n">
        <f aca="false">K28/H28*1000</f>
        <v>31396.3039014374</v>
      </c>
      <c r="O28" s="52"/>
      <c r="P28" s="52"/>
      <c r="Q28" s="52"/>
      <c r="R28" s="52"/>
      <c r="S28" s="52"/>
      <c r="T28" s="52"/>
      <c r="U28" s="52"/>
      <c r="V28" s="52"/>
    </row>
    <row r="29" s="5" customFormat="true" ht="15.95" hidden="false" customHeight="true" outlineLevel="0" collapsed="false">
      <c r="A29" s="53" t="s">
        <v>62</v>
      </c>
      <c r="B29" s="40" t="n">
        <v>79</v>
      </c>
      <c r="C29" s="40" t="n">
        <v>7006</v>
      </c>
      <c r="D29" s="40" t="n">
        <v>6414</v>
      </c>
      <c r="E29" s="40" t="n">
        <v>6375</v>
      </c>
      <c r="F29" s="40" t="n">
        <v>6940</v>
      </c>
      <c r="G29" s="40" t="n">
        <v>6395</v>
      </c>
      <c r="H29" s="40" t="n">
        <v>6283</v>
      </c>
      <c r="I29" s="40" t="n">
        <v>296008</v>
      </c>
      <c r="J29" s="40" t="n">
        <v>292664</v>
      </c>
      <c r="K29" s="40" t="n">
        <v>290224</v>
      </c>
      <c r="L29" s="42" t="n">
        <f aca="false">I29/F29*1000</f>
        <v>42652.4495677233</v>
      </c>
      <c r="M29" s="42" t="n">
        <f aca="false">J29/G29*1000</f>
        <v>45764.5035183737</v>
      </c>
      <c r="N29" s="43" t="n">
        <f aca="false">K29/H29*1000</f>
        <v>46191.9465223619</v>
      </c>
      <c r="O29" s="52"/>
      <c r="P29" s="52"/>
      <c r="Q29" s="52"/>
      <c r="R29" s="52"/>
      <c r="S29" s="52"/>
      <c r="T29" s="52"/>
      <c r="U29" s="52"/>
      <c r="V29" s="52"/>
    </row>
    <row r="30" s="5" customFormat="true" ht="12.75" hidden="false" customHeight="false" outlineLevel="0" collapsed="false">
      <c r="A30" s="2" t="s">
        <v>63</v>
      </c>
      <c r="B30" s="6"/>
      <c r="C30" s="6"/>
      <c r="D30" s="6"/>
      <c r="E30" s="6"/>
      <c r="F30" s="6"/>
      <c r="G30" s="6"/>
      <c r="M30" s="2" t="s">
        <v>64</v>
      </c>
    </row>
    <row r="31" s="5" customFormat="true" ht="12" hidden="false" customHeight="false" outlineLevel="0" collapsed="false">
      <c r="B31" s="6"/>
      <c r="C31" s="6"/>
      <c r="D31" s="6"/>
      <c r="E31" s="6"/>
      <c r="F31" s="6"/>
      <c r="G31" s="6"/>
    </row>
  </sheetData>
  <mergeCells count="5">
    <mergeCell ref="D1:G1"/>
    <mergeCell ref="C3:E3"/>
    <mergeCell ref="F3:G3"/>
    <mergeCell ref="I3:K3"/>
    <mergeCell ref="L3:N3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4" width="30.87"/>
    <col collapsed="false" customWidth="true" hidden="false" outlineLevel="0" max="2" min="2" style="54" width="6.5"/>
    <col collapsed="false" customWidth="true" hidden="false" outlineLevel="0" max="3" min="3" style="54" width="7.99"/>
    <col collapsed="false" customWidth="true" hidden="false" outlineLevel="0" max="4" min="4" style="54" width="9.87"/>
    <col collapsed="false" customWidth="true" hidden="false" outlineLevel="0" max="5" min="5" style="54" width="11.62"/>
    <col collapsed="false" customWidth="true" hidden="false" outlineLevel="0" max="9" min="6" style="54" width="9.87"/>
    <col collapsed="false" customWidth="true" hidden="false" outlineLevel="0" max="10" min="10" style="54" width="7.74"/>
    <col collapsed="false" customWidth="true" hidden="false" outlineLevel="0" max="11" min="11" style="54" width="6.12"/>
    <col collapsed="false" customWidth="true" hidden="false" outlineLevel="0" max="12" min="12" style="54" width="5.62"/>
    <col collapsed="false" customWidth="true" hidden="false" outlineLevel="0" max="13" min="13" style="54" width="7.87"/>
    <col collapsed="false" customWidth="true" hidden="false" outlineLevel="0" max="14" min="14" style="54" width="9.12"/>
    <col collapsed="false" customWidth="true" hidden="false" outlineLevel="0" max="15" min="15" style="54" width="7.99"/>
    <col collapsed="false" customWidth="false" hidden="false" outlineLevel="0" max="257" min="16" style="54" width="8.99"/>
  </cols>
  <sheetData>
    <row r="1" s="56" customFormat="true" ht="18" hidden="false" customHeight="true" outlineLevel="0" collapsed="false">
      <c r="A1" s="55" t="s">
        <v>65</v>
      </c>
      <c r="B1" s="55"/>
      <c r="C1" s="55"/>
      <c r="D1" s="55"/>
      <c r="E1" s="55"/>
      <c r="F1" s="55"/>
      <c r="G1" s="55"/>
      <c r="H1" s="55"/>
      <c r="I1" s="55"/>
      <c r="J1" s="5"/>
      <c r="K1" s="5"/>
      <c r="L1" s="5"/>
      <c r="M1" s="5"/>
      <c r="N1" s="5"/>
    </row>
    <row r="2" s="56" customFormat="true" ht="12" hidden="false" customHeight="false" outlineLevel="0" collapsed="false">
      <c r="H2" s="5"/>
      <c r="I2" s="38" t="s">
        <v>66</v>
      </c>
      <c r="J2" s="5"/>
      <c r="K2" s="5"/>
      <c r="L2" s="5"/>
      <c r="M2" s="5"/>
      <c r="N2" s="5"/>
    </row>
    <row r="3" s="5" customFormat="true" ht="12.6" hidden="false" customHeight="true" outlineLevel="0" collapsed="false">
      <c r="A3" s="9"/>
      <c r="B3" s="17" t="s">
        <v>7</v>
      </c>
      <c r="C3" s="49" t="s">
        <v>67</v>
      </c>
      <c r="D3" s="49"/>
      <c r="E3" s="49"/>
      <c r="F3" s="49"/>
      <c r="G3" s="49"/>
      <c r="H3" s="49"/>
      <c r="I3" s="49"/>
      <c r="O3" s="52"/>
    </row>
    <row r="4" s="5" customFormat="true" ht="8.25" hidden="false" customHeight="true" outlineLevel="0" collapsed="false">
      <c r="A4" s="15"/>
      <c r="B4" s="17"/>
      <c r="C4" s="11" t="s">
        <v>14</v>
      </c>
      <c r="D4" s="22" t="s">
        <v>68</v>
      </c>
      <c r="E4" s="22" t="s">
        <v>69</v>
      </c>
      <c r="F4" s="22" t="s">
        <v>70</v>
      </c>
      <c r="G4" s="22" t="s">
        <v>71</v>
      </c>
      <c r="H4" s="22" t="s">
        <v>72</v>
      </c>
      <c r="I4" s="23" t="s">
        <v>73</v>
      </c>
    </row>
    <row r="5" s="5" customFormat="true" ht="6" hidden="false" customHeight="true" outlineLevel="0" collapsed="false">
      <c r="A5" s="15"/>
      <c r="B5" s="17"/>
      <c r="C5" s="11"/>
      <c r="D5" s="11"/>
      <c r="E5" s="11"/>
      <c r="F5" s="11"/>
      <c r="G5" s="11"/>
      <c r="H5" s="11"/>
      <c r="I5" s="23"/>
    </row>
    <row r="6" s="5" customFormat="true" ht="12.6" hidden="false" customHeight="true" outlineLevel="0" collapsed="false">
      <c r="A6" s="57" t="s">
        <v>74</v>
      </c>
      <c r="B6" s="27" t="n">
        <v>413</v>
      </c>
      <c r="C6" s="58" t="n">
        <v>371430</v>
      </c>
      <c r="D6" s="27" t="n">
        <v>280809</v>
      </c>
      <c r="E6" s="28" t="n">
        <v>114</v>
      </c>
      <c r="F6" s="28" t="n">
        <v>54045</v>
      </c>
      <c r="G6" s="28" t="n">
        <v>2431</v>
      </c>
      <c r="H6" s="27" t="n">
        <v>290</v>
      </c>
      <c r="I6" s="28" t="n">
        <v>33741</v>
      </c>
    </row>
    <row r="7" s="5" customFormat="true" ht="12.6" hidden="false" customHeight="true" outlineLevel="0" collapsed="false">
      <c r="A7" s="59" t="s">
        <v>75</v>
      </c>
      <c r="B7" s="60"/>
      <c r="C7" s="61"/>
      <c r="D7" s="32"/>
      <c r="E7" s="34"/>
      <c r="F7" s="34"/>
      <c r="G7" s="34"/>
      <c r="H7" s="32"/>
      <c r="I7" s="34"/>
    </row>
    <row r="8" s="5" customFormat="true" ht="12.6" hidden="false" customHeight="true" outlineLevel="0" collapsed="false">
      <c r="A8" s="5" t="s">
        <v>76</v>
      </c>
      <c r="B8" s="33" t="n">
        <v>34</v>
      </c>
      <c r="C8" s="32" t="n">
        <v>11675</v>
      </c>
      <c r="D8" s="32" t="n">
        <v>9930</v>
      </c>
      <c r="E8" s="34" t="n">
        <v>7</v>
      </c>
      <c r="F8" s="34" t="n">
        <v>32</v>
      </c>
      <c r="G8" s="34" t="n">
        <v>18</v>
      </c>
      <c r="H8" s="62" t="s">
        <v>77</v>
      </c>
      <c r="I8" s="34" t="n">
        <v>1688</v>
      </c>
    </row>
    <row r="9" s="5" customFormat="true" ht="12.6" hidden="false" customHeight="true" outlineLevel="0" collapsed="false">
      <c r="A9" s="45" t="s">
        <v>78</v>
      </c>
      <c r="B9" s="33" t="n">
        <v>43</v>
      </c>
      <c r="C9" s="32" t="n">
        <v>71684</v>
      </c>
      <c r="D9" s="32" t="n">
        <v>64581</v>
      </c>
      <c r="E9" s="34" t="n">
        <v>6</v>
      </c>
      <c r="F9" s="34" t="n">
        <v>5532</v>
      </c>
      <c r="G9" s="34" t="n">
        <v>4</v>
      </c>
      <c r="H9" s="32" t="n">
        <v>41</v>
      </c>
      <c r="I9" s="34" t="n">
        <v>1520</v>
      </c>
    </row>
    <row r="10" s="5" customFormat="true" ht="12.6" hidden="false" customHeight="true" outlineLevel="0" collapsed="false">
      <c r="A10" s="45" t="s">
        <v>79</v>
      </c>
      <c r="B10" s="62" t="s">
        <v>77</v>
      </c>
      <c r="C10" s="62" t="s">
        <v>77</v>
      </c>
      <c r="D10" s="62" t="s">
        <v>77</v>
      </c>
      <c r="E10" s="62" t="s">
        <v>77</v>
      </c>
      <c r="F10" s="62" t="s">
        <v>77</v>
      </c>
      <c r="G10" s="62" t="s">
        <v>77</v>
      </c>
      <c r="H10" s="62" t="s">
        <v>77</v>
      </c>
      <c r="I10" s="63" t="s">
        <v>77</v>
      </c>
    </row>
    <row r="11" s="5" customFormat="true" ht="12.6" hidden="false" customHeight="true" outlineLevel="0" collapsed="false">
      <c r="A11" s="31" t="s">
        <v>80</v>
      </c>
      <c r="B11" s="31" t="n">
        <v>12</v>
      </c>
      <c r="C11" s="61" t="n">
        <v>5334</v>
      </c>
      <c r="D11" s="32" t="n">
        <v>4312</v>
      </c>
      <c r="E11" s="62" t="s">
        <v>77</v>
      </c>
      <c r="F11" s="34" t="n">
        <v>30</v>
      </c>
      <c r="G11" s="34" t="n">
        <v>173</v>
      </c>
      <c r="H11" s="62" t="s">
        <v>77</v>
      </c>
      <c r="I11" s="34" t="n">
        <v>819</v>
      </c>
    </row>
    <row r="12" s="5" customFormat="true" ht="12.6" hidden="false" customHeight="true" outlineLevel="0" collapsed="false">
      <c r="A12" s="31" t="s">
        <v>81</v>
      </c>
      <c r="B12" s="31" t="n">
        <v>7</v>
      </c>
      <c r="C12" s="61" t="n">
        <v>1411</v>
      </c>
      <c r="D12" s="32" t="n">
        <v>1130</v>
      </c>
      <c r="E12" s="62" t="s">
        <v>77</v>
      </c>
      <c r="F12" s="62" t="s">
        <v>77</v>
      </c>
      <c r="G12" s="34" t="n">
        <v>3</v>
      </c>
      <c r="H12" s="62" t="s">
        <v>77</v>
      </c>
      <c r="I12" s="34" t="n">
        <v>278</v>
      </c>
    </row>
    <row r="13" s="5" customFormat="true" ht="12.6" hidden="false" customHeight="true" outlineLevel="0" collapsed="false">
      <c r="A13" s="64" t="s">
        <v>82</v>
      </c>
      <c r="B13" s="31" t="n">
        <v>3</v>
      </c>
      <c r="C13" s="61" t="n">
        <v>1526</v>
      </c>
      <c r="D13" s="32" t="n">
        <v>1303</v>
      </c>
      <c r="E13" s="62" t="s">
        <v>77</v>
      </c>
      <c r="F13" s="62" t="s">
        <v>77</v>
      </c>
      <c r="G13" s="34" t="n">
        <v>23</v>
      </c>
      <c r="H13" s="62" t="s">
        <v>77</v>
      </c>
      <c r="I13" s="34" t="n">
        <v>200</v>
      </c>
    </row>
    <row r="14" s="5" customFormat="true" ht="12.6" hidden="false" customHeight="true" outlineLevel="0" collapsed="false">
      <c r="A14" s="64" t="s">
        <v>83</v>
      </c>
      <c r="B14" s="31" t="n">
        <v>57</v>
      </c>
      <c r="C14" s="61" t="n">
        <v>24435</v>
      </c>
      <c r="D14" s="32" t="n">
        <v>20018</v>
      </c>
      <c r="E14" s="62" t="s">
        <v>77</v>
      </c>
      <c r="F14" s="34" t="n">
        <v>79</v>
      </c>
      <c r="G14" s="34" t="n">
        <v>75</v>
      </c>
      <c r="H14" s="32" t="n">
        <v>142</v>
      </c>
      <c r="I14" s="34" t="n">
        <v>4121</v>
      </c>
    </row>
    <row r="15" s="5" customFormat="true" ht="12.6" hidden="false" customHeight="true" outlineLevel="0" collapsed="false">
      <c r="A15" s="64" t="s">
        <v>84</v>
      </c>
      <c r="B15" s="31" t="n">
        <v>6</v>
      </c>
      <c r="C15" s="61" t="n">
        <v>4947</v>
      </c>
      <c r="D15" s="32" t="n">
        <v>3836</v>
      </c>
      <c r="E15" s="62" t="s">
        <v>77</v>
      </c>
      <c r="F15" s="34" t="n">
        <v>136</v>
      </c>
      <c r="G15" s="34" t="n">
        <v>25</v>
      </c>
      <c r="H15" s="62" t="s">
        <v>77</v>
      </c>
      <c r="I15" s="34" t="n">
        <v>950</v>
      </c>
    </row>
    <row r="16" s="5" customFormat="true" ht="12.6" hidden="false" customHeight="true" outlineLevel="0" collapsed="false">
      <c r="A16" s="64" t="s">
        <v>85</v>
      </c>
      <c r="B16" s="31" t="n">
        <v>1</v>
      </c>
      <c r="C16" s="61" t="n">
        <v>76</v>
      </c>
      <c r="D16" s="32" t="n">
        <v>62</v>
      </c>
      <c r="E16" s="62" t="s">
        <v>77</v>
      </c>
      <c r="F16" s="62" t="s">
        <v>77</v>
      </c>
      <c r="G16" s="62" t="s">
        <v>77</v>
      </c>
      <c r="H16" s="62" t="s">
        <v>77</v>
      </c>
      <c r="I16" s="34" t="n">
        <v>14</v>
      </c>
    </row>
    <row r="17" s="5" customFormat="true" ht="12.6" hidden="false" customHeight="true" outlineLevel="0" collapsed="false">
      <c r="A17" s="64" t="s">
        <v>86</v>
      </c>
      <c r="B17" s="31" t="n">
        <v>8</v>
      </c>
      <c r="C17" s="61" t="n">
        <v>4633</v>
      </c>
      <c r="D17" s="32" t="n">
        <v>3248</v>
      </c>
      <c r="E17" s="62" t="s">
        <v>77</v>
      </c>
      <c r="F17" s="34" t="n">
        <v>1</v>
      </c>
      <c r="G17" s="34" t="n">
        <v>716</v>
      </c>
      <c r="H17" s="32" t="n">
        <v>18</v>
      </c>
      <c r="I17" s="34" t="n">
        <v>650</v>
      </c>
    </row>
    <row r="18" s="5" customFormat="true" ht="12.6" hidden="false" customHeight="true" outlineLevel="0" collapsed="false">
      <c r="A18" s="31" t="s">
        <v>87</v>
      </c>
      <c r="B18" s="31" t="n">
        <v>18</v>
      </c>
      <c r="C18" s="61" t="n">
        <v>5242</v>
      </c>
      <c r="D18" s="32" t="n">
        <v>4043</v>
      </c>
      <c r="E18" s="62" t="s">
        <v>77</v>
      </c>
      <c r="F18" s="34" t="n">
        <v>365</v>
      </c>
      <c r="G18" s="34" t="n">
        <v>292</v>
      </c>
      <c r="H18" s="32" t="n">
        <v>1</v>
      </c>
      <c r="I18" s="34" t="n">
        <v>541</v>
      </c>
    </row>
    <row r="19" s="5" customFormat="true" ht="12.6" hidden="false" customHeight="true" outlineLevel="0" collapsed="false">
      <c r="A19" s="31" t="s">
        <v>88</v>
      </c>
      <c r="B19" s="65" t="s">
        <v>77</v>
      </c>
      <c r="C19" s="65" t="s">
        <v>77</v>
      </c>
      <c r="D19" s="65" t="s">
        <v>77</v>
      </c>
      <c r="E19" s="65" t="s">
        <v>77</v>
      </c>
      <c r="F19" s="65" t="s">
        <v>77</v>
      </c>
      <c r="G19" s="65" t="s">
        <v>77</v>
      </c>
      <c r="H19" s="65" t="s">
        <v>77</v>
      </c>
      <c r="I19" s="63" t="s">
        <v>77</v>
      </c>
    </row>
    <row r="20" s="5" customFormat="true" ht="12.6" hidden="false" customHeight="true" outlineLevel="0" collapsed="false">
      <c r="A20" s="31" t="s">
        <v>89</v>
      </c>
      <c r="B20" s="31" t="n">
        <v>15</v>
      </c>
      <c r="C20" s="61" t="n">
        <v>13066</v>
      </c>
      <c r="D20" s="32" t="n">
        <v>10508</v>
      </c>
      <c r="E20" s="62" t="s">
        <v>77</v>
      </c>
      <c r="F20" s="62" t="s">
        <v>77</v>
      </c>
      <c r="G20" s="34" t="n">
        <v>206</v>
      </c>
      <c r="H20" s="32" t="n">
        <v>8</v>
      </c>
      <c r="I20" s="34" t="n">
        <v>2344</v>
      </c>
    </row>
    <row r="21" s="5" customFormat="true" ht="12.6" hidden="false" customHeight="true" outlineLevel="0" collapsed="false">
      <c r="A21" s="31" t="s">
        <v>90</v>
      </c>
      <c r="B21" s="31" t="n">
        <v>4</v>
      </c>
      <c r="C21" s="61" t="n">
        <v>101335</v>
      </c>
      <c r="D21" s="32" t="n">
        <v>53906</v>
      </c>
      <c r="E21" s="62" t="s">
        <v>77</v>
      </c>
      <c r="F21" s="34" t="n">
        <v>47376</v>
      </c>
      <c r="G21" s="65" t="s">
        <v>77</v>
      </c>
      <c r="H21" s="65" t="s">
        <v>77</v>
      </c>
      <c r="I21" s="34" t="n">
        <v>53</v>
      </c>
    </row>
    <row r="22" s="5" customFormat="true" ht="12.6" hidden="false" customHeight="true" outlineLevel="0" collapsed="false">
      <c r="A22" s="31" t="s">
        <v>91</v>
      </c>
      <c r="B22" s="31" t="n">
        <v>168</v>
      </c>
      <c r="C22" s="61" t="n">
        <v>84280</v>
      </c>
      <c r="D22" s="32" t="n">
        <v>69501</v>
      </c>
      <c r="E22" s="34" t="n">
        <v>101</v>
      </c>
      <c r="F22" s="34" t="n">
        <v>494</v>
      </c>
      <c r="G22" s="34" t="n">
        <v>742</v>
      </c>
      <c r="H22" s="32" t="n">
        <v>52</v>
      </c>
      <c r="I22" s="34" t="n">
        <v>13390</v>
      </c>
    </row>
    <row r="23" s="5" customFormat="true" ht="12.6" hidden="false" customHeight="true" outlineLevel="0" collapsed="false">
      <c r="A23" s="31" t="s">
        <v>92</v>
      </c>
      <c r="B23" s="31" t="n">
        <v>1</v>
      </c>
      <c r="C23" s="61" t="n">
        <v>372</v>
      </c>
      <c r="D23" s="32" t="n">
        <v>372</v>
      </c>
      <c r="E23" s="63" t="s">
        <v>77</v>
      </c>
      <c r="F23" s="63" t="s">
        <v>77</v>
      </c>
      <c r="G23" s="63" t="s">
        <v>77</v>
      </c>
      <c r="H23" s="63" t="s">
        <v>77</v>
      </c>
      <c r="I23" s="63" t="s">
        <v>77</v>
      </c>
    </row>
    <row r="24" s="5" customFormat="true" ht="12.6" hidden="false" customHeight="true" outlineLevel="0" collapsed="false">
      <c r="A24" s="31" t="s">
        <v>93</v>
      </c>
      <c r="B24" s="31" t="n">
        <v>12</v>
      </c>
      <c r="C24" s="61" t="n">
        <v>3341</v>
      </c>
      <c r="D24" s="32" t="n">
        <v>2735</v>
      </c>
      <c r="E24" s="63" t="s">
        <v>77</v>
      </c>
      <c r="F24" s="63" t="s">
        <v>77</v>
      </c>
      <c r="G24" s="34" t="n">
        <v>60</v>
      </c>
      <c r="H24" s="63" t="s">
        <v>77</v>
      </c>
      <c r="I24" s="34" t="n">
        <v>546</v>
      </c>
    </row>
    <row r="25" s="5" customFormat="true" ht="12.6" hidden="false" customHeight="true" outlineLevel="0" collapsed="false">
      <c r="A25" s="31" t="s">
        <v>94</v>
      </c>
      <c r="B25" s="31" t="n">
        <v>24</v>
      </c>
      <c r="C25" s="61" t="n">
        <v>38073</v>
      </c>
      <c r="D25" s="32" t="n">
        <v>31324</v>
      </c>
      <c r="E25" s="63" t="s">
        <v>77</v>
      </c>
      <c r="F25" s="63" t="s">
        <v>77</v>
      </c>
      <c r="G25" s="34" t="n">
        <v>94</v>
      </c>
      <c r="H25" s="32" t="n">
        <v>28</v>
      </c>
      <c r="I25" s="34" t="n">
        <v>6627</v>
      </c>
    </row>
    <row r="26" s="5" customFormat="true" ht="12.6" hidden="false" customHeight="true" outlineLevel="0" collapsed="false">
      <c r="A26" s="37" t="s">
        <v>95</v>
      </c>
      <c r="B26" s="31"/>
      <c r="C26" s="61"/>
      <c r="D26" s="32"/>
      <c r="E26" s="34"/>
      <c r="F26" s="34"/>
      <c r="G26" s="34"/>
      <c r="H26" s="32"/>
      <c r="I26" s="34"/>
    </row>
    <row r="27" s="5" customFormat="true" ht="12.6" hidden="false" customHeight="true" outlineLevel="0" collapsed="false">
      <c r="A27" s="37" t="s">
        <v>96</v>
      </c>
      <c r="B27" s="31" t="n">
        <v>173</v>
      </c>
      <c r="C27" s="61" t="n">
        <v>224074</v>
      </c>
      <c r="D27" s="32" t="n">
        <v>159612</v>
      </c>
      <c r="E27" s="34" t="n">
        <v>13</v>
      </c>
      <c r="F27" s="34" t="n">
        <v>53546</v>
      </c>
      <c r="G27" s="34" t="n">
        <v>1153</v>
      </c>
      <c r="H27" s="32" t="n">
        <v>203</v>
      </c>
      <c r="I27" s="34" t="n">
        <v>9547</v>
      </c>
    </row>
    <row r="28" s="5" customFormat="true" ht="12.6" hidden="false" customHeight="true" outlineLevel="0" collapsed="false">
      <c r="A28" s="31" t="s">
        <v>97</v>
      </c>
      <c r="B28" s="31"/>
      <c r="C28" s="61"/>
      <c r="D28" s="32"/>
      <c r="E28" s="34"/>
      <c r="F28" s="34"/>
      <c r="G28" s="34"/>
      <c r="H28" s="32"/>
      <c r="I28" s="34"/>
    </row>
    <row r="29" s="5" customFormat="true" ht="12.6" hidden="false" customHeight="true" outlineLevel="0" collapsed="false">
      <c r="A29" s="37" t="s">
        <v>98</v>
      </c>
      <c r="B29" s="31" t="n">
        <v>1</v>
      </c>
      <c r="C29" s="61" t="n">
        <v>142</v>
      </c>
      <c r="D29" s="32" t="n">
        <v>122</v>
      </c>
      <c r="E29" s="63" t="s">
        <v>77</v>
      </c>
      <c r="F29" s="63" t="s">
        <v>77</v>
      </c>
      <c r="G29" s="63" t="s">
        <v>77</v>
      </c>
      <c r="H29" s="63" t="s">
        <v>77</v>
      </c>
      <c r="I29" s="34" t="n">
        <v>20</v>
      </c>
    </row>
    <row r="30" s="5" customFormat="true" ht="12.6" hidden="false" customHeight="true" outlineLevel="0" collapsed="false">
      <c r="A30" s="37" t="s">
        <v>99</v>
      </c>
      <c r="B30" s="31" t="n">
        <v>4</v>
      </c>
      <c r="C30" s="61" t="n">
        <v>542</v>
      </c>
      <c r="D30" s="32" t="n">
        <v>444</v>
      </c>
      <c r="E30" s="63" t="s">
        <v>77</v>
      </c>
      <c r="F30" s="34" t="n">
        <v>59</v>
      </c>
      <c r="G30" s="63" t="s">
        <v>77</v>
      </c>
      <c r="H30" s="63" t="s">
        <v>77</v>
      </c>
      <c r="I30" s="34" t="n">
        <v>39</v>
      </c>
    </row>
    <row r="31" s="5" customFormat="true" ht="12.6" hidden="false" customHeight="true" outlineLevel="0" collapsed="false">
      <c r="A31" s="37" t="s">
        <v>100</v>
      </c>
      <c r="B31" s="31" t="n">
        <v>149</v>
      </c>
      <c r="C31" s="61" t="n">
        <v>161045</v>
      </c>
      <c r="D31" s="32" t="n">
        <v>126361</v>
      </c>
      <c r="E31" s="34" t="n">
        <v>9</v>
      </c>
      <c r="F31" s="34" t="n">
        <v>25047</v>
      </c>
      <c r="G31" s="34" t="n">
        <v>858</v>
      </c>
      <c r="H31" s="32" t="n">
        <v>50</v>
      </c>
      <c r="I31" s="34" t="n">
        <v>8720</v>
      </c>
    </row>
    <row r="32" s="5" customFormat="true" ht="12.6" hidden="false" customHeight="true" outlineLevel="0" collapsed="false">
      <c r="A32" s="37" t="s">
        <v>101</v>
      </c>
      <c r="B32" s="65" t="s">
        <v>77</v>
      </c>
      <c r="C32" s="65" t="s">
        <v>77</v>
      </c>
      <c r="D32" s="65" t="s">
        <v>77</v>
      </c>
      <c r="E32" s="65" t="s">
        <v>77</v>
      </c>
      <c r="F32" s="65" t="s">
        <v>77</v>
      </c>
      <c r="G32" s="65" t="s">
        <v>77</v>
      </c>
      <c r="H32" s="65" t="s">
        <v>77</v>
      </c>
      <c r="I32" s="63" t="s">
        <v>77</v>
      </c>
    </row>
    <row r="33" s="5" customFormat="true" ht="12.6" hidden="false" customHeight="true" outlineLevel="0" collapsed="false">
      <c r="A33" s="37" t="s">
        <v>102</v>
      </c>
      <c r="B33" s="31" t="n">
        <v>19</v>
      </c>
      <c r="C33" s="61" t="n">
        <v>62345</v>
      </c>
      <c r="D33" s="32" t="n">
        <v>32685</v>
      </c>
      <c r="E33" s="34" t="n">
        <v>4</v>
      </c>
      <c r="F33" s="34" t="n">
        <v>28440</v>
      </c>
      <c r="G33" s="34" t="n">
        <v>295</v>
      </c>
      <c r="H33" s="32" t="n">
        <v>153</v>
      </c>
      <c r="I33" s="34" t="n">
        <v>768</v>
      </c>
    </row>
    <row r="34" s="5" customFormat="true" ht="12.6" hidden="false" customHeight="true" outlineLevel="0" collapsed="false">
      <c r="A34" s="31" t="s">
        <v>103</v>
      </c>
      <c r="B34" s="31"/>
      <c r="C34" s="61"/>
      <c r="D34" s="32"/>
      <c r="E34" s="34"/>
      <c r="F34" s="34"/>
      <c r="G34" s="34"/>
      <c r="H34" s="32"/>
      <c r="I34" s="34"/>
    </row>
    <row r="35" s="5" customFormat="true" ht="12.6" hidden="false" customHeight="true" outlineLevel="0" collapsed="false">
      <c r="A35" s="37" t="s">
        <v>104</v>
      </c>
      <c r="B35" s="31" t="n">
        <v>163</v>
      </c>
      <c r="C35" s="61" t="n">
        <v>215368</v>
      </c>
      <c r="D35" s="32" t="n">
        <v>152688</v>
      </c>
      <c r="E35" s="34" t="n">
        <v>9</v>
      </c>
      <c r="F35" s="34" t="n">
        <v>52658</v>
      </c>
      <c r="G35" s="34" t="n">
        <v>1153</v>
      </c>
      <c r="H35" s="32" t="n">
        <v>188</v>
      </c>
      <c r="I35" s="34" t="n">
        <v>8672</v>
      </c>
    </row>
    <row r="36" s="5" customFormat="true" ht="12.6" hidden="false" customHeight="true" outlineLevel="0" collapsed="false">
      <c r="A36" s="37" t="s">
        <v>105</v>
      </c>
      <c r="B36" s="31" t="n">
        <v>49</v>
      </c>
      <c r="C36" s="61" t="n">
        <v>19581</v>
      </c>
      <c r="D36" s="32" t="n">
        <v>16143</v>
      </c>
      <c r="E36" s="34" t="n">
        <v>7</v>
      </c>
      <c r="F36" s="34" t="n">
        <v>71</v>
      </c>
      <c r="G36" s="34" t="n">
        <v>745</v>
      </c>
      <c r="H36" s="32" t="n">
        <v>19</v>
      </c>
      <c r="I36" s="34" t="n">
        <v>2596</v>
      </c>
    </row>
    <row r="37" s="5" customFormat="true" ht="12.6" hidden="false" customHeight="true" outlineLevel="0" collapsed="false">
      <c r="A37" s="37" t="s">
        <v>106</v>
      </c>
      <c r="B37" s="31" t="n">
        <v>68</v>
      </c>
      <c r="C37" s="61" t="n">
        <v>68003</v>
      </c>
      <c r="D37" s="32" t="n">
        <v>65212</v>
      </c>
      <c r="E37" s="63" t="s">
        <v>77</v>
      </c>
      <c r="F37" s="34" t="n">
        <v>479</v>
      </c>
      <c r="G37" s="34" t="n">
        <v>90</v>
      </c>
      <c r="H37" s="32" t="n">
        <v>23</v>
      </c>
      <c r="I37" s="34" t="n">
        <v>2199</v>
      </c>
    </row>
    <row r="38" s="5" customFormat="true" ht="12.6" hidden="false" customHeight="true" outlineLevel="0" collapsed="false">
      <c r="A38" s="66" t="s">
        <v>107</v>
      </c>
      <c r="B38" s="61" t="n">
        <v>46</v>
      </c>
      <c r="C38" s="32" t="n">
        <v>127784</v>
      </c>
      <c r="D38" s="32" t="n">
        <v>71333</v>
      </c>
      <c r="E38" s="32" t="n">
        <v>2</v>
      </c>
      <c r="F38" s="32" t="n">
        <v>52108</v>
      </c>
      <c r="G38" s="32" t="n">
        <v>318</v>
      </c>
      <c r="H38" s="32" t="n">
        <v>146</v>
      </c>
      <c r="I38" s="34" t="n">
        <v>3877</v>
      </c>
    </row>
    <row r="39" s="5" customFormat="true" ht="12.6" hidden="false" customHeight="true" outlineLevel="0" collapsed="false">
      <c r="A39" s="66" t="s">
        <v>108</v>
      </c>
      <c r="B39" s="61" t="n">
        <v>2</v>
      </c>
      <c r="C39" s="32" t="n">
        <v>845</v>
      </c>
      <c r="D39" s="32" t="n">
        <v>643</v>
      </c>
      <c r="E39" s="62" t="s">
        <v>77</v>
      </c>
      <c r="F39" s="32" t="n">
        <v>48</v>
      </c>
      <c r="G39" s="62" t="s">
        <v>77</v>
      </c>
      <c r="H39" s="62" t="s">
        <v>77</v>
      </c>
      <c r="I39" s="34" t="n">
        <v>154</v>
      </c>
    </row>
    <row r="40" s="5" customFormat="true" ht="12.6" hidden="false" customHeight="true" outlineLevel="0" collapsed="false">
      <c r="A40" s="66" t="s">
        <v>109</v>
      </c>
      <c r="B40" s="61" t="n">
        <v>8</v>
      </c>
      <c r="C40" s="32" t="n">
        <v>7861</v>
      </c>
      <c r="D40" s="32" t="n">
        <v>6281</v>
      </c>
      <c r="E40" s="32" t="n">
        <v>4</v>
      </c>
      <c r="F40" s="32" t="n">
        <v>840</v>
      </c>
      <c r="G40" s="62" t="s">
        <v>77</v>
      </c>
      <c r="H40" s="32" t="n">
        <v>15</v>
      </c>
      <c r="I40" s="34" t="n">
        <v>721</v>
      </c>
    </row>
    <row r="41" s="5" customFormat="true" ht="12.6" hidden="false" customHeight="true" outlineLevel="0" collapsed="false">
      <c r="A41" s="66" t="s">
        <v>110</v>
      </c>
      <c r="B41" s="61" t="n">
        <v>225</v>
      </c>
      <c r="C41" s="32" t="n">
        <v>111111</v>
      </c>
      <c r="D41" s="32" t="n">
        <v>91194</v>
      </c>
      <c r="E41" s="32" t="n">
        <v>101</v>
      </c>
      <c r="F41" s="32" t="n">
        <v>499</v>
      </c>
      <c r="G41" s="32" t="n">
        <v>1262</v>
      </c>
      <c r="H41" s="32" t="n">
        <v>73</v>
      </c>
      <c r="I41" s="34" t="n">
        <v>17982</v>
      </c>
    </row>
    <row r="42" s="5" customFormat="true" ht="12.6" hidden="false" customHeight="true" outlineLevel="0" collapsed="false">
      <c r="A42" s="67" t="s">
        <v>111</v>
      </c>
      <c r="B42" s="68" t="n">
        <v>15</v>
      </c>
      <c r="C42" s="40" t="n">
        <v>36245</v>
      </c>
      <c r="D42" s="40" t="n">
        <v>30003</v>
      </c>
      <c r="E42" s="69" t="s">
        <v>77</v>
      </c>
      <c r="F42" s="69" t="s">
        <v>77</v>
      </c>
      <c r="G42" s="40" t="n">
        <v>16</v>
      </c>
      <c r="H42" s="40" t="n">
        <v>14</v>
      </c>
      <c r="I42" s="41" t="n">
        <v>6212</v>
      </c>
    </row>
    <row r="43" s="56" customFormat="true" ht="11.25" hidden="false" customHeight="true" outlineLevel="0" collapsed="false">
      <c r="A43" s="2" t="s">
        <v>112</v>
      </c>
      <c r="I43" s="2" t="s">
        <v>113</v>
      </c>
    </row>
  </sheetData>
  <mergeCells count="10">
    <mergeCell ref="A1:I1"/>
    <mergeCell ref="B3:B5"/>
    <mergeCell ref="C3:I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47916666666667" right="0.747916666666667" top="0.39375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4" width="30.87"/>
    <col collapsed="false" customWidth="true" hidden="false" outlineLevel="0" max="2" min="2" style="54" width="7.37"/>
    <col collapsed="false" customWidth="true" hidden="false" outlineLevel="0" max="3" min="3" style="54" width="9.12"/>
    <col collapsed="false" customWidth="true" hidden="false" outlineLevel="0" max="4" min="4" style="54" width="10.87"/>
    <col collapsed="false" customWidth="true" hidden="false" outlineLevel="0" max="5" min="5" style="54" width="6.24"/>
    <col collapsed="false" customWidth="true" hidden="false" outlineLevel="0" max="6" min="6" style="54" width="6.12"/>
    <col collapsed="false" customWidth="true" hidden="false" outlineLevel="0" max="7" min="7" style="54" width="8.62"/>
    <col collapsed="false" customWidth="true" hidden="false" outlineLevel="0" max="8" min="8" style="54" width="7.87"/>
    <col collapsed="false" customWidth="true" hidden="false" outlineLevel="0" max="9" min="9" style="54" width="8.62"/>
    <col collapsed="false" customWidth="true" hidden="false" outlineLevel="0" max="10" min="10" style="54" width="6.5"/>
    <col collapsed="false" customWidth="true" hidden="false" outlineLevel="0" max="11" min="11" style="54" width="9.24"/>
    <col collapsed="false" customWidth="true" hidden="false" outlineLevel="0" max="12" min="12" style="54" width="8.62"/>
    <col collapsed="false" customWidth="true" hidden="false" outlineLevel="0" max="13" min="13" style="54" width="5.62"/>
    <col collapsed="false" customWidth="true" hidden="false" outlineLevel="0" max="14" min="14" style="54" width="7.87"/>
    <col collapsed="false" customWidth="true" hidden="false" outlineLevel="0" max="15" min="15" style="54" width="9.12"/>
    <col collapsed="false" customWidth="true" hidden="false" outlineLevel="0" max="16" min="16" style="54" width="7.99"/>
    <col collapsed="false" customWidth="false" hidden="false" outlineLevel="0" max="257" min="17" style="54" width="8.99"/>
  </cols>
  <sheetData>
    <row r="1" s="5" customFormat="true" ht="19.5" hidden="false" customHeight="true" outlineLevel="0" collapsed="false">
      <c r="A1" s="55" t="s">
        <v>114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s="5" customFormat="true" ht="12" hidden="false" customHeight="false" outlineLevel="0" collapsed="false">
      <c r="B2" s="14"/>
      <c r="C2" s="14"/>
      <c r="D2" s="14"/>
      <c r="E2" s="14"/>
      <c r="F2" s="14"/>
      <c r="G2" s="14"/>
      <c r="H2" s="14"/>
      <c r="I2" s="14"/>
      <c r="J2" s="14"/>
      <c r="K2" s="14"/>
      <c r="L2" s="70" t="s">
        <v>66</v>
      </c>
    </row>
    <row r="3" s="5" customFormat="true" ht="14.25" hidden="false" customHeight="true" outlineLevel="0" collapsed="false">
      <c r="A3" s="9"/>
      <c r="B3" s="11" t="s">
        <v>115</v>
      </c>
      <c r="C3" s="11"/>
      <c r="D3" s="11"/>
      <c r="E3" s="11"/>
      <c r="F3" s="11"/>
      <c r="G3" s="11"/>
      <c r="H3" s="11"/>
      <c r="I3" s="11"/>
      <c r="J3" s="11"/>
      <c r="K3" s="71" t="s">
        <v>116</v>
      </c>
      <c r="L3" s="72" t="s">
        <v>117</v>
      </c>
      <c r="M3" s="45"/>
      <c r="P3" s="52"/>
    </row>
    <row r="4" s="79" customFormat="true" ht="30" hidden="false" customHeight="true" outlineLevel="0" collapsed="false">
      <c r="A4" s="73"/>
      <c r="B4" s="74" t="s">
        <v>14</v>
      </c>
      <c r="C4" s="75" t="s">
        <v>118</v>
      </c>
      <c r="D4" s="71" t="s">
        <v>119</v>
      </c>
      <c r="E4" s="72" t="s">
        <v>120</v>
      </c>
      <c r="F4" s="71" t="s">
        <v>121</v>
      </c>
      <c r="G4" s="76" t="s">
        <v>122</v>
      </c>
      <c r="H4" s="75" t="s">
        <v>123</v>
      </c>
      <c r="I4" s="74" t="s">
        <v>124</v>
      </c>
      <c r="J4" s="77" t="s">
        <v>125</v>
      </c>
      <c r="K4" s="71"/>
      <c r="L4" s="72"/>
      <c r="M4" s="78"/>
    </row>
    <row r="5" s="45" customFormat="true" ht="12" hidden="false" customHeight="true" outlineLevel="0" collapsed="false">
      <c r="A5" s="57" t="s">
        <v>74</v>
      </c>
      <c r="B5" s="80" t="n">
        <v>36808</v>
      </c>
      <c r="C5" s="80" t="n">
        <v>1049</v>
      </c>
      <c r="D5" s="80" t="n">
        <v>3830</v>
      </c>
      <c r="E5" s="80" t="n">
        <v>708</v>
      </c>
      <c r="F5" s="80" t="n">
        <v>5352</v>
      </c>
      <c r="G5" s="80" t="n">
        <v>1171</v>
      </c>
      <c r="H5" s="81" t="n">
        <v>1418</v>
      </c>
      <c r="I5" s="80" t="n">
        <v>1492</v>
      </c>
      <c r="J5" s="81" t="n">
        <v>21788</v>
      </c>
      <c r="K5" s="80" t="n">
        <v>30577</v>
      </c>
      <c r="L5" s="82" t="n">
        <v>1204</v>
      </c>
    </row>
    <row r="6" s="5" customFormat="true" ht="12" hidden="false" customHeight="true" outlineLevel="0" collapsed="false">
      <c r="A6" s="59" t="s">
        <v>75</v>
      </c>
      <c r="B6" s="80"/>
      <c r="C6" s="80"/>
      <c r="D6" s="80"/>
      <c r="E6" s="80"/>
      <c r="F6" s="80"/>
      <c r="G6" s="80"/>
      <c r="H6" s="81"/>
      <c r="I6" s="80"/>
      <c r="J6" s="81"/>
      <c r="K6" s="80"/>
      <c r="L6" s="83"/>
    </row>
    <row r="7" s="5" customFormat="true" ht="12" hidden="false" customHeight="true" outlineLevel="0" collapsed="false">
      <c r="A7" s="5" t="s">
        <v>76</v>
      </c>
      <c r="B7" s="80" t="n">
        <v>2053</v>
      </c>
      <c r="C7" s="80" t="n">
        <v>55</v>
      </c>
      <c r="D7" s="80" t="n">
        <v>23</v>
      </c>
      <c r="E7" s="80" t="n">
        <v>16</v>
      </c>
      <c r="F7" s="80" t="n">
        <v>122</v>
      </c>
      <c r="G7" s="80" t="n">
        <v>82</v>
      </c>
      <c r="H7" s="81" t="n">
        <v>171</v>
      </c>
      <c r="I7" s="80" t="n">
        <v>3</v>
      </c>
      <c r="J7" s="81" t="n">
        <v>1581</v>
      </c>
      <c r="K7" s="80" t="n">
        <v>958</v>
      </c>
      <c r="L7" s="83" t="n">
        <v>2143</v>
      </c>
    </row>
    <row r="8" s="5" customFormat="true" ht="12" hidden="false" customHeight="true" outlineLevel="0" collapsed="false">
      <c r="A8" s="45" t="s">
        <v>78</v>
      </c>
      <c r="B8" s="80" t="n">
        <v>5655</v>
      </c>
      <c r="C8" s="80" t="n">
        <v>33</v>
      </c>
      <c r="D8" s="80" t="n">
        <v>901</v>
      </c>
      <c r="E8" s="80" t="n">
        <v>401</v>
      </c>
      <c r="F8" s="80" t="n">
        <v>880</v>
      </c>
      <c r="G8" s="80" t="n">
        <v>14</v>
      </c>
      <c r="H8" s="81" t="n">
        <v>164</v>
      </c>
      <c r="I8" s="80" t="n">
        <v>1359</v>
      </c>
      <c r="J8" s="81" t="n">
        <v>1903</v>
      </c>
      <c r="K8" s="80" t="n">
        <v>3621</v>
      </c>
      <c r="L8" s="83" t="n">
        <v>1562</v>
      </c>
    </row>
    <row r="9" s="5" customFormat="true" ht="12" hidden="false" customHeight="true" outlineLevel="0" collapsed="false">
      <c r="A9" s="45" t="s">
        <v>79</v>
      </c>
      <c r="B9" s="84" t="s">
        <v>77</v>
      </c>
      <c r="C9" s="84" t="s">
        <v>77</v>
      </c>
      <c r="D9" s="84" t="s">
        <v>77</v>
      </c>
      <c r="E9" s="84" t="s">
        <v>77</v>
      </c>
      <c r="F9" s="84" t="s">
        <v>77</v>
      </c>
      <c r="G9" s="84" t="s">
        <v>77</v>
      </c>
      <c r="H9" s="84" t="s">
        <v>77</v>
      </c>
      <c r="I9" s="84" t="s">
        <v>77</v>
      </c>
      <c r="J9" s="84" t="s">
        <v>77</v>
      </c>
      <c r="K9" s="84" t="s">
        <v>77</v>
      </c>
      <c r="L9" s="85" t="s">
        <v>77</v>
      </c>
    </row>
    <row r="10" s="5" customFormat="true" ht="12" hidden="false" customHeight="true" outlineLevel="0" collapsed="false">
      <c r="A10" s="31" t="s">
        <v>80</v>
      </c>
      <c r="B10" s="80" t="n">
        <v>1078</v>
      </c>
      <c r="C10" s="80" t="n">
        <v>76</v>
      </c>
      <c r="D10" s="80" t="n">
        <v>117</v>
      </c>
      <c r="E10" s="80" t="n">
        <v>1</v>
      </c>
      <c r="F10" s="80" t="n">
        <v>280</v>
      </c>
      <c r="G10" s="84" t="s">
        <v>77</v>
      </c>
      <c r="H10" s="81" t="n">
        <v>38</v>
      </c>
      <c r="I10" s="80" t="n">
        <v>1</v>
      </c>
      <c r="J10" s="81" t="n">
        <v>565</v>
      </c>
      <c r="K10" s="80" t="n">
        <v>895</v>
      </c>
      <c r="L10" s="81" t="n">
        <v>1204</v>
      </c>
    </row>
    <row r="11" s="5" customFormat="true" ht="12" hidden="false" customHeight="true" outlineLevel="0" collapsed="false">
      <c r="A11" s="31" t="s">
        <v>81</v>
      </c>
      <c r="B11" s="80" t="n">
        <v>102</v>
      </c>
      <c r="C11" s="80" t="n">
        <v>1</v>
      </c>
      <c r="D11" s="80" t="n">
        <v>2</v>
      </c>
      <c r="E11" s="84" t="s">
        <v>77</v>
      </c>
      <c r="F11" s="80" t="n">
        <v>4</v>
      </c>
      <c r="G11" s="80" t="n">
        <v>11</v>
      </c>
      <c r="H11" s="81" t="n">
        <v>12</v>
      </c>
      <c r="I11" s="80" t="n">
        <v>1</v>
      </c>
      <c r="J11" s="81" t="n">
        <v>71</v>
      </c>
      <c r="K11" s="80" t="n">
        <v>439</v>
      </c>
      <c r="L11" s="81" t="n">
        <v>232</v>
      </c>
    </row>
    <row r="12" s="5" customFormat="true" ht="12" hidden="false" customHeight="true" outlineLevel="0" collapsed="false">
      <c r="A12" s="64" t="s">
        <v>82</v>
      </c>
      <c r="B12" s="86" t="n">
        <v>69</v>
      </c>
      <c r="C12" s="84" t="s">
        <v>77</v>
      </c>
      <c r="D12" s="84" t="s">
        <v>77</v>
      </c>
      <c r="E12" s="84" t="s">
        <v>77</v>
      </c>
      <c r="F12" s="84" t="s">
        <v>77</v>
      </c>
      <c r="G12" s="84" t="s">
        <v>77</v>
      </c>
      <c r="H12" s="81" t="n">
        <v>30</v>
      </c>
      <c r="I12" s="84" t="s">
        <v>77</v>
      </c>
      <c r="J12" s="81" t="n">
        <v>39</v>
      </c>
      <c r="K12" s="80" t="n">
        <v>520</v>
      </c>
      <c r="L12" s="81" t="n">
        <v>133</v>
      </c>
    </row>
    <row r="13" s="5" customFormat="true" ht="12" hidden="false" customHeight="true" outlineLevel="0" collapsed="false">
      <c r="A13" s="64" t="s">
        <v>83</v>
      </c>
      <c r="B13" s="86" t="n">
        <v>1727</v>
      </c>
      <c r="C13" s="80" t="n">
        <v>334</v>
      </c>
      <c r="D13" s="80" t="n">
        <v>105</v>
      </c>
      <c r="E13" s="80" t="n">
        <v>12</v>
      </c>
      <c r="F13" s="80" t="n">
        <v>216</v>
      </c>
      <c r="G13" s="80" t="n">
        <v>49</v>
      </c>
      <c r="H13" s="81" t="n">
        <v>341</v>
      </c>
      <c r="I13" s="80" t="n">
        <v>11</v>
      </c>
      <c r="J13" s="81" t="n">
        <v>659</v>
      </c>
      <c r="K13" s="80" t="n">
        <v>5505</v>
      </c>
      <c r="L13" s="81" t="n">
        <v>314</v>
      </c>
    </row>
    <row r="14" s="5" customFormat="true" ht="12" hidden="false" customHeight="true" outlineLevel="0" collapsed="false">
      <c r="A14" s="64" t="s">
        <v>84</v>
      </c>
      <c r="B14" s="86" t="n">
        <v>2263</v>
      </c>
      <c r="C14" s="84" t="s">
        <v>77</v>
      </c>
      <c r="D14" s="80" t="n">
        <v>31</v>
      </c>
      <c r="E14" s="84" t="s">
        <v>77</v>
      </c>
      <c r="F14" s="80" t="n">
        <v>1934</v>
      </c>
      <c r="G14" s="80" t="n">
        <v>4</v>
      </c>
      <c r="H14" s="81" t="n">
        <v>24</v>
      </c>
      <c r="I14" s="80" t="n">
        <v>16</v>
      </c>
      <c r="J14" s="81" t="n">
        <v>254</v>
      </c>
      <c r="K14" s="80" t="n">
        <v>829</v>
      </c>
      <c r="L14" s="81" t="n">
        <v>2730</v>
      </c>
    </row>
    <row r="15" s="5" customFormat="true" ht="12" hidden="false" customHeight="true" outlineLevel="0" collapsed="false">
      <c r="A15" s="64" t="s">
        <v>85</v>
      </c>
      <c r="B15" s="86" t="n">
        <v>10</v>
      </c>
      <c r="C15" s="84" t="s">
        <v>77</v>
      </c>
      <c r="D15" s="84" t="s">
        <v>77</v>
      </c>
      <c r="E15" s="84" t="s">
        <v>77</v>
      </c>
      <c r="F15" s="80" t="n">
        <v>3</v>
      </c>
      <c r="G15" s="84" t="s">
        <v>77</v>
      </c>
      <c r="H15" s="81" t="n">
        <v>1</v>
      </c>
      <c r="I15" s="84" t="s">
        <v>77</v>
      </c>
      <c r="J15" s="81" t="n">
        <v>6</v>
      </c>
      <c r="K15" s="80" t="n">
        <v>17</v>
      </c>
      <c r="L15" s="81" t="n">
        <v>588</v>
      </c>
    </row>
    <row r="16" s="5" customFormat="true" ht="12" hidden="false" customHeight="true" outlineLevel="0" collapsed="false">
      <c r="A16" s="64" t="s">
        <v>86</v>
      </c>
      <c r="B16" s="86" t="n">
        <v>117</v>
      </c>
      <c r="C16" s="80" t="n">
        <v>11</v>
      </c>
      <c r="D16" s="84" t="s">
        <v>77</v>
      </c>
      <c r="E16" s="80" t="n">
        <v>2</v>
      </c>
      <c r="F16" s="80" t="n">
        <v>39</v>
      </c>
      <c r="G16" s="80" t="n">
        <v>3</v>
      </c>
      <c r="H16" s="81" t="n">
        <v>16</v>
      </c>
      <c r="I16" s="84" t="s">
        <v>77</v>
      </c>
      <c r="J16" s="81" t="n">
        <v>46</v>
      </c>
      <c r="K16" s="80" t="n">
        <v>320</v>
      </c>
      <c r="L16" s="81" t="n">
        <v>366</v>
      </c>
    </row>
    <row r="17" s="5" customFormat="true" ht="12" hidden="false" customHeight="true" outlineLevel="0" collapsed="false">
      <c r="A17" s="31" t="s">
        <v>87</v>
      </c>
      <c r="B17" s="86" t="n">
        <v>579</v>
      </c>
      <c r="C17" s="84" t="s">
        <v>77</v>
      </c>
      <c r="D17" s="80" t="n">
        <v>56</v>
      </c>
      <c r="E17" s="80" t="n">
        <v>1</v>
      </c>
      <c r="F17" s="80" t="n">
        <v>83</v>
      </c>
      <c r="G17" s="80" t="n">
        <v>6</v>
      </c>
      <c r="H17" s="81" t="n">
        <v>59</v>
      </c>
      <c r="I17" s="84" t="s">
        <v>77</v>
      </c>
      <c r="J17" s="81" t="n">
        <v>374</v>
      </c>
      <c r="K17" s="80" t="n">
        <v>2023</v>
      </c>
      <c r="L17" s="81" t="n">
        <v>286</v>
      </c>
    </row>
    <row r="18" s="5" customFormat="true" ht="12" hidden="false" customHeight="true" outlineLevel="0" collapsed="false">
      <c r="A18" s="31" t="s">
        <v>88</v>
      </c>
      <c r="B18" s="87" t="s">
        <v>77</v>
      </c>
      <c r="C18" s="87" t="s">
        <v>77</v>
      </c>
      <c r="D18" s="87" t="s">
        <v>77</v>
      </c>
      <c r="E18" s="87" t="s">
        <v>77</v>
      </c>
      <c r="F18" s="87" t="s">
        <v>77</v>
      </c>
      <c r="G18" s="87" t="s">
        <v>77</v>
      </c>
      <c r="H18" s="87" t="s">
        <v>77</v>
      </c>
      <c r="I18" s="87" t="s">
        <v>77</v>
      </c>
      <c r="J18" s="87" t="s">
        <v>77</v>
      </c>
      <c r="K18" s="87" t="s">
        <v>77</v>
      </c>
      <c r="L18" s="85" t="s">
        <v>77</v>
      </c>
    </row>
    <row r="19" s="5" customFormat="true" ht="12" hidden="false" customHeight="true" outlineLevel="0" collapsed="false">
      <c r="A19" s="31" t="s">
        <v>89</v>
      </c>
      <c r="B19" s="86" t="n">
        <v>2632</v>
      </c>
      <c r="C19" s="80" t="n">
        <v>121</v>
      </c>
      <c r="D19" s="80" t="n">
        <v>230</v>
      </c>
      <c r="E19" s="80" t="n">
        <v>17</v>
      </c>
      <c r="F19" s="80" t="n">
        <v>425</v>
      </c>
      <c r="G19" s="80" t="n">
        <v>55</v>
      </c>
      <c r="H19" s="81" t="n">
        <v>40</v>
      </c>
      <c r="I19" s="80" t="n">
        <v>13</v>
      </c>
      <c r="J19" s="81" t="n">
        <v>1731</v>
      </c>
      <c r="K19" s="80" t="n">
        <v>1129</v>
      </c>
      <c r="L19" s="81" t="n">
        <v>2331</v>
      </c>
    </row>
    <row r="20" s="5" customFormat="true" ht="12" hidden="false" customHeight="true" outlineLevel="0" collapsed="false">
      <c r="A20" s="31" t="s">
        <v>90</v>
      </c>
      <c r="B20" s="86" t="n">
        <v>12000</v>
      </c>
      <c r="C20" s="84" t="s">
        <v>77</v>
      </c>
      <c r="D20" s="84" t="s">
        <v>77</v>
      </c>
      <c r="E20" s="84" t="s">
        <v>77</v>
      </c>
      <c r="F20" s="84" t="s">
        <v>77</v>
      </c>
      <c r="G20" s="84" t="s">
        <v>77</v>
      </c>
      <c r="H20" s="84" t="s">
        <v>77</v>
      </c>
      <c r="I20" s="84" t="s">
        <v>77</v>
      </c>
      <c r="J20" s="81" t="n">
        <v>12000</v>
      </c>
      <c r="K20" s="80" t="n">
        <v>82</v>
      </c>
      <c r="L20" s="81" t="n">
        <v>146341</v>
      </c>
      <c r="M20" s="45"/>
    </row>
    <row r="21" s="5" customFormat="true" ht="12" hidden="false" customHeight="true" outlineLevel="0" collapsed="false">
      <c r="A21" s="31" t="s">
        <v>91</v>
      </c>
      <c r="B21" s="86" t="n">
        <v>5480</v>
      </c>
      <c r="C21" s="80" t="n">
        <v>411</v>
      </c>
      <c r="D21" s="80" t="n">
        <v>1778</v>
      </c>
      <c r="E21" s="80" t="n">
        <v>158</v>
      </c>
      <c r="F21" s="80" t="n">
        <v>556</v>
      </c>
      <c r="G21" s="80" t="n">
        <v>201</v>
      </c>
      <c r="H21" s="81" t="n">
        <v>236</v>
      </c>
      <c r="I21" s="80" t="n">
        <v>82</v>
      </c>
      <c r="J21" s="81" t="n">
        <v>2058</v>
      </c>
      <c r="K21" s="80" t="n">
        <v>9666</v>
      </c>
      <c r="L21" s="81" t="n">
        <v>567</v>
      </c>
      <c r="M21" s="45"/>
    </row>
    <row r="22" s="5" customFormat="true" ht="12" hidden="false" customHeight="true" outlineLevel="0" collapsed="false">
      <c r="A22" s="31" t="s">
        <v>92</v>
      </c>
      <c r="B22" s="86" t="n">
        <v>52</v>
      </c>
      <c r="C22" s="84" t="s">
        <v>77</v>
      </c>
      <c r="D22" s="84" t="s">
        <v>77</v>
      </c>
      <c r="E22" s="84" t="s">
        <v>77</v>
      </c>
      <c r="F22" s="84" t="s">
        <v>77</v>
      </c>
      <c r="G22" s="80" t="n">
        <v>52</v>
      </c>
      <c r="H22" s="85" t="s">
        <v>77</v>
      </c>
      <c r="I22" s="85" t="s">
        <v>77</v>
      </c>
      <c r="J22" s="85" t="s">
        <v>77</v>
      </c>
      <c r="K22" s="80" t="n">
        <v>532</v>
      </c>
      <c r="L22" s="81" t="n">
        <v>120</v>
      </c>
      <c r="M22" s="45"/>
    </row>
    <row r="23" s="5" customFormat="true" ht="12" hidden="false" customHeight="true" outlineLevel="0" collapsed="false">
      <c r="A23" s="31" t="s">
        <v>93</v>
      </c>
      <c r="B23" s="86" t="n">
        <v>417</v>
      </c>
      <c r="C23" s="84" t="s">
        <v>77</v>
      </c>
      <c r="D23" s="80" t="n">
        <v>31</v>
      </c>
      <c r="E23" s="84" t="s">
        <v>77</v>
      </c>
      <c r="F23" s="80" t="n">
        <v>35</v>
      </c>
      <c r="G23" s="80" t="n">
        <v>15</v>
      </c>
      <c r="H23" s="81" t="n">
        <v>17</v>
      </c>
      <c r="I23" s="85" t="s">
        <v>77</v>
      </c>
      <c r="J23" s="81" t="n">
        <v>319</v>
      </c>
      <c r="K23" s="80" t="n">
        <v>359</v>
      </c>
      <c r="L23" s="81" t="n">
        <v>1162</v>
      </c>
      <c r="M23" s="45"/>
    </row>
    <row r="24" s="5" customFormat="true" ht="12" hidden="false" customHeight="true" outlineLevel="0" collapsed="false">
      <c r="A24" s="31" t="s">
        <v>94</v>
      </c>
      <c r="B24" s="86" t="n">
        <v>2574</v>
      </c>
      <c r="C24" s="80" t="n">
        <v>7</v>
      </c>
      <c r="D24" s="80" t="n">
        <v>556</v>
      </c>
      <c r="E24" s="80" t="n">
        <v>100</v>
      </c>
      <c r="F24" s="80" t="n">
        <v>775</v>
      </c>
      <c r="G24" s="80" t="n">
        <v>679</v>
      </c>
      <c r="H24" s="81" t="n">
        <v>269</v>
      </c>
      <c r="I24" s="80" t="n">
        <v>6</v>
      </c>
      <c r="J24" s="81" t="n">
        <v>182</v>
      </c>
      <c r="K24" s="80" t="n">
        <v>3782</v>
      </c>
      <c r="L24" s="81" t="n">
        <v>681</v>
      </c>
      <c r="M24" s="45"/>
    </row>
    <row r="25" s="5" customFormat="true" ht="12" hidden="false" customHeight="true" outlineLevel="0" collapsed="false">
      <c r="A25" s="37" t="s">
        <v>95</v>
      </c>
      <c r="B25" s="86"/>
      <c r="C25" s="80"/>
      <c r="D25" s="80"/>
      <c r="E25" s="80"/>
      <c r="F25" s="80"/>
      <c r="G25" s="80"/>
      <c r="H25" s="81"/>
      <c r="I25" s="80"/>
      <c r="J25" s="81"/>
      <c r="K25" s="80"/>
      <c r="L25" s="81"/>
      <c r="M25" s="45"/>
    </row>
    <row r="26" s="5" customFormat="true" ht="12" hidden="false" customHeight="true" outlineLevel="0" collapsed="false">
      <c r="A26" s="37" t="s">
        <v>96</v>
      </c>
      <c r="B26" s="86" t="n">
        <v>24860</v>
      </c>
      <c r="C26" s="86" t="n">
        <v>428</v>
      </c>
      <c r="D26" s="86" t="n">
        <v>1095</v>
      </c>
      <c r="E26" s="86" t="n">
        <v>421</v>
      </c>
      <c r="F26" s="86" t="n">
        <v>3713</v>
      </c>
      <c r="G26" s="86" t="n">
        <v>211</v>
      </c>
      <c r="H26" s="86" t="n">
        <v>760</v>
      </c>
      <c r="I26" s="86" t="n">
        <v>1389</v>
      </c>
      <c r="J26" s="86" t="n">
        <v>16843</v>
      </c>
      <c r="K26" s="86" t="n">
        <v>14850</v>
      </c>
      <c r="L26" s="81" t="n">
        <v>1674</v>
      </c>
      <c r="M26" s="45"/>
    </row>
    <row r="27" s="5" customFormat="true" ht="12" hidden="false" customHeight="true" outlineLevel="0" collapsed="false">
      <c r="A27" s="31" t="s">
        <v>97</v>
      </c>
      <c r="B27" s="86"/>
      <c r="C27" s="80"/>
      <c r="D27" s="80"/>
      <c r="E27" s="80"/>
      <c r="F27" s="80"/>
      <c r="G27" s="80"/>
      <c r="H27" s="81"/>
      <c r="I27" s="80"/>
      <c r="J27" s="81"/>
      <c r="K27" s="80"/>
      <c r="L27" s="81"/>
      <c r="M27" s="45"/>
    </row>
    <row r="28" s="5" customFormat="true" ht="12" hidden="false" customHeight="true" outlineLevel="0" collapsed="false">
      <c r="A28" s="37" t="s">
        <v>98</v>
      </c>
      <c r="B28" s="86" t="n">
        <v>6</v>
      </c>
      <c r="C28" s="84" t="s">
        <v>77</v>
      </c>
      <c r="D28" s="84" t="s">
        <v>77</v>
      </c>
      <c r="E28" s="84" t="s">
        <v>77</v>
      </c>
      <c r="F28" s="80" t="n">
        <v>2</v>
      </c>
      <c r="G28" s="84" t="s">
        <v>77</v>
      </c>
      <c r="H28" s="84" t="s">
        <v>77</v>
      </c>
      <c r="I28" s="84" t="s">
        <v>77</v>
      </c>
      <c r="J28" s="81" t="n">
        <v>4</v>
      </c>
      <c r="K28" s="80" t="n">
        <v>14</v>
      </c>
      <c r="L28" s="81" t="n">
        <v>429</v>
      </c>
      <c r="M28" s="45"/>
    </row>
    <row r="29" s="5" customFormat="true" ht="12" hidden="false" customHeight="true" outlineLevel="0" collapsed="false">
      <c r="A29" s="37" t="s">
        <v>99</v>
      </c>
      <c r="B29" s="80" t="n">
        <v>107</v>
      </c>
      <c r="C29" s="84" t="s">
        <v>77</v>
      </c>
      <c r="D29" s="84" t="s">
        <v>77</v>
      </c>
      <c r="E29" s="84" t="s">
        <v>77</v>
      </c>
      <c r="F29" s="80" t="n">
        <v>33</v>
      </c>
      <c r="G29" s="84" t="s">
        <v>77</v>
      </c>
      <c r="H29" s="80" t="n">
        <v>46</v>
      </c>
      <c r="I29" s="84" t="s">
        <v>77</v>
      </c>
      <c r="J29" s="81" t="n">
        <v>28</v>
      </c>
      <c r="K29" s="80" t="n">
        <v>616</v>
      </c>
      <c r="L29" s="81" t="n">
        <v>174</v>
      </c>
      <c r="M29" s="45"/>
    </row>
    <row r="30" s="5" customFormat="true" ht="12" hidden="false" customHeight="true" outlineLevel="0" collapsed="false">
      <c r="A30" s="37" t="s">
        <v>100</v>
      </c>
      <c r="B30" s="80" t="n">
        <v>13729</v>
      </c>
      <c r="C30" s="80" t="n">
        <v>427</v>
      </c>
      <c r="D30" s="80" t="n">
        <v>536</v>
      </c>
      <c r="E30" s="80" t="n">
        <v>21</v>
      </c>
      <c r="F30" s="80" t="n">
        <v>2413</v>
      </c>
      <c r="G30" s="80" t="n">
        <v>211</v>
      </c>
      <c r="H30" s="80" t="n">
        <v>703</v>
      </c>
      <c r="I30" s="80" t="n">
        <v>48</v>
      </c>
      <c r="J30" s="80" t="n">
        <v>9370</v>
      </c>
      <c r="K30" s="80" t="n">
        <v>12567</v>
      </c>
      <c r="L30" s="81" t="n">
        <v>1092</v>
      </c>
    </row>
    <row r="31" s="5" customFormat="true" ht="12" hidden="false" customHeight="true" outlineLevel="0" collapsed="false">
      <c r="A31" s="37" t="s">
        <v>101</v>
      </c>
      <c r="B31" s="84" t="s">
        <v>77</v>
      </c>
      <c r="C31" s="84" t="s">
        <v>77</v>
      </c>
      <c r="D31" s="84" t="s">
        <v>77</v>
      </c>
      <c r="E31" s="84" t="s">
        <v>77</v>
      </c>
      <c r="F31" s="84" t="s">
        <v>77</v>
      </c>
      <c r="G31" s="84" t="s">
        <v>77</v>
      </c>
      <c r="H31" s="84" t="s">
        <v>77</v>
      </c>
      <c r="I31" s="84" t="s">
        <v>77</v>
      </c>
      <c r="J31" s="84" t="s">
        <v>77</v>
      </c>
      <c r="K31" s="84" t="s">
        <v>77</v>
      </c>
      <c r="L31" s="85" t="s">
        <v>77</v>
      </c>
    </row>
    <row r="32" s="5" customFormat="true" ht="12" hidden="false" customHeight="true" outlineLevel="0" collapsed="false">
      <c r="A32" s="37" t="s">
        <v>102</v>
      </c>
      <c r="B32" s="80" t="n">
        <v>11018</v>
      </c>
      <c r="C32" s="80" t="n">
        <v>1</v>
      </c>
      <c r="D32" s="80" t="n">
        <v>559</v>
      </c>
      <c r="E32" s="80" t="n">
        <v>400</v>
      </c>
      <c r="F32" s="80" t="n">
        <v>1265</v>
      </c>
      <c r="G32" s="84" t="s">
        <v>77</v>
      </c>
      <c r="H32" s="80" t="n">
        <v>11</v>
      </c>
      <c r="I32" s="80" t="n">
        <v>1341</v>
      </c>
      <c r="J32" s="80" t="n">
        <v>7441</v>
      </c>
      <c r="K32" s="80" t="n">
        <v>1653</v>
      </c>
      <c r="L32" s="81" t="n">
        <v>6665</v>
      </c>
    </row>
    <row r="33" s="5" customFormat="true" ht="12" hidden="false" customHeight="true" outlineLevel="0" collapsed="false">
      <c r="A33" s="31" t="s">
        <v>103</v>
      </c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1"/>
    </row>
    <row r="34" s="5" customFormat="true" ht="12" hidden="false" customHeight="true" outlineLevel="0" collapsed="false">
      <c r="A34" s="37" t="s">
        <v>104</v>
      </c>
      <c r="B34" s="33" t="n">
        <v>21649</v>
      </c>
      <c r="C34" s="33" t="n">
        <v>427</v>
      </c>
      <c r="D34" s="33" t="n">
        <v>241</v>
      </c>
      <c r="E34" s="32" t="n">
        <v>421</v>
      </c>
      <c r="F34" s="33" t="n">
        <v>3643</v>
      </c>
      <c r="G34" s="33" t="n">
        <v>211</v>
      </c>
      <c r="H34" s="33" t="n">
        <v>756</v>
      </c>
      <c r="I34" s="33" t="n">
        <v>32</v>
      </c>
      <c r="J34" s="33" t="n">
        <v>15918</v>
      </c>
      <c r="K34" s="33" t="n">
        <v>13234</v>
      </c>
      <c r="L34" s="88" t="n">
        <v>1636</v>
      </c>
    </row>
    <row r="35" s="5" customFormat="true" ht="12" hidden="false" customHeight="true" outlineLevel="0" collapsed="false">
      <c r="A35" s="37" t="s">
        <v>105</v>
      </c>
      <c r="B35" s="33" t="n">
        <v>2759</v>
      </c>
      <c r="C35" s="32" t="n">
        <v>54</v>
      </c>
      <c r="D35" s="32" t="n">
        <v>94</v>
      </c>
      <c r="E35" s="32" t="n">
        <v>7</v>
      </c>
      <c r="F35" s="32" t="n">
        <v>472</v>
      </c>
      <c r="G35" s="32" t="n">
        <v>90</v>
      </c>
      <c r="H35" s="32" t="n">
        <v>292</v>
      </c>
      <c r="I35" s="32" t="n">
        <v>6</v>
      </c>
      <c r="J35" s="32" t="n">
        <v>1744</v>
      </c>
      <c r="K35" s="33" t="n">
        <v>3327</v>
      </c>
      <c r="L35" s="88" t="n">
        <v>829</v>
      </c>
    </row>
    <row r="36" s="5" customFormat="true" ht="12" hidden="false" customHeight="true" outlineLevel="0" collapsed="false">
      <c r="A36" s="37" t="s">
        <v>106</v>
      </c>
      <c r="B36" s="33" t="n">
        <v>1950</v>
      </c>
      <c r="C36" s="33" t="n">
        <v>35</v>
      </c>
      <c r="D36" s="33" t="n">
        <v>83</v>
      </c>
      <c r="E36" s="33" t="n">
        <v>8</v>
      </c>
      <c r="F36" s="33" t="n">
        <v>534</v>
      </c>
      <c r="G36" s="33" t="n">
        <v>103</v>
      </c>
      <c r="H36" s="33" t="n">
        <v>342</v>
      </c>
      <c r="I36" s="33" t="n">
        <v>2</v>
      </c>
      <c r="J36" s="33" t="n">
        <v>843</v>
      </c>
      <c r="K36" s="33" t="n">
        <v>5172</v>
      </c>
      <c r="L36" s="88" t="n">
        <v>377</v>
      </c>
    </row>
    <row r="37" s="5" customFormat="true" ht="12" hidden="false" customHeight="true" outlineLevel="0" collapsed="false">
      <c r="A37" s="66" t="s">
        <v>107</v>
      </c>
      <c r="B37" s="33" t="n">
        <v>16940</v>
      </c>
      <c r="C37" s="33" t="n">
        <v>338</v>
      </c>
      <c r="D37" s="33" t="n">
        <v>64</v>
      </c>
      <c r="E37" s="33" t="n">
        <v>406</v>
      </c>
      <c r="F37" s="33" t="n">
        <v>2637</v>
      </c>
      <c r="G37" s="33" t="n">
        <v>18</v>
      </c>
      <c r="H37" s="33" t="n">
        <v>122</v>
      </c>
      <c r="I37" s="33" t="n">
        <v>24</v>
      </c>
      <c r="J37" s="33" t="n">
        <v>13331</v>
      </c>
      <c r="K37" s="33" t="n">
        <v>4735</v>
      </c>
      <c r="L37" s="88" t="n">
        <v>3578</v>
      </c>
    </row>
    <row r="38" s="56" customFormat="true" ht="12.75" hidden="false" customHeight="false" outlineLevel="0" collapsed="false">
      <c r="A38" s="66" t="s">
        <v>108</v>
      </c>
      <c r="B38" s="33" t="n">
        <v>29</v>
      </c>
      <c r="C38" s="62" t="s">
        <v>77</v>
      </c>
      <c r="D38" s="62" t="s">
        <v>77</v>
      </c>
      <c r="E38" s="62" t="s">
        <v>77</v>
      </c>
      <c r="F38" s="33" t="n">
        <v>5</v>
      </c>
      <c r="G38" s="62" t="s">
        <v>77</v>
      </c>
      <c r="H38" s="33" t="n">
        <v>4</v>
      </c>
      <c r="I38" s="33" t="n">
        <v>16</v>
      </c>
      <c r="J38" s="33" t="n">
        <v>4</v>
      </c>
      <c r="K38" s="33" t="n">
        <v>139</v>
      </c>
      <c r="L38" s="88" t="n">
        <v>209</v>
      </c>
    </row>
    <row r="39" customFormat="false" ht="12.75" hidden="false" customHeight="false" outlineLevel="0" collapsed="false">
      <c r="A39" s="66" t="s">
        <v>109</v>
      </c>
      <c r="B39" s="33" t="n">
        <v>3182</v>
      </c>
      <c r="C39" s="33" t="n">
        <v>1</v>
      </c>
      <c r="D39" s="33" t="n">
        <v>854</v>
      </c>
      <c r="E39" s="62" t="s">
        <v>77</v>
      </c>
      <c r="F39" s="33" t="n">
        <v>65</v>
      </c>
      <c r="G39" s="62" t="s">
        <v>77</v>
      </c>
      <c r="H39" s="62" t="s">
        <v>77</v>
      </c>
      <c r="I39" s="33" t="n">
        <v>1341</v>
      </c>
      <c r="J39" s="33" t="n">
        <v>921</v>
      </c>
      <c r="K39" s="33" t="n">
        <v>1477</v>
      </c>
      <c r="L39" s="88" t="n">
        <v>2154</v>
      </c>
    </row>
    <row r="40" customFormat="false" ht="12" hidden="false" customHeight="false" outlineLevel="0" collapsed="false">
      <c r="A40" s="66" t="s">
        <v>110</v>
      </c>
      <c r="B40" s="33" t="n">
        <v>10102</v>
      </c>
      <c r="C40" s="33" t="n">
        <v>608</v>
      </c>
      <c r="D40" s="33" t="n">
        <v>2725</v>
      </c>
      <c r="E40" s="33" t="n">
        <v>181</v>
      </c>
      <c r="F40" s="33" t="n">
        <v>935</v>
      </c>
      <c r="G40" s="33" t="n">
        <v>290</v>
      </c>
      <c r="H40" s="33" t="n">
        <v>450</v>
      </c>
      <c r="I40" s="33" t="n">
        <v>96</v>
      </c>
      <c r="J40" s="33" t="n">
        <v>4817</v>
      </c>
      <c r="K40" s="33" t="n">
        <v>12159</v>
      </c>
      <c r="L40" s="88" t="n">
        <v>831</v>
      </c>
    </row>
    <row r="41" customFormat="false" ht="12" hidden="false" customHeight="false" outlineLevel="0" collapsed="false">
      <c r="A41" s="67" t="s">
        <v>111</v>
      </c>
      <c r="B41" s="89" t="n">
        <v>1846</v>
      </c>
      <c r="C41" s="89" t="n">
        <v>13</v>
      </c>
      <c r="D41" s="89" t="n">
        <v>10</v>
      </c>
      <c r="E41" s="89" t="n">
        <v>106</v>
      </c>
      <c r="F41" s="89" t="n">
        <v>704</v>
      </c>
      <c r="G41" s="89" t="n">
        <v>670</v>
      </c>
      <c r="H41" s="89" t="n">
        <v>208</v>
      </c>
      <c r="I41" s="89" t="n">
        <v>7</v>
      </c>
      <c r="J41" s="89" t="n">
        <v>128</v>
      </c>
      <c r="K41" s="89" t="n">
        <v>3568</v>
      </c>
      <c r="L41" s="90" t="n">
        <v>517</v>
      </c>
    </row>
    <row r="42" customFormat="false" ht="12.75" hidden="false" customHeight="false" outlineLevel="0" collapsed="false">
      <c r="A42" s="2" t="s">
        <v>126</v>
      </c>
      <c r="L42" s="2" t="s">
        <v>127</v>
      </c>
    </row>
  </sheetData>
  <mergeCells count="4">
    <mergeCell ref="A1:L1"/>
    <mergeCell ref="B3:J3"/>
    <mergeCell ref="K3:K4"/>
    <mergeCell ref="L3:L4"/>
  </mergeCells>
  <printOptions headings="false" gridLines="false" gridLinesSet="true" horizontalCentered="false" verticalCentered="false"/>
  <pageMargins left="0.747916666666667" right="0.747916666666667" top="0.179861111111111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4" width="30.87"/>
    <col collapsed="false" customWidth="true" hidden="false" outlineLevel="0" max="2" min="2" style="54" width="11.62"/>
    <col collapsed="false" customWidth="true" hidden="false" outlineLevel="0" max="5" min="3" style="54" width="10.62"/>
    <col collapsed="false" customWidth="true" hidden="false" outlineLevel="0" max="6" min="6" style="54" width="12.12"/>
    <col collapsed="false" customWidth="true" hidden="false" outlineLevel="0" max="7" min="7" style="54" width="13.62"/>
    <col collapsed="false" customWidth="true" hidden="false" outlineLevel="0" max="8" min="8" style="54" width="7.87"/>
    <col collapsed="false" customWidth="true" hidden="false" outlineLevel="0" max="9" min="9" style="54" width="9.12"/>
    <col collapsed="false" customWidth="true" hidden="false" outlineLevel="0" max="10" min="10" style="54" width="7.99"/>
    <col collapsed="false" customWidth="false" hidden="false" outlineLevel="0" max="257" min="11" style="54" width="8.99"/>
  </cols>
  <sheetData>
    <row r="1" s="56" customFormat="true" ht="19.5" hidden="false" customHeight="true" outlineLevel="0" collapsed="false">
      <c r="A1" s="91" t="s">
        <v>128</v>
      </c>
      <c r="B1" s="91"/>
      <c r="C1" s="91"/>
      <c r="D1" s="91"/>
      <c r="E1" s="91"/>
      <c r="F1" s="91"/>
      <c r="G1" s="91"/>
      <c r="H1" s="5"/>
      <c r="I1" s="5"/>
    </row>
    <row r="2" s="56" customFormat="true" ht="12" hidden="false" customHeight="false" outlineLevel="0" collapsed="false">
      <c r="B2" s="92"/>
      <c r="C2" s="93"/>
      <c r="D2" s="92"/>
      <c r="E2" s="14"/>
      <c r="F2" s="14"/>
      <c r="G2" s="38" t="s">
        <v>66</v>
      </c>
      <c r="H2" s="5"/>
      <c r="I2" s="5"/>
    </row>
    <row r="3" s="5" customFormat="true" ht="15" hidden="false" customHeight="true" outlineLevel="0" collapsed="false">
      <c r="A3" s="9"/>
      <c r="B3" s="11" t="s">
        <v>129</v>
      </c>
      <c r="C3" s="11"/>
      <c r="D3" s="11"/>
      <c r="E3" s="11"/>
      <c r="F3" s="71" t="s">
        <v>130</v>
      </c>
      <c r="G3" s="72" t="s">
        <v>131</v>
      </c>
      <c r="J3" s="52"/>
    </row>
    <row r="4" s="5" customFormat="true" ht="15" hidden="false" customHeight="true" outlineLevel="0" collapsed="false">
      <c r="A4" s="15"/>
      <c r="B4" s="22" t="s">
        <v>14</v>
      </c>
      <c r="C4" s="11" t="s">
        <v>121</v>
      </c>
      <c r="D4" s="94" t="s">
        <v>132</v>
      </c>
      <c r="E4" s="23" t="s">
        <v>125</v>
      </c>
      <c r="F4" s="71"/>
      <c r="G4" s="72"/>
    </row>
    <row r="5" s="45" customFormat="true" ht="12" hidden="false" customHeight="true" outlineLevel="0" collapsed="false">
      <c r="A5" s="57" t="s">
        <v>74</v>
      </c>
      <c r="B5" s="80" t="n">
        <v>8978</v>
      </c>
      <c r="C5" s="80" t="n">
        <v>957</v>
      </c>
      <c r="D5" s="81" t="n">
        <v>3646</v>
      </c>
      <c r="E5" s="81" t="n">
        <v>4375</v>
      </c>
      <c r="F5" s="81" t="n">
        <v>12851</v>
      </c>
      <c r="G5" s="34" t="n">
        <v>699</v>
      </c>
    </row>
    <row r="6" s="5" customFormat="true" ht="12" hidden="false" customHeight="true" outlineLevel="0" collapsed="false">
      <c r="A6" s="59" t="s">
        <v>75</v>
      </c>
      <c r="B6" s="80"/>
      <c r="C6" s="80"/>
      <c r="D6" s="81"/>
      <c r="E6" s="81"/>
      <c r="F6" s="81"/>
      <c r="G6" s="34"/>
    </row>
    <row r="7" s="5" customFormat="true" ht="12" hidden="false" customHeight="true" outlineLevel="0" collapsed="false">
      <c r="A7" s="5" t="s">
        <v>76</v>
      </c>
      <c r="B7" s="80" t="n">
        <v>466</v>
      </c>
      <c r="C7" s="80" t="n">
        <v>35</v>
      </c>
      <c r="D7" s="81" t="n">
        <v>375</v>
      </c>
      <c r="E7" s="81" t="n">
        <v>56</v>
      </c>
      <c r="F7" s="81" t="n">
        <v>321</v>
      </c>
      <c r="G7" s="34" t="n">
        <v>1452</v>
      </c>
    </row>
    <row r="8" s="5" customFormat="true" ht="12" hidden="false" customHeight="true" outlineLevel="0" collapsed="false">
      <c r="A8" s="45" t="s">
        <v>78</v>
      </c>
      <c r="B8" s="80" t="n">
        <v>2176</v>
      </c>
      <c r="C8" s="95" t="n">
        <v>500</v>
      </c>
      <c r="D8" s="81" t="n">
        <v>1158</v>
      </c>
      <c r="E8" s="81" t="n">
        <v>518</v>
      </c>
      <c r="F8" s="81" t="n">
        <v>371</v>
      </c>
      <c r="G8" s="34" t="n">
        <v>5865</v>
      </c>
    </row>
    <row r="9" s="5" customFormat="true" ht="12" hidden="false" customHeight="true" outlineLevel="0" collapsed="false">
      <c r="A9" s="45" t="s">
        <v>79</v>
      </c>
      <c r="B9" s="84" t="s">
        <v>77</v>
      </c>
      <c r="C9" s="84" t="s">
        <v>77</v>
      </c>
      <c r="D9" s="84" t="s">
        <v>77</v>
      </c>
      <c r="E9" s="84" t="s">
        <v>77</v>
      </c>
      <c r="F9" s="84" t="s">
        <v>77</v>
      </c>
      <c r="G9" s="85" t="s">
        <v>77</v>
      </c>
    </row>
    <row r="10" s="5" customFormat="true" ht="12" hidden="false" customHeight="true" outlineLevel="0" collapsed="false">
      <c r="A10" s="31" t="s">
        <v>80</v>
      </c>
      <c r="B10" s="80" t="n">
        <v>218</v>
      </c>
      <c r="C10" s="80" t="n">
        <v>35</v>
      </c>
      <c r="D10" s="81" t="n">
        <v>38</v>
      </c>
      <c r="E10" s="81" t="n">
        <v>145</v>
      </c>
      <c r="F10" s="81" t="n">
        <v>188</v>
      </c>
      <c r="G10" s="34" t="n">
        <v>1160</v>
      </c>
    </row>
    <row r="11" s="5" customFormat="true" ht="12" hidden="false" customHeight="true" outlineLevel="0" collapsed="false">
      <c r="A11" s="31" t="s">
        <v>81</v>
      </c>
      <c r="B11" s="80" t="n">
        <v>7</v>
      </c>
      <c r="C11" s="80" t="n">
        <v>1</v>
      </c>
      <c r="D11" s="81" t="n">
        <v>4</v>
      </c>
      <c r="E11" s="81" t="n">
        <v>2</v>
      </c>
      <c r="F11" s="81" t="n">
        <v>299</v>
      </c>
      <c r="G11" s="34" t="n">
        <v>23</v>
      </c>
    </row>
    <row r="12" s="5" customFormat="true" ht="12" hidden="false" customHeight="true" outlineLevel="0" collapsed="false">
      <c r="A12" s="64" t="s">
        <v>82</v>
      </c>
      <c r="B12" s="80" t="n">
        <v>102</v>
      </c>
      <c r="C12" s="80" t="n">
        <v>24</v>
      </c>
      <c r="D12" s="81" t="n">
        <v>60</v>
      </c>
      <c r="E12" s="81" t="n">
        <v>18</v>
      </c>
      <c r="F12" s="81" t="n">
        <v>413</v>
      </c>
      <c r="G12" s="34" t="n">
        <v>247</v>
      </c>
    </row>
    <row r="13" s="5" customFormat="true" ht="12" hidden="false" customHeight="true" outlineLevel="0" collapsed="false">
      <c r="A13" s="64" t="s">
        <v>83</v>
      </c>
      <c r="B13" s="80" t="n">
        <v>1123</v>
      </c>
      <c r="C13" s="80" t="n">
        <v>104</v>
      </c>
      <c r="D13" s="81" t="n">
        <v>612</v>
      </c>
      <c r="E13" s="81" t="n">
        <v>407</v>
      </c>
      <c r="F13" s="81" t="n">
        <v>3321</v>
      </c>
      <c r="G13" s="34" t="n">
        <v>338</v>
      </c>
    </row>
    <row r="14" s="5" customFormat="true" ht="12" hidden="false" customHeight="true" outlineLevel="0" collapsed="false">
      <c r="A14" s="64" t="s">
        <v>84</v>
      </c>
      <c r="B14" s="86" t="n">
        <v>7</v>
      </c>
      <c r="C14" s="87" t="s">
        <v>77</v>
      </c>
      <c r="D14" s="87" t="s">
        <v>77</v>
      </c>
      <c r="E14" s="81" t="n">
        <v>7</v>
      </c>
      <c r="F14" s="81" t="n">
        <v>30</v>
      </c>
      <c r="G14" s="34" t="n">
        <v>233</v>
      </c>
    </row>
    <row r="15" s="5" customFormat="true" ht="12" hidden="false" customHeight="true" outlineLevel="0" collapsed="false">
      <c r="A15" s="64" t="s">
        <v>85</v>
      </c>
      <c r="B15" s="87" t="s">
        <v>77</v>
      </c>
      <c r="C15" s="87" t="s">
        <v>77</v>
      </c>
      <c r="D15" s="87" t="s">
        <v>77</v>
      </c>
      <c r="E15" s="87" t="s">
        <v>77</v>
      </c>
      <c r="F15" s="87" t="s">
        <v>77</v>
      </c>
      <c r="G15" s="85" t="s">
        <v>77</v>
      </c>
    </row>
    <row r="16" s="5" customFormat="true" ht="12" hidden="false" customHeight="true" outlineLevel="0" collapsed="false">
      <c r="A16" s="64" t="s">
        <v>86</v>
      </c>
      <c r="B16" s="86" t="n">
        <v>239</v>
      </c>
      <c r="C16" s="87" t="s">
        <v>77</v>
      </c>
      <c r="D16" s="81" t="n">
        <v>239</v>
      </c>
      <c r="E16" s="87" t="s">
        <v>77</v>
      </c>
      <c r="F16" s="81" t="n">
        <v>66</v>
      </c>
      <c r="G16" s="34" t="n">
        <v>3621</v>
      </c>
    </row>
    <row r="17" s="5" customFormat="true" ht="12" hidden="false" customHeight="true" outlineLevel="0" collapsed="false">
      <c r="A17" s="31" t="s">
        <v>87</v>
      </c>
      <c r="B17" s="86" t="n">
        <v>346</v>
      </c>
      <c r="C17" s="80" t="n">
        <v>21</v>
      </c>
      <c r="D17" s="81" t="n">
        <v>165</v>
      </c>
      <c r="E17" s="81" t="n">
        <v>160</v>
      </c>
      <c r="F17" s="81" t="n">
        <v>1028</v>
      </c>
      <c r="G17" s="34" t="n">
        <v>337</v>
      </c>
    </row>
    <row r="18" s="5" customFormat="true" ht="12" hidden="false" customHeight="true" outlineLevel="0" collapsed="false">
      <c r="A18" s="31" t="s">
        <v>88</v>
      </c>
      <c r="B18" s="87" t="s">
        <v>77</v>
      </c>
      <c r="C18" s="87" t="s">
        <v>77</v>
      </c>
      <c r="D18" s="87" t="s">
        <v>77</v>
      </c>
      <c r="E18" s="87" t="s">
        <v>77</v>
      </c>
      <c r="F18" s="87" t="s">
        <v>77</v>
      </c>
      <c r="G18" s="85" t="s">
        <v>77</v>
      </c>
    </row>
    <row r="19" s="5" customFormat="true" ht="12" hidden="false" customHeight="true" outlineLevel="0" collapsed="false">
      <c r="A19" s="31" t="s">
        <v>89</v>
      </c>
      <c r="B19" s="86" t="n">
        <v>645</v>
      </c>
      <c r="C19" s="80" t="n">
        <v>11</v>
      </c>
      <c r="D19" s="81" t="n">
        <v>14</v>
      </c>
      <c r="E19" s="81" t="n">
        <v>620</v>
      </c>
      <c r="F19" s="81" t="n">
        <v>319</v>
      </c>
      <c r="G19" s="34" t="n">
        <v>2022</v>
      </c>
    </row>
    <row r="20" s="5" customFormat="true" ht="12" hidden="false" customHeight="true" outlineLevel="0" collapsed="false">
      <c r="A20" s="31" t="s">
        <v>90</v>
      </c>
      <c r="B20" s="87" t="s">
        <v>77</v>
      </c>
      <c r="C20" s="87" t="s">
        <v>77</v>
      </c>
      <c r="D20" s="87" t="s">
        <v>77</v>
      </c>
      <c r="E20" s="87" t="s">
        <v>77</v>
      </c>
      <c r="F20" s="87" t="s">
        <v>77</v>
      </c>
      <c r="G20" s="85" t="s">
        <v>77</v>
      </c>
    </row>
    <row r="21" s="5" customFormat="true" ht="12" hidden="false" customHeight="true" outlineLevel="0" collapsed="false">
      <c r="A21" s="31" t="s">
        <v>91</v>
      </c>
      <c r="B21" s="86" t="n">
        <v>2549</v>
      </c>
      <c r="C21" s="80" t="n">
        <v>116</v>
      </c>
      <c r="D21" s="81" t="n">
        <v>631</v>
      </c>
      <c r="E21" s="81" t="n">
        <v>1802</v>
      </c>
      <c r="F21" s="81" t="n">
        <v>4106</v>
      </c>
      <c r="G21" s="34" t="n">
        <v>621</v>
      </c>
    </row>
    <row r="22" s="5" customFormat="true" ht="12" hidden="false" customHeight="true" outlineLevel="0" collapsed="false">
      <c r="A22" s="31" t="s">
        <v>92</v>
      </c>
      <c r="B22" s="86" t="n">
        <v>24</v>
      </c>
      <c r="C22" s="80" t="n">
        <v>7</v>
      </c>
      <c r="D22" s="81" t="n">
        <v>17</v>
      </c>
      <c r="E22" s="85" t="s">
        <v>77</v>
      </c>
      <c r="F22" s="81" t="n">
        <v>1182</v>
      </c>
      <c r="G22" s="34" t="n">
        <v>20</v>
      </c>
    </row>
    <row r="23" s="5" customFormat="true" ht="12" hidden="false" customHeight="true" outlineLevel="0" collapsed="false">
      <c r="A23" s="31" t="s">
        <v>93</v>
      </c>
      <c r="B23" s="86" t="n">
        <v>142</v>
      </c>
      <c r="C23" s="80" t="n">
        <v>7</v>
      </c>
      <c r="D23" s="81" t="n">
        <v>22</v>
      </c>
      <c r="E23" s="81" t="n">
        <v>113</v>
      </c>
      <c r="F23" s="81" t="n">
        <v>78</v>
      </c>
      <c r="G23" s="34" t="n">
        <v>1821</v>
      </c>
    </row>
    <row r="24" s="5" customFormat="true" ht="12" hidden="false" customHeight="true" outlineLevel="0" collapsed="false">
      <c r="A24" s="31" t="s">
        <v>94</v>
      </c>
      <c r="B24" s="86" t="n">
        <v>934</v>
      </c>
      <c r="C24" s="80" t="n">
        <v>96</v>
      </c>
      <c r="D24" s="81" t="n">
        <v>311</v>
      </c>
      <c r="E24" s="81" t="n">
        <v>527</v>
      </c>
      <c r="F24" s="81" t="n">
        <v>1129</v>
      </c>
      <c r="G24" s="34" t="n">
        <v>827</v>
      </c>
    </row>
    <row r="25" s="5" customFormat="true" ht="12" hidden="false" customHeight="true" outlineLevel="0" collapsed="false">
      <c r="A25" s="37" t="s">
        <v>95</v>
      </c>
      <c r="B25" s="86"/>
      <c r="C25" s="80"/>
      <c r="D25" s="81"/>
      <c r="E25" s="81"/>
      <c r="F25" s="81"/>
      <c r="G25" s="34"/>
      <c r="H25" s="45"/>
    </row>
    <row r="26" s="5" customFormat="true" ht="12" hidden="false" customHeight="true" outlineLevel="0" collapsed="false">
      <c r="A26" s="37" t="s">
        <v>96</v>
      </c>
      <c r="B26" s="86" t="n">
        <v>3951</v>
      </c>
      <c r="C26" s="86" t="n">
        <v>614</v>
      </c>
      <c r="D26" s="86" t="n">
        <v>2168</v>
      </c>
      <c r="E26" s="86" t="n">
        <v>1169</v>
      </c>
      <c r="F26" s="86" t="n">
        <v>6794</v>
      </c>
      <c r="G26" s="81" t="n">
        <v>582</v>
      </c>
      <c r="H26" s="45"/>
    </row>
    <row r="27" s="5" customFormat="true" ht="12" hidden="false" customHeight="true" outlineLevel="0" collapsed="false">
      <c r="A27" s="31" t="s">
        <v>97</v>
      </c>
      <c r="B27" s="86"/>
      <c r="C27" s="80"/>
      <c r="D27" s="81"/>
      <c r="E27" s="81"/>
      <c r="F27" s="81"/>
      <c r="G27" s="34"/>
      <c r="H27" s="45"/>
    </row>
    <row r="28" s="5" customFormat="true" ht="12" hidden="false" customHeight="true" outlineLevel="0" collapsed="false">
      <c r="A28" s="37" t="s">
        <v>98</v>
      </c>
      <c r="B28" s="87" t="s">
        <v>77</v>
      </c>
      <c r="C28" s="87" t="s">
        <v>77</v>
      </c>
      <c r="D28" s="87" t="s">
        <v>77</v>
      </c>
      <c r="E28" s="87" t="s">
        <v>77</v>
      </c>
      <c r="F28" s="87" t="s">
        <v>77</v>
      </c>
      <c r="G28" s="85" t="s">
        <v>77</v>
      </c>
      <c r="H28" s="45"/>
    </row>
    <row r="29" s="5" customFormat="true" ht="12" hidden="false" customHeight="true" outlineLevel="0" collapsed="false">
      <c r="A29" s="37" t="s">
        <v>99</v>
      </c>
      <c r="B29" s="87" t="s">
        <v>77</v>
      </c>
      <c r="C29" s="87" t="s">
        <v>77</v>
      </c>
      <c r="D29" s="87" t="s">
        <v>77</v>
      </c>
      <c r="E29" s="87" t="s">
        <v>77</v>
      </c>
      <c r="F29" s="87" t="s">
        <v>77</v>
      </c>
      <c r="G29" s="85" t="s">
        <v>77</v>
      </c>
      <c r="H29" s="45"/>
    </row>
    <row r="30" s="5" customFormat="true" ht="12" hidden="false" customHeight="true" outlineLevel="0" collapsed="false">
      <c r="A30" s="37" t="s">
        <v>100</v>
      </c>
      <c r="B30" s="80" t="n">
        <v>1949</v>
      </c>
      <c r="C30" s="80" t="n">
        <v>114</v>
      </c>
      <c r="D30" s="80" t="n">
        <v>1168</v>
      </c>
      <c r="E30" s="81" t="n">
        <v>667</v>
      </c>
      <c r="F30" s="81" t="n">
        <v>6777</v>
      </c>
      <c r="G30" s="34" t="n">
        <v>288</v>
      </c>
      <c r="H30" s="45"/>
    </row>
    <row r="31" s="5" customFormat="true" ht="12" hidden="false" customHeight="true" outlineLevel="0" collapsed="false">
      <c r="A31" s="37" t="s">
        <v>101</v>
      </c>
      <c r="B31" s="84" t="s">
        <v>77</v>
      </c>
      <c r="C31" s="84" t="s">
        <v>77</v>
      </c>
      <c r="D31" s="84" t="s">
        <v>77</v>
      </c>
      <c r="E31" s="84" t="s">
        <v>77</v>
      </c>
      <c r="F31" s="84" t="s">
        <v>77</v>
      </c>
      <c r="G31" s="85" t="s">
        <v>77</v>
      </c>
    </row>
    <row r="32" s="5" customFormat="true" ht="12" hidden="false" customHeight="true" outlineLevel="0" collapsed="false">
      <c r="A32" s="31" t="s">
        <v>103</v>
      </c>
      <c r="B32" s="80"/>
      <c r="C32" s="80"/>
      <c r="D32" s="80"/>
      <c r="E32" s="80"/>
      <c r="F32" s="80"/>
      <c r="G32" s="34"/>
    </row>
    <row r="33" s="5" customFormat="true" ht="12" hidden="false" customHeight="true" outlineLevel="0" collapsed="false">
      <c r="A33" s="37" t="s">
        <v>104</v>
      </c>
      <c r="B33" s="32" t="n">
        <v>3951</v>
      </c>
      <c r="C33" s="32" t="n">
        <v>614</v>
      </c>
      <c r="D33" s="32" t="n">
        <v>2168</v>
      </c>
      <c r="E33" s="32" t="n">
        <v>1169</v>
      </c>
      <c r="F33" s="32" t="n">
        <v>6777</v>
      </c>
      <c r="G33" s="34" t="n">
        <v>583</v>
      </c>
    </row>
    <row r="34" s="5" customFormat="true" ht="12" hidden="false" customHeight="true" outlineLevel="0" collapsed="false">
      <c r="A34" s="37" t="s">
        <v>105</v>
      </c>
      <c r="B34" s="32" t="n">
        <v>1090</v>
      </c>
      <c r="C34" s="32" t="n">
        <v>17</v>
      </c>
      <c r="D34" s="32" t="n">
        <v>701</v>
      </c>
      <c r="E34" s="32" t="n">
        <v>372</v>
      </c>
      <c r="F34" s="33" t="n">
        <v>1124</v>
      </c>
      <c r="G34" s="34" t="n">
        <v>970</v>
      </c>
    </row>
    <row r="35" s="5" customFormat="true" ht="12" hidden="false" customHeight="true" outlineLevel="0" collapsed="false">
      <c r="A35" s="37" t="s">
        <v>106</v>
      </c>
      <c r="B35" s="33" t="n">
        <v>716</v>
      </c>
      <c r="C35" s="33" t="n">
        <v>77</v>
      </c>
      <c r="D35" s="33" t="n">
        <v>347</v>
      </c>
      <c r="E35" s="33" t="n">
        <v>292</v>
      </c>
      <c r="F35" s="33" t="n">
        <v>4718</v>
      </c>
      <c r="G35" s="88" t="n">
        <v>152</v>
      </c>
    </row>
    <row r="36" s="5" customFormat="true" ht="12" hidden="false" customHeight="true" outlineLevel="0" collapsed="false">
      <c r="A36" s="66" t="s">
        <v>107</v>
      </c>
      <c r="B36" s="33" t="n">
        <v>2145</v>
      </c>
      <c r="C36" s="33" t="n">
        <v>520</v>
      </c>
      <c r="D36" s="33" t="n">
        <v>1120</v>
      </c>
      <c r="E36" s="33" t="n">
        <v>505</v>
      </c>
      <c r="F36" s="33" t="n">
        <v>935</v>
      </c>
      <c r="G36" s="88" t="n">
        <v>2294</v>
      </c>
    </row>
    <row r="37" customFormat="false" ht="12.75" hidden="false" customHeight="false" outlineLevel="0" collapsed="false">
      <c r="A37" s="66" t="s">
        <v>108</v>
      </c>
      <c r="B37" s="62" t="s">
        <v>77</v>
      </c>
      <c r="C37" s="62" t="s">
        <v>77</v>
      </c>
      <c r="D37" s="62" t="s">
        <v>77</v>
      </c>
      <c r="E37" s="62" t="s">
        <v>77</v>
      </c>
      <c r="F37" s="62" t="s">
        <v>77</v>
      </c>
      <c r="G37" s="63" t="s">
        <v>77</v>
      </c>
    </row>
    <row r="38" customFormat="false" ht="12.75" hidden="false" customHeight="false" outlineLevel="0" collapsed="false">
      <c r="A38" s="66" t="s">
        <v>109</v>
      </c>
      <c r="B38" s="62" t="s">
        <v>77</v>
      </c>
      <c r="C38" s="62" t="s">
        <v>77</v>
      </c>
      <c r="D38" s="62" t="s">
        <v>77</v>
      </c>
      <c r="E38" s="62" t="s">
        <v>77</v>
      </c>
      <c r="F38" s="33" t="n">
        <v>17</v>
      </c>
      <c r="G38" s="63" t="s">
        <v>77</v>
      </c>
    </row>
    <row r="39" customFormat="false" ht="12" hidden="false" customHeight="false" outlineLevel="0" collapsed="false">
      <c r="A39" s="66" t="s">
        <v>110</v>
      </c>
      <c r="B39" s="33" t="n">
        <v>4187</v>
      </c>
      <c r="C39" s="33" t="n">
        <v>217</v>
      </c>
      <c r="D39" s="33" t="n">
        <v>1136</v>
      </c>
      <c r="E39" s="33" t="n">
        <v>2834</v>
      </c>
      <c r="F39" s="33" t="n">
        <v>4916</v>
      </c>
      <c r="G39" s="88" t="n">
        <v>852</v>
      </c>
    </row>
    <row r="40" customFormat="false" ht="12" hidden="false" customHeight="false" outlineLevel="0" collapsed="false">
      <c r="A40" s="67" t="s">
        <v>111</v>
      </c>
      <c r="B40" s="89" t="n">
        <v>840</v>
      </c>
      <c r="C40" s="89" t="n">
        <v>126</v>
      </c>
      <c r="D40" s="89" t="n">
        <v>342</v>
      </c>
      <c r="E40" s="89" t="n">
        <v>372</v>
      </c>
      <c r="F40" s="89" t="n">
        <v>1141</v>
      </c>
      <c r="G40" s="90" t="n">
        <v>736</v>
      </c>
    </row>
    <row r="41" customFormat="false" ht="12.75" hidden="false" customHeight="false" outlineLevel="0" collapsed="false">
      <c r="A41" s="2" t="s">
        <v>133</v>
      </c>
      <c r="G41" s="96" t="s">
        <v>134</v>
      </c>
    </row>
  </sheetData>
  <mergeCells count="4">
    <mergeCell ref="A1:G1"/>
    <mergeCell ref="B3:E3"/>
    <mergeCell ref="F3:F4"/>
    <mergeCell ref="G3:G4"/>
  </mergeCells>
  <printOptions headings="false" gridLines="false" gridLinesSet="true" horizontalCentered="false" verticalCentered="false"/>
  <pageMargins left="0.747916666666667" right="0.747916666666667" top="0.39375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20.24"/>
    <col collapsed="false" customWidth="true" hidden="false" outlineLevel="0" max="2" min="2" style="3" width="7.74"/>
    <col collapsed="false" customWidth="true" hidden="false" outlineLevel="0" max="4" min="3" style="3" width="8.24"/>
    <col collapsed="false" customWidth="true" hidden="false" outlineLevel="0" max="6" min="5" style="3" width="7.74"/>
    <col collapsed="false" customWidth="false" hidden="false" outlineLevel="0" max="257" min="7" style="3" width="8.99"/>
  </cols>
  <sheetData>
    <row r="1" s="5" customFormat="true" ht="24" hidden="false" customHeight="true" outlineLevel="0" collapsed="false">
      <c r="B1" s="97"/>
      <c r="C1" s="98" t="s">
        <v>135</v>
      </c>
      <c r="D1" s="97"/>
      <c r="E1" s="97"/>
      <c r="F1" s="97"/>
    </row>
    <row r="2" s="5" customFormat="true" ht="16.5" hidden="false" customHeight="true" outlineLevel="0" collapsed="false">
      <c r="F2" s="38" t="s">
        <v>136</v>
      </c>
    </row>
    <row r="3" s="14" customFormat="true" ht="15" hidden="false" customHeight="true" outlineLevel="0" collapsed="false">
      <c r="A3" s="9"/>
      <c r="B3" s="11" t="s">
        <v>14</v>
      </c>
      <c r="C3" s="18" t="s">
        <v>137</v>
      </c>
      <c r="D3" s="18"/>
      <c r="E3" s="18"/>
      <c r="F3" s="18"/>
    </row>
    <row r="4" s="14" customFormat="true" ht="15" hidden="false" customHeight="true" outlineLevel="0" collapsed="false">
      <c r="A4" s="21"/>
      <c r="B4" s="11"/>
      <c r="C4" s="99" t="s">
        <v>138</v>
      </c>
      <c r="D4" s="99" t="s">
        <v>139</v>
      </c>
      <c r="E4" s="11" t="s">
        <v>140</v>
      </c>
      <c r="F4" s="49" t="s">
        <v>141</v>
      </c>
    </row>
    <row r="5" s="5" customFormat="true" ht="18" hidden="false" customHeight="true" outlineLevel="0" collapsed="false">
      <c r="A5" s="37" t="s">
        <v>142</v>
      </c>
      <c r="B5" s="32" t="n">
        <v>33070</v>
      </c>
      <c r="C5" s="32" t="n">
        <v>15385</v>
      </c>
      <c r="D5" s="32" t="n">
        <v>7581</v>
      </c>
      <c r="E5" s="32" t="n">
        <v>13961</v>
      </c>
      <c r="F5" s="34" t="n">
        <v>246</v>
      </c>
    </row>
    <row r="6" s="5" customFormat="true" ht="18" hidden="false" customHeight="true" outlineLevel="0" collapsed="false">
      <c r="A6" s="37" t="s">
        <v>143</v>
      </c>
      <c r="B6" s="32" t="n">
        <v>19024</v>
      </c>
      <c r="C6" s="32" t="n">
        <v>5221</v>
      </c>
      <c r="D6" s="32" t="n">
        <v>5815</v>
      </c>
      <c r="E6" s="32" t="n">
        <v>7873</v>
      </c>
      <c r="F6" s="34" t="n">
        <v>111</v>
      </c>
    </row>
    <row r="7" s="5" customFormat="true" ht="18" hidden="false" customHeight="true" outlineLevel="0" collapsed="false">
      <c r="A7" s="37" t="s">
        <v>144</v>
      </c>
      <c r="B7" s="32" t="n">
        <v>41138</v>
      </c>
      <c r="C7" s="32" t="n">
        <v>15588</v>
      </c>
      <c r="D7" s="32" t="n">
        <v>12260</v>
      </c>
      <c r="E7" s="32" t="n">
        <v>18876</v>
      </c>
      <c r="F7" s="34" t="n">
        <v>14</v>
      </c>
    </row>
    <row r="8" s="5" customFormat="true" ht="18" hidden="false" customHeight="true" outlineLevel="0" collapsed="false">
      <c r="A8" s="37" t="s">
        <v>143</v>
      </c>
      <c r="B8" s="32" t="n">
        <v>28796</v>
      </c>
      <c r="C8" s="32" t="n">
        <v>9365</v>
      </c>
      <c r="D8" s="32" t="n">
        <v>9665</v>
      </c>
      <c r="E8" s="32" t="n">
        <v>13115</v>
      </c>
      <c r="F8" s="34" t="n">
        <v>1</v>
      </c>
    </row>
    <row r="9" s="5" customFormat="true" ht="18" hidden="false" customHeight="true" outlineLevel="0" collapsed="false">
      <c r="A9" s="31" t="s">
        <v>145</v>
      </c>
      <c r="B9" s="32" t="n">
        <v>28796</v>
      </c>
      <c r="C9" s="32" t="n">
        <v>9365</v>
      </c>
      <c r="D9" s="32" t="n">
        <v>9665</v>
      </c>
      <c r="E9" s="32" t="n">
        <v>13115</v>
      </c>
      <c r="F9" s="34" t="n">
        <v>1</v>
      </c>
    </row>
    <row r="10" s="5" customFormat="true" ht="18" hidden="false" customHeight="true" outlineLevel="0" collapsed="false">
      <c r="A10" s="37" t="s">
        <v>146</v>
      </c>
      <c r="B10" s="32" t="n">
        <v>8333</v>
      </c>
      <c r="C10" s="32" t="n">
        <v>1716</v>
      </c>
      <c r="D10" s="32" t="n">
        <v>2075</v>
      </c>
      <c r="E10" s="32" t="n">
        <v>3612</v>
      </c>
      <c r="F10" s="34" t="n">
        <v>1</v>
      </c>
    </row>
    <row r="11" s="5" customFormat="true" ht="18" hidden="false" customHeight="true" outlineLevel="0" collapsed="false">
      <c r="A11" s="37" t="s">
        <v>147</v>
      </c>
      <c r="B11" s="32" t="n">
        <v>6438</v>
      </c>
      <c r="C11" s="32" t="n">
        <v>2184</v>
      </c>
      <c r="D11" s="32" t="n">
        <v>2374</v>
      </c>
      <c r="E11" s="32" t="n">
        <v>3089</v>
      </c>
      <c r="F11" s="63" t="s">
        <v>77</v>
      </c>
    </row>
    <row r="12" s="5" customFormat="true" ht="18" hidden="false" customHeight="true" outlineLevel="0" collapsed="false">
      <c r="A12" s="37" t="s">
        <v>148</v>
      </c>
      <c r="B12" s="32" t="n">
        <v>44</v>
      </c>
      <c r="C12" s="32" t="n">
        <v>3</v>
      </c>
      <c r="D12" s="32" t="n">
        <v>16</v>
      </c>
      <c r="E12" s="32" t="n">
        <v>12</v>
      </c>
      <c r="F12" s="63" t="s">
        <v>77</v>
      </c>
    </row>
    <row r="13" s="5" customFormat="true" ht="18" hidden="false" customHeight="true" outlineLevel="0" collapsed="false">
      <c r="A13" s="37" t="s">
        <v>149</v>
      </c>
      <c r="B13" s="32" t="n">
        <v>13986</v>
      </c>
      <c r="C13" s="32" t="n">
        <v>6402</v>
      </c>
      <c r="D13" s="32" t="n">
        <v>5245</v>
      </c>
      <c r="E13" s="32" t="n">
        <v>7126</v>
      </c>
      <c r="F13" s="63" t="s">
        <v>77</v>
      </c>
    </row>
    <row r="14" s="5" customFormat="true" ht="18" hidden="false" customHeight="true" outlineLevel="0" collapsed="false">
      <c r="A14" s="37" t="s">
        <v>150</v>
      </c>
      <c r="B14" s="32" t="n">
        <v>5911</v>
      </c>
      <c r="C14" s="32" t="n">
        <v>2608</v>
      </c>
      <c r="D14" s="32" t="n">
        <v>1237</v>
      </c>
      <c r="E14" s="32" t="n">
        <v>2959</v>
      </c>
      <c r="F14" s="63" t="s">
        <v>77</v>
      </c>
    </row>
    <row r="15" s="5" customFormat="true" ht="18" hidden="false" customHeight="true" outlineLevel="0" collapsed="false">
      <c r="A15" s="31" t="s">
        <v>151</v>
      </c>
      <c r="B15" s="32" t="n">
        <v>3859</v>
      </c>
      <c r="C15" s="32" t="n">
        <v>1266</v>
      </c>
      <c r="D15" s="32" t="n">
        <v>1198</v>
      </c>
      <c r="E15" s="32" t="n">
        <v>1626</v>
      </c>
      <c r="F15" s="34" t="n">
        <v>13</v>
      </c>
    </row>
    <row r="16" s="5" customFormat="true" ht="18" hidden="false" customHeight="true" outlineLevel="0" collapsed="false">
      <c r="A16" s="37" t="s">
        <v>152</v>
      </c>
      <c r="B16" s="32" t="n">
        <v>39769</v>
      </c>
      <c r="C16" s="32" t="n">
        <v>14347</v>
      </c>
      <c r="D16" s="32" t="n">
        <v>12521</v>
      </c>
      <c r="E16" s="32" t="n">
        <v>16229</v>
      </c>
      <c r="F16" s="63" t="s">
        <v>77</v>
      </c>
    </row>
    <row r="17" s="5" customFormat="true" ht="18" hidden="false" customHeight="true" outlineLevel="0" collapsed="false">
      <c r="A17" s="37" t="s">
        <v>153</v>
      </c>
      <c r="B17" s="32" t="n">
        <v>29061</v>
      </c>
      <c r="C17" s="32" t="n">
        <v>12521</v>
      </c>
      <c r="D17" s="32" t="n">
        <v>9110</v>
      </c>
      <c r="E17" s="32" t="n">
        <v>10739</v>
      </c>
      <c r="F17" s="63" t="s">
        <v>77</v>
      </c>
    </row>
    <row r="18" s="5" customFormat="true" ht="18" hidden="false" customHeight="true" outlineLevel="0" collapsed="false">
      <c r="A18" s="31" t="s">
        <v>145</v>
      </c>
      <c r="B18" s="32" t="n">
        <v>29061</v>
      </c>
      <c r="C18" s="32" t="n">
        <v>12521</v>
      </c>
      <c r="D18" s="32" t="n">
        <v>9110</v>
      </c>
      <c r="E18" s="32" t="n">
        <v>10739</v>
      </c>
      <c r="F18" s="63" t="s">
        <v>77</v>
      </c>
    </row>
    <row r="19" s="5" customFormat="true" ht="18" hidden="false" customHeight="true" outlineLevel="0" collapsed="false">
      <c r="A19" s="37" t="s">
        <v>146</v>
      </c>
      <c r="B19" s="32" t="n">
        <v>4650</v>
      </c>
      <c r="C19" s="32" t="n">
        <v>2244</v>
      </c>
      <c r="D19" s="32" t="n">
        <v>1255</v>
      </c>
      <c r="E19" s="32" t="n">
        <v>1709</v>
      </c>
      <c r="F19" s="63" t="s">
        <v>77</v>
      </c>
    </row>
    <row r="20" s="5" customFormat="true" ht="18" hidden="false" customHeight="true" outlineLevel="0" collapsed="false">
      <c r="A20" s="37" t="s">
        <v>147</v>
      </c>
      <c r="B20" s="32" t="n">
        <v>5645</v>
      </c>
      <c r="C20" s="32" t="n">
        <v>2099</v>
      </c>
      <c r="D20" s="32" t="n">
        <v>1835</v>
      </c>
      <c r="E20" s="32" t="n">
        <v>2374</v>
      </c>
      <c r="F20" s="63" t="s">
        <v>77</v>
      </c>
    </row>
    <row r="21" s="5" customFormat="true" ht="18" hidden="false" customHeight="true" outlineLevel="0" collapsed="false">
      <c r="A21" s="37" t="s">
        <v>148</v>
      </c>
      <c r="B21" s="32" t="n">
        <v>134</v>
      </c>
      <c r="C21" s="32" t="n">
        <v>13</v>
      </c>
      <c r="D21" s="32" t="n">
        <v>41</v>
      </c>
      <c r="E21" s="32" t="n">
        <v>52</v>
      </c>
      <c r="F21" s="63" t="s">
        <v>77</v>
      </c>
    </row>
    <row r="22" s="5" customFormat="true" ht="18" hidden="false" customHeight="true" outlineLevel="0" collapsed="false">
      <c r="A22" s="37" t="s">
        <v>154</v>
      </c>
      <c r="B22" s="32" t="n">
        <v>25550</v>
      </c>
      <c r="C22" s="32" t="n">
        <v>9875</v>
      </c>
      <c r="D22" s="32" t="n">
        <v>8673</v>
      </c>
      <c r="E22" s="32" t="n">
        <v>9432</v>
      </c>
      <c r="F22" s="63" t="s">
        <v>77</v>
      </c>
    </row>
    <row r="23" s="5" customFormat="true" ht="18" hidden="false" customHeight="true" outlineLevel="0" collapsed="false">
      <c r="A23" s="37" t="s">
        <v>155</v>
      </c>
      <c r="B23" s="32" t="n">
        <v>3558</v>
      </c>
      <c r="C23" s="32" t="n">
        <v>811</v>
      </c>
      <c r="D23" s="32" t="n">
        <v>1374</v>
      </c>
      <c r="E23" s="32" t="n">
        <v>1972</v>
      </c>
      <c r="F23" s="63" t="s">
        <v>77</v>
      </c>
    </row>
    <row r="24" s="5" customFormat="true" ht="18" hidden="false" customHeight="true" outlineLevel="0" collapsed="false">
      <c r="A24" s="31" t="s">
        <v>156</v>
      </c>
      <c r="B24" s="32" t="n">
        <v>1281</v>
      </c>
      <c r="C24" s="32" t="n">
        <v>438</v>
      </c>
      <c r="D24" s="32" t="n">
        <v>478</v>
      </c>
      <c r="E24" s="32" t="n">
        <v>669</v>
      </c>
      <c r="F24" s="63" t="s">
        <v>77</v>
      </c>
    </row>
    <row r="25" s="5" customFormat="true" ht="18" hidden="false" customHeight="true" outlineLevel="0" collapsed="false">
      <c r="A25" s="37" t="s">
        <v>157</v>
      </c>
      <c r="B25" s="32" t="n">
        <v>34439</v>
      </c>
      <c r="C25" s="32" t="n">
        <v>16626</v>
      </c>
      <c r="D25" s="32" t="n">
        <v>7320</v>
      </c>
      <c r="E25" s="32" t="n">
        <v>16608</v>
      </c>
      <c r="F25" s="34" t="n">
        <v>260</v>
      </c>
    </row>
    <row r="26" s="5" customFormat="true" ht="18" hidden="false" customHeight="true" outlineLevel="0" collapsed="false">
      <c r="A26" s="39" t="s">
        <v>153</v>
      </c>
      <c r="B26" s="40" t="n">
        <v>18759</v>
      </c>
      <c r="C26" s="40" t="n">
        <v>2065</v>
      </c>
      <c r="D26" s="40" t="n">
        <v>6370</v>
      </c>
      <c r="E26" s="40" t="n">
        <v>10248</v>
      </c>
      <c r="F26" s="41" t="n">
        <v>112</v>
      </c>
    </row>
    <row r="27" customFormat="false" ht="15" hidden="false" customHeight="true" outlineLevel="0" collapsed="false">
      <c r="A27" s="2" t="s">
        <v>158</v>
      </c>
    </row>
  </sheetData>
  <mergeCells count="2">
    <mergeCell ref="B3:B4"/>
    <mergeCell ref="C3:F3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3:23:03Z</dcterms:created>
  <dc:creator>徐颖文</dc:creator>
  <dc:description/>
  <dc:language>en-US</dc:language>
  <cp:lastModifiedBy>陆俊杰</cp:lastModifiedBy>
  <cp:lastPrinted>2004-05-13T07:14:03Z</cp:lastPrinted>
  <dcterms:modified xsi:type="dcterms:W3CDTF">2004-04-23T00:35:59Z</dcterms:modified>
  <cp:revision>0</cp:revision>
  <dc:subject/>
  <dc:title/>
</cp:coreProperties>
</file>