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一、综合" sheetId="1" state="visible" r:id="rId2"/>
    <sheet name="行政区划" sheetId="2" state="visible" r:id="rId3"/>
    <sheet name="经济指标（一）" sheetId="3" state="visible" r:id="rId4"/>
    <sheet name="经济指标（二）" sheetId="4" state="visible" r:id="rId5"/>
    <sheet name="经济指标（三）" sheetId="5" state="visible" r:id="rId6"/>
    <sheet name="各时期增长率 " sheetId="6" state="visible" r:id="rId7"/>
    <sheet name="主要年份发展速度(一）" sheetId="7" state="visible" r:id="rId8"/>
    <sheet name="主要年份发展速度 (二)" sheetId="8" state="visible" r:id="rId9"/>
    <sheet name="宝山一天、气象" sheetId="9" state="visible" r:id="rId10"/>
    <sheet name="区域增加值、产业劳动" sheetId="10" state="visible" r:id="rId11"/>
    <sheet name="区域增加值要素构成" sheetId="11" state="visible" r:id="rId12"/>
    <sheet name="区级增加值、产业劳动" sheetId="12" state="visible" r:id="rId13"/>
    <sheet name="区级增加值要素构成" sheetId="13" state="visible" r:id="rId14"/>
    <sheet name="乡镇增加值" sheetId="14" state="visible" r:id="rId15"/>
    <sheet name="工业、农业" sheetId="15" state="visible" r:id="rId16"/>
    <sheet name="三资、外商" sheetId="16" state="visible" r:id="rId17"/>
    <sheet name="乡镇外贸、进口贸易" sheetId="17" state="visible" r:id="rId18"/>
    <sheet name="商品出口、分国别" sheetId="18" state="visible" r:id="rId19"/>
    <sheet name="乡镇、街道财政收入" sheetId="19" state="visible" r:id="rId20"/>
    <sheet name="个体、私营" sheetId="20" state="visible" r:id="rId21"/>
  </sheets>
  <definedNames>
    <definedName function="false" hidden="false" localSheetId="15" name="_xlnm.Print_Area" vbProcedure="false">'三资、外商'!$1:$65536</definedName>
    <definedName function="false" hidden="false" localSheetId="7" name="_xlnm.Print_Area" vbProcedure="false">'主要年份发展速度 (二)'!$1:$65536</definedName>
    <definedName function="false" hidden="false" localSheetId="7" name="_xlnm.Print_Titles" vbProcedure="false">'主要年份发展速度 (二)'!$4:$4</definedName>
    <definedName function="false" hidden="false" localSheetId="6" name="_xlnm.Print_Area" vbProcedure="false">'主要年份发展速度(一）'!$1:$65536</definedName>
    <definedName function="false" hidden="false" localSheetId="6" name="_xlnm.Print_Titles" vbProcedure="false">'主要年份发展速度(一）'!$4:$4</definedName>
    <definedName function="false" hidden="false" localSheetId="5" name="_xlnm.Print_Area" vbProcedure="false">'各时期增长率 '!$1:$65536</definedName>
    <definedName function="false" hidden="false" localSheetId="5" name="_xlnm.Print_Titles" vbProcedure="false">'各时期增长率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500">
  <si>
    <t xml:space="preserve">一、综合</t>
  </si>
  <si>
    <t xml:space="preserve">行     政</t>
  </si>
  <si>
    <t xml:space="preserve">区     划</t>
  </si>
  <si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末</t>
    </r>
  </si>
  <si>
    <t xml:space="preserve">街道办事处</t>
  </si>
  <si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一、按行政区划统计（公安局）</t>
  </si>
  <si>
    <t xml:space="preserve">镇人民政府</t>
  </si>
  <si>
    <r>
      <rPr>
        <sz val="10"/>
        <rFont val="楷体_GB2312"/>
        <family val="3"/>
        <charset val="134"/>
      </rPr>
      <t xml:space="preserve">9</t>
    </r>
    <r>
      <rPr>
        <sz val="10"/>
        <rFont val="Noto Sans"/>
        <family val="2"/>
      </rPr>
      <t xml:space="preserve">个</t>
    </r>
  </si>
  <si>
    <r>
      <rPr>
        <sz val="10"/>
        <rFont val="楷体_GB2312"/>
        <family val="3"/>
        <charset val="134"/>
      </rPr>
      <t xml:space="preserve">  1</t>
    </r>
    <r>
      <rPr>
        <sz val="10"/>
        <rFont val="Noto Sans"/>
        <family val="2"/>
      </rPr>
      <t xml:space="preserve">、年末总户数</t>
    </r>
  </si>
  <si>
    <t xml:space="preserve">乡人民政府</t>
  </si>
  <si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       其中：乡镇</t>
  </si>
  <si>
    <t xml:space="preserve">居民委员会</t>
  </si>
  <si>
    <r>
      <rPr>
        <sz val="10"/>
        <rFont val="楷体_GB2312"/>
        <family val="3"/>
        <charset val="134"/>
      </rPr>
      <t xml:space="preserve">226</t>
    </r>
    <r>
      <rPr>
        <sz val="10"/>
        <rFont val="Noto Sans"/>
        <family val="2"/>
      </rPr>
      <t xml:space="preserve">个</t>
    </r>
  </si>
  <si>
    <t xml:space="preserve">             街道</t>
  </si>
  <si>
    <t xml:space="preserve">村民委员会</t>
  </si>
  <si>
    <r>
      <rPr>
        <sz val="10"/>
        <rFont val="楷体_GB2312"/>
        <family val="3"/>
        <charset val="134"/>
      </rPr>
      <t xml:space="preserve">165</t>
    </r>
    <r>
      <rPr>
        <sz val="10"/>
        <rFont val="Noto Sans"/>
        <family val="2"/>
      </rPr>
      <t xml:space="preserve">个</t>
    </r>
  </si>
  <si>
    <t xml:space="preserve">           劳改局四个农场</t>
  </si>
  <si>
    <t xml:space="preserve">注：居委会包括 乡镇属散居数。</t>
  </si>
  <si>
    <r>
      <rPr>
        <sz val="10"/>
        <rFont val="楷体_GB2312"/>
        <family val="3"/>
        <charset val="134"/>
      </rPr>
      <t xml:space="preserve">  2</t>
    </r>
    <r>
      <rPr>
        <sz val="10"/>
        <rFont val="Noto Sans"/>
        <family val="2"/>
      </rPr>
      <t xml:space="preserve">、年末总人口</t>
    </r>
  </si>
  <si>
    <t xml:space="preserve">土地面积</t>
  </si>
  <si>
    <t xml:space="preserve">     总人口中非农业人口</t>
  </si>
  <si>
    <t xml:space="preserve">二、本年出生人口</t>
  </si>
  <si>
    <t xml:space="preserve">一、土地面积</t>
  </si>
  <si>
    <r>
      <rPr>
        <sz val="10"/>
        <rFont val="楷体_GB2312"/>
        <family val="3"/>
        <charset val="134"/>
      </rPr>
      <t xml:space="preserve">424.56</t>
    </r>
    <r>
      <rPr>
        <sz val="10"/>
        <rFont val="Noto Sans"/>
        <family val="2"/>
      </rPr>
      <t xml:space="preserve">平方公里</t>
    </r>
  </si>
  <si>
    <t xml:space="preserve">      其中：男性</t>
  </si>
  <si>
    <t xml:space="preserve">    陆    地</t>
  </si>
  <si>
    <r>
      <rPr>
        <sz val="10"/>
        <rFont val="楷体_GB2312"/>
        <family val="3"/>
        <charset val="134"/>
      </rPr>
      <t xml:space="preserve">403.88</t>
    </r>
    <r>
      <rPr>
        <sz val="10"/>
        <rFont val="Noto Sans"/>
        <family val="2"/>
      </rPr>
      <t xml:space="preserve">平方公里</t>
    </r>
  </si>
  <si>
    <t xml:space="preserve">            女性</t>
  </si>
  <si>
    <t xml:space="preserve">    水    域</t>
  </si>
  <si>
    <r>
      <rPr>
        <sz val="10"/>
        <rFont val="楷体_GB2312"/>
        <family val="3"/>
        <charset val="134"/>
      </rPr>
      <t xml:space="preserve">20.68</t>
    </r>
    <r>
      <rPr>
        <sz val="10"/>
        <rFont val="Noto Sans"/>
        <family val="2"/>
      </rPr>
      <t xml:space="preserve">平方公里</t>
    </r>
  </si>
  <si>
    <t xml:space="preserve">    出生率（‰）</t>
  </si>
  <si>
    <t xml:space="preserve">二、人口密度</t>
  </si>
  <si>
    <r>
      <rPr>
        <sz val="10"/>
        <rFont val="楷体_GB2312"/>
        <family val="3"/>
        <charset val="134"/>
      </rPr>
      <t xml:space="preserve">2012</t>
    </r>
    <r>
      <rPr>
        <sz val="10"/>
        <rFont val="Noto Sans"/>
        <family val="2"/>
      </rPr>
      <t xml:space="preserve">人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平方公里</t>
    </r>
  </si>
  <si>
    <t xml:space="preserve">    平均每天出生</t>
  </si>
  <si>
    <t xml:space="preserve">三、耕地面积</t>
  </si>
  <si>
    <r>
      <rPr>
        <sz val="10"/>
        <rFont val="Times New Roman"/>
        <family val="1"/>
      </rPr>
      <t xml:space="preserve">14358.6</t>
    </r>
    <r>
      <rPr>
        <sz val="10"/>
        <rFont val="Noto Sans"/>
        <family val="2"/>
      </rPr>
      <t xml:space="preserve">公顷</t>
    </r>
  </si>
  <si>
    <t xml:space="preserve">三、本年死亡人口</t>
  </si>
  <si>
    <t xml:space="preserve">四、平均每一农村劳动力负担耕地</t>
  </si>
  <si>
    <r>
      <rPr>
        <sz val="10"/>
        <rFont val="Times New Roman"/>
        <family val="1"/>
      </rPr>
      <t xml:space="preserve">0.121</t>
    </r>
    <r>
      <rPr>
        <sz val="10"/>
        <rFont val="Noto Sans"/>
        <family val="2"/>
      </rPr>
      <t xml:space="preserve">公顷</t>
    </r>
  </si>
  <si>
    <t xml:space="preserve">五、平均每一纯农业劳动力负担耕地</t>
  </si>
  <si>
    <r>
      <rPr>
        <sz val="10"/>
        <rFont val="Times New Roman"/>
        <family val="1"/>
      </rPr>
      <t xml:space="preserve">0.369</t>
    </r>
    <r>
      <rPr>
        <sz val="10"/>
        <rFont val="Noto Sans"/>
        <family val="2"/>
      </rPr>
      <t xml:space="preserve">公顷</t>
    </r>
  </si>
  <si>
    <t xml:space="preserve">    死亡率（‰）</t>
  </si>
  <si>
    <t xml:space="preserve">    平均每天死亡</t>
  </si>
  <si>
    <r>
      <rPr>
        <sz val="10"/>
        <rFont val="楷体_GB2312"/>
        <family val="3"/>
        <charset val="134"/>
      </rPr>
      <t xml:space="preserve">— 2 —  </t>
    </r>
    <r>
      <rPr>
        <sz val="10"/>
        <rFont val="Noto Sans"/>
        <family val="2"/>
      </rPr>
      <t xml:space="preserve">注：土地面积为房地局提供的</t>
    </r>
    <r>
      <rPr>
        <sz val="10"/>
        <rFont val="楷体_GB2312"/>
        <family val="3"/>
        <charset val="134"/>
      </rPr>
      <t xml:space="preserve">2000</t>
    </r>
    <r>
      <rPr>
        <sz val="10"/>
        <rFont val="Noto Sans"/>
        <family val="2"/>
      </rPr>
      <t xml:space="preserve">年地籍详查面积。</t>
    </r>
  </si>
  <si>
    <t xml:space="preserve">—  3  —</t>
  </si>
  <si>
    <t xml:space="preserve">经济指标发展情况（一）</t>
  </si>
  <si>
    <t xml:space="preserve">单位</t>
  </si>
  <si>
    <r>
      <rPr>
        <sz val="10"/>
        <rFont val="楷体_GB2312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1995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1996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1997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1998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1999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0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</t>
    </r>
  </si>
  <si>
    <t xml:space="preserve">一、年末户籍人口</t>
  </si>
  <si>
    <t xml:space="preserve">人</t>
  </si>
  <si>
    <t xml:space="preserve">　       其中：农业人口</t>
  </si>
  <si>
    <t xml:space="preserve">二、增加值（当年价）</t>
  </si>
  <si>
    <t xml:space="preserve">万元</t>
  </si>
  <si>
    <t xml:space="preserve">　　第一产业</t>
  </si>
  <si>
    <t xml:space="preserve">　　第二产业</t>
  </si>
  <si>
    <t xml:space="preserve">　        其中：工业</t>
  </si>
  <si>
    <t xml:space="preserve">　　第三产业</t>
  </si>
  <si>
    <r>
      <rPr>
        <sz val="10"/>
        <rFont val="Noto Sans"/>
        <family val="2"/>
      </rPr>
      <t xml:space="preserve">三、工农业总产值（</t>
    </r>
    <r>
      <rPr>
        <sz val="10"/>
        <rFont val="楷体_GB2312"/>
        <family val="3"/>
        <charset val="134"/>
      </rPr>
      <t xml:space="preserve">90</t>
    </r>
    <r>
      <rPr>
        <sz val="10"/>
        <rFont val="Noto Sans"/>
        <family val="2"/>
      </rPr>
      <t xml:space="preserve">不变价）</t>
    </r>
  </si>
  <si>
    <t xml:space="preserve">　　    其中：工业</t>
  </si>
  <si>
    <t xml:space="preserve">四、农业</t>
  </si>
  <si>
    <r>
      <rPr>
        <sz val="10"/>
        <rFont val="Noto Sans"/>
        <family val="2"/>
      </rPr>
      <t xml:space="preserve">　　</t>
    </r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耕地面积</t>
    </r>
  </si>
  <si>
    <t xml:space="preserve">公顷</t>
  </si>
  <si>
    <t xml:space="preserve">　　  粮田面积</t>
  </si>
  <si>
    <t xml:space="preserve">　　  固定菜地</t>
  </si>
  <si>
    <r>
      <rPr>
        <sz val="10"/>
        <rFont val="Noto Sans"/>
        <family val="2"/>
      </rPr>
      <t xml:space="preserve">　　</t>
    </r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果树面积</t>
    </r>
  </si>
  <si>
    <r>
      <rPr>
        <sz val="10"/>
        <rFont val="Noto Sans"/>
        <family val="2"/>
      </rPr>
      <t xml:space="preserve">　　</t>
    </r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农业现价总产值</t>
    </r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4</t>
    </r>
    <r>
      <rPr>
        <sz val="10"/>
        <rFont val="楷体_GB2312"/>
        <family val="3"/>
        <charset val="134"/>
      </rPr>
      <t xml:space="preserve">.</t>
    </r>
    <r>
      <rPr>
        <sz val="10"/>
        <rFont val="Noto Sans"/>
        <family val="2"/>
      </rPr>
      <t xml:space="preserve">农村劳动力</t>
    </r>
  </si>
  <si>
    <t xml:space="preserve">　　    其中：农业劳动力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5</t>
    </r>
    <r>
      <rPr>
        <sz val="10"/>
        <rFont val="楷体_GB2312"/>
        <family val="3"/>
        <charset val="134"/>
      </rPr>
      <t xml:space="preserve">.</t>
    </r>
    <r>
      <rPr>
        <sz val="10"/>
        <rFont val="Noto Sans"/>
        <family val="2"/>
      </rPr>
      <t xml:space="preserve">主要农副产品</t>
    </r>
  </si>
  <si>
    <t xml:space="preserve">　     粮食总产量</t>
  </si>
  <si>
    <t xml:space="preserve">吨</t>
  </si>
  <si>
    <t xml:space="preserve">　　  油菜籽产量</t>
  </si>
  <si>
    <t xml:space="preserve">　　  蔬菜上市量</t>
  </si>
  <si>
    <t xml:space="preserve">　　  生猪出栏数</t>
  </si>
  <si>
    <t xml:space="preserve">头</t>
  </si>
  <si>
    <t xml:space="preserve">五、工业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工业企业户数</t>
    </r>
  </si>
  <si>
    <t xml:space="preserve">户</t>
  </si>
  <si>
    <t xml:space="preserve">      其中：乡村两级工业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年末职工人数</t>
    </r>
  </si>
  <si>
    <t xml:space="preserve">—  4  —</t>
  </si>
  <si>
    <t xml:space="preserve">—  5  —</t>
  </si>
  <si>
    <t xml:space="preserve">经济指标发展情况（二）</t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现价总产值</t>
    </r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现价销售产值</t>
    </r>
  </si>
  <si>
    <r>
      <rPr>
        <sz val="10"/>
        <rFont val="楷体_GB2312"/>
        <family val="3"/>
        <charset val="134"/>
      </rPr>
      <t xml:space="preserve">    5.</t>
    </r>
    <r>
      <rPr>
        <sz val="10"/>
        <rFont val="Noto Sans"/>
        <family val="2"/>
      </rPr>
      <t xml:space="preserve">利润总额</t>
    </r>
  </si>
  <si>
    <r>
      <rPr>
        <sz val="10"/>
        <rFont val="楷体_GB2312"/>
        <family val="3"/>
        <charset val="134"/>
      </rPr>
      <t xml:space="preserve">    6.</t>
    </r>
    <r>
      <rPr>
        <sz val="10"/>
        <rFont val="Noto Sans"/>
        <family val="2"/>
      </rPr>
      <t xml:space="preserve">固定资产原值</t>
    </r>
  </si>
  <si>
    <t xml:space="preserve">六、商业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商品销售额</t>
    </r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社会消费品零售总额</t>
    </r>
  </si>
  <si>
    <t xml:space="preserve">        其中：吃</t>
  </si>
  <si>
    <t xml:space="preserve">              穿</t>
  </si>
  <si>
    <t xml:space="preserve">              用</t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集市贸易成交额</t>
    </r>
  </si>
  <si>
    <t xml:space="preserve">七、外经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三资企业批准数</t>
    </r>
  </si>
  <si>
    <t xml:space="preserve">个</t>
  </si>
  <si>
    <t xml:space="preserve">---</t>
  </si>
  <si>
    <t xml:space="preserve">      投资总额</t>
  </si>
  <si>
    <t xml:space="preserve">万美元</t>
  </si>
  <si>
    <t xml:space="preserve">        其中：合同外资额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外贸出口</t>
    </r>
  </si>
  <si>
    <t xml:space="preserve">八、财政</t>
  </si>
  <si>
    <t xml:space="preserve">    区地方财政收入</t>
  </si>
  <si>
    <t xml:space="preserve">    区财政支出</t>
  </si>
  <si>
    <r>
      <rPr>
        <sz val="10"/>
        <rFont val="楷体_GB2312"/>
        <family val="3"/>
        <charset val="134"/>
      </rPr>
      <t xml:space="preserve">— 6 —  </t>
    </r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工业利润总额与固定资产原值为村及村以上工业企业数据。</t>
    </r>
  </si>
  <si>
    <t xml:space="preserve">—  7  —</t>
  </si>
  <si>
    <r>
      <rPr>
        <sz val="10"/>
        <rFont val="Times New Roman"/>
        <family val="1"/>
      </rPr>
      <t xml:space="preserve">         2</t>
    </r>
    <r>
      <rPr>
        <sz val="10"/>
        <rFont val="Noto Sans"/>
        <family val="2"/>
      </rPr>
      <t xml:space="preserve">、外贸出口从</t>
    </r>
    <r>
      <rPr>
        <sz val="10"/>
        <rFont val="楷体_GB2312"/>
        <family val="3"/>
        <charset val="134"/>
      </rPr>
      <t xml:space="preserve">2000</t>
    </r>
    <r>
      <rPr>
        <sz val="10"/>
        <rFont val="Noto Sans"/>
        <family val="2"/>
      </rPr>
      <t xml:space="preserve">年开始为海关口径，汇率按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美元折合人民币</t>
    </r>
    <r>
      <rPr>
        <sz val="10"/>
        <rFont val="楷体_GB2312"/>
        <family val="3"/>
        <charset val="134"/>
      </rPr>
      <t xml:space="preserve">8.3</t>
    </r>
    <r>
      <rPr>
        <sz val="10"/>
        <rFont val="Noto Sans"/>
        <family val="2"/>
      </rPr>
      <t xml:space="preserve">元计算，以前年度为出口拨交额口径。</t>
    </r>
  </si>
  <si>
    <r>
      <rPr>
        <sz val="10"/>
        <rFont val="Times New Roman"/>
        <family val="1"/>
      </rPr>
      <t xml:space="preserve">         3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区地方财政收入口径有所调整。</t>
    </r>
    <r>
      <rPr>
        <sz val="10"/>
        <rFont val="Times New Roman"/>
        <family val="1"/>
      </rPr>
      <t xml:space="preserve">2002</t>
    </r>
    <r>
      <rPr>
        <sz val="10"/>
        <rFont val="Noto Sans"/>
        <family val="2"/>
      </rPr>
      <t xml:space="preserve">年所得税中央得</t>
    </r>
    <r>
      <rPr>
        <sz val="10"/>
        <rFont val="Times New Roman"/>
        <family val="1"/>
      </rPr>
      <t xml:space="preserve">60%</t>
    </r>
    <r>
      <rPr>
        <sz val="10"/>
        <rFont val="Noto Sans"/>
        <family val="2"/>
      </rPr>
      <t xml:space="preserve">，地方得</t>
    </r>
    <r>
      <rPr>
        <sz val="10"/>
        <rFont val="Times New Roman"/>
        <family val="1"/>
      </rPr>
      <t xml:space="preserve">40%</t>
    </r>
    <r>
      <rPr>
        <sz val="10"/>
        <rFont val="Noto Sans"/>
        <family val="2"/>
      </rPr>
      <t xml:space="preserve">；</t>
    </r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调整为中央得</t>
    </r>
    <r>
      <rPr>
        <sz val="10"/>
        <rFont val="Times New Roman"/>
        <family val="1"/>
      </rPr>
      <t xml:space="preserve">50%</t>
    </r>
    <r>
      <rPr>
        <sz val="10"/>
        <rFont val="Noto Sans"/>
        <family val="2"/>
      </rPr>
      <t xml:space="preserve">，地方得</t>
    </r>
    <r>
      <rPr>
        <sz val="10"/>
        <rFont val="Times New Roman"/>
        <family val="1"/>
      </rPr>
      <t xml:space="preserve">50%</t>
    </r>
    <r>
      <rPr>
        <sz val="10"/>
        <rFont val="Noto Sans"/>
        <family val="2"/>
      </rPr>
      <t xml:space="preserve">。</t>
    </r>
  </si>
  <si>
    <t xml:space="preserve">经济指标发展情况（三）</t>
  </si>
  <si>
    <t xml:space="preserve">九、固定资产投资完成额</t>
  </si>
  <si>
    <t xml:space="preserve">    第一产业</t>
  </si>
  <si>
    <t xml:space="preserve">    第二产业</t>
  </si>
  <si>
    <t xml:space="preserve">      其中：工业</t>
  </si>
  <si>
    <t xml:space="preserve">    第三产业</t>
  </si>
  <si>
    <t xml:space="preserve">    商品房竣工面积</t>
  </si>
  <si>
    <r>
      <rPr>
        <sz val="10"/>
        <rFont val="Noto Sans"/>
        <family val="2"/>
      </rPr>
      <t xml:space="preserve">万</t>
    </r>
    <r>
      <rPr>
        <sz val="10"/>
        <rFont val="楷体_GB2312"/>
        <family val="3"/>
        <charset val="134"/>
      </rPr>
      <t xml:space="preserve">m</t>
    </r>
    <r>
      <rPr>
        <vertAlign val="superscript"/>
        <sz val="10"/>
        <rFont val="楷体_GB2312"/>
        <family val="3"/>
        <charset val="134"/>
      </rPr>
      <t xml:space="preserve">2</t>
    </r>
  </si>
  <si>
    <t xml:space="preserve">十、人民生活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职工人数</t>
    </r>
  </si>
  <si>
    <t xml:space="preserve">      工资总额</t>
  </si>
  <si>
    <t xml:space="preserve">      年平均工资</t>
  </si>
  <si>
    <t xml:space="preserve">元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农村劳均年收入</t>
    </r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农村人均年收入</t>
    </r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居民储蓄存款余额</t>
    </r>
  </si>
  <si>
    <t xml:space="preserve">十一、银行存贷款</t>
  </si>
  <si>
    <r>
      <rPr>
        <sz val="10"/>
        <rFont val="楷体_GB2312"/>
        <family val="3"/>
        <charset val="134"/>
      </rPr>
      <t xml:space="preserve">   1.</t>
    </r>
    <r>
      <rPr>
        <sz val="10"/>
        <rFont val="Noto Sans"/>
        <family val="2"/>
      </rPr>
      <t xml:space="preserve">银行存款余额</t>
    </r>
  </si>
  <si>
    <r>
      <rPr>
        <sz val="10"/>
        <rFont val="楷体_GB2312"/>
        <family val="3"/>
        <charset val="134"/>
      </rPr>
      <t xml:space="preserve">   2.</t>
    </r>
    <r>
      <rPr>
        <sz val="10"/>
        <rFont val="Noto Sans"/>
        <family val="2"/>
      </rPr>
      <t xml:space="preserve">银行贷款余额</t>
    </r>
  </si>
  <si>
    <t xml:space="preserve">十二、私营、个体经济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户数</t>
    </r>
  </si>
  <si>
    <t xml:space="preserve">       其中：私营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从业人员</t>
    </r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注册资金</t>
    </r>
  </si>
  <si>
    <r>
      <rPr>
        <sz val="10"/>
        <rFont val="楷体_GB2312"/>
        <family val="3"/>
        <charset val="134"/>
      </rPr>
      <t xml:space="preserve">— 8 —</t>
    </r>
    <r>
      <rPr>
        <sz val="10"/>
        <rFont val="Noto Sans"/>
        <family val="2"/>
      </rPr>
      <t xml:space="preserve">注：农村人均年收入</t>
    </r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口径改为农村记帐户统计，指标为农村住户家庭人均年收入。以前年度为农村收益分配报表数。</t>
    </r>
  </si>
  <si>
    <r>
      <rPr>
        <sz val="10"/>
        <rFont val="Times New Roman"/>
        <family val="1"/>
      </rPr>
      <t xml:space="preserve">  </t>
    </r>
    <r>
      <rPr>
        <sz val="10"/>
        <rFont val="楷体_GB2312"/>
        <family val="3"/>
        <charset val="134"/>
      </rPr>
      <t xml:space="preserve">— 9 —</t>
    </r>
  </si>
  <si>
    <t xml:space="preserve">         </t>
  </si>
  <si>
    <t xml:space="preserve">各时期社会经济主要指标平均增长率</t>
  </si>
  <si>
    <r>
      <rPr>
        <sz val="10"/>
        <rFont val="Noto Sans"/>
        <family val="2"/>
      </rPr>
      <t xml:space="preserve">单位：</t>
    </r>
    <r>
      <rPr>
        <sz val="10"/>
        <rFont val="Times New Roman"/>
        <family val="1"/>
      </rPr>
      <t xml:space="preserve">%</t>
    </r>
  </si>
  <si>
    <t xml:space="preserve">平均每年增长</t>
  </si>
  <si>
    <r>
      <rPr>
        <sz val="10"/>
        <rFont val="楷体_GB2312"/>
        <family val="3"/>
        <charset val="134"/>
      </rPr>
      <t xml:space="preserve">"</t>
    </r>
    <r>
      <rPr>
        <sz val="10"/>
        <rFont val="Noto Sans"/>
        <family val="2"/>
      </rPr>
      <t xml:space="preserve">八五</t>
    </r>
    <r>
      <rPr>
        <sz val="10"/>
        <rFont val="楷体_GB2312"/>
        <family val="3"/>
        <charset val="134"/>
      </rPr>
      <t xml:space="preserve">"</t>
    </r>
    <r>
      <rPr>
        <sz val="10"/>
        <rFont val="Noto Sans"/>
        <family val="2"/>
      </rPr>
      <t xml:space="preserve">时期</t>
    </r>
  </si>
  <si>
    <t xml:space="preserve">“九五”时期</t>
  </si>
  <si>
    <t xml:space="preserve">“十五”时期环比增长</t>
  </si>
  <si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.1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5</t>
    </r>
    <r>
      <rPr>
        <sz val="10"/>
        <rFont val="Noto Sans"/>
        <family val="2"/>
      </rPr>
      <t xml:space="preserve">倍</t>
    </r>
  </si>
  <si>
    <t xml:space="preserve">　     其中：农业人口</t>
  </si>
  <si>
    <t xml:space="preserve">二、增加值（可比增长）</t>
  </si>
  <si>
    <t xml:space="preserve">平</t>
  </si>
  <si>
    <t xml:space="preserve">　       其中：工业</t>
  </si>
  <si>
    <t xml:space="preserve">                       工业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现价总产值</t>
    </r>
  </si>
  <si>
    <r>
      <rPr>
        <sz val="10"/>
        <rFont val="Noto Sans"/>
        <family val="2"/>
      </rPr>
      <t xml:space="preserve">　   </t>
    </r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农村劳动力</t>
    </r>
  </si>
  <si>
    <r>
      <rPr>
        <sz val="10"/>
        <rFont val="楷体_GB2312"/>
        <family val="3"/>
        <charset val="134"/>
      </rPr>
      <t xml:space="preserve">   1.</t>
    </r>
    <r>
      <rPr>
        <sz val="10"/>
        <rFont val="Noto Sans"/>
        <family val="2"/>
      </rPr>
      <t xml:space="preserve">职工人数</t>
    </r>
  </si>
  <si>
    <t xml:space="preserve">     工资总额</t>
  </si>
  <si>
    <t xml:space="preserve">     年平均工资</t>
  </si>
  <si>
    <r>
      <rPr>
        <sz val="10"/>
        <rFont val="楷体_GB2312"/>
        <family val="3"/>
        <charset val="134"/>
      </rPr>
      <t xml:space="preserve">   2.</t>
    </r>
    <r>
      <rPr>
        <sz val="10"/>
        <rFont val="Noto Sans"/>
        <family val="2"/>
      </rPr>
      <t xml:space="preserve">农村人均年收入</t>
    </r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现价销售产值</t>
    </r>
  </si>
  <si>
    <r>
      <rPr>
        <sz val="10"/>
        <rFont val="楷体_GB2312"/>
        <family val="3"/>
        <charset val="134"/>
      </rPr>
      <t xml:space="preserve">   3.</t>
    </r>
    <r>
      <rPr>
        <sz val="10"/>
        <rFont val="Noto Sans"/>
        <family val="2"/>
      </rPr>
      <t xml:space="preserve">居民储蓄存款余额</t>
    </r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利润总额</t>
    </r>
  </si>
  <si>
    <r>
      <rPr>
        <sz val="10"/>
        <rFont val="Times New Roman"/>
        <family val="1"/>
      </rPr>
      <t xml:space="preserve">  </t>
    </r>
    <r>
      <rPr>
        <sz val="10"/>
        <rFont val="楷体_GB2312"/>
        <family val="3"/>
        <charset val="134"/>
      </rPr>
      <t xml:space="preserve">   5.</t>
    </r>
    <r>
      <rPr>
        <sz val="10"/>
        <rFont val="Noto Sans"/>
        <family val="2"/>
      </rPr>
      <t xml:space="preserve">固定资产原值</t>
    </r>
  </si>
  <si>
    <r>
      <rPr>
        <sz val="10"/>
        <rFont val="Times New Roman"/>
        <family val="1"/>
      </rPr>
      <t xml:space="preserve">       1.</t>
    </r>
    <r>
      <rPr>
        <sz val="10"/>
        <rFont val="Noto Sans"/>
        <family val="2"/>
      </rPr>
      <t xml:space="preserve">银行存款余额</t>
    </r>
  </si>
  <si>
    <r>
      <rPr>
        <sz val="10"/>
        <rFont val="宋体"/>
        <family val="0"/>
        <charset val="134"/>
      </rPr>
      <t xml:space="preserve">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银行贷款余额</t>
    </r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社会消费品零售总额</t>
    </r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集市贸易成交额</t>
    </r>
  </si>
  <si>
    <r>
      <rPr>
        <sz val="10"/>
        <rFont val="Times New Roman"/>
        <family val="1"/>
      </rPr>
      <t xml:space="preserve">1.7</t>
    </r>
    <r>
      <rPr>
        <sz val="10"/>
        <rFont val="Noto Sans"/>
        <family val="2"/>
      </rPr>
      <t xml:space="preserve">倍</t>
    </r>
  </si>
  <si>
    <t xml:space="preserve">注：农村人均年收入按同口径计算增长率。</t>
  </si>
  <si>
    <t xml:space="preserve">—  10  —</t>
  </si>
  <si>
    <t xml:space="preserve">—  11  —</t>
  </si>
  <si>
    <t xml:space="preserve">主要年份社会经济主要指标发展速度（一）</t>
  </si>
  <si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比下列各年增长</t>
    </r>
  </si>
  <si>
    <r>
      <rPr>
        <sz val="10"/>
        <rFont val="Times New Roman"/>
        <family val="1"/>
      </rPr>
      <t xml:space="preserve">1990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995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0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6.7</t>
    </r>
    <r>
      <rPr>
        <sz val="10"/>
        <rFont val="Noto Sans"/>
        <family val="2"/>
      </rPr>
      <t xml:space="preserve">倍</t>
    </r>
  </si>
  <si>
    <r>
      <rPr>
        <sz val="10"/>
        <rFont val="楷体_GB2312"/>
        <family val="3"/>
        <charset val="134"/>
      </rPr>
      <t xml:space="preserve">2.1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6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9</t>
    </r>
    <r>
      <rPr>
        <sz val="10"/>
        <rFont val="Noto Sans"/>
        <family val="2"/>
      </rPr>
      <t xml:space="preserve">倍</t>
    </r>
  </si>
  <si>
    <r>
      <rPr>
        <sz val="10"/>
        <rFont val="楷体_GB2312"/>
        <family val="3"/>
        <charset val="134"/>
      </rPr>
      <t xml:space="preserve">2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5.8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.7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1</t>
    </r>
    <r>
      <rPr>
        <sz val="10"/>
        <rFont val="Noto Sans"/>
        <family val="2"/>
      </rPr>
      <t xml:space="preserve">倍</t>
    </r>
  </si>
  <si>
    <r>
      <rPr>
        <sz val="10"/>
        <rFont val="楷体_GB2312"/>
        <family val="3"/>
        <charset val="134"/>
      </rPr>
      <t xml:space="preserve">2.4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4.4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1.3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4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6.5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6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3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2.8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5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6.4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50.9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4.6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8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7.0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6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7.3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3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3.1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0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9.5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9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7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9.0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9.9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6.1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8.3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4.6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9.8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6.1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6.8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3</t>
    </r>
    <r>
      <rPr>
        <sz val="10"/>
        <rFont val="Noto Sans"/>
        <family val="2"/>
      </rPr>
      <t xml:space="preserve">倍</t>
    </r>
  </si>
  <si>
    <r>
      <rPr>
        <sz val="10"/>
        <rFont val="楷体_GB2312"/>
        <family val="3"/>
        <charset val="134"/>
      </rPr>
      <t xml:space="preserve">6.8</t>
    </r>
    <r>
      <rPr>
        <sz val="10"/>
        <rFont val="Noto Sans"/>
        <family val="2"/>
      </rPr>
      <t xml:space="preserve">倍</t>
    </r>
  </si>
  <si>
    <t xml:space="preserve">—  12  —</t>
  </si>
  <si>
    <t xml:space="preserve">—  13  —</t>
  </si>
  <si>
    <t xml:space="preserve">主要年份社会经济主要指标发展速度（二）</t>
  </si>
  <si>
    <r>
      <rPr>
        <sz val="10"/>
        <rFont val="Noto Sans"/>
        <family val="2"/>
      </rPr>
      <t xml:space="preserve">单位：</t>
    </r>
    <r>
      <rPr>
        <sz val="10"/>
        <rFont val="楷体_GB2312"/>
        <family val="3"/>
        <charset val="134"/>
      </rPr>
      <t xml:space="preserve">%</t>
    </r>
  </si>
  <si>
    <t xml:space="preserve">1991~2003</t>
  </si>
  <si>
    <t xml:space="preserve">1996~2003</t>
  </si>
  <si>
    <t xml:space="preserve">2001~2003</t>
  </si>
  <si>
    <t xml:space="preserve">—  14  —</t>
  </si>
  <si>
    <t xml:space="preserve">—  15  —</t>
  </si>
  <si>
    <t xml:space="preserve">宝山的一天</t>
  </si>
  <si>
    <t xml:space="preserve">全区气象基本情况</t>
  </si>
  <si>
    <t xml:space="preserve">计量单位</t>
  </si>
  <si>
    <t xml:space="preserve">绝对值</t>
  </si>
  <si>
    <t xml:space="preserve">宝山区生产总值</t>
  </si>
  <si>
    <t xml:space="preserve">年平均气温</t>
  </si>
  <si>
    <t xml:space="preserve">℃</t>
  </si>
  <si>
    <t xml:space="preserve">年极端最高气温</t>
  </si>
  <si>
    <t xml:space="preserve">时    间</t>
  </si>
  <si>
    <t xml:space="preserve">月、日</t>
  </si>
  <si>
    <t xml:space="preserve">年极端最低气温</t>
  </si>
  <si>
    <t xml:space="preserve">地方财政收入</t>
  </si>
  <si>
    <t xml:space="preserve">工业总产值（现价）</t>
  </si>
  <si>
    <t xml:space="preserve">年降雨量</t>
  </si>
  <si>
    <t xml:space="preserve">毫米</t>
  </si>
  <si>
    <t xml:space="preserve">社会消费品零售总额</t>
  </si>
  <si>
    <t xml:space="preserve">年降雨日</t>
  </si>
  <si>
    <t xml:space="preserve">天</t>
  </si>
  <si>
    <t xml:space="preserve">金融机构新增存款</t>
  </si>
  <si>
    <t xml:space="preserve">年日照时数</t>
  </si>
  <si>
    <t xml:space="preserve">小时</t>
  </si>
  <si>
    <t xml:space="preserve">外贸出口</t>
  </si>
  <si>
    <t xml:space="preserve">年蒸发量</t>
  </si>
  <si>
    <t xml:space="preserve">固定资产投资</t>
  </si>
  <si>
    <t xml:space="preserve">年平均相对湿度</t>
  </si>
  <si>
    <t xml:space="preserve">%</t>
  </si>
  <si>
    <t xml:space="preserve">竣工商品房面积</t>
  </si>
  <si>
    <t xml:space="preserve">平方米</t>
  </si>
  <si>
    <r>
      <rPr>
        <sz val="10"/>
        <rFont val="Noto Sans"/>
        <family val="2"/>
      </rPr>
      <t xml:space="preserve">年平均地温：</t>
    </r>
    <r>
      <rPr>
        <sz val="10"/>
        <rFont val="楷体_GB2312"/>
        <family val="3"/>
        <charset val="134"/>
      </rPr>
      <t xml:space="preserve">5cm</t>
    </r>
    <r>
      <rPr>
        <sz val="10"/>
        <rFont val="Noto Sans"/>
        <family val="2"/>
      </rPr>
      <t xml:space="preserve">深</t>
    </r>
  </si>
  <si>
    <t xml:space="preserve">销售商品房面积</t>
  </si>
  <si>
    <r>
      <rPr>
        <sz val="10"/>
        <rFont val="楷体_GB2312"/>
        <family val="3"/>
        <charset val="134"/>
      </rPr>
      <t xml:space="preserve">            10cm</t>
    </r>
    <r>
      <rPr>
        <sz val="10"/>
        <rFont val="Noto Sans"/>
        <family val="2"/>
      </rPr>
      <t xml:space="preserve">深</t>
    </r>
  </si>
  <si>
    <t xml:space="preserve">新增住宅电话用户</t>
  </si>
  <si>
    <t xml:space="preserve">年平均气压</t>
  </si>
  <si>
    <t xml:space="preserve">百帕</t>
  </si>
  <si>
    <t xml:space="preserve">港口货物吞吐量</t>
  </si>
  <si>
    <t xml:space="preserve">万吨</t>
  </si>
  <si>
    <t xml:space="preserve">年内：有雾</t>
  </si>
  <si>
    <t xml:space="preserve">集装箱吞吐量</t>
  </si>
  <si>
    <t xml:space="preserve">标准箱</t>
  </si>
  <si>
    <t xml:space="preserve">      降霜</t>
  </si>
  <si>
    <t xml:space="preserve">生产粮食</t>
  </si>
  <si>
    <t xml:space="preserve">      降雪</t>
  </si>
  <si>
    <t xml:space="preserve">上市蔬菜</t>
  </si>
  <si>
    <t xml:space="preserve">      雷暴</t>
  </si>
  <si>
    <t xml:space="preserve">生产水果</t>
  </si>
  <si>
    <t xml:space="preserve">      结冰</t>
  </si>
  <si>
    <t xml:space="preserve">出栏生猪</t>
  </si>
  <si>
    <r>
      <rPr>
        <sz val="10"/>
        <rFont val="楷体_GB2312"/>
        <family val="3"/>
        <charset val="134"/>
      </rPr>
      <t xml:space="preserve">      8</t>
    </r>
    <r>
      <rPr>
        <sz val="10"/>
        <rFont val="Noto Sans"/>
        <family val="2"/>
      </rPr>
      <t xml:space="preserve">级以上大风</t>
    </r>
    <r>
      <rPr>
        <sz val="10"/>
        <rFont val="楷体_GB2312"/>
        <family val="3"/>
        <charset val="134"/>
      </rPr>
      <t xml:space="preserve">(≥17m/s)</t>
    </r>
  </si>
  <si>
    <t xml:space="preserve">—  16  —</t>
  </si>
  <si>
    <t xml:space="preserve">—  17  —</t>
  </si>
  <si>
    <t xml:space="preserve">各产业劳动者构成（区域）</t>
  </si>
  <si>
    <t xml:space="preserve">                 （当年价）</t>
  </si>
  <si>
    <t xml:space="preserve">单位：万元</t>
  </si>
  <si>
    <t xml:space="preserve">（年末数）</t>
  </si>
  <si>
    <t xml:space="preserve">单位：人</t>
  </si>
  <si>
    <r>
      <rPr>
        <sz val="10"/>
        <rFont val="Noto Sans"/>
        <family val="2"/>
      </rPr>
      <t xml:space="preserve">可比增长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合计</t>
  </si>
  <si>
    <t xml:space="preserve">社会劳动者合计</t>
  </si>
  <si>
    <t xml:space="preserve">   第一产业</t>
  </si>
  <si>
    <r>
      <rPr>
        <sz val="10"/>
        <rFont val="Noto Sans"/>
        <family val="2"/>
      </rPr>
      <t xml:space="preserve">     比重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   第二产业</t>
  </si>
  <si>
    <t xml:space="preserve">     其中：工  业</t>
  </si>
  <si>
    <t xml:space="preserve">           建筑业</t>
  </si>
  <si>
    <t xml:space="preserve">   第三产业</t>
  </si>
  <si>
    <t xml:space="preserve">  其中：运输、仓储、邮政业</t>
  </si>
  <si>
    <t xml:space="preserve">信息传输计算机服务和软件业</t>
  </si>
  <si>
    <t xml:space="preserve">        批发和零售业</t>
  </si>
  <si>
    <t xml:space="preserve">        住宿和餐饮业</t>
  </si>
  <si>
    <t xml:space="preserve">        金融业</t>
  </si>
  <si>
    <t xml:space="preserve">        房地产业</t>
  </si>
  <si>
    <t xml:space="preserve">        其他行业</t>
  </si>
  <si>
    <t xml:space="preserve">—  18  —</t>
  </si>
  <si>
    <t xml:space="preserve">—  19  —</t>
  </si>
  <si>
    <t xml:space="preserve">宝山区生产总值六要素构成</t>
  </si>
  <si>
    <t xml:space="preserve">（当年价）                                                     单位：万元</t>
  </si>
  <si>
    <t xml:space="preserve">劳动者收入</t>
  </si>
  <si>
    <t xml:space="preserve">营业利润</t>
  </si>
  <si>
    <t xml:space="preserve">税金</t>
  </si>
  <si>
    <t xml:space="preserve">福利费</t>
  </si>
  <si>
    <t xml:space="preserve">折旧</t>
  </si>
  <si>
    <t xml:space="preserve">其他</t>
  </si>
  <si>
    <t xml:space="preserve">合    计</t>
  </si>
  <si>
    <t xml:space="preserve">                  信息传输计算机服务和软件业</t>
  </si>
  <si>
    <t xml:space="preserve">—  20  —</t>
  </si>
  <si>
    <t xml:space="preserve">—  21  —</t>
  </si>
  <si>
    <r>
      <rPr>
        <sz val="16"/>
        <rFont val="Noto Sans"/>
        <family val="2"/>
      </rPr>
      <t xml:space="preserve">全区增加值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区级）</t>
    </r>
  </si>
  <si>
    <t xml:space="preserve">各产业劳动者构成（区级）</t>
  </si>
  <si>
    <t xml:space="preserve">增加值合计</t>
  </si>
  <si>
    <t xml:space="preserve">—  22  —</t>
  </si>
  <si>
    <t xml:space="preserve">—  23  —</t>
  </si>
  <si>
    <r>
      <rPr>
        <sz val="16"/>
        <rFont val="Noto Sans"/>
        <family val="2"/>
      </rPr>
      <t xml:space="preserve">增加值六要素构成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区级</t>
    </r>
    <r>
      <rPr>
        <sz val="16"/>
        <rFont val="Times New Roman"/>
        <family val="1"/>
      </rPr>
      <t xml:space="preserve">)</t>
    </r>
  </si>
  <si>
    <t xml:space="preserve">—  24  —</t>
  </si>
  <si>
    <t xml:space="preserve">—  25  —</t>
  </si>
  <si>
    <t xml:space="preserve">各乡镇、街道增加值</t>
  </si>
  <si>
    <t xml:space="preserve">各乡镇农村住户家庭人均年收入</t>
  </si>
  <si>
    <t xml:space="preserve">                                                                 （当年价）                     单位：万元</t>
  </si>
  <si>
    <t xml:space="preserve">单位：元</t>
  </si>
  <si>
    <t xml:space="preserve">乡镇</t>
  </si>
  <si>
    <t xml:space="preserve">一、乡镇小计</t>
  </si>
  <si>
    <t xml:space="preserve">罗店</t>
  </si>
  <si>
    <t xml:space="preserve">大场</t>
  </si>
  <si>
    <t xml:space="preserve">杨行</t>
  </si>
  <si>
    <t xml:space="preserve">月浦</t>
  </si>
  <si>
    <t xml:space="preserve">罗泾</t>
  </si>
  <si>
    <t xml:space="preserve">顾村</t>
  </si>
  <si>
    <t xml:space="preserve">高境</t>
  </si>
  <si>
    <t xml:space="preserve">庙行</t>
  </si>
  <si>
    <t xml:space="preserve">淞南</t>
  </si>
  <si>
    <t xml:space="preserve">长兴</t>
  </si>
  <si>
    <t xml:space="preserve">横沙</t>
  </si>
  <si>
    <t xml:space="preserve">城市工业园区</t>
  </si>
  <si>
    <t xml:space="preserve">前卫农场</t>
  </si>
  <si>
    <t xml:space="preserve">二、街道小计</t>
  </si>
  <si>
    <t xml:space="preserve">吴淞镇</t>
  </si>
  <si>
    <t xml:space="preserve">海滨新村</t>
  </si>
  <si>
    <t xml:space="preserve">友谊路</t>
  </si>
  <si>
    <t xml:space="preserve">泗塘新村</t>
  </si>
  <si>
    <t xml:space="preserve">通河新村</t>
  </si>
  <si>
    <r>
      <rPr>
        <sz val="10"/>
        <rFont val="楷体_GB2312"/>
        <family val="3"/>
        <charset val="134"/>
      </rPr>
      <t xml:space="preserve">—  </t>
    </r>
    <r>
      <rPr>
        <sz val="10"/>
        <rFont val="Times New Roman"/>
        <family val="1"/>
      </rPr>
      <t xml:space="preserve">26</t>
    </r>
    <r>
      <rPr>
        <sz val="10"/>
        <rFont val="楷体_GB2312"/>
        <family val="3"/>
        <charset val="134"/>
      </rPr>
      <t xml:space="preserve">  —  </t>
    </r>
    <r>
      <rPr>
        <sz val="10"/>
        <rFont val="Noto Sans"/>
        <family val="2"/>
      </rPr>
      <t xml:space="preserve">说明：各乡镇、街道增加值增幅为现价增幅。</t>
    </r>
  </si>
  <si>
    <t xml:space="preserve">—  27  —</t>
  </si>
  <si>
    <t xml:space="preserve">工农业总产值</t>
  </si>
  <si>
    <t xml:space="preserve">各乡镇工农业总产值</t>
  </si>
  <si>
    <r>
      <rPr>
        <sz val="10"/>
        <rFont val="Noto Sans"/>
        <family val="2"/>
      </rPr>
      <t xml:space="preserve">（按</t>
    </r>
    <r>
      <rPr>
        <sz val="10"/>
        <rFont val="楷体_GB2312"/>
        <family val="3"/>
        <charset val="134"/>
      </rPr>
      <t xml:space="preserve">90</t>
    </r>
    <r>
      <rPr>
        <sz val="10"/>
        <rFont val="Noto Sans"/>
        <family val="2"/>
      </rPr>
      <t xml:space="preserve">不变价计算）</t>
    </r>
  </si>
  <si>
    <t xml:space="preserve">其中：</t>
  </si>
  <si>
    <t xml:space="preserve">工业</t>
  </si>
  <si>
    <t xml:space="preserve">农业</t>
  </si>
  <si>
    <t xml:space="preserve">         合     计</t>
  </si>
  <si>
    <t xml:space="preserve">一、工业总产值</t>
  </si>
  <si>
    <r>
      <rPr>
        <sz val="10"/>
        <rFont val="宋体"/>
        <family val="0"/>
        <charset val="134"/>
      </rPr>
      <t xml:space="preserve">  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区属工业</t>
    </r>
  </si>
  <si>
    <r>
      <rPr>
        <sz val="10"/>
        <rFont val="Times New Roman"/>
        <family val="1"/>
      </rPr>
      <t xml:space="preserve">    2</t>
    </r>
    <r>
      <rPr>
        <sz val="10"/>
        <rFont val="Noto Sans"/>
        <family val="2"/>
      </rPr>
      <t xml:space="preserve">、街道工业</t>
    </r>
  </si>
  <si>
    <r>
      <rPr>
        <sz val="10"/>
        <rFont val="Times New Roman"/>
        <family val="1"/>
      </rPr>
      <t xml:space="preserve">    3</t>
    </r>
    <r>
      <rPr>
        <sz val="10"/>
        <rFont val="Noto Sans"/>
        <family val="2"/>
      </rPr>
      <t xml:space="preserve">、乡镇工业</t>
    </r>
  </si>
  <si>
    <t xml:space="preserve">其中：乡（镇）村两级</t>
  </si>
  <si>
    <t xml:space="preserve">        乡镇办</t>
  </si>
  <si>
    <t xml:space="preserve">    村办</t>
  </si>
  <si>
    <r>
      <rPr>
        <sz val="10"/>
        <rFont val="楷体_GB2312"/>
        <family val="3"/>
        <charset val="134"/>
      </rPr>
      <t xml:space="preserve">  4.</t>
    </r>
    <r>
      <rPr>
        <sz val="10"/>
        <rFont val="Noto Sans"/>
        <family val="2"/>
      </rPr>
      <t xml:space="preserve">其他</t>
    </r>
  </si>
  <si>
    <t xml:space="preserve">二、农业总产值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种植业</t>
    </r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林业</t>
    </r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畜牧业</t>
    </r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渔业</t>
    </r>
  </si>
  <si>
    <t xml:space="preserve">—  28  —</t>
  </si>
  <si>
    <t xml:space="preserve">—  29  —</t>
  </si>
  <si>
    <t xml:space="preserve">三资企业批准情况</t>
  </si>
  <si>
    <t xml:space="preserve">外商投资企业经营情况</t>
  </si>
  <si>
    <t xml:space="preserve">单位：个、万美元</t>
  </si>
  <si>
    <t xml:space="preserve">新批三资</t>
  </si>
  <si>
    <t xml:space="preserve">投资总额</t>
  </si>
  <si>
    <t xml:space="preserve">合同外资额</t>
  </si>
  <si>
    <t xml:space="preserve">项目个数</t>
  </si>
  <si>
    <t xml:space="preserve">其中：  增资</t>
  </si>
  <si>
    <t xml:space="preserve">投产三资企业（个）</t>
  </si>
  <si>
    <t xml:space="preserve">销售收入（万元）</t>
  </si>
  <si>
    <t xml:space="preserve">    其中：合资企业</t>
  </si>
  <si>
    <t xml:space="preserve">        合作企业</t>
  </si>
  <si>
    <t xml:space="preserve">        独资企业</t>
  </si>
  <si>
    <t xml:space="preserve">实缴税金（万元）</t>
  </si>
  <si>
    <t xml:space="preserve">  其中：合资企业</t>
  </si>
  <si>
    <t xml:space="preserve">利润总额（万元）</t>
  </si>
  <si>
    <t xml:space="preserve">区属及其他</t>
  </si>
  <si>
    <t xml:space="preserve">出口总额（万美元）</t>
  </si>
  <si>
    <t xml:space="preserve">平均从业人员（人）</t>
  </si>
  <si>
    <t xml:space="preserve">  其中：中方从业人员</t>
  </si>
  <si>
    <t xml:space="preserve">—  30  —</t>
  </si>
  <si>
    <t xml:space="preserve">说明：本表投产企业是指收到报表的单位数。</t>
  </si>
  <si>
    <t xml:space="preserve">—  31  —</t>
  </si>
  <si>
    <t xml:space="preserve">各乡镇外贸出口完成情况</t>
  </si>
  <si>
    <t xml:space="preserve">进出口贸易情况</t>
  </si>
  <si>
    <t xml:space="preserve">单位：万美元</t>
  </si>
  <si>
    <t xml:space="preserve">一、出口总额</t>
  </si>
  <si>
    <t xml:space="preserve">按贸易方式分</t>
  </si>
  <si>
    <t xml:space="preserve">  一般贸易</t>
  </si>
  <si>
    <t xml:space="preserve">  加工贸易</t>
  </si>
  <si>
    <t xml:space="preserve">  其他贸易</t>
  </si>
  <si>
    <t xml:space="preserve">按企业性质分</t>
  </si>
  <si>
    <t xml:space="preserve">  外商投资企业</t>
  </si>
  <si>
    <t xml:space="preserve">     外贸流通企业</t>
  </si>
  <si>
    <t xml:space="preserve">  自营生产企业</t>
  </si>
  <si>
    <t xml:space="preserve">二、进口总额</t>
  </si>
  <si>
    <t xml:space="preserve">其它</t>
  </si>
  <si>
    <t xml:space="preserve">—  32  —</t>
  </si>
  <si>
    <t xml:space="preserve">—  33  —</t>
  </si>
  <si>
    <t xml:space="preserve">主要商品出口情况</t>
  </si>
  <si>
    <t xml:space="preserve">分国别地区外贸出口情况</t>
  </si>
  <si>
    <t xml:space="preserve">出口总额</t>
  </si>
  <si>
    <t xml:space="preserve">总值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集装箱</t>
    </r>
  </si>
  <si>
    <t xml:space="preserve">亚洲</t>
  </si>
  <si>
    <t xml:space="preserve">    冷藏箱</t>
  </si>
  <si>
    <t xml:space="preserve">     日本</t>
  </si>
  <si>
    <t xml:space="preserve">    普通箱</t>
  </si>
  <si>
    <t xml:space="preserve">     韩国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金属制品</t>
    </r>
  </si>
  <si>
    <t xml:space="preserve">     香港</t>
  </si>
  <si>
    <t xml:space="preserve">          铝及其制品</t>
  </si>
  <si>
    <t xml:space="preserve">非洲</t>
  </si>
  <si>
    <t xml:space="preserve">          锌及其制品</t>
  </si>
  <si>
    <t xml:space="preserve">欧洲</t>
  </si>
  <si>
    <t xml:space="preserve">          钢铁制品</t>
  </si>
  <si>
    <t xml:space="preserve">      荷兰</t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灯具</t>
    </r>
  </si>
  <si>
    <t xml:space="preserve">      德国</t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纺织制品</t>
    </r>
  </si>
  <si>
    <t xml:space="preserve">      英国</t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、电子产品</t>
    </r>
  </si>
  <si>
    <t xml:space="preserve">      法国</t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、兽药</t>
    </r>
  </si>
  <si>
    <t xml:space="preserve">        拉丁美洲</t>
  </si>
  <si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、其他</t>
    </r>
  </si>
  <si>
    <t xml:space="preserve">   北美洲</t>
  </si>
  <si>
    <t xml:space="preserve">       美国</t>
  </si>
  <si>
    <t xml:space="preserve">        加拿大</t>
  </si>
  <si>
    <t xml:space="preserve">   大洋洲</t>
  </si>
  <si>
    <t xml:space="preserve">         澳大利亚</t>
  </si>
  <si>
    <t xml:space="preserve">—  34  —</t>
  </si>
  <si>
    <t xml:space="preserve">—  35  —</t>
  </si>
  <si>
    <t xml:space="preserve">各乡镇、街道财政收入情况</t>
  </si>
  <si>
    <t xml:space="preserve">财政收入合计</t>
  </si>
  <si>
    <t xml:space="preserve"> 其                  中：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乡镇、街道企业</t>
    </r>
  </si>
  <si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经济发展区</t>
    </r>
  </si>
  <si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集贸个体私营</t>
    </r>
  </si>
  <si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、外税收入</t>
    </r>
  </si>
  <si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、园区内资</t>
    </r>
  </si>
  <si>
    <t xml:space="preserve">罗店镇</t>
  </si>
  <si>
    <t xml:space="preserve">大场镇</t>
  </si>
  <si>
    <t xml:space="preserve">杨行镇</t>
  </si>
  <si>
    <t xml:space="preserve">月浦镇</t>
  </si>
  <si>
    <t xml:space="preserve">罗泾镇</t>
  </si>
  <si>
    <t xml:space="preserve">顾村镇</t>
  </si>
  <si>
    <t xml:space="preserve">高境镇</t>
  </si>
  <si>
    <t xml:space="preserve">庙行镇</t>
  </si>
  <si>
    <t xml:space="preserve">淞南镇</t>
  </si>
  <si>
    <t xml:space="preserve">长兴乡</t>
  </si>
  <si>
    <t xml:space="preserve">横沙乡</t>
  </si>
  <si>
    <t xml:space="preserve">吴淞街道</t>
  </si>
  <si>
    <t xml:space="preserve">海滨街道</t>
  </si>
  <si>
    <t xml:space="preserve">友谊街道</t>
  </si>
  <si>
    <t xml:space="preserve">泗塘街道</t>
  </si>
  <si>
    <t xml:space="preserve">通河街道</t>
  </si>
  <si>
    <t xml:space="preserve">—  36  —</t>
  </si>
  <si>
    <t xml:space="preserve">—  37  —</t>
  </si>
  <si>
    <t xml:space="preserve">个体户、私营企业情况</t>
  </si>
  <si>
    <t xml:space="preserve">行业类别</t>
  </si>
  <si>
    <t xml:space="preserve">户数</t>
  </si>
  <si>
    <t xml:space="preserve">从业人数</t>
  </si>
  <si>
    <t xml:space="preserve">注册资金</t>
  </si>
  <si>
    <t xml:space="preserve">（户）</t>
  </si>
  <si>
    <t xml:space="preserve">（人）</t>
  </si>
  <si>
    <t xml:space="preserve">（万元）</t>
  </si>
  <si>
    <t xml:space="preserve">一、个体户</t>
  </si>
  <si>
    <t xml:space="preserve">合 计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农业</t>
    </r>
  </si>
  <si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工业</t>
    </r>
  </si>
  <si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建筑业</t>
    </r>
  </si>
  <si>
    <r>
      <rPr>
        <sz val="10"/>
        <rFont val="楷体_GB2312"/>
        <family val="3"/>
        <charset val="134"/>
      </rPr>
      <t xml:space="preserve">4.</t>
    </r>
    <r>
      <rPr>
        <sz val="10"/>
        <rFont val="Noto Sans"/>
        <family val="2"/>
      </rPr>
      <t xml:space="preserve">交通运输业</t>
    </r>
  </si>
  <si>
    <r>
      <rPr>
        <sz val="10"/>
        <rFont val="楷体_GB2312"/>
        <family val="3"/>
        <charset val="134"/>
      </rPr>
      <t xml:space="preserve">5.</t>
    </r>
    <r>
      <rPr>
        <sz val="10"/>
        <rFont val="Noto Sans"/>
        <family val="2"/>
      </rPr>
      <t xml:space="preserve">批发零售业</t>
    </r>
  </si>
  <si>
    <r>
      <rPr>
        <sz val="10"/>
        <rFont val="楷体_GB2312"/>
        <family val="3"/>
        <charset val="134"/>
      </rPr>
      <t xml:space="preserve">6.</t>
    </r>
    <r>
      <rPr>
        <sz val="10"/>
        <rFont val="Noto Sans"/>
        <family val="2"/>
      </rPr>
      <t xml:space="preserve">住宿餐饮业</t>
    </r>
  </si>
  <si>
    <r>
      <rPr>
        <sz val="10"/>
        <rFont val="楷体_GB2312"/>
        <family val="3"/>
        <charset val="134"/>
      </rPr>
      <t xml:space="preserve">7.</t>
    </r>
    <r>
      <rPr>
        <sz val="10"/>
        <rFont val="Noto Sans"/>
        <family val="2"/>
      </rPr>
      <t xml:space="preserve">服务业</t>
    </r>
  </si>
  <si>
    <r>
      <rPr>
        <sz val="10"/>
        <rFont val="楷体_GB2312"/>
        <family val="3"/>
        <charset val="134"/>
      </rPr>
      <t xml:space="preserve">8.</t>
    </r>
    <r>
      <rPr>
        <sz val="10"/>
        <rFont val="Noto Sans"/>
        <family val="2"/>
      </rPr>
      <t xml:space="preserve">其他行业</t>
    </r>
  </si>
  <si>
    <t xml:space="preserve">二、私营企业</t>
  </si>
  <si>
    <t xml:space="preserve">—  38  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* #,##0.00_);_(* \(#,##0.00\);_(* \-??_);_(@_)"/>
    <numFmt numFmtId="167" formatCode="_(\￥* #,##0_);_(\￥* \(#,##0\);_(\￥* \-_);_(@_)"/>
    <numFmt numFmtId="168" formatCode="_(\￥* #,##0.00_);_(\￥* \(#,##0.00\);_(\￥* \-??_);_(@_)"/>
    <numFmt numFmtId="169" formatCode="0"/>
    <numFmt numFmtId="170" formatCode="0.0"/>
    <numFmt numFmtId="171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楷体_GB2312"/>
      <family val="3"/>
      <charset val="134"/>
    </font>
    <font>
      <sz val="30"/>
      <name val="Noto Sans"/>
      <family val="2"/>
    </font>
    <font>
      <sz val="10"/>
      <name val="华康简标题宋"/>
      <family val="3"/>
      <charset val="134"/>
    </font>
    <font>
      <sz val="10"/>
      <name val="楷体_GB2312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6"/>
      <name val="楷体_GB2312"/>
      <family val="3"/>
      <charset val="134"/>
    </font>
    <font>
      <sz val="10"/>
      <name val="Times New Roman"/>
      <family val="1"/>
    </font>
    <font>
      <sz val="6"/>
      <name val="Times New Roman"/>
      <family val="1"/>
    </font>
    <font>
      <sz val="6"/>
      <name val="楷体_GB2312"/>
      <family val="3"/>
      <charset val="134"/>
    </font>
    <font>
      <vertAlign val="superscript"/>
      <sz val="10"/>
      <name val="楷体_GB2312"/>
      <family val="3"/>
      <charset val="134"/>
    </font>
    <font>
      <sz val="10"/>
      <name val="宋体"/>
      <family val="0"/>
      <charset val="134"/>
    </font>
    <font>
      <sz val="6"/>
      <name val="华康简标题宋"/>
      <family val="3"/>
      <charset val="134"/>
    </font>
    <font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[0]_综2000（09）" xfId="20"/>
    <cellStyle name="千位分隔_综2000（09）" xfId="21"/>
    <cellStyle name="常规_5、工业、建筑业" xfId="22"/>
    <cellStyle name="常规_综2000（09）" xfId="23"/>
    <cellStyle name="货币[0]_综2000（09）" xfId="24"/>
    <cellStyle name="货币_综2000（09）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4.25" hidden="false" customHeight="false" outlineLevel="0" collapsed="false"/>
    <row r="4" s="1" customFormat="true" ht="14.25" hidden="false" customHeight="false" outlineLevel="0" collapsed="false"/>
    <row r="5" s="1" customFormat="true" ht="14.25" hidden="false" customHeight="false" outlineLevel="0" collapsed="false"/>
    <row r="6" s="1" customFormat="true" ht="14.25" hidden="false" customHeight="false" outlineLevel="0" collapsed="false"/>
    <row r="7" s="1" customFormat="true" ht="14.25" hidden="false" customHeight="false" outlineLevel="0" collapsed="false"/>
    <row r="8" s="1" customFormat="true" ht="14.25" hidden="false" customHeight="false" outlineLevel="0" collapsed="false"/>
    <row r="9" s="1" customFormat="true" ht="14.25" hidden="false" customHeight="false" outlineLevel="0" collapsed="false"/>
    <row r="10" s="1" customFormat="true" ht="14.25" hidden="false" customHeight="false" outlineLevel="0" collapsed="false"/>
    <row r="11" s="1" customFormat="true" ht="14.25" hidden="false" customHeight="false" outlineLevel="0" collapsed="false"/>
    <row r="12" s="1" customFormat="true" ht="14.25" hidden="false" customHeight="false" outlineLevel="0" collapsed="false"/>
    <row r="13" s="1" customFormat="true" ht="14.25" hidden="false" customHeight="false" outlineLevel="0" collapsed="false"/>
    <row r="14" s="1" customFormat="true" ht="47.25" hidden="false" customHeight="tru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s="1" customFormat="true" ht="14.25" hidden="false" customHeight="false" outlineLevel="0" collapsed="false"/>
    <row r="16" s="1" customFormat="true" ht="14.25" hidden="false" customHeight="false" outlineLevel="0" collapsed="false"/>
    <row r="17" s="1" customFormat="true" ht="14.25" hidden="false" customHeight="false" outlineLevel="0" collapsed="false"/>
    <row r="18" s="1" customFormat="true" ht="14.25" hidden="false" customHeight="false" outlineLevel="0" collapsed="false"/>
    <row r="19" s="1" customFormat="true" ht="14.25" hidden="false" customHeight="false" outlineLevel="0" collapsed="false"/>
    <row r="20" s="1" customFormat="true" ht="14.25" hidden="false" customHeight="false" outlineLevel="0" collapsed="false"/>
    <row r="21" s="1" customFormat="true" ht="14.25" hidden="false" customHeight="false" outlineLevel="0" collapsed="false"/>
    <row r="22" s="1" customFormat="true" ht="14.25" hidden="false" customHeight="false" outlineLevel="0" collapsed="false"/>
    <row r="23" s="1" customFormat="true" ht="14.25" hidden="false" customHeight="false" outlineLevel="0" collapsed="false"/>
    <row r="24" s="1" customFormat="true" ht="14.25" hidden="false" customHeight="false" outlineLevel="0" collapsed="false"/>
    <row r="25" s="1" customFormat="true" ht="14.25" hidden="false" customHeight="false" outlineLevel="0" collapsed="false"/>
    <row r="26" s="1" customFormat="true" ht="14.25" hidden="false" customHeight="false" outlineLevel="0" collapsed="false"/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5" zeroHeight="false" outlineLevelRow="0" outlineLevelCol="0"/>
  <cols>
    <col collapsed="false" customWidth="true" hidden="false" outlineLevel="0" max="1" min="1" style="108" width="26.99"/>
    <col collapsed="false" customWidth="true" hidden="false" outlineLevel="0" max="2" min="2" style="120" width="12.87"/>
    <col collapsed="false" customWidth="true" hidden="false" outlineLevel="0" max="3" min="3" style="108" width="10.24"/>
    <col collapsed="false" customWidth="true" hidden="false" outlineLevel="0" max="4" min="4" style="108" width="10.62"/>
    <col collapsed="false" customWidth="true" hidden="false" outlineLevel="0" max="5" min="5" style="108" width="23.62"/>
    <col collapsed="false" customWidth="false" hidden="false" outlineLevel="0" max="257" min="6" style="108" width="8.99"/>
  </cols>
  <sheetData>
    <row r="1" s="4" customFormat="true" ht="22.5" hidden="false" customHeight="true" outlineLevel="0" collapsed="false">
      <c r="A1" s="20" t="s">
        <v>242</v>
      </c>
      <c r="B1" s="20"/>
      <c r="C1" s="20"/>
      <c r="F1" s="121" t="s">
        <v>288</v>
      </c>
      <c r="G1" s="122"/>
      <c r="H1" s="122"/>
    </row>
    <row r="2" s="33" customFormat="true" ht="22.5" hidden="false" customHeight="true" outlineLevel="0" collapsed="false">
      <c r="A2" s="123" t="s">
        <v>289</v>
      </c>
      <c r="B2" s="123"/>
      <c r="C2" s="124" t="s">
        <v>290</v>
      </c>
      <c r="E2" s="4"/>
      <c r="F2" s="124" t="s">
        <v>291</v>
      </c>
      <c r="H2" s="125" t="s">
        <v>292</v>
      </c>
    </row>
    <row r="3" s="37" customFormat="true" ht="42" hidden="false" customHeight="true" outlineLevel="0" collapsed="false">
      <c r="A3" s="7"/>
      <c r="B3" s="8" t="s">
        <v>153</v>
      </c>
      <c r="C3" s="126" t="s">
        <v>293</v>
      </c>
      <c r="E3" s="7"/>
      <c r="F3" s="8" t="s">
        <v>153</v>
      </c>
      <c r="G3" s="8" t="s">
        <v>57</v>
      </c>
      <c r="H3" s="36" t="s">
        <v>294</v>
      </c>
    </row>
    <row r="4" s="33" customFormat="true" ht="20.25" hidden="false" customHeight="true" outlineLevel="0" collapsed="false">
      <c r="A4" s="127" t="s">
        <v>295</v>
      </c>
      <c r="B4" s="79" t="n">
        <f aca="false">B5+B7+B11</f>
        <v>5535498</v>
      </c>
      <c r="C4" s="51" t="n">
        <v>24.5</v>
      </c>
      <c r="D4" s="67"/>
      <c r="E4" s="14" t="s">
        <v>296</v>
      </c>
      <c r="F4" s="15" t="n">
        <f aca="false">F5+F7+F11</f>
        <v>515417</v>
      </c>
      <c r="G4" s="15" t="n">
        <f aca="false">G5+G7+G11</f>
        <v>468321</v>
      </c>
      <c r="H4" s="89" t="n">
        <f aca="false">((F4/G4)-1)*100</f>
        <v>10.0563502384049</v>
      </c>
    </row>
    <row r="5" s="33" customFormat="true" ht="20.25" hidden="false" customHeight="true" outlineLevel="0" collapsed="false">
      <c r="A5" s="14" t="s">
        <v>297</v>
      </c>
      <c r="B5" s="79" t="n">
        <v>35750</v>
      </c>
      <c r="C5" s="51" t="n">
        <v>-6.9</v>
      </c>
      <c r="D5" s="67"/>
      <c r="E5" s="14" t="s">
        <v>297</v>
      </c>
      <c r="F5" s="4" t="n">
        <v>41389</v>
      </c>
      <c r="G5" s="15" t="n">
        <v>43767</v>
      </c>
      <c r="H5" s="51" t="n">
        <f aca="false">((F5/G5)-1)*100</f>
        <v>-5.43331733954806</v>
      </c>
    </row>
    <row r="6" s="33" customFormat="true" ht="20.25" hidden="false" customHeight="true" outlineLevel="0" collapsed="false">
      <c r="A6" s="14" t="s">
        <v>298</v>
      </c>
      <c r="B6" s="128" t="n">
        <f aca="false">B5/B4*100</f>
        <v>0.64583168488183</v>
      </c>
      <c r="C6" s="92" t="s">
        <v>108</v>
      </c>
      <c r="D6" s="67"/>
      <c r="E6" s="14" t="s">
        <v>298</v>
      </c>
      <c r="F6" s="51" t="n">
        <f aca="false">F5/F4*100</f>
        <v>8.03019690852261</v>
      </c>
      <c r="G6" s="51" t="n">
        <f aca="false">G5/G4*100</f>
        <v>9.34551301350996</v>
      </c>
      <c r="H6" s="92" t="s">
        <v>108</v>
      </c>
    </row>
    <row r="7" s="33" customFormat="true" ht="20.25" hidden="false" customHeight="true" outlineLevel="0" collapsed="false">
      <c r="A7" s="14" t="s">
        <v>299</v>
      </c>
      <c r="B7" s="79" t="n">
        <f aca="false">SUM(B9:B10)</f>
        <v>4142591</v>
      </c>
      <c r="C7" s="51" t="n">
        <v>27</v>
      </c>
      <c r="D7" s="67"/>
      <c r="E7" s="14" t="s">
        <v>299</v>
      </c>
      <c r="F7" s="4" t="n">
        <f aca="false">SUM(F9:F10)</f>
        <v>269741</v>
      </c>
      <c r="G7" s="15" t="n">
        <f aca="false">SUM(G9:G10)</f>
        <v>243998</v>
      </c>
      <c r="H7" s="51" t="n">
        <f aca="false">((F7/G7)-1)*100</f>
        <v>10.5504963155436</v>
      </c>
    </row>
    <row r="8" s="33" customFormat="true" ht="20.25" hidden="false" customHeight="true" outlineLevel="0" collapsed="false">
      <c r="A8" s="14" t="s">
        <v>298</v>
      </c>
      <c r="B8" s="128" t="n">
        <f aca="false">B7/B4*100</f>
        <v>74.8368258826938</v>
      </c>
      <c r="C8" s="92" t="s">
        <v>108</v>
      </c>
      <c r="D8" s="67"/>
      <c r="E8" s="14" t="s">
        <v>298</v>
      </c>
      <c r="F8" s="51" t="n">
        <f aca="false">F7/F4*100</f>
        <v>52.3345174877817</v>
      </c>
      <c r="G8" s="51" t="n">
        <f aca="false">G7/G4*100</f>
        <v>52.1005891258346</v>
      </c>
      <c r="H8" s="92" t="s">
        <v>108</v>
      </c>
    </row>
    <row r="9" s="33" customFormat="true" ht="20.25" hidden="false" customHeight="true" outlineLevel="0" collapsed="false">
      <c r="A9" s="14" t="s">
        <v>300</v>
      </c>
      <c r="B9" s="79" t="n">
        <v>3892781</v>
      </c>
      <c r="C9" s="51" t="n">
        <v>28.9</v>
      </c>
      <c r="D9" s="67"/>
      <c r="E9" s="14" t="s">
        <v>300</v>
      </c>
      <c r="F9" s="4" t="n">
        <v>209107</v>
      </c>
      <c r="G9" s="15" t="n">
        <v>194949</v>
      </c>
      <c r="H9" s="51" t="n">
        <f aca="false">((F9/G9)-1)*100</f>
        <v>7.26241222063206</v>
      </c>
    </row>
    <row r="10" s="33" customFormat="true" ht="20.25" hidden="false" customHeight="true" outlineLevel="0" collapsed="false">
      <c r="A10" s="14" t="s">
        <v>301</v>
      </c>
      <c r="B10" s="79" t="n">
        <v>249810</v>
      </c>
      <c r="C10" s="51" t="n">
        <v>2.7</v>
      </c>
      <c r="D10" s="67"/>
      <c r="E10" s="14" t="s">
        <v>301</v>
      </c>
      <c r="F10" s="4" t="n">
        <v>60634</v>
      </c>
      <c r="G10" s="15" t="n">
        <v>49049</v>
      </c>
      <c r="H10" s="51" t="n">
        <f aca="false">((F10/G10)-1)*100</f>
        <v>23.6192379049522</v>
      </c>
    </row>
    <row r="11" s="33" customFormat="true" ht="20.25" hidden="false" customHeight="true" outlineLevel="0" collapsed="false">
      <c r="A11" s="14" t="s">
        <v>302</v>
      </c>
      <c r="B11" s="79" t="n">
        <f aca="false">SUM(B13:B19)</f>
        <v>1357157</v>
      </c>
      <c r="C11" s="51" t="n">
        <v>18.6</v>
      </c>
      <c r="D11" s="67"/>
      <c r="E11" s="14" t="s">
        <v>302</v>
      </c>
      <c r="F11" s="4" t="n">
        <f aca="false">SUM(F13:F19)</f>
        <v>204287</v>
      </c>
      <c r="G11" s="15" t="n">
        <f aca="false">SUM(G13:G19)</f>
        <v>180556</v>
      </c>
      <c r="H11" s="51" t="n">
        <f aca="false">((F11/G11)-1)*100</f>
        <v>13.1432907242075</v>
      </c>
    </row>
    <row r="12" s="33" customFormat="true" ht="20.25" hidden="false" customHeight="true" outlineLevel="0" collapsed="false">
      <c r="A12" s="14" t="s">
        <v>298</v>
      </c>
      <c r="B12" s="128" t="n">
        <v>24.6</v>
      </c>
      <c r="C12" s="92" t="s">
        <v>108</v>
      </c>
      <c r="D12" s="67"/>
      <c r="E12" s="14" t="s">
        <v>298</v>
      </c>
      <c r="F12" s="51" t="n">
        <f aca="false">F11/F4*100</f>
        <v>39.6352856036957</v>
      </c>
      <c r="G12" s="51" t="n">
        <f aca="false">G11/G4*100</f>
        <v>38.5538978606554</v>
      </c>
      <c r="H12" s="92" t="s">
        <v>108</v>
      </c>
    </row>
    <row r="13" s="33" customFormat="true" ht="20.25" hidden="false" customHeight="true" outlineLevel="0" collapsed="false">
      <c r="A13" s="14" t="s">
        <v>303</v>
      </c>
      <c r="B13" s="79" t="n">
        <v>322886</v>
      </c>
      <c r="C13" s="51" t="n">
        <v>24.2</v>
      </c>
      <c r="D13" s="67"/>
      <c r="E13" s="14" t="s">
        <v>303</v>
      </c>
      <c r="F13" s="4" t="n">
        <v>42476</v>
      </c>
      <c r="G13" s="15" t="n">
        <v>40866</v>
      </c>
      <c r="H13" s="51" t="n">
        <f aca="false">((F13/G13)-1)*100</f>
        <v>3.9397053785543</v>
      </c>
    </row>
    <row r="14" s="33" customFormat="true" ht="20.25" hidden="false" customHeight="true" outlineLevel="0" collapsed="false">
      <c r="A14" s="14" t="s">
        <v>304</v>
      </c>
      <c r="B14" s="79" t="n">
        <v>113582</v>
      </c>
      <c r="C14" s="51" t="n">
        <v>27.8</v>
      </c>
      <c r="E14" s="14" t="s">
        <v>304</v>
      </c>
      <c r="F14" s="4" t="n">
        <v>1818</v>
      </c>
      <c r="G14" s="15" t="n">
        <v>1731</v>
      </c>
      <c r="H14" s="51" t="n">
        <f aca="false">((F14/G14)-1)*100</f>
        <v>5.0259965337955</v>
      </c>
    </row>
    <row r="15" s="33" customFormat="true" ht="20.25" hidden="false" customHeight="true" outlineLevel="0" collapsed="false">
      <c r="A15" s="14" t="s">
        <v>305</v>
      </c>
      <c r="B15" s="79" t="n">
        <v>279859</v>
      </c>
      <c r="C15" s="51" t="n">
        <v>20.8</v>
      </c>
      <c r="E15" s="14" t="s">
        <v>305</v>
      </c>
      <c r="F15" s="4" t="n">
        <v>84254</v>
      </c>
      <c r="G15" s="15" t="n">
        <v>70538</v>
      </c>
      <c r="H15" s="51" t="n">
        <f aca="false">((F15/G15)-1)*100</f>
        <v>19.4448382432164</v>
      </c>
    </row>
    <row r="16" s="33" customFormat="true" ht="20.25" hidden="false" customHeight="true" outlineLevel="0" collapsed="false">
      <c r="A16" s="14" t="s">
        <v>306</v>
      </c>
      <c r="B16" s="79" t="n">
        <v>23019</v>
      </c>
      <c r="C16" s="51" t="n">
        <v>2.1</v>
      </c>
      <c r="E16" s="14" t="s">
        <v>306</v>
      </c>
      <c r="F16" s="4" t="n">
        <v>8189</v>
      </c>
      <c r="G16" s="15" t="n">
        <v>8625</v>
      </c>
      <c r="H16" s="51" t="n">
        <f aca="false">((F16/G16)-1)*100</f>
        <v>-5.05507246376812</v>
      </c>
    </row>
    <row r="17" s="33" customFormat="true" ht="20.25" hidden="false" customHeight="true" outlineLevel="0" collapsed="false">
      <c r="A17" s="14" t="s">
        <v>307</v>
      </c>
      <c r="B17" s="79" t="n">
        <v>191353</v>
      </c>
      <c r="C17" s="51" t="n">
        <v>11.7</v>
      </c>
      <c r="E17" s="14" t="s">
        <v>307</v>
      </c>
      <c r="F17" s="4" t="n">
        <v>3670</v>
      </c>
      <c r="G17" s="15" t="n">
        <v>3415</v>
      </c>
      <c r="H17" s="51" t="n">
        <f aca="false">((F17/G17)-1)*100</f>
        <v>7.46705710102489</v>
      </c>
    </row>
    <row r="18" s="33" customFormat="true" ht="20.25" hidden="false" customHeight="true" outlineLevel="0" collapsed="false">
      <c r="A18" s="14" t="s">
        <v>308</v>
      </c>
      <c r="B18" s="79" t="n">
        <v>205327</v>
      </c>
      <c r="C18" s="51" t="n">
        <v>16.7</v>
      </c>
      <c r="E18" s="14" t="s">
        <v>308</v>
      </c>
      <c r="F18" s="4" t="n">
        <v>6012</v>
      </c>
      <c r="G18" s="15" t="n">
        <v>5263</v>
      </c>
      <c r="H18" s="51" t="n">
        <f aca="false">((F18/G18)-1)*100</f>
        <v>14.2314269428083</v>
      </c>
    </row>
    <row r="19" s="33" customFormat="true" ht="20.25" hidden="false" customHeight="true" outlineLevel="0" collapsed="false">
      <c r="A19" s="14" t="s">
        <v>309</v>
      </c>
      <c r="B19" s="79" t="n">
        <v>221131</v>
      </c>
      <c r="C19" s="51" t="n">
        <v>13.7</v>
      </c>
      <c r="E19" s="14" t="s">
        <v>309</v>
      </c>
      <c r="F19" s="4" t="n">
        <v>57868</v>
      </c>
      <c r="G19" s="15" t="n">
        <v>50118</v>
      </c>
      <c r="H19" s="51" t="n">
        <f aca="false">((F19/G19)-1)*100</f>
        <v>15.4635061255437</v>
      </c>
    </row>
    <row r="20" customFormat="false" ht="20.25" hidden="false" customHeight="true" outlineLevel="0" collapsed="false">
      <c r="A20" s="23"/>
      <c r="B20" s="118"/>
      <c r="C20" s="26"/>
      <c r="E20" s="23"/>
      <c r="F20" s="26"/>
      <c r="G20" s="26"/>
      <c r="H20" s="100"/>
    </row>
    <row r="21" customFormat="false" ht="18" hidden="false" customHeight="true" outlineLevel="0" collapsed="false">
      <c r="A21" s="129" t="s">
        <v>310</v>
      </c>
      <c r="B21" s="129"/>
      <c r="C21" s="129"/>
      <c r="D21" s="130"/>
      <c r="E21" s="131"/>
      <c r="F21" s="132"/>
      <c r="G21" s="132"/>
      <c r="H21" s="133" t="s">
        <v>311</v>
      </c>
    </row>
    <row r="22" customFormat="false" ht="18" hidden="false" customHeight="true" outlineLevel="0" collapsed="false">
      <c r="A22" s="134"/>
      <c r="B22" s="134"/>
      <c r="C22" s="134"/>
      <c r="D22" s="130"/>
      <c r="E22" s="135"/>
      <c r="F22" s="135"/>
      <c r="G22" s="135"/>
      <c r="H22" s="135"/>
    </row>
    <row r="24" customFormat="false" ht="15" hidden="false" customHeight="true" outlineLevel="0" collapsed="false">
      <c r="A24" s="136"/>
      <c r="B24" s="137"/>
    </row>
  </sheetData>
  <mergeCells count="2">
    <mergeCell ref="A1:C1"/>
    <mergeCell ref="A2:B2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5" zeroHeight="false" outlineLevelRow="0" outlineLevelCol="0"/>
  <cols>
    <col collapsed="false" customWidth="true" hidden="false" outlineLevel="0" max="1" min="1" style="120" width="31.11"/>
    <col collapsed="false" customWidth="true" hidden="false" outlineLevel="0" max="2" min="2" style="120" width="14.12"/>
    <col collapsed="false" customWidth="true" hidden="false" outlineLevel="0" max="8" min="3" style="108" width="12.62"/>
    <col collapsed="false" customWidth="false" hidden="false" outlineLevel="0" max="257" min="9" style="108" width="8.99"/>
  </cols>
  <sheetData>
    <row r="1" s="4" customFormat="true" ht="22.5" hidden="false" customHeight="true" outlineLevel="0" collapsed="false">
      <c r="A1" s="20" t="s">
        <v>312</v>
      </c>
      <c r="B1" s="20"/>
      <c r="C1" s="20"/>
      <c r="D1" s="20"/>
      <c r="E1" s="20"/>
      <c r="F1" s="20"/>
      <c r="G1" s="20"/>
      <c r="H1" s="20"/>
    </row>
    <row r="2" s="33" customFormat="true" ht="22.5" hidden="false" customHeight="true" outlineLevel="0" collapsed="false">
      <c r="A2" s="138" t="s">
        <v>313</v>
      </c>
      <c r="B2" s="138"/>
      <c r="C2" s="138"/>
      <c r="D2" s="138"/>
      <c r="E2" s="138"/>
      <c r="F2" s="138"/>
      <c r="G2" s="138"/>
      <c r="H2" s="138"/>
      <c r="I2" s="67"/>
    </row>
    <row r="3" s="10" customFormat="true" ht="21.75" hidden="false" customHeight="true" outlineLevel="0" collapsed="false">
      <c r="A3" s="139"/>
      <c r="B3" s="140" t="s">
        <v>295</v>
      </c>
      <c r="C3" s="85" t="s">
        <v>314</v>
      </c>
      <c r="D3" s="140" t="s">
        <v>315</v>
      </c>
      <c r="E3" s="140" t="s">
        <v>316</v>
      </c>
      <c r="F3" s="140" t="s">
        <v>317</v>
      </c>
      <c r="G3" s="140" t="s">
        <v>318</v>
      </c>
      <c r="H3" s="34" t="s">
        <v>319</v>
      </c>
      <c r="I3" s="86"/>
    </row>
    <row r="4" s="4" customFormat="true" ht="18" hidden="false" customHeight="true" outlineLevel="0" collapsed="false">
      <c r="A4" s="11" t="s">
        <v>320</v>
      </c>
      <c r="B4" s="56" t="n">
        <v>5535498</v>
      </c>
      <c r="C4" s="56" t="n">
        <v>1047665</v>
      </c>
      <c r="D4" s="56" t="n">
        <v>1839114</v>
      </c>
      <c r="E4" s="56" t="n">
        <v>927844</v>
      </c>
      <c r="F4" s="56" t="n">
        <v>112811</v>
      </c>
      <c r="G4" s="56" t="n">
        <v>1152849</v>
      </c>
      <c r="H4" s="15" t="n">
        <v>455215</v>
      </c>
      <c r="I4" s="13"/>
    </row>
    <row r="5" s="4" customFormat="true" ht="18" hidden="false" customHeight="true" outlineLevel="0" collapsed="false">
      <c r="A5" s="14" t="s">
        <v>297</v>
      </c>
      <c r="B5" s="15" t="n">
        <v>35750</v>
      </c>
      <c r="C5" s="15" t="n">
        <v>24369</v>
      </c>
      <c r="D5" s="56" t="n">
        <v>3693</v>
      </c>
      <c r="E5" s="117" t="n">
        <v>2644</v>
      </c>
      <c r="F5" s="15" t="n">
        <v>969</v>
      </c>
      <c r="G5" s="56" t="n">
        <v>1140</v>
      </c>
      <c r="H5" s="15" t="n">
        <v>2935</v>
      </c>
      <c r="I5" s="13"/>
    </row>
    <row r="6" s="4" customFormat="true" ht="18" hidden="false" customHeight="true" outlineLevel="0" collapsed="false">
      <c r="A6" s="14" t="s">
        <v>299</v>
      </c>
      <c r="B6" s="15" t="n">
        <v>4142591</v>
      </c>
      <c r="C6" s="15" t="n">
        <v>640842</v>
      </c>
      <c r="D6" s="15" t="n">
        <v>1419221</v>
      </c>
      <c r="E6" s="15" t="n">
        <v>701205</v>
      </c>
      <c r="F6" s="15" t="n">
        <v>78421</v>
      </c>
      <c r="G6" s="15" t="n">
        <v>988332</v>
      </c>
      <c r="H6" s="15" t="n">
        <v>314570</v>
      </c>
      <c r="I6" s="13"/>
    </row>
    <row r="7" s="4" customFormat="true" ht="18" hidden="false" customHeight="true" outlineLevel="0" collapsed="false">
      <c r="A7" s="14" t="s">
        <v>300</v>
      </c>
      <c r="B7" s="15" t="n">
        <v>3892781</v>
      </c>
      <c r="C7" s="15" t="n">
        <v>517281</v>
      </c>
      <c r="D7" s="56" t="n">
        <v>1387436</v>
      </c>
      <c r="E7" s="117" t="n">
        <v>655594</v>
      </c>
      <c r="F7" s="15" t="n">
        <v>64721</v>
      </c>
      <c r="G7" s="56" t="n">
        <v>974648</v>
      </c>
      <c r="H7" s="15" t="n">
        <v>293101</v>
      </c>
      <c r="I7" s="13"/>
    </row>
    <row r="8" s="4" customFormat="true" ht="18" hidden="false" customHeight="true" outlineLevel="0" collapsed="false">
      <c r="A8" s="14" t="s">
        <v>301</v>
      </c>
      <c r="B8" s="15" t="n">
        <v>249810</v>
      </c>
      <c r="C8" s="15" t="n">
        <v>123561</v>
      </c>
      <c r="D8" s="56" t="n">
        <v>31785</v>
      </c>
      <c r="E8" s="117" t="n">
        <v>45611</v>
      </c>
      <c r="F8" s="15" t="n">
        <v>13700</v>
      </c>
      <c r="G8" s="56" t="n">
        <v>13684</v>
      </c>
      <c r="H8" s="15" t="n">
        <v>21469</v>
      </c>
      <c r="I8" s="13"/>
    </row>
    <row r="9" s="4" customFormat="true" ht="18" hidden="false" customHeight="true" outlineLevel="0" collapsed="false">
      <c r="A9" s="14" t="s">
        <v>302</v>
      </c>
      <c r="B9" s="15" t="n">
        <v>1357157</v>
      </c>
      <c r="C9" s="15" t="n">
        <v>382454</v>
      </c>
      <c r="D9" s="15" t="n">
        <v>416200</v>
      </c>
      <c r="E9" s="15" t="n">
        <v>223995</v>
      </c>
      <c r="F9" s="15" t="n">
        <v>33421</v>
      </c>
      <c r="G9" s="15" t="n">
        <v>163377</v>
      </c>
      <c r="H9" s="15" t="n">
        <v>137710</v>
      </c>
      <c r="I9" s="13"/>
    </row>
    <row r="10" s="4" customFormat="true" ht="18" hidden="false" customHeight="true" outlineLevel="0" collapsed="false">
      <c r="A10" s="14" t="s">
        <v>303</v>
      </c>
      <c r="B10" s="15" t="n">
        <v>322886</v>
      </c>
      <c r="C10" s="15" t="n">
        <v>74196</v>
      </c>
      <c r="D10" s="56" t="n">
        <v>141583</v>
      </c>
      <c r="E10" s="117" t="n">
        <v>25086</v>
      </c>
      <c r="F10" s="15" t="n">
        <v>8724</v>
      </c>
      <c r="G10" s="56" t="n">
        <v>54462</v>
      </c>
      <c r="H10" s="15" t="n">
        <v>18835</v>
      </c>
      <c r="I10" s="13"/>
    </row>
    <row r="11" s="4" customFormat="true" ht="18" hidden="false" customHeight="true" outlineLevel="0" collapsed="false">
      <c r="A11" s="14" t="s">
        <v>321</v>
      </c>
      <c r="B11" s="15" t="n">
        <v>113582</v>
      </c>
      <c r="C11" s="15" t="n">
        <v>8931</v>
      </c>
      <c r="D11" s="56" t="n">
        <v>53921</v>
      </c>
      <c r="E11" s="117" t="n">
        <v>4507</v>
      </c>
      <c r="F11" s="15" t="n">
        <v>1184</v>
      </c>
      <c r="G11" s="56" t="n">
        <v>40370</v>
      </c>
      <c r="H11" s="15" t="n">
        <v>4669</v>
      </c>
      <c r="I11" s="13"/>
    </row>
    <row r="12" s="4" customFormat="true" ht="18" hidden="false" customHeight="true" outlineLevel="0" collapsed="false">
      <c r="A12" s="14" t="s">
        <v>305</v>
      </c>
      <c r="B12" s="15" t="n">
        <v>279859</v>
      </c>
      <c r="C12" s="15" t="n">
        <v>88932</v>
      </c>
      <c r="D12" s="56" t="n">
        <v>53831</v>
      </c>
      <c r="E12" s="117" t="n">
        <v>104344</v>
      </c>
      <c r="F12" s="15" t="n">
        <v>5798</v>
      </c>
      <c r="G12" s="56" t="n">
        <v>14243</v>
      </c>
      <c r="H12" s="15" t="n">
        <v>12711</v>
      </c>
      <c r="I12" s="13"/>
    </row>
    <row r="13" s="4" customFormat="true" ht="18" hidden="false" customHeight="true" outlineLevel="0" collapsed="false">
      <c r="A13" s="14" t="s">
        <v>306</v>
      </c>
      <c r="B13" s="15" t="n">
        <v>23019</v>
      </c>
      <c r="C13" s="15" t="n">
        <v>10857</v>
      </c>
      <c r="D13" s="56" t="n">
        <v>51</v>
      </c>
      <c r="E13" s="117" t="n">
        <v>3898</v>
      </c>
      <c r="F13" s="15" t="n">
        <v>1310</v>
      </c>
      <c r="G13" s="56" t="n">
        <v>5947</v>
      </c>
      <c r="H13" s="15" t="n">
        <v>956</v>
      </c>
      <c r="I13" s="13"/>
    </row>
    <row r="14" s="4" customFormat="true" ht="18" hidden="false" customHeight="true" outlineLevel="0" collapsed="false">
      <c r="A14" s="14" t="s">
        <v>307</v>
      </c>
      <c r="B14" s="15" t="n">
        <v>191353</v>
      </c>
      <c r="C14" s="15" t="n">
        <v>19430</v>
      </c>
      <c r="D14" s="56" t="n">
        <v>86272</v>
      </c>
      <c r="E14" s="117" t="n">
        <v>22141</v>
      </c>
      <c r="F14" s="15" t="n">
        <v>2445</v>
      </c>
      <c r="G14" s="71" t="n">
        <v>5434</v>
      </c>
      <c r="H14" s="15" t="n">
        <v>55631</v>
      </c>
      <c r="I14" s="13"/>
    </row>
    <row r="15" s="4" customFormat="true" ht="18" hidden="false" customHeight="true" outlineLevel="0" collapsed="false">
      <c r="A15" s="14" t="s">
        <v>308</v>
      </c>
      <c r="B15" s="15" t="n">
        <v>205327</v>
      </c>
      <c r="C15" s="56" t="n">
        <v>15342</v>
      </c>
      <c r="D15" s="56" t="n">
        <v>71742</v>
      </c>
      <c r="E15" s="56" t="n">
        <v>54122</v>
      </c>
      <c r="F15" s="15" t="n">
        <v>2148</v>
      </c>
      <c r="G15" s="56" t="n">
        <v>30221</v>
      </c>
      <c r="H15" s="15" t="n">
        <v>31752</v>
      </c>
      <c r="I15" s="13"/>
    </row>
    <row r="16" s="4" customFormat="true" ht="18" hidden="false" customHeight="true" outlineLevel="0" collapsed="false">
      <c r="A16" s="14" t="s">
        <v>309</v>
      </c>
      <c r="B16" s="15" t="n">
        <v>221131</v>
      </c>
      <c r="C16" s="15" t="n">
        <v>164766</v>
      </c>
      <c r="D16" s="15" t="n">
        <v>8800</v>
      </c>
      <c r="E16" s="15" t="n">
        <v>9897</v>
      </c>
      <c r="F16" s="15" t="n">
        <v>11812</v>
      </c>
      <c r="G16" s="15" t="n">
        <v>12700</v>
      </c>
      <c r="H16" s="15" t="n">
        <v>13156</v>
      </c>
      <c r="I16" s="13"/>
    </row>
    <row r="17" s="33" customFormat="true" ht="15" hidden="false" customHeight="true" outlineLevel="0" collapsed="false">
      <c r="A17" s="23"/>
      <c r="B17" s="60"/>
      <c r="C17" s="60"/>
      <c r="D17" s="60"/>
      <c r="E17" s="60"/>
      <c r="F17" s="60"/>
      <c r="G17" s="60"/>
      <c r="H17" s="26"/>
      <c r="I17" s="13"/>
      <c r="J17" s="4"/>
      <c r="K17" s="4"/>
      <c r="L17" s="4"/>
      <c r="M17" s="4"/>
      <c r="N17" s="4"/>
      <c r="O17" s="4"/>
      <c r="P17" s="4"/>
      <c r="Q17" s="4"/>
      <c r="R17" s="4"/>
    </row>
    <row r="18" s="33" customFormat="true" ht="15" hidden="false" customHeight="true" outlineLevel="0" collapsed="false">
      <c r="A18" s="69"/>
      <c r="B18" s="69"/>
    </row>
    <row r="19" s="33" customFormat="true" ht="15" hidden="false" customHeight="true" outlineLevel="0" collapsed="false">
      <c r="A19" s="141" t="s">
        <v>322</v>
      </c>
      <c r="B19" s="69"/>
      <c r="H19" s="30" t="s">
        <v>323</v>
      </c>
    </row>
    <row r="20" s="33" customFormat="true" ht="15" hidden="false" customHeight="true" outlineLevel="0" collapsed="false">
      <c r="A20" s="69"/>
      <c r="B20" s="69"/>
    </row>
    <row r="21" s="33" customFormat="true" ht="15" hidden="false" customHeight="true" outlineLevel="0" collapsed="false">
      <c r="A21" s="69"/>
      <c r="B21" s="69"/>
    </row>
    <row r="22" s="33" customFormat="true" ht="15" hidden="false" customHeight="true" outlineLevel="0" collapsed="false">
      <c r="A22" s="69"/>
      <c r="B22" s="69"/>
    </row>
    <row r="23" s="33" customFormat="true" ht="15" hidden="false" customHeight="true" outlineLevel="0" collapsed="false">
      <c r="A23" s="69"/>
      <c r="B23" s="69"/>
    </row>
    <row r="24" s="33" customFormat="true" ht="15" hidden="false" customHeight="true" outlineLevel="0" collapsed="false">
      <c r="A24" s="69"/>
      <c r="B24" s="69"/>
    </row>
    <row r="25" s="33" customFormat="true" ht="15" hidden="false" customHeight="true" outlineLevel="0" collapsed="false">
      <c r="A25" s="69"/>
      <c r="B25" s="69"/>
    </row>
    <row r="26" s="33" customFormat="true" ht="15" hidden="false" customHeight="true" outlineLevel="0" collapsed="false">
      <c r="A26" s="69"/>
      <c r="B26" s="69"/>
    </row>
    <row r="27" s="33" customFormat="true" ht="15" hidden="false" customHeight="true" outlineLevel="0" collapsed="false">
      <c r="A27" s="69"/>
      <c r="B27" s="69"/>
    </row>
    <row r="28" s="33" customFormat="true" ht="15" hidden="false" customHeight="true" outlineLevel="0" collapsed="false">
      <c r="A28" s="69"/>
      <c r="B28" s="69"/>
    </row>
    <row r="29" s="33" customFormat="true" ht="15" hidden="false" customHeight="true" outlineLevel="0" collapsed="false">
      <c r="A29" s="69"/>
      <c r="B29" s="69"/>
    </row>
    <row r="30" s="33" customFormat="true" ht="15" hidden="false" customHeight="true" outlineLevel="0" collapsed="false">
      <c r="A30" s="69"/>
      <c r="B30" s="69"/>
    </row>
    <row r="31" s="33" customFormat="true" ht="15" hidden="false" customHeight="true" outlineLevel="0" collapsed="false">
      <c r="A31" s="69"/>
      <c r="B31" s="69"/>
    </row>
    <row r="32" s="33" customFormat="true" ht="15" hidden="false" customHeight="true" outlineLevel="0" collapsed="false">
      <c r="A32" s="69"/>
      <c r="B32" s="69"/>
    </row>
    <row r="33" s="33" customFormat="true" ht="15" hidden="false" customHeight="true" outlineLevel="0" collapsed="false">
      <c r="A33" s="69"/>
      <c r="B33" s="69"/>
    </row>
    <row r="34" s="33" customFormat="true" ht="15" hidden="false" customHeight="true" outlineLevel="0" collapsed="false">
      <c r="A34" s="69"/>
      <c r="B34" s="69"/>
    </row>
    <row r="35" s="33" customFormat="true" ht="15" hidden="false" customHeight="true" outlineLevel="0" collapsed="false">
      <c r="A35" s="69"/>
      <c r="B35" s="69"/>
    </row>
    <row r="36" s="33" customFormat="true" ht="15" hidden="false" customHeight="true" outlineLevel="0" collapsed="false">
      <c r="A36" s="69"/>
      <c r="B36" s="69"/>
    </row>
    <row r="37" s="33" customFormat="true" ht="15" hidden="false" customHeight="true" outlineLevel="0" collapsed="false">
      <c r="A37" s="69"/>
      <c r="B37" s="69"/>
    </row>
    <row r="38" s="33" customFormat="true" ht="15" hidden="false" customHeight="true" outlineLevel="0" collapsed="false">
      <c r="A38" s="69"/>
      <c r="B38" s="69"/>
    </row>
    <row r="39" s="33" customFormat="true" ht="15" hidden="false" customHeight="true" outlineLevel="0" collapsed="false">
      <c r="A39" s="69"/>
      <c r="B39" s="69"/>
    </row>
    <row r="40" s="33" customFormat="true" ht="15" hidden="false" customHeight="true" outlineLevel="0" collapsed="false">
      <c r="A40" s="69"/>
      <c r="B40" s="69"/>
    </row>
    <row r="41" s="33" customFormat="true" ht="15" hidden="false" customHeight="true" outlineLevel="0" collapsed="false">
      <c r="A41" s="69"/>
      <c r="B41" s="69"/>
    </row>
    <row r="42" s="33" customFormat="true" ht="15" hidden="false" customHeight="true" outlineLevel="0" collapsed="false">
      <c r="A42" s="69"/>
      <c r="B42" s="69"/>
    </row>
    <row r="43" s="33" customFormat="true" ht="15" hidden="false" customHeight="true" outlineLevel="0" collapsed="false">
      <c r="A43" s="69"/>
      <c r="B43" s="69"/>
    </row>
    <row r="44" s="33" customFormat="true" ht="15" hidden="false" customHeight="true" outlineLevel="0" collapsed="false">
      <c r="A44" s="69"/>
      <c r="B44" s="69"/>
    </row>
    <row r="45" s="33" customFormat="true" ht="15" hidden="false" customHeight="true" outlineLevel="0" collapsed="false">
      <c r="A45" s="69"/>
      <c r="B45" s="69"/>
    </row>
    <row r="46" s="33" customFormat="true" ht="15" hidden="false" customHeight="true" outlineLevel="0" collapsed="false">
      <c r="A46" s="69"/>
      <c r="B46" s="69"/>
    </row>
    <row r="47" s="33" customFormat="true" ht="15" hidden="false" customHeight="true" outlineLevel="0" collapsed="false">
      <c r="A47" s="69"/>
      <c r="B47" s="69"/>
    </row>
    <row r="48" s="33" customFormat="true" ht="15" hidden="false" customHeight="true" outlineLevel="0" collapsed="false">
      <c r="A48" s="69"/>
      <c r="B48" s="69"/>
    </row>
    <row r="49" s="33" customFormat="true" ht="15" hidden="false" customHeight="true" outlineLevel="0" collapsed="false">
      <c r="A49" s="69"/>
      <c r="B49" s="69"/>
    </row>
    <row r="50" s="33" customFormat="true" ht="15" hidden="false" customHeight="true" outlineLevel="0" collapsed="false">
      <c r="A50" s="69"/>
      <c r="B50" s="69"/>
    </row>
    <row r="51" s="33" customFormat="true" ht="15" hidden="false" customHeight="true" outlineLevel="0" collapsed="false">
      <c r="A51" s="69"/>
      <c r="B51" s="69"/>
    </row>
    <row r="52" s="33" customFormat="true" ht="15" hidden="false" customHeight="true" outlineLevel="0" collapsed="false">
      <c r="A52" s="69"/>
      <c r="B52" s="69"/>
    </row>
    <row r="53" s="33" customFormat="true" ht="15" hidden="false" customHeight="true" outlineLevel="0" collapsed="false">
      <c r="A53" s="69"/>
      <c r="B53" s="69"/>
    </row>
    <row r="54" s="33" customFormat="true" ht="15" hidden="false" customHeight="true" outlineLevel="0" collapsed="false">
      <c r="A54" s="69"/>
      <c r="B54" s="69"/>
    </row>
    <row r="55" s="33" customFormat="true" ht="15" hidden="false" customHeight="true" outlineLevel="0" collapsed="false">
      <c r="A55" s="69"/>
      <c r="B55" s="69"/>
    </row>
    <row r="56" s="33" customFormat="true" ht="15" hidden="false" customHeight="true" outlineLevel="0" collapsed="false">
      <c r="A56" s="69"/>
      <c r="B56" s="69"/>
    </row>
    <row r="57" s="33" customFormat="true" ht="15" hidden="false" customHeight="true" outlineLevel="0" collapsed="false">
      <c r="A57" s="69"/>
      <c r="B57" s="69"/>
    </row>
    <row r="58" customFormat="false" ht="15" hidden="false" customHeight="true" outlineLevel="0" collapsed="false">
      <c r="A58" s="69"/>
      <c r="B58" s="69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</row>
  </sheetData>
  <mergeCells count="2">
    <mergeCell ref="A1:H1"/>
    <mergeCell ref="A2:H2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5" zeroHeight="false" outlineLevelRow="0" outlineLevelCol="0"/>
  <cols>
    <col collapsed="false" customWidth="true" hidden="false" outlineLevel="0" max="1" min="1" style="108" width="26.99"/>
    <col collapsed="false" customWidth="true" hidden="false" outlineLevel="0" max="2" min="2" style="120" width="12.87"/>
    <col collapsed="false" customWidth="true" hidden="false" outlineLevel="0" max="3" min="3" style="108" width="10.24"/>
    <col collapsed="false" customWidth="true" hidden="false" outlineLevel="0" max="4" min="4" style="108" width="10.62"/>
    <col collapsed="false" customWidth="true" hidden="false" outlineLevel="0" max="5" min="5" style="108" width="23.62"/>
    <col collapsed="false" customWidth="false" hidden="false" outlineLevel="0" max="257" min="6" style="108" width="8.99"/>
  </cols>
  <sheetData>
    <row r="1" s="4" customFormat="true" ht="22.5" hidden="false" customHeight="true" outlineLevel="0" collapsed="false">
      <c r="A1" s="20" t="s">
        <v>324</v>
      </c>
      <c r="B1" s="20"/>
      <c r="C1" s="20"/>
      <c r="F1" s="121" t="s">
        <v>325</v>
      </c>
      <c r="G1" s="122"/>
      <c r="H1" s="122"/>
    </row>
    <row r="2" s="33" customFormat="true" ht="22.5" hidden="false" customHeight="true" outlineLevel="0" collapsed="false">
      <c r="A2" s="123" t="s">
        <v>289</v>
      </c>
      <c r="B2" s="123"/>
      <c r="C2" s="124" t="s">
        <v>290</v>
      </c>
      <c r="E2" s="4"/>
      <c r="F2" s="124" t="s">
        <v>291</v>
      </c>
      <c r="H2" s="125" t="s">
        <v>292</v>
      </c>
    </row>
    <row r="3" s="37" customFormat="true" ht="42" hidden="false" customHeight="true" outlineLevel="0" collapsed="false">
      <c r="A3" s="7"/>
      <c r="B3" s="8" t="s">
        <v>153</v>
      </c>
      <c r="C3" s="126" t="s">
        <v>293</v>
      </c>
      <c r="E3" s="7"/>
      <c r="F3" s="8" t="s">
        <v>153</v>
      </c>
      <c r="G3" s="8" t="s">
        <v>57</v>
      </c>
      <c r="H3" s="36" t="s">
        <v>294</v>
      </c>
    </row>
    <row r="4" s="33" customFormat="true" ht="20.25" hidden="false" customHeight="true" outlineLevel="0" collapsed="false">
      <c r="A4" s="127" t="s">
        <v>326</v>
      </c>
      <c r="B4" s="79" t="n">
        <f aca="false">B5+B7+B11</f>
        <v>2062078</v>
      </c>
      <c r="C4" s="51" t="n">
        <v>23.1</v>
      </c>
      <c r="D4" s="67"/>
      <c r="E4" s="14" t="s">
        <v>296</v>
      </c>
      <c r="F4" s="15" t="n">
        <f aca="false">F5+F7+F11</f>
        <v>382156</v>
      </c>
      <c r="G4" s="15" t="n">
        <f aca="false">G5+G7+G11</f>
        <v>344718</v>
      </c>
      <c r="H4" s="89" t="n">
        <f aca="false">((F4/G4)-1)*100</f>
        <v>10.8604714578293</v>
      </c>
    </row>
    <row r="5" s="33" customFormat="true" ht="20.25" hidden="false" customHeight="true" outlineLevel="0" collapsed="false">
      <c r="A5" s="14" t="s">
        <v>297</v>
      </c>
      <c r="B5" s="79" t="n">
        <v>35459</v>
      </c>
      <c r="C5" s="51" t="n">
        <v>-5.6</v>
      </c>
      <c r="D5" s="67"/>
      <c r="E5" s="14" t="s">
        <v>297</v>
      </c>
      <c r="F5" s="4" t="n">
        <v>41337</v>
      </c>
      <c r="G5" s="15" t="n">
        <v>42905</v>
      </c>
      <c r="H5" s="51" t="n">
        <f aca="false">((F5/G5)-1)*100</f>
        <v>-3.65458571262091</v>
      </c>
    </row>
    <row r="6" s="33" customFormat="true" ht="20.25" hidden="false" customHeight="true" outlineLevel="0" collapsed="false">
      <c r="A6" s="14" t="s">
        <v>298</v>
      </c>
      <c r="B6" s="128" t="n">
        <f aca="false">B5/B4*100</f>
        <v>1.7195760781115</v>
      </c>
      <c r="C6" s="92" t="s">
        <v>108</v>
      </c>
      <c r="D6" s="67"/>
      <c r="E6" s="14" t="s">
        <v>298</v>
      </c>
      <c r="F6" s="51" t="n">
        <f aca="false">F5/F4*100</f>
        <v>10.8167868619098</v>
      </c>
      <c r="G6" s="51" t="n">
        <f aca="false">G5/G4*100</f>
        <v>12.4464054676576</v>
      </c>
      <c r="H6" s="92" t="s">
        <v>108</v>
      </c>
    </row>
    <row r="7" s="33" customFormat="true" ht="20.25" hidden="false" customHeight="true" outlineLevel="0" collapsed="false">
      <c r="A7" s="14" t="s">
        <v>299</v>
      </c>
      <c r="B7" s="79" t="n">
        <f aca="false">SUM(B9:B10)</f>
        <v>992516</v>
      </c>
      <c r="C7" s="51" t="n">
        <v>27.1</v>
      </c>
      <c r="D7" s="67"/>
      <c r="E7" s="14" t="s">
        <v>299</v>
      </c>
      <c r="F7" s="4" t="n">
        <f aca="false">SUM(F9:F10)</f>
        <v>172265</v>
      </c>
      <c r="G7" s="15" t="n">
        <f aca="false">SUM(G9:G10)</f>
        <v>155776</v>
      </c>
      <c r="H7" s="51" t="n">
        <f aca="false">((F7/G7)-1)*100</f>
        <v>10.5850708709943</v>
      </c>
    </row>
    <row r="8" s="33" customFormat="true" ht="20.25" hidden="false" customHeight="true" outlineLevel="0" collapsed="false">
      <c r="A8" s="14" t="s">
        <v>298</v>
      </c>
      <c r="B8" s="128" t="n">
        <f aca="false">B7/B4*100</f>
        <v>48.1318359441301</v>
      </c>
      <c r="C8" s="92" t="s">
        <v>108</v>
      </c>
      <c r="D8" s="67"/>
      <c r="E8" s="14" t="s">
        <v>298</v>
      </c>
      <c r="F8" s="51" t="n">
        <f aca="false">F7/F4*100</f>
        <v>45.0771412721506</v>
      </c>
      <c r="G8" s="51" t="n">
        <f aca="false">G7/G4*100</f>
        <v>45.1894011916987</v>
      </c>
      <c r="H8" s="92" t="s">
        <v>108</v>
      </c>
    </row>
    <row r="9" s="33" customFormat="true" ht="20.25" hidden="false" customHeight="true" outlineLevel="0" collapsed="false">
      <c r="A9" s="14" t="s">
        <v>300</v>
      </c>
      <c r="B9" s="79" t="n">
        <v>837684</v>
      </c>
      <c r="C9" s="51" t="n">
        <v>26.5</v>
      </c>
      <c r="D9" s="67"/>
      <c r="E9" s="14" t="s">
        <v>300</v>
      </c>
      <c r="F9" s="4" t="n">
        <v>135358</v>
      </c>
      <c r="G9" s="15" t="n">
        <v>125529</v>
      </c>
      <c r="H9" s="51" t="n">
        <f aca="false">((F9/G9)-1)*100</f>
        <v>7.83006317265333</v>
      </c>
    </row>
    <row r="10" s="33" customFormat="true" ht="20.25" hidden="false" customHeight="true" outlineLevel="0" collapsed="false">
      <c r="A10" s="14" t="s">
        <v>301</v>
      </c>
      <c r="B10" s="79" t="n">
        <v>154832</v>
      </c>
      <c r="C10" s="51" t="n">
        <v>30.7</v>
      </c>
      <c r="D10" s="67"/>
      <c r="E10" s="14" t="s">
        <v>301</v>
      </c>
      <c r="F10" s="4" t="n">
        <v>36907</v>
      </c>
      <c r="G10" s="15" t="n">
        <v>30247</v>
      </c>
      <c r="H10" s="51" t="n">
        <f aca="false">((F10/G10)-1)*100</f>
        <v>22.0187125995966</v>
      </c>
    </row>
    <row r="11" s="33" customFormat="true" ht="20.25" hidden="false" customHeight="true" outlineLevel="0" collapsed="false">
      <c r="A11" s="14" t="s">
        <v>302</v>
      </c>
      <c r="B11" s="79" t="n">
        <f aca="false">SUM(B13:B19)</f>
        <v>1034103</v>
      </c>
      <c r="C11" s="51" t="n">
        <v>20.7</v>
      </c>
      <c r="D11" s="67"/>
      <c r="E11" s="14" t="s">
        <v>302</v>
      </c>
      <c r="F11" s="4" t="n">
        <f aca="false">SUM(F13:F19)</f>
        <v>168554</v>
      </c>
      <c r="G11" s="15" t="n">
        <f aca="false">SUM(G13:G19)</f>
        <v>146037</v>
      </c>
      <c r="H11" s="51" t="n">
        <f aca="false">((F11/G11)-1)*100</f>
        <v>15.4186952621596</v>
      </c>
    </row>
    <row r="12" s="33" customFormat="true" ht="20.25" hidden="false" customHeight="true" outlineLevel="0" collapsed="false">
      <c r="A12" s="14" t="s">
        <v>298</v>
      </c>
      <c r="B12" s="128" t="n">
        <v>50.2</v>
      </c>
      <c r="C12" s="92" t="s">
        <v>108</v>
      </c>
      <c r="D12" s="67"/>
      <c r="E12" s="14" t="s">
        <v>298</v>
      </c>
      <c r="F12" s="51" t="n">
        <f aca="false">F11/F4*100</f>
        <v>44.1060718659396</v>
      </c>
      <c r="G12" s="51" t="n">
        <f aca="false">G11/G4*100</f>
        <v>42.3641933406437</v>
      </c>
      <c r="H12" s="92" t="s">
        <v>108</v>
      </c>
    </row>
    <row r="13" s="33" customFormat="true" ht="20.25" hidden="false" customHeight="true" outlineLevel="0" collapsed="false">
      <c r="A13" s="14" t="s">
        <v>303</v>
      </c>
      <c r="B13" s="79" t="n">
        <v>120066</v>
      </c>
      <c r="C13" s="51" t="n">
        <v>19.5</v>
      </c>
      <c r="D13" s="67"/>
      <c r="E13" s="14" t="s">
        <v>303</v>
      </c>
      <c r="F13" s="4" t="n">
        <v>18225</v>
      </c>
      <c r="G13" s="15" t="n">
        <v>13529</v>
      </c>
      <c r="H13" s="51" t="n">
        <f aca="false">((F13/G13)-1)*100</f>
        <v>34.7106216276148</v>
      </c>
    </row>
    <row r="14" s="33" customFormat="true" ht="20.25" hidden="false" customHeight="true" outlineLevel="0" collapsed="false">
      <c r="A14" s="14" t="s">
        <v>304</v>
      </c>
      <c r="B14" s="79" t="n">
        <v>87520</v>
      </c>
      <c r="C14" s="51" t="n">
        <v>22</v>
      </c>
      <c r="E14" s="14" t="s">
        <v>304</v>
      </c>
      <c r="F14" s="4" t="n">
        <v>1419</v>
      </c>
      <c r="G14" s="15" t="n">
        <v>1441</v>
      </c>
      <c r="H14" s="51" t="n">
        <f aca="false">((F14/G14)-1)*100</f>
        <v>-1.52671755725191</v>
      </c>
    </row>
    <row r="15" s="33" customFormat="true" ht="20.25" hidden="false" customHeight="true" outlineLevel="0" collapsed="false">
      <c r="A15" s="14" t="s">
        <v>305</v>
      </c>
      <c r="B15" s="79" t="n">
        <v>249459</v>
      </c>
      <c r="C15" s="51" t="n">
        <v>19.2</v>
      </c>
      <c r="E15" s="14" t="s">
        <v>305</v>
      </c>
      <c r="F15" s="4" t="n">
        <v>82504</v>
      </c>
      <c r="G15" s="15" t="n">
        <v>68868</v>
      </c>
      <c r="H15" s="51" t="n">
        <f aca="false">((F15/G15)-1)*100</f>
        <v>19.8001974792357</v>
      </c>
    </row>
    <row r="16" s="33" customFormat="true" ht="20.25" hidden="false" customHeight="true" outlineLevel="0" collapsed="false">
      <c r="A16" s="14" t="s">
        <v>306</v>
      </c>
      <c r="B16" s="79" t="n">
        <v>23019</v>
      </c>
      <c r="C16" s="51" t="n">
        <v>7.8</v>
      </c>
      <c r="E16" s="14" t="s">
        <v>306</v>
      </c>
      <c r="F16" s="4" t="n">
        <v>8189</v>
      </c>
      <c r="G16" s="15" t="n">
        <v>8584</v>
      </c>
      <c r="H16" s="51" t="n">
        <f aca="false">((F16/G16)-1)*100</f>
        <v>-4.60158434296365</v>
      </c>
    </row>
    <row r="17" s="33" customFormat="true" ht="20.25" hidden="false" customHeight="true" outlineLevel="0" collapsed="false">
      <c r="A17" s="14" t="s">
        <v>307</v>
      </c>
      <c r="B17" s="79" t="n">
        <v>173234</v>
      </c>
      <c r="C17" s="51" t="n">
        <v>21.5</v>
      </c>
      <c r="E17" s="14" t="s">
        <v>307</v>
      </c>
      <c r="F17" s="4" t="n">
        <v>2202</v>
      </c>
      <c r="G17" s="15" t="n">
        <v>2002</v>
      </c>
      <c r="H17" s="51" t="n">
        <f aca="false">((F17/G17)-1)*100</f>
        <v>9.99000999000998</v>
      </c>
    </row>
    <row r="18" s="33" customFormat="true" ht="20.25" hidden="false" customHeight="true" outlineLevel="0" collapsed="false">
      <c r="A18" s="14" t="s">
        <v>308</v>
      </c>
      <c r="B18" s="79" t="n">
        <v>165486</v>
      </c>
      <c r="C18" s="51" t="n">
        <v>25.6</v>
      </c>
      <c r="E18" s="14" t="s">
        <v>308</v>
      </c>
      <c r="F18" s="4" t="n">
        <v>5512</v>
      </c>
      <c r="G18" s="15" t="n">
        <v>4763</v>
      </c>
      <c r="H18" s="51" t="n">
        <f aca="false">((F18/G18)-1)*100</f>
        <v>15.7253831618728</v>
      </c>
    </row>
    <row r="19" s="33" customFormat="true" ht="20.25" hidden="false" customHeight="true" outlineLevel="0" collapsed="false">
      <c r="A19" s="14" t="s">
        <v>309</v>
      </c>
      <c r="B19" s="79" t="n">
        <v>215319</v>
      </c>
      <c r="C19" s="51" t="n">
        <v>21.2</v>
      </c>
      <c r="E19" s="14" t="s">
        <v>309</v>
      </c>
      <c r="F19" s="4" t="n">
        <v>50503</v>
      </c>
      <c r="G19" s="15" t="n">
        <v>46850</v>
      </c>
      <c r="H19" s="51" t="n">
        <f aca="false">((F19/G19)-1)*100</f>
        <v>7.79722518676627</v>
      </c>
    </row>
    <row r="20" customFormat="false" ht="20.25" hidden="false" customHeight="true" outlineLevel="0" collapsed="false">
      <c r="A20" s="23"/>
      <c r="B20" s="118"/>
      <c r="C20" s="26"/>
      <c r="E20" s="23"/>
      <c r="F20" s="26"/>
      <c r="G20" s="26"/>
      <c r="H20" s="100"/>
    </row>
    <row r="21" customFormat="false" ht="30.75" hidden="false" customHeight="true" outlineLevel="0" collapsed="false">
      <c r="A21" s="28" t="s">
        <v>327</v>
      </c>
      <c r="E21" s="142" t="s">
        <v>328</v>
      </c>
      <c r="F21" s="142"/>
      <c r="G21" s="142"/>
      <c r="H21" s="142"/>
    </row>
    <row r="22" customFormat="false" ht="18" hidden="false" customHeight="true" outlineLevel="0" collapsed="false">
      <c r="A22" s="136"/>
      <c r="B22" s="137"/>
      <c r="E22" s="135"/>
      <c r="F22" s="135"/>
      <c r="G22" s="135"/>
      <c r="H22" s="135"/>
    </row>
  </sheetData>
  <mergeCells count="3">
    <mergeCell ref="A1:C1"/>
    <mergeCell ref="A2:B2"/>
    <mergeCell ref="E21:H21"/>
  </mergeCells>
  <printOptions headings="false" gridLines="false" gridLinesSet="true" horizontalCentered="true" verticalCentered="tru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" zeroHeight="false" outlineLevelRow="0" outlineLevelCol="0"/>
  <cols>
    <col collapsed="false" customWidth="true" hidden="false" outlineLevel="0" max="1" min="1" style="120" width="31.11"/>
    <col collapsed="false" customWidth="true" hidden="false" outlineLevel="0" max="2" min="2" style="120" width="14.12"/>
    <col collapsed="false" customWidth="true" hidden="false" outlineLevel="0" max="8" min="3" style="108" width="12.62"/>
    <col collapsed="false" customWidth="false" hidden="false" outlineLevel="0" max="257" min="9" style="108" width="8.99"/>
  </cols>
  <sheetData>
    <row r="1" s="4" customFormat="true" ht="22.5" hidden="false" customHeight="true" outlineLevel="0" collapsed="false">
      <c r="A1" s="20" t="s">
        <v>329</v>
      </c>
      <c r="B1" s="20"/>
      <c r="C1" s="20"/>
      <c r="D1" s="20"/>
      <c r="E1" s="20"/>
      <c r="F1" s="20"/>
      <c r="G1" s="20"/>
      <c r="H1" s="20"/>
    </row>
    <row r="2" s="33" customFormat="true" ht="22.5" hidden="false" customHeight="true" outlineLevel="0" collapsed="false">
      <c r="A2" s="138" t="s">
        <v>313</v>
      </c>
      <c r="B2" s="138"/>
      <c r="C2" s="138"/>
      <c r="D2" s="138"/>
      <c r="E2" s="138"/>
      <c r="F2" s="138"/>
      <c r="G2" s="138"/>
      <c r="H2" s="138"/>
      <c r="I2" s="67"/>
    </row>
    <row r="3" s="10" customFormat="true" ht="21.75" hidden="false" customHeight="true" outlineLevel="0" collapsed="false">
      <c r="A3" s="139"/>
      <c r="B3" s="140" t="s">
        <v>295</v>
      </c>
      <c r="C3" s="85" t="s">
        <v>314</v>
      </c>
      <c r="D3" s="140" t="s">
        <v>315</v>
      </c>
      <c r="E3" s="140" t="s">
        <v>316</v>
      </c>
      <c r="F3" s="140" t="s">
        <v>317</v>
      </c>
      <c r="G3" s="140" t="s">
        <v>318</v>
      </c>
      <c r="H3" s="34" t="s">
        <v>319</v>
      </c>
      <c r="I3" s="86"/>
    </row>
    <row r="4" s="4" customFormat="true" ht="18" hidden="false" customHeight="true" outlineLevel="0" collapsed="false">
      <c r="A4" s="11" t="s">
        <v>320</v>
      </c>
      <c r="B4" s="56" t="n">
        <f aca="false">B5+B6+B9</f>
        <v>2062078</v>
      </c>
      <c r="C4" s="56" t="n">
        <f aca="false">C5+C6+C9</f>
        <v>636715</v>
      </c>
      <c r="D4" s="56" t="n">
        <f aca="false">D5+D6+D9</f>
        <v>611140</v>
      </c>
      <c r="E4" s="56" t="n">
        <f aca="false">E5+E6+E9</f>
        <v>336705</v>
      </c>
      <c r="F4" s="56" t="n">
        <f aca="false">F5+F6+F9</f>
        <v>56154</v>
      </c>
      <c r="G4" s="56" t="n">
        <f aca="false">G5+G6+G9</f>
        <v>241329</v>
      </c>
      <c r="H4" s="15" t="n">
        <f aca="false">H5+H6+H9</f>
        <v>180035</v>
      </c>
      <c r="I4" s="13"/>
    </row>
    <row r="5" s="4" customFormat="true" ht="18" hidden="false" customHeight="true" outlineLevel="0" collapsed="false">
      <c r="A5" s="14" t="s">
        <v>297</v>
      </c>
      <c r="B5" s="15" t="n">
        <f aca="false">SUM(C5:H5)</f>
        <v>35459</v>
      </c>
      <c r="C5" s="15" t="n">
        <v>24171</v>
      </c>
      <c r="D5" s="56" t="n">
        <v>3663</v>
      </c>
      <c r="E5" s="117" t="n">
        <v>2622</v>
      </c>
      <c r="F5" s="15" t="n">
        <v>961</v>
      </c>
      <c r="G5" s="56" t="n">
        <v>1131</v>
      </c>
      <c r="H5" s="15" t="n">
        <v>2911</v>
      </c>
      <c r="I5" s="13"/>
    </row>
    <row r="6" s="4" customFormat="true" ht="18" hidden="false" customHeight="true" outlineLevel="0" collapsed="false">
      <c r="A6" s="14" t="s">
        <v>299</v>
      </c>
      <c r="B6" s="15" t="n">
        <f aca="false">SUM(B7:B8)</f>
        <v>992516</v>
      </c>
      <c r="C6" s="15" t="n">
        <f aca="false">SUM(C7:C8)</f>
        <v>285207</v>
      </c>
      <c r="D6" s="15" t="n">
        <f aca="false">SUM(D7:D8)</f>
        <v>306528</v>
      </c>
      <c r="E6" s="15" t="n">
        <f aca="false">SUM(E7:E8)</f>
        <v>168757</v>
      </c>
      <c r="F6" s="15" t="n">
        <f aca="false">SUM(F7:F8)</f>
        <v>27376</v>
      </c>
      <c r="G6" s="15" t="n">
        <f aca="false">SUM(G7:G8)</f>
        <v>131190</v>
      </c>
      <c r="H6" s="15" t="n">
        <f aca="false">SUM(H7:H8)</f>
        <v>73458</v>
      </c>
      <c r="I6" s="13"/>
    </row>
    <row r="7" s="4" customFormat="true" ht="18" hidden="false" customHeight="true" outlineLevel="0" collapsed="false">
      <c r="A7" s="14" t="s">
        <v>300</v>
      </c>
      <c r="B7" s="15" t="n">
        <f aca="false">SUM(C7:H7)</f>
        <v>837684</v>
      </c>
      <c r="C7" s="15" t="n">
        <v>216122</v>
      </c>
      <c r="D7" s="56" t="n">
        <v>266384</v>
      </c>
      <c r="E7" s="117" t="n">
        <v>144919</v>
      </c>
      <c r="F7" s="15" t="n">
        <v>22617</v>
      </c>
      <c r="G7" s="56" t="n">
        <v>125653</v>
      </c>
      <c r="H7" s="15" t="n">
        <v>61989</v>
      </c>
      <c r="I7" s="13"/>
    </row>
    <row r="8" s="4" customFormat="true" ht="18" hidden="false" customHeight="true" outlineLevel="0" collapsed="false">
      <c r="A8" s="14" t="s">
        <v>301</v>
      </c>
      <c r="B8" s="15" t="n">
        <f aca="false">SUM(C8:H8)</f>
        <v>154832</v>
      </c>
      <c r="C8" s="15" t="n">
        <v>69085</v>
      </c>
      <c r="D8" s="56" t="n">
        <v>40144</v>
      </c>
      <c r="E8" s="117" t="n">
        <v>23838</v>
      </c>
      <c r="F8" s="15" t="n">
        <v>4759</v>
      </c>
      <c r="G8" s="56" t="n">
        <v>5537</v>
      </c>
      <c r="H8" s="15" t="n">
        <v>11469</v>
      </c>
      <c r="I8" s="13"/>
    </row>
    <row r="9" s="4" customFormat="true" ht="18" hidden="false" customHeight="true" outlineLevel="0" collapsed="false">
      <c r="A9" s="14" t="s">
        <v>302</v>
      </c>
      <c r="B9" s="15" t="n">
        <f aca="false">SUM(B10:B16)</f>
        <v>1034103</v>
      </c>
      <c r="C9" s="15" t="n">
        <f aca="false">SUM(C10:C16)</f>
        <v>327337</v>
      </c>
      <c r="D9" s="15" t="n">
        <f aca="false">SUM(D10:D16)</f>
        <v>300949</v>
      </c>
      <c r="E9" s="15" t="n">
        <f aca="false">SUM(E10:E16)</f>
        <v>165326</v>
      </c>
      <c r="F9" s="15" t="n">
        <f aca="false">SUM(F10:F16)</f>
        <v>27817</v>
      </c>
      <c r="G9" s="15" t="n">
        <f aca="false">SUM(G10:G16)</f>
        <v>109008</v>
      </c>
      <c r="H9" s="15" t="n">
        <f aca="false">SUM(H10:H16)</f>
        <v>103666</v>
      </c>
      <c r="I9" s="13"/>
    </row>
    <row r="10" s="4" customFormat="true" ht="18" hidden="false" customHeight="true" outlineLevel="0" collapsed="false">
      <c r="A10" s="14" t="s">
        <v>303</v>
      </c>
      <c r="B10" s="15" t="n">
        <f aca="false">SUM(C10:H10)</f>
        <v>120066</v>
      </c>
      <c r="C10" s="15" t="n">
        <v>39241</v>
      </c>
      <c r="D10" s="56" t="n">
        <v>37162</v>
      </c>
      <c r="E10" s="117" t="n">
        <v>9513</v>
      </c>
      <c r="F10" s="15" t="n">
        <v>5432</v>
      </c>
      <c r="G10" s="56" t="n">
        <v>20084</v>
      </c>
      <c r="H10" s="15" t="n">
        <v>8634</v>
      </c>
      <c r="I10" s="13"/>
    </row>
    <row r="11" s="4" customFormat="true" ht="18" hidden="false" customHeight="true" outlineLevel="0" collapsed="false">
      <c r="A11" s="14" t="s">
        <v>321</v>
      </c>
      <c r="B11" s="15" t="n">
        <f aca="false">SUM(C11:H11)</f>
        <v>87520</v>
      </c>
      <c r="C11" s="15" t="n">
        <v>7384</v>
      </c>
      <c r="D11" s="56" t="n">
        <v>43317</v>
      </c>
      <c r="E11" s="117" t="n">
        <v>3938</v>
      </c>
      <c r="F11" s="15" t="n">
        <v>1181</v>
      </c>
      <c r="G11" s="56" t="n">
        <v>27664</v>
      </c>
      <c r="H11" s="15" t="n">
        <v>4036</v>
      </c>
      <c r="I11" s="13"/>
    </row>
    <row r="12" s="4" customFormat="true" ht="18" hidden="false" customHeight="true" outlineLevel="0" collapsed="false">
      <c r="A12" s="14" t="s">
        <v>305</v>
      </c>
      <c r="B12" s="15" t="n">
        <f aca="false">SUM(C12:H12)</f>
        <v>249459</v>
      </c>
      <c r="C12" s="15" t="n">
        <v>88932</v>
      </c>
      <c r="D12" s="56" t="n">
        <v>53831</v>
      </c>
      <c r="E12" s="117" t="n">
        <v>73944</v>
      </c>
      <c r="F12" s="15" t="n">
        <v>5798</v>
      </c>
      <c r="G12" s="56" t="n">
        <v>14243</v>
      </c>
      <c r="H12" s="15" t="n">
        <v>12711</v>
      </c>
      <c r="I12" s="13"/>
    </row>
    <row r="13" s="4" customFormat="true" ht="18" hidden="false" customHeight="true" outlineLevel="0" collapsed="false">
      <c r="A13" s="14" t="s">
        <v>306</v>
      </c>
      <c r="B13" s="15" t="n">
        <f aca="false">SUM(C13:H13)</f>
        <v>23019</v>
      </c>
      <c r="C13" s="15" t="n">
        <v>10857</v>
      </c>
      <c r="D13" s="56" t="n">
        <v>51</v>
      </c>
      <c r="E13" s="117" t="n">
        <v>3898</v>
      </c>
      <c r="F13" s="15" t="n">
        <v>1310</v>
      </c>
      <c r="G13" s="56" t="n">
        <v>5947</v>
      </c>
      <c r="H13" s="15" t="n">
        <v>956</v>
      </c>
      <c r="I13" s="13"/>
    </row>
    <row r="14" s="4" customFormat="true" ht="18" hidden="false" customHeight="true" outlineLevel="0" collapsed="false">
      <c r="A14" s="14" t="s">
        <v>307</v>
      </c>
      <c r="B14" s="15" t="n">
        <f aca="false">SUM(C14:H14)</f>
        <v>173234</v>
      </c>
      <c r="C14" s="15" t="n">
        <v>13587</v>
      </c>
      <c r="D14" s="56" t="n">
        <v>86850</v>
      </c>
      <c r="E14" s="117" t="n">
        <v>10895</v>
      </c>
      <c r="F14" s="15" t="n">
        <v>1543</v>
      </c>
      <c r="G14" s="71" t="n">
        <v>3845</v>
      </c>
      <c r="H14" s="15" t="n">
        <v>56514</v>
      </c>
      <c r="I14" s="13"/>
    </row>
    <row r="15" s="4" customFormat="true" ht="18" hidden="false" customHeight="true" outlineLevel="0" collapsed="false">
      <c r="A15" s="14" t="s">
        <v>308</v>
      </c>
      <c r="B15" s="15" t="n">
        <f aca="false">SUM(C15:H15)</f>
        <v>165486</v>
      </c>
      <c r="C15" s="56" t="n">
        <v>7294</v>
      </c>
      <c r="D15" s="56" t="n">
        <v>70938</v>
      </c>
      <c r="E15" s="56" t="n">
        <v>53241</v>
      </c>
      <c r="F15" s="15" t="n">
        <v>1021</v>
      </c>
      <c r="G15" s="56" t="n">
        <v>24908</v>
      </c>
      <c r="H15" s="15" t="n">
        <v>8084</v>
      </c>
      <c r="I15" s="13"/>
    </row>
    <row r="16" s="4" customFormat="true" ht="18" hidden="false" customHeight="true" outlineLevel="0" collapsed="false">
      <c r="A16" s="14" t="s">
        <v>309</v>
      </c>
      <c r="B16" s="15" t="n">
        <f aca="false">SUM(C16:H16)</f>
        <v>215319</v>
      </c>
      <c r="C16" s="15" t="n">
        <v>160042</v>
      </c>
      <c r="D16" s="56" t="n">
        <v>8800</v>
      </c>
      <c r="E16" s="56" t="n">
        <v>9897</v>
      </c>
      <c r="F16" s="15" t="n">
        <v>11532</v>
      </c>
      <c r="G16" s="56" t="n">
        <v>12317</v>
      </c>
      <c r="H16" s="15" t="n">
        <v>12731</v>
      </c>
      <c r="I16" s="13"/>
    </row>
    <row r="17" s="33" customFormat="true" ht="15" hidden="false" customHeight="true" outlineLevel="0" collapsed="false">
      <c r="A17" s="23"/>
      <c r="B17" s="60"/>
      <c r="C17" s="60"/>
      <c r="D17" s="60"/>
      <c r="E17" s="60"/>
      <c r="F17" s="60"/>
      <c r="G17" s="60"/>
      <c r="H17" s="26"/>
      <c r="I17" s="13"/>
      <c r="J17" s="4"/>
      <c r="K17" s="4"/>
      <c r="L17" s="4"/>
      <c r="M17" s="4"/>
      <c r="N17" s="4"/>
      <c r="O17" s="4"/>
      <c r="P17" s="4"/>
      <c r="Q17" s="4"/>
      <c r="R17" s="4"/>
    </row>
    <row r="18" s="33" customFormat="true" ht="15" hidden="false" customHeight="true" outlineLevel="0" collapsed="false">
      <c r="A18" s="141" t="s">
        <v>330</v>
      </c>
      <c r="B18" s="69"/>
      <c r="H18" s="30" t="s">
        <v>331</v>
      </c>
    </row>
    <row r="19" s="33" customFormat="true" ht="15" hidden="false" customHeight="true" outlineLevel="0" collapsed="false">
      <c r="A19" s="69"/>
      <c r="B19" s="69"/>
    </row>
    <row r="20" s="33" customFormat="true" ht="15" hidden="false" customHeight="true" outlineLevel="0" collapsed="false">
      <c r="A20" s="69"/>
      <c r="B20" s="69"/>
    </row>
    <row r="21" s="33" customFormat="true" ht="15" hidden="false" customHeight="true" outlineLevel="0" collapsed="false">
      <c r="A21" s="69"/>
      <c r="B21" s="69"/>
    </row>
    <row r="22" s="33" customFormat="true" ht="15" hidden="false" customHeight="true" outlineLevel="0" collapsed="false">
      <c r="A22" s="69"/>
      <c r="B22" s="69"/>
    </row>
    <row r="23" s="33" customFormat="true" ht="15" hidden="false" customHeight="true" outlineLevel="0" collapsed="false">
      <c r="A23" s="69"/>
      <c r="B23" s="69"/>
    </row>
    <row r="24" s="33" customFormat="true" ht="15" hidden="false" customHeight="true" outlineLevel="0" collapsed="false">
      <c r="A24" s="69"/>
      <c r="B24" s="69"/>
    </row>
    <row r="25" s="33" customFormat="true" ht="15" hidden="false" customHeight="true" outlineLevel="0" collapsed="false">
      <c r="A25" s="69"/>
      <c r="B25" s="69"/>
    </row>
    <row r="26" s="33" customFormat="true" ht="15" hidden="false" customHeight="true" outlineLevel="0" collapsed="false">
      <c r="A26" s="69"/>
      <c r="B26" s="69"/>
    </row>
    <row r="27" s="33" customFormat="true" ht="15" hidden="false" customHeight="true" outlineLevel="0" collapsed="false">
      <c r="A27" s="69"/>
      <c r="B27" s="69"/>
    </row>
    <row r="28" s="33" customFormat="true" ht="15" hidden="false" customHeight="true" outlineLevel="0" collapsed="false">
      <c r="A28" s="69"/>
      <c r="B28" s="69"/>
    </row>
    <row r="29" s="33" customFormat="true" ht="15" hidden="false" customHeight="true" outlineLevel="0" collapsed="false">
      <c r="A29" s="69"/>
      <c r="B29" s="69"/>
    </row>
    <row r="30" s="33" customFormat="true" ht="15" hidden="false" customHeight="true" outlineLevel="0" collapsed="false">
      <c r="A30" s="69"/>
      <c r="B30" s="69"/>
    </row>
    <row r="31" s="33" customFormat="true" ht="15" hidden="false" customHeight="true" outlineLevel="0" collapsed="false">
      <c r="A31" s="69"/>
      <c r="B31" s="69"/>
    </row>
    <row r="32" s="33" customFormat="true" ht="15" hidden="false" customHeight="true" outlineLevel="0" collapsed="false">
      <c r="A32" s="69"/>
      <c r="B32" s="69"/>
    </row>
    <row r="33" s="33" customFormat="true" ht="15" hidden="false" customHeight="true" outlineLevel="0" collapsed="false">
      <c r="A33" s="69"/>
      <c r="B33" s="69"/>
    </row>
    <row r="34" s="33" customFormat="true" ht="15" hidden="false" customHeight="true" outlineLevel="0" collapsed="false">
      <c r="A34" s="69"/>
      <c r="B34" s="69"/>
    </row>
    <row r="35" s="33" customFormat="true" ht="15" hidden="false" customHeight="true" outlineLevel="0" collapsed="false">
      <c r="A35" s="69"/>
      <c r="B35" s="69"/>
    </row>
    <row r="36" s="33" customFormat="true" ht="15" hidden="false" customHeight="true" outlineLevel="0" collapsed="false">
      <c r="A36" s="69"/>
      <c r="B36" s="69"/>
    </row>
    <row r="37" s="33" customFormat="true" ht="15" hidden="false" customHeight="true" outlineLevel="0" collapsed="false">
      <c r="A37" s="69"/>
      <c r="B37" s="69"/>
    </row>
    <row r="38" s="33" customFormat="true" ht="15" hidden="false" customHeight="true" outlineLevel="0" collapsed="false">
      <c r="A38" s="69"/>
      <c r="B38" s="69"/>
    </row>
    <row r="39" s="33" customFormat="true" ht="15" hidden="false" customHeight="true" outlineLevel="0" collapsed="false">
      <c r="A39" s="69"/>
      <c r="B39" s="69"/>
    </row>
    <row r="40" s="33" customFormat="true" ht="15" hidden="false" customHeight="true" outlineLevel="0" collapsed="false">
      <c r="A40" s="69"/>
      <c r="B40" s="69"/>
    </row>
    <row r="41" s="33" customFormat="true" ht="15" hidden="false" customHeight="true" outlineLevel="0" collapsed="false">
      <c r="A41" s="69"/>
      <c r="B41" s="69"/>
    </row>
    <row r="42" s="33" customFormat="true" ht="15" hidden="false" customHeight="true" outlineLevel="0" collapsed="false">
      <c r="A42" s="69"/>
      <c r="B42" s="69"/>
    </row>
    <row r="43" s="33" customFormat="true" ht="15" hidden="false" customHeight="true" outlineLevel="0" collapsed="false">
      <c r="A43" s="69"/>
      <c r="B43" s="69"/>
    </row>
    <row r="44" s="33" customFormat="true" ht="15" hidden="false" customHeight="true" outlineLevel="0" collapsed="false">
      <c r="A44" s="69"/>
      <c r="B44" s="69"/>
    </row>
    <row r="45" s="33" customFormat="true" ht="15" hidden="false" customHeight="true" outlineLevel="0" collapsed="false">
      <c r="A45" s="69"/>
      <c r="B45" s="69"/>
    </row>
    <row r="46" s="33" customFormat="true" ht="15" hidden="false" customHeight="true" outlineLevel="0" collapsed="false">
      <c r="A46" s="69"/>
      <c r="B46" s="69"/>
    </row>
    <row r="47" s="33" customFormat="true" ht="15" hidden="false" customHeight="true" outlineLevel="0" collapsed="false">
      <c r="A47" s="69"/>
      <c r="B47" s="69"/>
    </row>
    <row r="48" s="33" customFormat="true" ht="15" hidden="false" customHeight="true" outlineLevel="0" collapsed="false">
      <c r="A48" s="69"/>
      <c r="B48" s="69"/>
    </row>
    <row r="49" s="33" customFormat="true" ht="15" hidden="false" customHeight="true" outlineLevel="0" collapsed="false">
      <c r="A49" s="69"/>
      <c r="B49" s="69"/>
    </row>
    <row r="50" s="33" customFormat="true" ht="15" hidden="false" customHeight="true" outlineLevel="0" collapsed="false">
      <c r="A50" s="69"/>
      <c r="B50" s="69"/>
    </row>
    <row r="51" s="33" customFormat="true" ht="15" hidden="false" customHeight="true" outlineLevel="0" collapsed="false">
      <c r="A51" s="69"/>
      <c r="B51" s="69"/>
    </row>
    <row r="52" s="33" customFormat="true" ht="15" hidden="false" customHeight="true" outlineLevel="0" collapsed="false">
      <c r="A52" s="69"/>
      <c r="B52" s="69"/>
    </row>
    <row r="53" s="33" customFormat="true" ht="15" hidden="false" customHeight="true" outlineLevel="0" collapsed="false">
      <c r="A53" s="69"/>
      <c r="B53" s="69"/>
    </row>
    <row r="54" s="33" customFormat="true" ht="15" hidden="false" customHeight="true" outlineLevel="0" collapsed="false">
      <c r="A54" s="69"/>
      <c r="B54" s="69"/>
    </row>
    <row r="55" s="33" customFormat="true" ht="15" hidden="false" customHeight="true" outlineLevel="0" collapsed="false">
      <c r="A55" s="69"/>
      <c r="B55" s="69"/>
    </row>
    <row r="56" s="33" customFormat="true" ht="15" hidden="false" customHeight="true" outlineLevel="0" collapsed="false">
      <c r="A56" s="69"/>
      <c r="B56" s="69"/>
    </row>
    <row r="57" s="33" customFormat="true" ht="15" hidden="false" customHeight="true" outlineLevel="0" collapsed="false">
      <c r="A57" s="69"/>
      <c r="B57" s="69"/>
    </row>
    <row r="58" s="33" customFormat="true" ht="15" hidden="false" customHeight="true" outlineLevel="0" collapsed="false">
      <c r="A58" s="69"/>
      <c r="B58" s="69"/>
    </row>
    <row r="59" s="33" customFormat="true" ht="15" hidden="false" customHeight="true" outlineLevel="0" collapsed="false">
      <c r="A59" s="69"/>
      <c r="B59" s="69"/>
    </row>
    <row r="60" customFormat="false" ht="15" hidden="false" customHeight="true" outlineLevel="0" collapsed="false">
      <c r="A60" s="69"/>
      <c r="B60" s="69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</row>
  </sheetData>
  <mergeCells count="2">
    <mergeCell ref="A1:H1"/>
    <mergeCell ref="A2:H2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" zeroHeight="false" outlineLevelRow="0" outlineLevelCol="0"/>
  <cols>
    <col collapsed="false" customWidth="true" hidden="false" outlineLevel="0" max="1" min="1" style="120" width="21.37"/>
    <col collapsed="false" customWidth="true" hidden="false" outlineLevel="0" max="2" min="2" style="120" width="13.24"/>
    <col collapsed="false" customWidth="true" hidden="false" outlineLevel="0" max="4" min="3" style="108" width="13.24"/>
    <col collapsed="false" customWidth="true" hidden="false" outlineLevel="0" max="5" min="5" style="108" width="7.62"/>
    <col collapsed="false" customWidth="true" hidden="false" outlineLevel="0" max="6" min="6" style="108" width="21.37"/>
    <col collapsed="false" customWidth="true" hidden="false" outlineLevel="0" max="7" min="7" style="108" width="20.24"/>
    <col collapsed="false" customWidth="true" hidden="false" outlineLevel="0" max="9" min="8" style="0" width="8.9"/>
    <col collapsed="false" customWidth="true" hidden="false" outlineLevel="0" max="13" min="10" style="108" width="7.62"/>
    <col collapsed="false" customWidth="true" hidden="false" outlineLevel="0" max="14" min="14" style="108" width="12.12"/>
    <col collapsed="false" customWidth="true" hidden="false" outlineLevel="0" max="15" min="15" style="108" width="7.62"/>
    <col collapsed="false" customWidth="false" hidden="false" outlineLevel="0" max="257" min="16" style="108" width="8.99"/>
  </cols>
  <sheetData>
    <row r="1" s="143" customFormat="true" ht="22.5" hidden="false" customHeight="true" outlineLevel="0" collapsed="false">
      <c r="A1" s="20" t="s">
        <v>332</v>
      </c>
      <c r="B1" s="20"/>
      <c r="C1" s="20"/>
      <c r="D1" s="20"/>
      <c r="E1" s="121"/>
      <c r="F1" s="20" t="s">
        <v>333</v>
      </c>
      <c r="G1" s="20"/>
      <c r="J1" s="121"/>
      <c r="K1" s="121"/>
      <c r="L1" s="121"/>
      <c r="M1" s="121"/>
      <c r="N1" s="121"/>
      <c r="O1" s="121"/>
    </row>
    <row r="2" s="144" customFormat="true" ht="22.5" hidden="false" customHeight="true" outlineLevel="0" collapsed="false">
      <c r="A2" s="138" t="s">
        <v>334</v>
      </c>
      <c r="B2" s="138"/>
      <c r="C2" s="138"/>
      <c r="D2" s="138"/>
      <c r="F2" s="32"/>
      <c r="G2" s="138" t="s">
        <v>335</v>
      </c>
    </row>
    <row r="3" s="37" customFormat="true" ht="15" hidden="false" customHeight="true" outlineLevel="0" collapsed="false">
      <c r="A3" s="145"/>
      <c r="B3" s="35" t="s">
        <v>153</v>
      </c>
      <c r="C3" s="35" t="s">
        <v>57</v>
      </c>
      <c r="D3" s="36" t="s">
        <v>294</v>
      </c>
      <c r="E3" s="112"/>
      <c r="F3" s="146" t="s">
        <v>336</v>
      </c>
      <c r="G3" s="106" t="s">
        <v>58</v>
      </c>
    </row>
    <row r="4" s="37" customFormat="true" ht="15" hidden="false" customHeight="true" outlineLevel="0" collapsed="false">
      <c r="A4" s="147"/>
      <c r="B4" s="35"/>
      <c r="C4" s="35"/>
      <c r="D4" s="36"/>
      <c r="E4" s="112"/>
      <c r="F4" s="146"/>
      <c r="G4" s="106"/>
    </row>
    <row r="5" s="37" customFormat="true" ht="14.25" hidden="false" customHeight="true" outlineLevel="0" collapsed="false">
      <c r="A5" s="147"/>
      <c r="B5" s="35"/>
      <c r="C5" s="35"/>
      <c r="D5" s="36"/>
      <c r="E5" s="112"/>
      <c r="F5" s="146"/>
      <c r="G5" s="106"/>
    </row>
    <row r="6" s="37" customFormat="true" ht="14.25" hidden="false" customHeight="true" outlineLevel="0" collapsed="false">
      <c r="A6" s="139"/>
      <c r="B6" s="35"/>
      <c r="C6" s="35"/>
      <c r="D6" s="36"/>
      <c r="E6" s="112"/>
      <c r="F6" s="146"/>
      <c r="G6" s="106"/>
    </row>
    <row r="7" s="33" customFormat="true" ht="16.5" hidden="false" customHeight="true" outlineLevel="0" collapsed="false">
      <c r="A7" s="11" t="s">
        <v>295</v>
      </c>
      <c r="B7" s="56" t="n">
        <f aca="false">SUM(B8+B22)</f>
        <v>1728749</v>
      </c>
      <c r="C7" s="56" t="n">
        <f aca="false">SUM(C8+C22)</f>
        <v>1240875</v>
      </c>
      <c r="D7" s="51" t="n">
        <f aca="false">((B7/C7)-1)*100</f>
        <v>39.3169336153924</v>
      </c>
      <c r="E7" s="67"/>
      <c r="F7" s="11" t="s">
        <v>295</v>
      </c>
      <c r="G7" s="15" t="n">
        <v>7990</v>
      </c>
    </row>
    <row r="8" s="33" customFormat="true" ht="16.5" hidden="false" customHeight="true" outlineLevel="0" collapsed="false">
      <c r="A8" s="11" t="s">
        <v>337</v>
      </c>
      <c r="B8" s="15" t="n">
        <f aca="false">SUM(B9:B21)</f>
        <v>1644575</v>
      </c>
      <c r="C8" s="15" t="n">
        <f aca="false">SUM(C9:C21)</f>
        <v>1183897</v>
      </c>
      <c r="D8" s="51" t="n">
        <f aca="false">((B8/C8)-1)*100</f>
        <v>38.9119999459412</v>
      </c>
      <c r="E8" s="67"/>
      <c r="F8" s="11" t="s">
        <v>338</v>
      </c>
      <c r="G8" s="46" t="n">
        <v>7576</v>
      </c>
    </row>
    <row r="9" s="33" customFormat="true" ht="16.5" hidden="false" customHeight="true" outlineLevel="0" collapsed="false">
      <c r="A9" s="11" t="s">
        <v>338</v>
      </c>
      <c r="B9" s="4" t="n">
        <v>160681</v>
      </c>
      <c r="C9" s="15" t="n">
        <v>126728</v>
      </c>
      <c r="D9" s="51" t="n">
        <f aca="false">((B9/C9)-1)*100</f>
        <v>26.7920270184963</v>
      </c>
      <c r="E9" s="67"/>
      <c r="F9" s="11" t="s">
        <v>339</v>
      </c>
      <c r="G9" s="46" t="n">
        <v>15217</v>
      </c>
    </row>
    <row r="10" s="33" customFormat="true" ht="16.5" hidden="false" customHeight="true" outlineLevel="0" collapsed="false">
      <c r="A10" s="11" t="s">
        <v>339</v>
      </c>
      <c r="B10" s="4" t="n">
        <v>217723</v>
      </c>
      <c r="C10" s="15" t="n">
        <v>152166</v>
      </c>
      <c r="D10" s="51" t="n">
        <f aca="false">((B10/C10)-1)*100</f>
        <v>43.0825545785524</v>
      </c>
      <c r="E10" s="67"/>
      <c r="F10" s="11" t="s">
        <v>340</v>
      </c>
      <c r="G10" s="46" t="n">
        <v>13334</v>
      </c>
    </row>
    <row r="11" s="33" customFormat="true" ht="16.5" hidden="false" customHeight="true" outlineLevel="0" collapsed="false">
      <c r="A11" s="11" t="s">
        <v>340</v>
      </c>
      <c r="B11" s="4" t="n">
        <v>229986</v>
      </c>
      <c r="C11" s="15" t="n">
        <v>160198</v>
      </c>
      <c r="D11" s="51" t="n">
        <f aca="false">((B11/C11)-1)*100</f>
        <v>43.5635900573041</v>
      </c>
      <c r="E11" s="67"/>
      <c r="F11" s="11" t="s">
        <v>341</v>
      </c>
      <c r="G11" s="46" t="n">
        <v>7799</v>
      </c>
    </row>
    <row r="12" s="33" customFormat="true" ht="16.5" hidden="false" customHeight="true" outlineLevel="0" collapsed="false">
      <c r="A12" s="11" t="s">
        <v>341</v>
      </c>
      <c r="B12" s="4" t="n">
        <v>150934</v>
      </c>
      <c r="C12" s="15" t="n">
        <v>116813</v>
      </c>
      <c r="D12" s="51" t="n">
        <f aca="false">((B12/C12)-1)*100</f>
        <v>29.2099338258584</v>
      </c>
      <c r="E12" s="67"/>
      <c r="F12" s="11" t="s">
        <v>342</v>
      </c>
      <c r="G12" s="46" t="n">
        <v>6319</v>
      </c>
    </row>
    <row r="13" s="33" customFormat="true" ht="16.5" hidden="false" customHeight="true" outlineLevel="0" collapsed="false">
      <c r="A13" s="11" t="s">
        <v>342</v>
      </c>
      <c r="B13" s="4" t="n">
        <v>128211</v>
      </c>
      <c r="C13" s="15" t="n">
        <v>99754</v>
      </c>
      <c r="D13" s="51" t="n">
        <f aca="false">((B13/C13)-1)*100</f>
        <v>28.5271768550635</v>
      </c>
      <c r="E13" s="67"/>
      <c r="F13" s="11" t="s">
        <v>343</v>
      </c>
      <c r="G13" s="46" t="n">
        <v>7345</v>
      </c>
    </row>
    <row r="14" s="33" customFormat="true" ht="16.5" hidden="false" customHeight="true" outlineLevel="0" collapsed="false">
      <c r="A14" s="11" t="s">
        <v>343</v>
      </c>
      <c r="B14" s="4" t="n">
        <v>150648</v>
      </c>
      <c r="C14" s="15" t="n">
        <v>115882</v>
      </c>
      <c r="D14" s="51" t="n">
        <f aca="false">((B14/C14)-1)*100</f>
        <v>30.001208125507</v>
      </c>
      <c r="E14" s="67"/>
      <c r="F14" s="11" t="s">
        <v>344</v>
      </c>
      <c r="G14" s="46" t="n">
        <v>16096</v>
      </c>
    </row>
    <row r="15" s="33" customFormat="true" ht="16.5" hidden="false" customHeight="true" outlineLevel="0" collapsed="false">
      <c r="A15" s="11" t="s">
        <v>344</v>
      </c>
      <c r="B15" s="4" t="n">
        <v>97852</v>
      </c>
      <c r="C15" s="15" t="n">
        <v>59288</v>
      </c>
      <c r="D15" s="51" t="n">
        <f aca="false">((B15/C15)-1)*100</f>
        <v>65.0452030765079</v>
      </c>
      <c r="E15" s="67"/>
      <c r="F15" s="11" t="s">
        <v>345</v>
      </c>
      <c r="G15" s="46" t="n">
        <v>10529</v>
      </c>
    </row>
    <row r="16" s="33" customFormat="true" ht="16.5" hidden="false" customHeight="true" outlineLevel="0" collapsed="false">
      <c r="A16" s="11" t="s">
        <v>345</v>
      </c>
      <c r="B16" s="4" t="n">
        <v>112376</v>
      </c>
      <c r="C16" s="15" t="n">
        <v>88908</v>
      </c>
      <c r="D16" s="51" t="n">
        <f aca="false">((B16/C16)-1)*100</f>
        <v>26.395824897647</v>
      </c>
      <c r="E16" s="67"/>
      <c r="F16" s="11" t="s">
        <v>346</v>
      </c>
      <c r="G16" s="46" t="n">
        <v>13753</v>
      </c>
    </row>
    <row r="17" s="33" customFormat="true" ht="16.5" hidden="false" customHeight="true" outlineLevel="0" collapsed="false">
      <c r="A17" s="11" t="s">
        <v>346</v>
      </c>
      <c r="B17" s="4" t="n">
        <v>110666</v>
      </c>
      <c r="C17" s="15" t="n">
        <v>76252</v>
      </c>
      <c r="D17" s="51" t="n">
        <f aca="false">((B17/C17)-1)*100</f>
        <v>45.1319309657452</v>
      </c>
      <c r="E17" s="67"/>
      <c r="F17" s="11" t="s">
        <v>347</v>
      </c>
      <c r="G17" s="46" t="n">
        <v>4982</v>
      </c>
    </row>
    <row r="18" s="33" customFormat="true" ht="16.5" hidden="false" customHeight="true" outlineLevel="0" collapsed="false">
      <c r="A18" s="11" t="s">
        <v>347</v>
      </c>
      <c r="B18" s="4" t="n">
        <v>105060</v>
      </c>
      <c r="C18" s="15" t="n">
        <v>73183</v>
      </c>
      <c r="D18" s="51" t="n">
        <f aca="false">((B18/C18)-1)*100</f>
        <v>43.5579301203832</v>
      </c>
      <c r="E18" s="67"/>
      <c r="F18" s="17" t="s">
        <v>348</v>
      </c>
      <c r="G18" s="24" t="n">
        <v>4950</v>
      </c>
    </row>
    <row r="19" s="33" customFormat="true" ht="16.5" hidden="false" customHeight="true" outlineLevel="0" collapsed="false">
      <c r="A19" s="11" t="s">
        <v>348</v>
      </c>
      <c r="B19" s="4" t="n">
        <v>105041</v>
      </c>
      <c r="C19" s="15" t="n">
        <v>63668</v>
      </c>
      <c r="D19" s="51" t="n">
        <f aca="false">((B19/C19)-1)*100</f>
        <v>64.9824087453666</v>
      </c>
      <c r="E19" s="67"/>
      <c r="F19" s="108"/>
      <c r="G19" s="108"/>
    </row>
    <row r="20" s="33" customFormat="true" ht="16.5" hidden="false" customHeight="true" outlineLevel="0" collapsed="false">
      <c r="A20" s="11" t="s">
        <v>349</v>
      </c>
      <c r="B20" s="4" t="n">
        <v>60874</v>
      </c>
      <c r="C20" s="15" t="n">
        <v>47378</v>
      </c>
      <c r="D20" s="51" t="n">
        <f aca="false">((B20/C20)-1)*100</f>
        <v>28.4857950947697</v>
      </c>
      <c r="E20" s="67"/>
      <c r="F20" s="108"/>
      <c r="G20" s="108"/>
    </row>
    <row r="21" s="33" customFormat="true" ht="16.5" hidden="false" customHeight="true" outlineLevel="0" collapsed="false">
      <c r="A21" s="11" t="s">
        <v>350</v>
      </c>
      <c r="B21" s="4" t="n">
        <v>14523</v>
      </c>
      <c r="C21" s="15" t="n">
        <v>3679</v>
      </c>
      <c r="D21" s="92" t="s">
        <v>189</v>
      </c>
      <c r="E21" s="67"/>
      <c r="F21" s="108"/>
      <c r="G21" s="108"/>
    </row>
    <row r="22" s="33" customFormat="true" ht="16.5" hidden="false" customHeight="true" outlineLevel="0" collapsed="false">
      <c r="A22" s="11" t="s">
        <v>351</v>
      </c>
      <c r="B22" s="15" t="n">
        <f aca="false">SUM(B23:B27)</f>
        <v>84174</v>
      </c>
      <c r="C22" s="15" t="n">
        <f aca="false">SUM(C23:C27)</f>
        <v>56978</v>
      </c>
      <c r="D22" s="51" t="n">
        <f aca="false">((B22/C22)-1)*100</f>
        <v>47.7307030783811</v>
      </c>
      <c r="E22" s="67"/>
      <c r="F22" s="108"/>
      <c r="G22" s="108"/>
    </row>
    <row r="23" s="33" customFormat="true" ht="16.5" hidden="false" customHeight="true" outlineLevel="0" collapsed="false">
      <c r="A23" s="11" t="s">
        <v>352</v>
      </c>
      <c r="B23" s="4" t="n">
        <v>10154</v>
      </c>
      <c r="C23" s="15" t="n">
        <v>6090</v>
      </c>
      <c r="D23" s="51" t="n">
        <f aca="false">((B23/C23)-1)*100</f>
        <v>66.7323481116584</v>
      </c>
      <c r="E23" s="67"/>
      <c r="F23" s="108"/>
      <c r="G23" s="108"/>
    </row>
    <row r="24" s="33" customFormat="true" ht="16.5" hidden="false" customHeight="true" outlineLevel="0" collapsed="false">
      <c r="A24" s="11" t="s">
        <v>353</v>
      </c>
      <c r="B24" s="4" t="n">
        <v>15324</v>
      </c>
      <c r="C24" s="15" t="n">
        <v>7184</v>
      </c>
      <c r="D24" s="92" t="s">
        <v>193</v>
      </c>
      <c r="E24" s="67"/>
      <c r="F24" s="108"/>
      <c r="G24" s="108"/>
    </row>
    <row r="25" s="33" customFormat="true" ht="16.5" hidden="false" customHeight="true" outlineLevel="0" collapsed="false">
      <c r="A25" s="11" t="s">
        <v>354</v>
      </c>
      <c r="B25" s="4" t="n">
        <v>31845</v>
      </c>
      <c r="C25" s="15" t="n">
        <v>22251</v>
      </c>
      <c r="D25" s="51" t="n">
        <f aca="false">((B25/C25)-1)*100</f>
        <v>43.1171632735607</v>
      </c>
      <c r="E25" s="67"/>
      <c r="F25" s="108"/>
      <c r="G25" s="108"/>
    </row>
    <row r="26" s="33" customFormat="true" ht="16.5" hidden="false" customHeight="true" outlineLevel="0" collapsed="false">
      <c r="A26" s="11" t="s">
        <v>355</v>
      </c>
      <c r="B26" s="4" t="n">
        <v>14789</v>
      </c>
      <c r="C26" s="15" t="n">
        <v>11682</v>
      </c>
      <c r="D26" s="51" t="n">
        <f aca="false">((B26/C26)-1)*100</f>
        <v>26.5964732066427</v>
      </c>
      <c r="E26" s="67"/>
      <c r="F26" s="108"/>
      <c r="G26" s="108"/>
    </row>
    <row r="27" s="33" customFormat="true" ht="16.5" hidden="false" customHeight="true" outlineLevel="0" collapsed="false">
      <c r="A27" s="17" t="s">
        <v>356</v>
      </c>
      <c r="B27" s="59" t="n">
        <v>12062</v>
      </c>
      <c r="C27" s="60" t="n">
        <v>9771</v>
      </c>
      <c r="D27" s="100" t="n">
        <f aca="false">((B27/C27)-1)*100</f>
        <v>23.4469348070822</v>
      </c>
      <c r="E27" s="67"/>
      <c r="F27" s="108"/>
      <c r="G27" s="108"/>
    </row>
    <row r="28" s="33" customFormat="true" ht="16.5" hidden="false" customHeight="true" outlineLevel="0" collapsed="false">
      <c r="A28" s="148" t="s">
        <v>357</v>
      </c>
      <c r="B28" s="66"/>
      <c r="C28" s="67"/>
      <c r="D28" s="67"/>
      <c r="E28" s="67"/>
      <c r="F28" s="108"/>
      <c r="G28" s="30" t="s">
        <v>358</v>
      </c>
    </row>
    <row r="29" s="33" customFormat="true" ht="15" hidden="false" customHeight="true" outlineLevel="0" collapsed="false">
      <c r="A29" s="149"/>
      <c r="B29" s="66"/>
      <c r="C29" s="67"/>
      <c r="D29" s="67"/>
      <c r="E29" s="67"/>
      <c r="F29" s="108"/>
      <c r="G29" s="108"/>
    </row>
    <row r="30" s="33" customFormat="true" ht="15" hidden="false" customHeight="true" outlineLevel="0" collapsed="false">
      <c r="A30" s="66"/>
      <c r="B30" s="66"/>
      <c r="C30" s="67"/>
      <c r="D30" s="67"/>
      <c r="E30" s="67"/>
      <c r="F30" s="108"/>
      <c r="G30" s="108"/>
    </row>
    <row r="31" s="33" customFormat="true" ht="15" hidden="false" customHeight="true" outlineLevel="0" collapsed="false">
      <c r="A31" s="69"/>
      <c r="B31" s="69"/>
      <c r="E31" s="67"/>
      <c r="F31" s="108"/>
      <c r="G31" s="108"/>
    </row>
    <row r="32" s="33" customFormat="true" ht="15" hidden="false" customHeight="true" outlineLevel="0" collapsed="false">
      <c r="A32" s="69"/>
      <c r="B32" s="69"/>
      <c r="E32" s="67"/>
      <c r="F32" s="108"/>
      <c r="G32" s="108"/>
    </row>
    <row r="33" s="33" customFormat="true" ht="15" hidden="false" customHeight="true" outlineLevel="0" collapsed="false">
      <c r="A33" s="69"/>
      <c r="B33" s="69"/>
      <c r="E33" s="67"/>
      <c r="F33" s="108"/>
      <c r="G33" s="108"/>
    </row>
    <row r="34" s="33" customFormat="true" ht="15" hidden="false" customHeight="true" outlineLevel="0" collapsed="false">
      <c r="A34" s="69"/>
      <c r="B34" s="69"/>
      <c r="E34" s="67"/>
      <c r="F34" s="108"/>
      <c r="G34" s="108"/>
    </row>
    <row r="35" s="33" customFormat="true" ht="15" hidden="false" customHeight="true" outlineLevel="0" collapsed="false">
      <c r="A35" s="69"/>
      <c r="B35" s="69"/>
      <c r="E35" s="67"/>
      <c r="F35" s="108"/>
      <c r="G35" s="108"/>
    </row>
    <row r="36" s="33" customFormat="true" ht="15" hidden="false" customHeight="true" outlineLevel="0" collapsed="false">
      <c r="A36" s="69"/>
      <c r="B36" s="69"/>
      <c r="E36" s="67"/>
      <c r="F36" s="108"/>
      <c r="G36" s="108"/>
    </row>
    <row r="37" s="33" customFormat="true" ht="15" hidden="false" customHeight="true" outlineLevel="0" collapsed="false">
      <c r="A37" s="69"/>
      <c r="B37" s="69"/>
      <c r="E37" s="67"/>
      <c r="F37" s="108"/>
      <c r="G37" s="108"/>
    </row>
    <row r="38" s="33" customFormat="true" ht="15" hidden="false" customHeight="true" outlineLevel="0" collapsed="false">
      <c r="A38" s="69"/>
      <c r="B38" s="69"/>
      <c r="E38" s="67"/>
      <c r="F38" s="108"/>
      <c r="G38" s="108"/>
    </row>
    <row r="39" s="33" customFormat="true" ht="15" hidden="false" customHeight="true" outlineLevel="0" collapsed="false">
      <c r="A39" s="69"/>
      <c r="B39" s="69"/>
      <c r="E39" s="67"/>
      <c r="F39" s="108"/>
      <c r="G39" s="108"/>
    </row>
    <row r="40" s="33" customFormat="true" ht="15" hidden="false" customHeight="true" outlineLevel="0" collapsed="false">
      <c r="A40" s="69"/>
      <c r="B40" s="69"/>
      <c r="E40" s="67"/>
      <c r="F40" s="108"/>
      <c r="G40" s="108"/>
    </row>
    <row r="41" s="33" customFormat="true" ht="15" hidden="false" customHeight="true" outlineLevel="0" collapsed="false">
      <c r="A41" s="69"/>
      <c r="B41" s="69"/>
      <c r="E41" s="67"/>
      <c r="F41" s="108"/>
      <c r="G41" s="108"/>
    </row>
    <row r="42" s="33" customFormat="true" ht="15" hidden="false" customHeight="true" outlineLevel="0" collapsed="false">
      <c r="A42" s="69"/>
      <c r="B42" s="69"/>
      <c r="F42" s="108"/>
      <c r="G42" s="108"/>
    </row>
    <row r="43" s="33" customFormat="true" ht="15" hidden="false" customHeight="true" outlineLevel="0" collapsed="false">
      <c r="A43" s="69"/>
      <c r="B43" s="69"/>
      <c r="F43" s="108"/>
      <c r="G43" s="108"/>
    </row>
    <row r="44" s="33" customFormat="true" ht="15" hidden="false" customHeight="true" outlineLevel="0" collapsed="false">
      <c r="A44" s="69"/>
      <c r="B44" s="69"/>
      <c r="F44" s="108"/>
      <c r="G44" s="108"/>
    </row>
    <row r="45" s="33" customFormat="true" ht="15" hidden="false" customHeight="true" outlineLevel="0" collapsed="false">
      <c r="A45" s="69"/>
      <c r="B45" s="69"/>
      <c r="F45" s="108"/>
      <c r="G45" s="108"/>
    </row>
    <row r="46" s="33" customFormat="true" ht="15" hidden="false" customHeight="true" outlineLevel="0" collapsed="false">
      <c r="A46" s="69"/>
      <c r="B46" s="69"/>
      <c r="F46" s="108"/>
      <c r="G46" s="108"/>
    </row>
    <row r="47" s="33" customFormat="true" ht="15" hidden="false" customHeight="true" outlineLevel="0" collapsed="false">
      <c r="A47" s="69"/>
      <c r="B47" s="69"/>
      <c r="F47" s="108"/>
      <c r="G47" s="108"/>
    </row>
    <row r="48" s="33" customFormat="true" ht="15" hidden="false" customHeight="true" outlineLevel="0" collapsed="false">
      <c r="A48" s="69"/>
      <c r="B48" s="69"/>
      <c r="F48" s="108"/>
      <c r="G48" s="108"/>
    </row>
    <row r="49" s="33" customFormat="true" ht="15" hidden="false" customHeight="true" outlineLevel="0" collapsed="false">
      <c r="A49" s="69"/>
      <c r="B49" s="69"/>
      <c r="F49" s="108"/>
      <c r="G49" s="108"/>
    </row>
    <row r="50" s="33" customFormat="true" ht="15" hidden="false" customHeight="true" outlineLevel="0" collapsed="false">
      <c r="A50" s="69"/>
      <c r="B50" s="69"/>
      <c r="F50" s="108"/>
      <c r="G50" s="108"/>
    </row>
    <row r="51" s="33" customFormat="true" ht="15" hidden="false" customHeight="true" outlineLevel="0" collapsed="false">
      <c r="A51" s="69"/>
      <c r="B51" s="69"/>
      <c r="F51" s="108"/>
      <c r="G51" s="108"/>
    </row>
    <row r="52" s="33" customFormat="true" ht="15" hidden="false" customHeight="true" outlineLevel="0" collapsed="false">
      <c r="A52" s="69"/>
      <c r="B52" s="69"/>
      <c r="F52" s="108"/>
      <c r="G52" s="108"/>
    </row>
    <row r="53" s="33" customFormat="true" ht="15" hidden="false" customHeight="true" outlineLevel="0" collapsed="false">
      <c r="A53" s="69"/>
      <c r="B53" s="69"/>
      <c r="F53" s="108"/>
      <c r="G53" s="108"/>
    </row>
    <row r="54" s="33" customFormat="true" ht="15" hidden="false" customHeight="true" outlineLevel="0" collapsed="false">
      <c r="A54" s="69"/>
      <c r="B54" s="69"/>
      <c r="F54" s="108"/>
      <c r="G54" s="108"/>
    </row>
    <row r="55" s="33" customFormat="true" ht="15" hidden="false" customHeight="true" outlineLevel="0" collapsed="false">
      <c r="A55" s="69"/>
      <c r="B55" s="69"/>
      <c r="F55" s="108"/>
      <c r="G55" s="108"/>
    </row>
    <row r="56" s="33" customFormat="true" ht="15" hidden="false" customHeight="true" outlineLevel="0" collapsed="false">
      <c r="A56" s="69"/>
      <c r="B56" s="69"/>
      <c r="F56" s="108"/>
      <c r="G56" s="108"/>
    </row>
    <row r="57" s="33" customFormat="true" ht="15" hidden="false" customHeight="true" outlineLevel="0" collapsed="false">
      <c r="A57" s="69"/>
      <c r="B57" s="69"/>
      <c r="F57" s="108"/>
      <c r="G57" s="108"/>
    </row>
    <row r="58" s="33" customFormat="true" ht="15" hidden="false" customHeight="true" outlineLevel="0" collapsed="false">
      <c r="A58" s="69"/>
      <c r="B58" s="69"/>
      <c r="F58" s="108"/>
      <c r="G58" s="108"/>
    </row>
    <row r="59" s="33" customFormat="true" ht="15" hidden="false" customHeight="true" outlineLevel="0" collapsed="false">
      <c r="A59" s="69"/>
      <c r="B59" s="69"/>
      <c r="F59" s="108"/>
      <c r="G59" s="108"/>
    </row>
    <row r="60" s="33" customFormat="true" ht="15" hidden="false" customHeight="true" outlineLevel="0" collapsed="false">
      <c r="A60" s="69"/>
      <c r="B60" s="69"/>
      <c r="F60" s="108"/>
      <c r="G60" s="108"/>
    </row>
    <row r="61" s="33" customFormat="true" ht="15" hidden="false" customHeight="true" outlineLevel="0" collapsed="false">
      <c r="A61" s="69"/>
      <c r="B61" s="69"/>
      <c r="F61" s="108"/>
      <c r="G61" s="108"/>
    </row>
    <row r="62" s="33" customFormat="true" ht="15" hidden="false" customHeight="true" outlineLevel="0" collapsed="false">
      <c r="A62" s="69"/>
      <c r="B62" s="69"/>
      <c r="F62" s="108"/>
      <c r="G62" s="108"/>
    </row>
    <row r="63" s="33" customFormat="true" ht="15" hidden="false" customHeight="true" outlineLevel="0" collapsed="false">
      <c r="A63" s="69"/>
      <c r="B63" s="69"/>
      <c r="F63" s="108"/>
      <c r="G63" s="108"/>
    </row>
    <row r="64" s="33" customFormat="true" ht="15" hidden="false" customHeight="true" outlineLevel="0" collapsed="false">
      <c r="A64" s="69"/>
      <c r="B64" s="69"/>
      <c r="F64" s="108"/>
      <c r="G64" s="108"/>
    </row>
    <row r="65" s="33" customFormat="true" ht="15" hidden="false" customHeight="true" outlineLevel="0" collapsed="false">
      <c r="A65" s="69"/>
      <c r="B65" s="69"/>
      <c r="F65" s="108"/>
      <c r="G65" s="108"/>
    </row>
    <row r="66" s="33" customFormat="true" ht="15" hidden="false" customHeight="true" outlineLevel="0" collapsed="false">
      <c r="A66" s="69"/>
      <c r="B66" s="69"/>
      <c r="F66" s="108"/>
      <c r="G66" s="108"/>
    </row>
    <row r="67" s="33" customFormat="true" ht="15" hidden="false" customHeight="true" outlineLevel="0" collapsed="false">
      <c r="A67" s="69"/>
      <c r="B67" s="69"/>
      <c r="F67" s="108"/>
      <c r="G67" s="108"/>
    </row>
    <row r="68" s="33" customFormat="true" ht="15" hidden="false" customHeight="true" outlineLevel="0" collapsed="false">
      <c r="A68" s="69"/>
      <c r="B68" s="69"/>
      <c r="F68" s="108"/>
      <c r="G68" s="108"/>
    </row>
    <row r="69" s="33" customFormat="true" ht="15" hidden="false" customHeight="true" outlineLevel="0" collapsed="false">
      <c r="A69" s="69"/>
      <c r="B69" s="69"/>
      <c r="F69" s="108"/>
      <c r="G69" s="108"/>
    </row>
    <row r="70" s="33" customFormat="true" ht="15" hidden="false" customHeight="true" outlineLevel="0" collapsed="false">
      <c r="A70" s="69"/>
      <c r="B70" s="69"/>
      <c r="F70" s="108"/>
      <c r="G70" s="108"/>
    </row>
    <row r="71" s="33" customFormat="true" ht="15" hidden="false" customHeight="true" outlineLevel="0" collapsed="false">
      <c r="A71" s="69"/>
      <c r="B71" s="69"/>
      <c r="F71" s="108"/>
      <c r="G71" s="108"/>
    </row>
    <row r="72" s="33" customFormat="true" ht="15" hidden="false" customHeight="true" outlineLevel="0" collapsed="false">
      <c r="A72" s="69"/>
      <c r="B72" s="69"/>
      <c r="F72" s="108"/>
      <c r="G72" s="108"/>
    </row>
    <row r="73" s="33" customFormat="true" ht="15" hidden="false" customHeight="true" outlineLevel="0" collapsed="false">
      <c r="A73" s="69"/>
      <c r="B73" s="69"/>
      <c r="F73" s="108"/>
      <c r="G73" s="108"/>
    </row>
    <row r="74" s="33" customFormat="true" ht="15" hidden="false" customHeight="true" outlineLevel="0" collapsed="false">
      <c r="A74" s="69"/>
      <c r="B74" s="69"/>
      <c r="F74" s="108"/>
      <c r="G74" s="108"/>
    </row>
    <row r="75" s="33" customFormat="true" ht="15" hidden="false" customHeight="true" outlineLevel="0" collapsed="false">
      <c r="A75" s="69"/>
      <c r="B75" s="69"/>
      <c r="F75" s="108"/>
      <c r="G75" s="108"/>
    </row>
    <row r="76" s="33" customFormat="true" ht="15" hidden="false" customHeight="true" outlineLevel="0" collapsed="false">
      <c r="A76" s="69"/>
      <c r="B76" s="69"/>
      <c r="F76" s="108"/>
      <c r="G76" s="108"/>
    </row>
    <row r="77" s="33" customFormat="true" ht="15" hidden="false" customHeight="true" outlineLevel="0" collapsed="false">
      <c r="A77" s="69"/>
      <c r="B77" s="69"/>
      <c r="F77" s="108"/>
      <c r="G77" s="108"/>
    </row>
    <row r="78" s="33" customFormat="true" ht="15" hidden="false" customHeight="true" outlineLevel="0" collapsed="false">
      <c r="A78" s="69"/>
      <c r="B78" s="69"/>
      <c r="F78" s="108"/>
      <c r="G78" s="108"/>
    </row>
    <row r="79" s="33" customFormat="true" ht="15" hidden="false" customHeight="true" outlineLevel="0" collapsed="false">
      <c r="A79" s="69"/>
      <c r="B79" s="69"/>
      <c r="F79" s="108"/>
      <c r="G79" s="108"/>
    </row>
    <row r="80" s="33" customFormat="true" ht="15" hidden="false" customHeight="true" outlineLevel="0" collapsed="false">
      <c r="A80" s="69"/>
      <c r="B80" s="69"/>
      <c r="F80" s="108"/>
      <c r="G80" s="108"/>
    </row>
    <row r="81" s="33" customFormat="true" ht="15" hidden="false" customHeight="true" outlineLevel="0" collapsed="false">
      <c r="A81" s="69"/>
      <c r="B81" s="69"/>
      <c r="F81" s="108"/>
      <c r="G81" s="108"/>
    </row>
    <row r="82" s="33" customFormat="true" ht="15" hidden="false" customHeight="true" outlineLevel="0" collapsed="false">
      <c r="A82" s="69"/>
      <c r="B82" s="69"/>
      <c r="F82" s="108"/>
      <c r="G82" s="108"/>
    </row>
    <row r="83" s="33" customFormat="true" ht="15" hidden="false" customHeight="true" outlineLevel="0" collapsed="false">
      <c r="A83" s="69"/>
      <c r="B83" s="69"/>
      <c r="F83" s="108"/>
      <c r="G83" s="108"/>
    </row>
    <row r="84" s="33" customFormat="true" ht="15" hidden="false" customHeight="true" outlineLevel="0" collapsed="false">
      <c r="A84" s="69"/>
      <c r="B84" s="69"/>
      <c r="F84" s="108"/>
      <c r="G84" s="108"/>
    </row>
    <row r="85" s="33" customFormat="true" ht="15" hidden="false" customHeight="true" outlineLevel="0" collapsed="false">
      <c r="A85" s="69"/>
      <c r="B85" s="69"/>
      <c r="F85" s="108"/>
      <c r="G85" s="108"/>
    </row>
    <row r="86" s="33" customFormat="true" ht="15" hidden="false" customHeight="true" outlineLevel="0" collapsed="false">
      <c r="A86" s="69"/>
      <c r="B86" s="69"/>
      <c r="F86" s="108"/>
      <c r="G86" s="108"/>
    </row>
    <row r="87" s="33" customFormat="true" ht="15" hidden="false" customHeight="true" outlineLevel="0" collapsed="false">
      <c r="A87" s="69"/>
      <c r="B87" s="69"/>
      <c r="F87" s="108"/>
      <c r="G87" s="108"/>
    </row>
    <row r="88" s="33" customFormat="true" ht="15" hidden="false" customHeight="true" outlineLevel="0" collapsed="false">
      <c r="A88" s="69"/>
      <c r="B88" s="69"/>
      <c r="F88" s="108"/>
      <c r="G88" s="108"/>
    </row>
    <row r="89" s="33" customFormat="true" ht="15" hidden="false" customHeight="true" outlineLevel="0" collapsed="false">
      <c r="A89" s="69"/>
      <c r="B89" s="69"/>
      <c r="F89" s="108"/>
      <c r="G89" s="108"/>
    </row>
    <row r="90" s="33" customFormat="true" ht="15" hidden="false" customHeight="true" outlineLevel="0" collapsed="false">
      <c r="A90" s="69"/>
      <c r="B90" s="69"/>
      <c r="F90" s="108"/>
      <c r="G90" s="108"/>
    </row>
    <row r="91" s="33" customFormat="true" ht="15" hidden="false" customHeight="true" outlineLevel="0" collapsed="false">
      <c r="A91" s="69"/>
      <c r="B91" s="69"/>
      <c r="F91" s="108"/>
      <c r="G91" s="108"/>
    </row>
    <row r="92" s="33" customFormat="true" ht="15" hidden="false" customHeight="true" outlineLevel="0" collapsed="false">
      <c r="A92" s="69"/>
      <c r="B92" s="69"/>
      <c r="F92" s="108"/>
      <c r="G92" s="108"/>
    </row>
    <row r="93" s="33" customFormat="true" ht="15" hidden="false" customHeight="true" outlineLevel="0" collapsed="false">
      <c r="A93" s="69"/>
      <c r="B93" s="69"/>
      <c r="F93" s="108"/>
      <c r="G93" s="108"/>
    </row>
    <row r="94" s="33" customFormat="true" ht="15" hidden="false" customHeight="true" outlineLevel="0" collapsed="false">
      <c r="A94" s="69"/>
      <c r="B94" s="69"/>
      <c r="F94" s="108"/>
      <c r="G94" s="108"/>
    </row>
    <row r="95" s="33" customFormat="true" ht="15" hidden="false" customHeight="true" outlineLevel="0" collapsed="false">
      <c r="A95" s="69"/>
      <c r="B95" s="69"/>
      <c r="F95" s="108"/>
      <c r="G95" s="108"/>
    </row>
    <row r="96" s="33" customFormat="true" ht="15" hidden="false" customHeight="true" outlineLevel="0" collapsed="false">
      <c r="A96" s="69"/>
      <c r="B96" s="69"/>
      <c r="F96" s="108"/>
      <c r="G96" s="108"/>
    </row>
    <row r="97" s="33" customFormat="true" ht="15" hidden="false" customHeight="true" outlineLevel="0" collapsed="false">
      <c r="A97" s="69"/>
      <c r="B97" s="69"/>
      <c r="F97" s="108"/>
      <c r="G97" s="108"/>
    </row>
    <row r="98" s="33" customFormat="true" ht="15" hidden="false" customHeight="true" outlineLevel="0" collapsed="false">
      <c r="A98" s="69"/>
      <c r="B98" s="69"/>
      <c r="F98" s="108"/>
      <c r="G98" s="108"/>
    </row>
    <row r="99" s="33" customFormat="true" ht="15" hidden="false" customHeight="true" outlineLevel="0" collapsed="false">
      <c r="A99" s="69"/>
      <c r="B99" s="69"/>
      <c r="F99" s="108"/>
      <c r="G99" s="108"/>
    </row>
    <row r="100" s="33" customFormat="true" ht="15" hidden="false" customHeight="true" outlineLevel="0" collapsed="false">
      <c r="A100" s="69"/>
      <c r="B100" s="69"/>
      <c r="F100" s="108"/>
      <c r="G100" s="108"/>
    </row>
    <row r="101" s="33" customFormat="true" ht="15" hidden="false" customHeight="true" outlineLevel="0" collapsed="false">
      <c r="A101" s="69"/>
      <c r="B101" s="69"/>
      <c r="F101" s="108"/>
      <c r="G101" s="108"/>
    </row>
    <row r="102" s="33" customFormat="true" ht="15" hidden="false" customHeight="true" outlineLevel="0" collapsed="false">
      <c r="A102" s="69"/>
      <c r="B102" s="69"/>
      <c r="F102" s="108"/>
      <c r="G102" s="108"/>
    </row>
    <row r="103" s="33" customFormat="true" ht="15" hidden="false" customHeight="true" outlineLevel="0" collapsed="false">
      <c r="A103" s="69"/>
      <c r="B103" s="69"/>
      <c r="F103" s="108"/>
      <c r="G103" s="108"/>
    </row>
    <row r="104" s="33" customFormat="true" ht="15" hidden="false" customHeight="true" outlineLevel="0" collapsed="false">
      <c r="A104" s="69"/>
      <c r="B104" s="69"/>
      <c r="F104" s="108"/>
      <c r="G104" s="108"/>
    </row>
    <row r="105" s="33" customFormat="true" ht="15" hidden="false" customHeight="true" outlineLevel="0" collapsed="false">
      <c r="A105" s="69"/>
      <c r="B105" s="69"/>
      <c r="F105" s="108"/>
      <c r="G105" s="108"/>
    </row>
    <row r="106" s="33" customFormat="true" ht="15" hidden="false" customHeight="true" outlineLevel="0" collapsed="false">
      <c r="A106" s="69"/>
      <c r="B106" s="69"/>
      <c r="F106" s="108"/>
      <c r="G106" s="108"/>
    </row>
    <row r="107" s="33" customFormat="true" ht="15" hidden="false" customHeight="true" outlineLevel="0" collapsed="false">
      <c r="A107" s="69"/>
      <c r="B107" s="69"/>
      <c r="F107" s="108"/>
      <c r="G107" s="108"/>
    </row>
    <row r="108" s="33" customFormat="true" ht="15" hidden="false" customHeight="true" outlineLevel="0" collapsed="false">
      <c r="A108" s="69"/>
      <c r="B108" s="69"/>
      <c r="F108" s="108"/>
      <c r="G108" s="108"/>
    </row>
    <row r="109" s="33" customFormat="true" ht="15" hidden="false" customHeight="true" outlineLevel="0" collapsed="false">
      <c r="A109" s="69"/>
      <c r="B109" s="69"/>
      <c r="F109" s="108"/>
      <c r="G109" s="108"/>
    </row>
    <row r="110" s="33" customFormat="true" ht="15" hidden="false" customHeight="true" outlineLevel="0" collapsed="false">
      <c r="A110" s="69"/>
      <c r="B110" s="69"/>
      <c r="F110" s="108"/>
      <c r="G110" s="108"/>
    </row>
    <row r="111" s="33" customFormat="true" ht="15" hidden="false" customHeight="true" outlineLevel="0" collapsed="false">
      <c r="A111" s="69"/>
      <c r="B111" s="69"/>
      <c r="F111" s="108"/>
      <c r="G111" s="108"/>
    </row>
    <row r="112" s="33" customFormat="true" ht="15" hidden="false" customHeight="true" outlineLevel="0" collapsed="false">
      <c r="A112" s="69"/>
      <c r="B112" s="69"/>
      <c r="F112" s="108"/>
      <c r="G112" s="108"/>
    </row>
    <row r="113" s="33" customFormat="true" ht="15" hidden="false" customHeight="true" outlineLevel="0" collapsed="false">
      <c r="A113" s="69"/>
      <c r="B113" s="69"/>
      <c r="F113" s="108"/>
      <c r="G113" s="108"/>
    </row>
    <row r="114" s="33" customFormat="true" ht="15" hidden="false" customHeight="true" outlineLevel="0" collapsed="false">
      <c r="A114" s="69"/>
      <c r="B114" s="69"/>
      <c r="F114" s="108"/>
      <c r="G114" s="108"/>
    </row>
    <row r="115" s="33" customFormat="true" ht="15" hidden="false" customHeight="true" outlineLevel="0" collapsed="false">
      <c r="A115" s="69"/>
      <c r="B115" s="69"/>
      <c r="F115" s="108"/>
      <c r="G115" s="108"/>
    </row>
    <row r="116" s="33" customFormat="true" ht="15" hidden="false" customHeight="true" outlineLevel="0" collapsed="false">
      <c r="A116" s="69"/>
      <c r="B116" s="69"/>
      <c r="F116" s="108"/>
      <c r="G116" s="108"/>
    </row>
    <row r="117" s="33" customFormat="true" ht="15" hidden="false" customHeight="true" outlineLevel="0" collapsed="false">
      <c r="A117" s="69"/>
      <c r="B117" s="69"/>
      <c r="F117" s="108"/>
      <c r="G117" s="108"/>
    </row>
    <row r="118" s="33" customFormat="true" ht="15" hidden="false" customHeight="true" outlineLevel="0" collapsed="false">
      <c r="A118" s="69"/>
      <c r="B118" s="69"/>
      <c r="F118" s="108"/>
      <c r="G118" s="108"/>
    </row>
    <row r="119" s="33" customFormat="true" ht="15" hidden="false" customHeight="true" outlineLevel="0" collapsed="false">
      <c r="A119" s="69"/>
      <c r="B119" s="69"/>
      <c r="F119" s="108"/>
      <c r="G119" s="108"/>
    </row>
    <row r="120" s="33" customFormat="true" ht="15" hidden="false" customHeight="true" outlineLevel="0" collapsed="false">
      <c r="A120" s="69"/>
      <c r="B120" s="69"/>
      <c r="F120" s="108"/>
      <c r="G120" s="108"/>
    </row>
    <row r="121" s="33" customFormat="true" ht="15" hidden="false" customHeight="true" outlineLevel="0" collapsed="false">
      <c r="A121" s="69"/>
      <c r="B121" s="69"/>
      <c r="F121" s="108"/>
      <c r="G121" s="108"/>
    </row>
    <row r="122" s="33" customFormat="true" ht="15" hidden="false" customHeight="true" outlineLevel="0" collapsed="false">
      <c r="A122" s="69"/>
      <c r="B122" s="69"/>
      <c r="F122" s="108"/>
      <c r="G122" s="108"/>
    </row>
    <row r="123" s="33" customFormat="true" ht="15" hidden="false" customHeight="true" outlineLevel="0" collapsed="false">
      <c r="A123" s="69"/>
      <c r="B123" s="69"/>
      <c r="F123" s="108"/>
      <c r="G123" s="108"/>
    </row>
    <row r="124" s="33" customFormat="true" ht="15" hidden="false" customHeight="true" outlineLevel="0" collapsed="false">
      <c r="A124" s="69"/>
      <c r="B124" s="69"/>
      <c r="F124" s="108"/>
      <c r="G124" s="108"/>
    </row>
    <row r="125" s="33" customFormat="true" ht="15" hidden="false" customHeight="true" outlineLevel="0" collapsed="false">
      <c r="A125" s="69"/>
      <c r="B125" s="69"/>
      <c r="F125" s="108"/>
      <c r="G125" s="108"/>
    </row>
    <row r="126" s="33" customFormat="true" ht="15" hidden="false" customHeight="true" outlineLevel="0" collapsed="false">
      <c r="A126" s="69"/>
      <c r="B126" s="69"/>
      <c r="F126" s="108"/>
      <c r="G126" s="108"/>
    </row>
    <row r="127" s="33" customFormat="true" ht="15" hidden="false" customHeight="true" outlineLevel="0" collapsed="false">
      <c r="A127" s="69"/>
      <c r="B127" s="69"/>
      <c r="F127" s="108"/>
      <c r="G127" s="108"/>
    </row>
    <row r="128" s="33" customFormat="true" ht="15" hidden="false" customHeight="true" outlineLevel="0" collapsed="false">
      <c r="A128" s="69"/>
      <c r="B128" s="69"/>
      <c r="F128" s="108"/>
      <c r="G128" s="108"/>
    </row>
    <row r="129" s="33" customFormat="true" ht="15" hidden="false" customHeight="true" outlineLevel="0" collapsed="false">
      <c r="A129" s="69"/>
      <c r="B129" s="69"/>
      <c r="F129" s="108"/>
      <c r="G129" s="108"/>
    </row>
    <row r="130" s="33" customFormat="true" ht="15" hidden="false" customHeight="true" outlineLevel="0" collapsed="false">
      <c r="A130" s="69"/>
      <c r="B130" s="69"/>
      <c r="F130" s="108"/>
      <c r="G130" s="108"/>
    </row>
    <row r="131" s="33" customFormat="true" ht="15" hidden="false" customHeight="true" outlineLevel="0" collapsed="false">
      <c r="A131" s="69"/>
      <c r="B131" s="69"/>
      <c r="F131" s="108"/>
      <c r="G131" s="108"/>
    </row>
    <row r="132" s="33" customFormat="true" ht="15" hidden="false" customHeight="true" outlineLevel="0" collapsed="false">
      <c r="A132" s="69"/>
      <c r="B132" s="69"/>
      <c r="F132" s="108"/>
      <c r="G132" s="108"/>
    </row>
    <row r="133" s="33" customFormat="true" ht="15" hidden="false" customHeight="true" outlineLevel="0" collapsed="false">
      <c r="A133" s="69"/>
      <c r="B133" s="69"/>
      <c r="F133" s="108"/>
      <c r="G133" s="108"/>
    </row>
    <row r="134" s="33" customFormat="true" ht="15" hidden="false" customHeight="true" outlineLevel="0" collapsed="false">
      <c r="A134" s="69"/>
      <c r="B134" s="69"/>
      <c r="F134" s="108"/>
      <c r="G134" s="108"/>
    </row>
    <row r="135" s="33" customFormat="true" ht="15" hidden="false" customHeight="true" outlineLevel="0" collapsed="false">
      <c r="A135" s="69"/>
      <c r="B135" s="69"/>
      <c r="F135" s="108"/>
      <c r="G135" s="108"/>
    </row>
    <row r="136" s="33" customFormat="true" ht="15" hidden="false" customHeight="true" outlineLevel="0" collapsed="false">
      <c r="A136" s="69"/>
      <c r="B136" s="69"/>
      <c r="F136" s="108"/>
      <c r="G136" s="108"/>
    </row>
    <row r="137" s="33" customFormat="true" ht="15" hidden="false" customHeight="true" outlineLevel="0" collapsed="false">
      <c r="A137" s="69"/>
      <c r="B137" s="69"/>
      <c r="F137" s="108"/>
      <c r="G137" s="108"/>
    </row>
    <row r="138" s="33" customFormat="true" ht="15" hidden="false" customHeight="true" outlineLevel="0" collapsed="false">
      <c r="A138" s="69"/>
      <c r="B138" s="69"/>
      <c r="F138" s="108"/>
      <c r="G138" s="108"/>
      <c r="H138" s="0"/>
    </row>
    <row r="139" s="33" customFormat="true" ht="15" hidden="false" customHeight="true" outlineLevel="0" collapsed="false">
      <c r="A139" s="69"/>
      <c r="B139" s="69"/>
      <c r="F139" s="108"/>
      <c r="G139" s="108"/>
      <c r="H139" s="0"/>
    </row>
  </sheetData>
  <mergeCells count="8">
    <mergeCell ref="A1:D1"/>
    <mergeCell ref="F1:G1"/>
    <mergeCell ref="A2:D2"/>
    <mergeCell ref="B3:B6"/>
    <mergeCell ref="C3:C6"/>
    <mergeCell ref="D3:D6"/>
    <mergeCell ref="F3:F6"/>
    <mergeCell ref="G3:G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108" width="18.62"/>
    <col collapsed="false" customWidth="true" hidden="false" outlineLevel="0" max="2" min="2" style="108" width="13.99"/>
    <col collapsed="false" customWidth="true" hidden="false" outlineLevel="0" max="3" min="3" style="108" width="10.74"/>
    <col collapsed="false" customWidth="true" hidden="false" outlineLevel="0" max="5" min="4" style="108" width="7.99"/>
    <col collapsed="false" customWidth="true" hidden="false" outlineLevel="0" max="6" min="6" style="120" width="11.62"/>
    <col collapsed="false" customWidth="true" hidden="false" outlineLevel="0" max="7" min="7" style="108" width="9.62"/>
    <col collapsed="false" customWidth="true" hidden="false" outlineLevel="0" max="8" min="8" style="108" width="12.24"/>
    <col collapsed="false" customWidth="true" hidden="false" outlineLevel="0" max="9" min="9" style="108" width="12.75"/>
    <col collapsed="false" customWidth="false" hidden="false" outlineLevel="0" max="257" min="10" style="108" width="8.99"/>
  </cols>
  <sheetData>
    <row r="1" s="4" customFormat="true" ht="22.5" hidden="false" customHeight="true" outlineLevel="0" collapsed="false">
      <c r="B1" s="121" t="s">
        <v>359</v>
      </c>
      <c r="C1" s="122"/>
      <c r="D1" s="122"/>
      <c r="E1" s="150"/>
      <c r="G1" s="121" t="s">
        <v>360</v>
      </c>
      <c r="H1" s="122"/>
      <c r="I1" s="122"/>
    </row>
    <row r="2" s="33" customFormat="true" ht="22.5" hidden="false" customHeight="true" outlineLevel="0" collapsed="false">
      <c r="A2" s="4"/>
      <c r="B2" s="124" t="s">
        <v>361</v>
      </c>
      <c r="D2" s="125" t="s">
        <v>290</v>
      </c>
      <c r="E2" s="9"/>
      <c r="F2" s="32"/>
      <c r="G2" s="124" t="s">
        <v>361</v>
      </c>
      <c r="I2" s="125" t="s">
        <v>290</v>
      </c>
    </row>
    <row r="3" s="37" customFormat="true" ht="21.75" hidden="false" customHeight="true" outlineLevel="0" collapsed="false">
      <c r="A3" s="151"/>
      <c r="B3" s="35" t="s">
        <v>153</v>
      </c>
      <c r="C3" s="35" t="s">
        <v>57</v>
      </c>
      <c r="D3" s="36" t="s">
        <v>294</v>
      </c>
      <c r="E3" s="152"/>
      <c r="F3" s="145"/>
      <c r="G3" s="140" t="s">
        <v>295</v>
      </c>
      <c r="H3" s="34" t="s">
        <v>362</v>
      </c>
      <c r="I3" s="34"/>
    </row>
    <row r="4" s="33" customFormat="true" ht="21.75" hidden="false" customHeight="true" outlineLevel="0" collapsed="false">
      <c r="A4" s="151"/>
      <c r="B4" s="35"/>
      <c r="C4" s="35"/>
      <c r="D4" s="36"/>
      <c r="E4" s="152"/>
      <c r="F4" s="139"/>
      <c r="G4" s="140"/>
      <c r="H4" s="34" t="s">
        <v>363</v>
      </c>
      <c r="I4" s="34" t="s">
        <v>364</v>
      </c>
    </row>
    <row r="5" s="33" customFormat="true" ht="27" hidden="false" customHeight="true" outlineLevel="0" collapsed="false">
      <c r="A5" s="127" t="s">
        <v>365</v>
      </c>
      <c r="B5" s="15" t="n">
        <f aca="false">B6+B14</f>
        <v>4143075</v>
      </c>
      <c r="C5" s="15" t="n">
        <f aca="false">C6+C14</f>
        <v>3208900</v>
      </c>
      <c r="D5" s="51" t="n">
        <f aca="false">((B5/C5)-1)*100</f>
        <v>29.1120009972265</v>
      </c>
      <c r="E5" s="152"/>
      <c r="F5" s="11" t="s">
        <v>295</v>
      </c>
      <c r="G5" s="47" t="n">
        <v>4001636</v>
      </c>
      <c r="H5" s="15" t="n">
        <f aca="false">SUM(H6:H18)</f>
        <v>3945786</v>
      </c>
      <c r="I5" s="47" t="n">
        <v>55850</v>
      </c>
    </row>
    <row r="6" s="33" customFormat="true" ht="27" hidden="false" customHeight="true" outlineLevel="0" collapsed="false">
      <c r="A6" s="14" t="s">
        <v>366</v>
      </c>
      <c r="B6" s="15" t="n">
        <f aca="false">SUM(B7:B9)+B13</f>
        <v>4083475</v>
      </c>
      <c r="C6" s="15" t="n">
        <f aca="false">SUM(C7:C9)+C13</f>
        <v>3146964</v>
      </c>
      <c r="D6" s="51" t="n">
        <f aca="false">((B6/C6)-1)*100</f>
        <v>29.7591901273736</v>
      </c>
      <c r="E6" s="152"/>
      <c r="F6" s="11" t="s">
        <v>338</v>
      </c>
      <c r="G6" s="49" t="n">
        <f aca="false">H6+I6</f>
        <v>770568.452104895</v>
      </c>
      <c r="H6" s="56" t="n">
        <v>760975</v>
      </c>
      <c r="I6" s="47" t="n">
        <v>9593.45210489525</v>
      </c>
    </row>
    <row r="7" s="33" customFormat="true" ht="27" hidden="false" customHeight="true" outlineLevel="0" collapsed="false">
      <c r="A7" s="153" t="s">
        <v>367</v>
      </c>
      <c r="B7" s="15" t="n">
        <v>10370</v>
      </c>
      <c r="C7" s="15" t="n">
        <v>37355</v>
      </c>
      <c r="D7" s="51" t="n">
        <f aca="false">((B7/C7)-1)*100</f>
        <v>-72.2393253915139</v>
      </c>
      <c r="E7" s="154"/>
      <c r="F7" s="11" t="s">
        <v>339</v>
      </c>
      <c r="G7" s="49" t="n">
        <f aca="false">H7+I7</f>
        <v>274604.755502107</v>
      </c>
      <c r="H7" s="56" t="n">
        <v>272723</v>
      </c>
      <c r="I7" s="47" t="n">
        <v>1881.7555021072</v>
      </c>
    </row>
    <row r="8" s="33" customFormat="true" ht="27" hidden="false" customHeight="true" outlineLevel="0" collapsed="false">
      <c r="A8" s="155" t="s">
        <v>368</v>
      </c>
      <c r="B8" s="15" t="n">
        <v>56890</v>
      </c>
      <c r="C8" s="15" t="n">
        <v>35148</v>
      </c>
      <c r="D8" s="51" t="n">
        <f aca="false">((B8/C8)-1)*100</f>
        <v>61.8584272220325</v>
      </c>
      <c r="E8" s="154"/>
      <c r="F8" s="11" t="s">
        <v>340</v>
      </c>
      <c r="G8" s="49" t="n">
        <f aca="false">H8+I8</f>
        <v>686310.468008834</v>
      </c>
      <c r="H8" s="56" t="n">
        <v>682892</v>
      </c>
      <c r="I8" s="47" t="n">
        <v>3418.46800883349</v>
      </c>
    </row>
    <row r="9" s="33" customFormat="true" ht="27" hidden="false" customHeight="true" outlineLevel="0" collapsed="false">
      <c r="A9" s="155" t="s">
        <v>369</v>
      </c>
      <c r="B9" s="15" t="n">
        <v>3801445</v>
      </c>
      <c r="C9" s="15" t="n">
        <v>2758925</v>
      </c>
      <c r="D9" s="51" t="n">
        <f aca="false">((B9/C9)-1)*100</f>
        <v>37.7871816015296</v>
      </c>
      <c r="E9" s="154"/>
      <c r="F9" s="11" t="s">
        <v>341</v>
      </c>
      <c r="G9" s="49" t="n">
        <f aca="false">H9+I9</f>
        <v>539616</v>
      </c>
      <c r="H9" s="56" t="n">
        <v>536619</v>
      </c>
      <c r="I9" s="47" t="n">
        <v>2997</v>
      </c>
    </row>
    <row r="10" s="33" customFormat="true" ht="27" hidden="false" customHeight="true" outlineLevel="0" collapsed="false">
      <c r="A10" s="156" t="s">
        <v>370</v>
      </c>
      <c r="B10" s="15" t="n">
        <f aca="false">SUM(B11:B12)</f>
        <v>2542570</v>
      </c>
      <c r="C10" s="15" t="n">
        <f aca="false">SUM(C11:C12)</f>
        <v>1903898</v>
      </c>
      <c r="D10" s="51" t="n">
        <f aca="false">((B10/C10)-1)*100</f>
        <v>33.5454945590573</v>
      </c>
      <c r="E10" s="154"/>
      <c r="F10" s="11" t="s">
        <v>342</v>
      </c>
      <c r="G10" s="49" t="n">
        <f aca="false">H10+I10</f>
        <v>440264.563884676</v>
      </c>
      <c r="H10" s="56" t="n">
        <v>434607</v>
      </c>
      <c r="I10" s="47" t="n">
        <v>5657.56388467579</v>
      </c>
    </row>
    <row r="11" s="33" customFormat="true" ht="27" hidden="false" customHeight="true" outlineLevel="0" collapsed="false">
      <c r="A11" s="157" t="s">
        <v>371</v>
      </c>
      <c r="B11" s="15" t="n">
        <v>1762266</v>
      </c>
      <c r="C11" s="15" t="n">
        <v>1240525</v>
      </c>
      <c r="D11" s="51" t="n">
        <f aca="false">((B11/C11)-1)*100</f>
        <v>42.058080248282</v>
      </c>
      <c r="E11" s="154"/>
      <c r="F11" s="11" t="s">
        <v>343</v>
      </c>
      <c r="G11" s="49" t="n">
        <f aca="false">H11+I11</f>
        <v>491532.152131297</v>
      </c>
      <c r="H11" s="56" t="n">
        <v>486346</v>
      </c>
      <c r="I11" s="47" t="n">
        <v>5186.15213129659</v>
      </c>
    </row>
    <row r="12" s="33" customFormat="true" ht="27" hidden="false" customHeight="true" outlineLevel="0" collapsed="false">
      <c r="A12" s="157" t="s">
        <v>372</v>
      </c>
      <c r="B12" s="15" t="n">
        <v>780304</v>
      </c>
      <c r="C12" s="15" t="n">
        <v>663373</v>
      </c>
      <c r="D12" s="51" t="n">
        <f aca="false">((B12/C12)-1)*100</f>
        <v>17.6267348836929</v>
      </c>
      <c r="E12" s="154"/>
      <c r="F12" s="11" t="s">
        <v>344</v>
      </c>
      <c r="G12" s="49" t="n">
        <f aca="false">H12+I12</f>
        <v>100995.894279579</v>
      </c>
      <c r="H12" s="56" t="n">
        <v>100801</v>
      </c>
      <c r="I12" s="47" t="n">
        <v>194.89427957907</v>
      </c>
    </row>
    <row r="13" s="33" customFormat="true" ht="27" hidden="false" customHeight="true" outlineLevel="0" collapsed="false">
      <c r="A13" s="16" t="s">
        <v>373</v>
      </c>
      <c r="B13" s="15" t="n">
        <v>214770</v>
      </c>
      <c r="C13" s="15" t="n">
        <v>315536</v>
      </c>
      <c r="D13" s="51" t="n">
        <f aca="false">((B13/C13)-1)*100</f>
        <v>-31.9348663860859</v>
      </c>
      <c r="E13" s="154"/>
      <c r="F13" s="11" t="s">
        <v>345</v>
      </c>
      <c r="G13" s="49" t="n">
        <f aca="false">H13+I13</f>
        <v>113639.488876308</v>
      </c>
      <c r="H13" s="56" t="n">
        <v>112258</v>
      </c>
      <c r="I13" s="47" t="n">
        <v>1381.48887630848</v>
      </c>
    </row>
    <row r="14" s="33" customFormat="true" ht="27" hidden="false" customHeight="true" outlineLevel="0" collapsed="false">
      <c r="A14" s="14" t="s">
        <v>374</v>
      </c>
      <c r="B14" s="15" t="n">
        <v>59600</v>
      </c>
      <c r="C14" s="15" t="n">
        <f aca="false">SUM(C15:C18)</f>
        <v>61936</v>
      </c>
      <c r="D14" s="51" t="n">
        <f aca="false">((B14/C14)-1)*100</f>
        <v>-3.77163523637303</v>
      </c>
      <c r="E14" s="154"/>
      <c r="F14" s="11" t="s">
        <v>346</v>
      </c>
      <c r="G14" s="49" t="n">
        <f aca="false">H14+I14</f>
        <v>161606</v>
      </c>
      <c r="H14" s="56" t="n">
        <v>161606</v>
      </c>
      <c r="I14" s="47" t="n">
        <v>0</v>
      </c>
    </row>
    <row r="15" s="33" customFormat="true" ht="27" hidden="false" customHeight="true" outlineLevel="0" collapsed="false">
      <c r="A15" s="16" t="s">
        <v>375</v>
      </c>
      <c r="B15" s="15" t="n">
        <v>22328</v>
      </c>
      <c r="C15" s="15" t="n">
        <v>25968</v>
      </c>
      <c r="D15" s="51" t="n">
        <f aca="false">((B15/C15)-1)*100</f>
        <v>-14.0172520024646</v>
      </c>
      <c r="E15" s="154"/>
      <c r="F15" s="11" t="s">
        <v>347</v>
      </c>
      <c r="G15" s="49" t="n">
        <f aca="false">H15+I15</f>
        <v>168867</v>
      </c>
      <c r="H15" s="56" t="n">
        <v>158899</v>
      </c>
      <c r="I15" s="47" t="n">
        <v>9968</v>
      </c>
    </row>
    <row r="16" s="33" customFormat="true" ht="27" hidden="false" customHeight="true" outlineLevel="0" collapsed="false">
      <c r="A16" s="16" t="s">
        <v>376</v>
      </c>
      <c r="B16" s="15" t="n">
        <v>3526</v>
      </c>
      <c r="C16" s="15" t="n">
        <v>2486</v>
      </c>
      <c r="D16" s="51" t="n">
        <f aca="false">((B16/C16)-1)*100</f>
        <v>41.8342719227675</v>
      </c>
      <c r="E16" s="154"/>
      <c r="F16" s="11" t="s">
        <v>348</v>
      </c>
      <c r="G16" s="49" t="n">
        <f aca="false">H16+I16</f>
        <v>106064</v>
      </c>
      <c r="H16" s="56" t="n">
        <v>93720</v>
      </c>
      <c r="I16" s="47" t="n">
        <v>12344</v>
      </c>
    </row>
    <row r="17" s="33" customFormat="true" ht="27" hidden="false" customHeight="true" outlineLevel="0" collapsed="false">
      <c r="A17" s="16" t="s">
        <v>377</v>
      </c>
      <c r="B17" s="15" t="n">
        <v>13710</v>
      </c>
      <c r="C17" s="15" t="n">
        <v>16009</v>
      </c>
      <c r="D17" s="51" t="n">
        <f aca="false">((B17/C17)-1)*100</f>
        <v>-14.3606721219314</v>
      </c>
      <c r="E17" s="154"/>
      <c r="F17" s="11" t="s">
        <v>349</v>
      </c>
      <c r="G17" s="49" t="n">
        <f aca="false">H17+I17</f>
        <v>131320.492389107</v>
      </c>
      <c r="H17" s="39" t="n">
        <v>130802</v>
      </c>
      <c r="I17" s="47" t="n">
        <v>518.492389106983</v>
      </c>
    </row>
    <row r="18" s="33" customFormat="true" ht="27" hidden="false" customHeight="true" outlineLevel="0" collapsed="false">
      <c r="A18" s="23" t="s">
        <v>378</v>
      </c>
      <c r="B18" s="26" t="n">
        <v>20035</v>
      </c>
      <c r="C18" s="26" t="n">
        <v>17473</v>
      </c>
      <c r="D18" s="100" t="n">
        <f aca="false">((B18/C18)-1)*100</f>
        <v>14.6626223315973</v>
      </c>
      <c r="E18" s="154"/>
      <c r="F18" s="17" t="s">
        <v>350</v>
      </c>
      <c r="G18" s="158" t="n">
        <f aca="false">H18+I18</f>
        <v>16248.0689405405</v>
      </c>
      <c r="H18" s="59" t="n">
        <v>13538</v>
      </c>
      <c r="I18" s="65" t="n">
        <v>2710.06894054054</v>
      </c>
    </row>
    <row r="19" customFormat="false" ht="15" hidden="false" customHeight="true" outlineLevel="0" collapsed="false">
      <c r="A19" s="28" t="s">
        <v>379</v>
      </c>
      <c r="I19" s="30" t="s">
        <v>380</v>
      </c>
    </row>
  </sheetData>
  <mergeCells count="6">
    <mergeCell ref="A3:A4"/>
    <mergeCell ref="B3:B4"/>
    <mergeCell ref="C3:C4"/>
    <mergeCell ref="D3:D4"/>
    <mergeCell ref="G3:G4"/>
    <mergeCell ref="H3:I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" zeroHeight="false" outlineLevelRow="0" outlineLevelCol="0"/>
  <cols>
    <col collapsed="false" customWidth="true" hidden="false" outlineLevel="0" max="1" min="1" style="120" width="11.5"/>
    <col collapsed="false" customWidth="true" hidden="false" outlineLevel="0" max="2" min="2" style="120" width="8.36"/>
    <col collapsed="false" customWidth="true" hidden="false" outlineLevel="0" max="3" min="3" style="108" width="8.24"/>
    <col collapsed="false" customWidth="true" hidden="false" outlineLevel="0" max="4" min="4" style="108" width="7.62"/>
    <col collapsed="false" customWidth="true" hidden="false" outlineLevel="0" max="5" min="5" style="108" width="8.62"/>
    <col collapsed="false" customWidth="true" hidden="false" outlineLevel="0" max="6" min="6" style="108" width="7.62"/>
    <col collapsed="false" customWidth="true" hidden="false" outlineLevel="0" max="7" min="7" style="108" width="10.62"/>
    <col collapsed="false" customWidth="true" hidden="false" outlineLevel="0" max="8" min="8" style="108" width="19.74"/>
    <col collapsed="false" customWidth="true" hidden="false" outlineLevel="0" max="10" min="9" style="108" width="9.12"/>
    <col collapsed="false" customWidth="true" hidden="false" outlineLevel="0" max="11" min="11" style="108" width="9.5"/>
    <col collapsed="false" customWidth="false" hidden="false" outlineLevel="0" max="257" min="12" style="108" width="8.99"/>
  </cols>
  <sheetData>
    <row r="1" s="4" customFormat="true" ht="22.5" hidden="false" customHeight="true" outlineLevel="0" collapsed="false">
      <c r="A1" s="20" t="s">
        <v>381</v>
      </c>
      <c r="B1" s="20"/>
      <c r="C1" s="20"/>
      <c r="D1" s="20"/>
      <c r="E1" s="20"/>
      <c r="F1" s="20"/>
      <c r="H1" s="20" t="s">
        <v>382</v>
      </c>
      <c r="I1" s="20"/>
      <c r="J1" s="20"/>
      <c r="K1" s="20"/>
    </row>
    <row r="2" s="33" customFormat="true" ht="22.5" hidden="false" customHeight="true" outlineLevel="0" collapsed="false">
      <c r="A2" s="32"/>
      <c r="B2" s="32"/>
      <c r="D2" s="125"/>
      <c r="F2" s="159" t="s">
        <v>383</v>
      </c>
      <c r="H2" s="4"/>
      <c r="I2" s="125"/>
    </row>
    <row r="3" s="37" customFormat="true" ht="27" hidden="false" customHeight="true" outlineLevel="0" collapsed="false">
      <c r="A3" s="145"/>
      <c r="B3" s="110" t="s">
        <v>384</v>
      </c>
      <c r="C3" s="140" t="s">
        <v>385</v>
      </c>
      <c r="D3" s="140"/>
      <c r="E3" s="34" t="s">
        <v>386</v>
      </c>
      <c r="F3" s="34"/>
      <c r="H3" s="109"/>
      <c r="I3" s="84" t="s">
        <v>153</v>
      </c>
      <c r="J3" s="84" t="s">
        <v>57</v>
      </c>
      <c r="K3" s="36" t="s">
        <v>294</v>
      </c>
    </row>
    <row r="4" s="37" customFormat="true" ht="27" hidden="false" customHeight="true" outlineLevel="0" collapsed="false">
      <c r="A4" s="139"/>
      <c r="B4" s="160" t="s">
        <v>387</v>
      </c>
      <c r="C4" s="34" t="s">
        <v>295</v>
      </c>
      <c r="D4" s="126" t="s">
        <v>388</v>
      </c>
      <c r="E4" s="34" t="s">
        <v>295</v>
      </c>
      <c r="F4" s="126" t="s">
        <v>388</v>
      </c>
      <c r="G4" s="112"/>
      <c r="H4" s="161"/>
      <c r="I4" s="84"/>
      <c r="J4" s="84"/>
      <c r="K4" s="36"/>
    </row>
    <row r="5" s="33" customFormat="true" ht="21.75" hidden="false" customHeight="true" outlineLevel="0" collapsed="false">
      <c r="A5" s="11" t="s">
        <v>295</v>
      </c>
      <c r="B5" s="15" t="n">
        <f aca="false">SUM(B6:B18)</f>
        <v>57</v>
      </c>
      <c r="C5" s="15" t="n">
        <f aca="false">SUM(C6:C18)</f>
        <v>81345</v>
      </c>
      <c r="D5" s="15" t="n">
        <f aca="false">SUM(D6:D18)</f>
        <v>30522</v>
      </c>
      <c r="E5" s="15" t="n">
        <f aca="false">SUM(E6:E18)</f>
        <v>45653</v>
      </c>
      <c r="F5" s="15" t="n">
        <f aca="false">SUM(F6:F18)</f>
        <v>14944</v>
      </c>
      <c r="H5" s="127" t="s">
        <v>389</v>
      </c>
      <c r="I5" s="15" t="n">
        <v>333</v>
      </c>
      <c r="J5" s="15" t="n">
        <v>281</v>
      </c>
      <c r="K5" s="51" t="n">
        <f aca="false">((I5/J5)-1)*100</f>
        <v>18.5053380782918</v>
      </c>
    </row>
    <row r="6" s="33" customFormat="true" ht="21.75" hidden="false" customHeight="true" outlineLevel="0" collapsed="false">
      <c r="A6" s="11" t="s">
        <v>338</v>
      </c>
      <c r="B6" s="15" t="n">
        <v>5</v>
      </c>
      <c r="C6" s="56" t="n">
        <v>23512</v>
      </c>
      <c r="D6" s="15" t="n">
        <v>10936</v>
      </c>
      <c r="E6" s="15" t="n">
        <v>7940</v>
      </c>
      <c r="F6" s="15" t="n">
        <v>2367</v>
      </c>
      <c r="H6" s="14" t="s">
        <v>390</v>
      </c>
      <c r="I6" s="15" t="n">
        <v>1379126</v>
      </c>
      <c r="J6" s="15" t="n">
        <v>1046828</v>
      </c>
      <c r="K6" s="51" t="n">
        <f aca="false">((I6/J6)-1)*100</f>
        <v>31.7433236405599</v>
      </c>
    </row>
    <row r="7" s="33" customFormat="true" ht="21.75" hidden="false" customHeight="true" outlineLevel="0" collapsed="false">
      <c r="A7" s="11" t="s">
        <v>339</v>
      </c>
      <c r="B7" s="15" t="n">
        <v>3</v>
      </c>
      <c r="C7" s="56" t="n">
        <v>3267</v>
      </c>
      <c r="D7" s="15" t="n">
        <v>95</v>
      </c>
      <c r="E7" s="15" t="n">
        <v>1897</v>
      </c>
      <c r="F7" s="15" t="n">
        <v>75</v>
      </c>
      <c r="H7" s="14" t="s">
        <v>391</v>
      </c>
      <c r="I7" s="15" t="n">
        <v>855849</v>
      </c>
      <c r="J7" s="15" t="n">
        <v>629371</v>
      </c>
      <c r="K7" s="51" t="n">
        <f aca="false">((I7/J7)-1)*100</f>
        <v>35.9848165867191</v>
      </c>
    </row>
    <row r="8" s="33" customFormat="true" ht="21.75" hidden="false" customHeight="true" outlineLevel="0" collapsed="false">
      <c r="A8" s="11" t="s">
        <v>340</v>
      </c>
      <c r="B8" s="15" t="n">
        <v>4</v>
      </c>
      <c r="C8" s="56" t="n">
        <v>7203</v>
      </c>
      <c r="D8" s="15" t="n">
        <v>5980</v>
      </c>
      <c r="E8" s="15" t="n">
        <v>4197</v>
      </c>
      <c r="F8" s="15" t="n">
        <v>3166</v>
      </c>
      <c r="H8" s="14" t="s">
        <v>392</v>
      </c>
      <c r="I8" s="15" t="n">
        <v>350766</v>
      </c>
      <c r="J8" s="15" t="n">
        <v>281735</v>
      </c>
      <c r="K8" s="51" t="n">
        <f aca="false">((I8/J8)-1)*100</f>
        <v>24.5021030400909</v>
      </c>
    </row>
    <row r="9" s="33" customFormat="true" ht="21.75" hidden="false" customHeight="true" outlineLevel="0" collapsed="false">
      <c r="A9" s="11" t="s">
        <v>341</v>
      </c>
      <c r="B9" s="15" t="n">
        <v>6</v>
      </c>
      <c r="C9" s="56" t="n">
        <v>14059</v>
      </c>
      <c r="D9" s="15" t="n">
        <v>1822</v>
      </c>
      <c r="E9" s="15" t="n">
        <v>7392</v>
      </c>
      <c r="F9" s="15" t="n">
        <v>502</v>
      </c>
      <c r="H9" s="14" t="s">
        <v>393</v>
      </c>
      <c r="I9" s="15" t="n">
        <v>172511</v>
      </c>
      <c r="J9" s="15" t="n">
        <v>135722</v>
      </c>
      <c r="K9" s="51" t="n">
        <f aca="false">((I9/J9)-1)*100</f>
        <v>27.1061434402676</v>
      </c>
    </row>
    <row r="10" s="33" customFormat="true" ht="21.75" hidden="false" customHeight="true" outlineLevel="0" collapsed="false">
      <c r="A10" s="11" t="s">
        <v>342</v>
      </c>
      <c r="B10" s="15" t="n">
        <v>5</v>
      </c>
      <c r="C10" s="56" t="n">
        <v>4218</v>
      </c>
      <c r="D10" s="15" t="n">
        <v>2074</v>
      </c>
      <c r="E10" s="15" t="n">
        <v>1466</v>
      </c>
      <c r="F10" s="15" t="n">
        <v>27</v>
      </c>
      <c r="H10" s="14" t="s">
        <v>394</v>
      </c>
      <c r="I10" s="15" t="n">
        <f aca="false">SUM(I11:I13)</f>
        <v>66744</v>
      </c>
      <c r="J10" s="15" t="n">
        <v>35612</v>
      </c>
      <c r="K10" s="51" t="n">
        <f aca="false">((I10/J10)-1)*100</f>
        <v>87.4199707963608</v>
      </c>
    </row>
    <row r="11" s="33" customFormat="true" ht="21.75" hidden="false" customHeight="true" outlineLevel="0" collapsed="false">
      <c r="A11" s="11" t="s">
        <v>343</v>
      </c>
      <c r="B11" s="15" t="n">
        <v>10</v>
      </c>
      <c r="C11" s="56" t="n">
        <v>7048</v>
      </c>
      <c r="D11" s="15" t="n">
        <v>3304</v>
      </c>
      <c r="E11" s="15" t="n">
        <v>6704</v>
      </c>
      <c r="F11" s="15" t="n">
        <v>3188</v>
      </c>
      <c r="H11" s="14" t="s">
        <v>395</v>
      </c>
      <c r="I11" s="15" t="n">
        <v>44825</v>
      </c>
      <c r="J11" s="15" t="n">
        <v>24188</v>
      </c>
      <c r="K11" s="51" t="n">
        <f aca="false">((I11/J11)-1)*100</f>
        <v>85.3191665288573</v>
      </c>
    </row>
    <row r="12" s="33" customFormat="true" ht="21.75" hidden="false" customHeight="true" outlineLevel="0" collapsed="false">
      <c r="A12" s="11" t="s">
        <v>344</v>
      </c>
      <c r="B12" s="15" t="n">
        <v>1</v>
      </c>
      <c r="C12" s="56" t="n">
        <v>2042</v>
      </c>
      <c r="D12" s="15" t="n">
        <v>2000</v>
      </c>
      <c r="E12" s="15" t="n">
        <v>2012</v>
      </c>
      <c r="F12" s="15" t="n">
        <v>2000</v>
      </c>
      <c r="H12" s="14" t="s">
        <v>392</v>
      </c>
      <c r="I12" s="15" t="n">
        <v>14011</v>
      </c>
      <c r="J12" s="15" t="n">
        <v>7069</v>
      </c>
      <c r="K12" s="51" t="n">
        <f aca="false">((I12/J12)-1)*100</f>
        <v>98.2034233979346</v>
      </c>
    </row>
    <row r="13" s="33" customFormat="true" ht="21.75" hidden="false" customHeight="true" outlineLevel="0" collapsed="false">
      <c r="A13" s="11" t="s">
        <v>345</v>
      </c>
      <c r="B13" s="15" t="n">
        <v>3</v>
      </c>
      <c r="C13" s="56" t="n">
        <v>2168</v>
      </c>
      <c r="D13" s="15" t="n">
        <v>2035</v>
      </c>
      <c r="E13" s="15" t="n">
        <v>2115</v>
      </c>
      <c r="F13" s="15" t="n">
        <v>2025</v>
      </c>
      <c r="H13" s="14" t="s">
        <v>393</v>
      </c>
      <c r="I13" s="15" t="n">
        <v>7908</v>
      </c>
      <c r="J13" s="15" t="n">
        <v>4354</v>
      </c>
      <c r="K13" s="51" t="n">
        <f aca="false">((I13/J13)-1)*100</f>
        <v>81.6260909508498</v>
      </c>
    </row>
    <row r="14" s="33" customFormat="true" ht="21.75" hidden="false" customHeight="true" outlineLevel="0" collapsed="false">
      <c r="A14" s="11" t="s">
        <v>346</v>
      </c>
      <c r="B14" s="15" t="n">
        <v>2</v>
      </c>
      <c r="C14" s="56" t="n">
        <v>2714</v>
      </c>
      <c r="D14" s="15" t="n">
        <v>1686</v>
      </c>
      <c r="E14" s="15" t="n">
        <v>2335</v>
      </c>
      <c r="F14" s="15" t="n">
        <v>1335</v>
      </c>
      <c r="H14" s="19" t="s">
        <v>396</v>
      </c>
      <c r="I14" s="15" t="n">
        <f aca="false">SUM(I15:I17)</f>
        <v>76426</v>
      </c>
      <c r="J14" s="15" t="n">
        <v>53300</v>
      </c>
      <c r="K14" s="51" t="n">
        <f aca="false">((I14/J14)-1)*100</f>
        <v>43.3883677298311</v>
      </c>
    </row>
    <row r="15" s="33" customFormat="true" ht="21.75" hidden="false" customHeight="true" outlineLevel="0" collapsed="false">
      <c r="A15" s="11" t="s">
        <v>347</v>
      </c>
      <c r="B15" s="15" t="n">
        <v>2</v>
      </c>
      <c r="C15" s="56" t="n">
        <v>3020</v>
      </c>
      <c r="D15" s="15" t="s">
        <v>108</v>
      </c>
      <c r="E15" s="15" t="n">
        <v>1485</v>
      </c>
      <c r="F15" s="15" t="s">
        <v>108</v>
      </c>
      <c r="H15" s="14" t="s">
        <v>395</v>
      </c>
      <c r="I15" s="15" t="n">
        <v>57482</v>
      </c>
      <c r="J15" s="15" t="n">
        <v>34276</v>
      </c>
      <c r="K15" s="51" t="n">
        <f aca="false">((I15/J15)-1)*100</f>
        <v>67.7033492822966</v>
      </c>
    </row>
    <row r="16" s="33" customFormat="true" ht="21.75" hidden="false" customHeight="true" outlineLevel="0" collapsed="false">
      <c r="A16" s="11" t="s">
        <v>348</v>
      </c>
      <c r="B16" s="15" t="n">
        <v>1</v>
      </c>
      <c r="C16" s="56" t="n">
        <v>1000</v>
      </c>
      <c r="D16" s="15" t="s">
        <v>108</v>
      </c>
      <c r="E16" s="15" t="n">
        <v>880</v>
      </c>
      <c r="F16" s="15" t="s">
        <v>108</v>
      </c>
      <c r="H16" s="14" t="s">
        <v>392</v>
      </c>
      <c r="I16" s="15" t="n">
        <v>11615</v>
      </c>
      <c r="J16" s="15" t="n">
        <v>10636</v>
      </c>
      <c r="K16" s="51" t="n">
        <f aca="false">((I16/J16)-1)*100</f>
        <v>9.20458819104926</v>
      </c>
    </row>
    <row r="17" s="33" customFormat="true" ht="21.75" hidden="false" customHeight="true" outlineLevel="0" collapsed="false">
      <c r="A17" s="11" t="s">
        <v>349</v>
      </c>
      <c r="B17" s="15" t="n">
        <v>9</v>
      </c>
      <c r="C17" s="56" t="n">
        <v>5837</v>
      </c>
      <c r="D17" s="15" t="n">
        <v>590</v>
      </c>
      <c r="E17" s="15" t="n">
        <v>2006</v>
      </c>
      <c r="F17" s="15" t="n">
        <v>259</v>
      </c>
      <c r="H17" s="14" t="s">
        <v>393</v>
      </c>
      <c r="I17" s="15" t="n">
        <v>7329</v>
      </c>
      <c r="J17" s="15" t="n">
        <v>8389</v>
      </c>
      <c r="K17" s="51" t="n">
        <f aca="false">((I17/J17)-1)*100</f>
        <v>-12.63559423054</v>
      </c>
    </row>
    <row r="18" s="33" customFormat="true" ht="21.75" hidden="false" customHeight="true" outlineLevel="0" collapsed="false">
      <c r="A18" s="162" t="s">
        <v>397</v>
      </c>
      <c r="B18" s="56" t="n">
        <v>6</v>
      </c>
      <c r="C18" s="56" t="n">
        <v>5257</v>
      </c>
      <c r="D18" s="15" t="s">
        <v>108</v>
      </c>
      <c r="E18" s="56" t="n">
        <v>5224</v>
      </c>
      <c r="F18" s="15" t="s">
        <v>108</v>
      </c>
      <c r="H18" s="14" t="s">
        <v>398</v>
      </c>
      <c r="I18" s="15" t="n">
        <v>103822</v>
      </c>
      <c r="J18" s="15" t="n">
        <v>63617</v>
      </c>
      <c r="K18" s="51" t="n">
        <f aca="false">((I18/J18)-1)*100</f>
        <v>63.1985161199051</v>
      </c>
    </row>
    <row r="19" s="33" customFormat="true" ht="21.75" hidden="false" customHeight="true" outlineLevel="0" collapsed="false">
      <c r="A19" s="11"/>
      <c r="B19" s="56"/>
      <c r="C19" s="56"/>
      <c r="D19" s="56"/>
      <c r="E19" s="56"/>
      <c r="F19" s="15"/>
      <c r="H19" s="14" t="s">
        <v>399</v>
      </c>
      <c r="I19" s="56" t="n">
        <v>33580</v>
      </c>
      <c r="J19" s="56" t="n">
        <v>29702</v>
      </c>
      <c r="K19" s="51" t="n">
        <f aca="false">((I19/J19)-1)*100</f>
        <v>13.0563598410881</v>
      </c>
    </row>
    <row r="20" s="33" customFormat="true" ht="21.75" hidden="false" customHeight="true" outlineLevel="0" collapsed="false">
      <c r="A20" s="17"/>
      <c r="B20" s="60"/>
      <c r="C20" s="60"/>
      <c r="D20" s="60"/>
      <c r="E20" s="60"/>
      <c r="F20" s="26"/>
      <c r="H20" s="25" t="s">
        <v>400</v>
      </c>
      <c r="I20" s="60" t="n">
        <v>32761</v>
      </c>
      <c r="J20" s="60" t="n">
        <v>29326</v>
      </c>
      <c r="K20" s="100" t="n">
        <f aca="false">((I20/J20)-1)*100</f>
        <v>11.7131555616177</v>
      </c>
    </row>
    <row r="21" s="33" customFormat="true" ht="21.75" hidden="false" customHeight="true" outlineLevel="0" collapsed="false">
      <c r="A21" s="28" t="s">
        <v>401</v>
      </c>
      <c r="B21" s="117"/>
      <c r="C21" s="117"/>
      <c r="D21" s="117"/>
      <c r="E21" s="117"/>
      <c r="F21" s="117"/>
      <c r="H21" s="163" t="s">
        <v>402</v>
      </c>
      <c r="K21" s="30" t="s">
        <v>403</v>
      </c>
    </row>
    <row r="22" customFormat="false" ht="21.75" hidden="false" customHeight="true" outlineLevel="0" collapsed="false">
      <c r="A22" s="164"/>
      <c r="B22" s="137"/>
      <c r="C22" s="165"/>
      <c r="D22" s="165"/>
      <c r="E22" s="165"/>
      <c r="F22" s="165"/>
      <c r="K22" s="166"/>
    </row>
    <row r="23" customFormat="false" ht="24" hidden="false" customHeight="true" outlineLevel="0" collapsed="false">
      <c r="B23" s="108"/>
    </row>
    <row r="24" customFormat="false" ht="15" hidden="false" customHeight="true" outlineLevel="0" collapsed="false">
      <c r="A24" s="137"/>
      <c r="B24" s="137"/>
      <c r="C24" s="165"/>
      <c r="D24" s="165"/>
    </row>
  </sheetData>
  <mergeCells count="7">
    <mergeCell ref="A1:F1"/>
    <mergeCell ref="H1:K1"/>
    <mergeCell ref="C3:D3"/>
    <mergeCell ref="E3:F3"/>
    <mergeCell ref="I3:I4"/>
    <mergeCell ref="J3:J4"/>
    <mergeCell ref="K3:K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5" zeroHeight="false" outlineLevelRow="0" outlineLevelCol="0"/>
  <cols>
    <col collapsed="false" customWidth="true" hidden="false" outlineLevel="0" max="1" min="1" style="108" width="17.24"/>
    <col collapsed="false" customWidth="true" hidden="false" outlineLevel="0" max="2" min="2" style="108" width="12.87"/>
    <col collapsed="false" customWidth="true" hidden="false" outlineLevel="0" max="3" min="3" style="108" width="14.74"/>
    <col collapsed="false" customWidth="true" hidden="false" outlineLevel="0" max="4" min="4" style="108" width="14.99"/>
    <col collapsed="false" customWidth="true" hidden="false" outlineLevel="0" max="5" min="5" style="108" width="16.99"/>
    <col collapsed="false" customWidth="true" hidden="false" outlineLevel="0" max="7" min="6" style="108" width="11.24"/>
    <col collapsed="false" customWidth="false" hidden="false" outlineLevel="0" max="257" min="8" style="108" width="8.99"/>
  </cols>
  <sheetData>
    <row r="1" s="4" customFormat="true" ht="21" hidden="false" customHeight="true" outlineLevel="0" collapsed="false">
      <c r="A1" s="20" t="s">
        <v>404</v>
      </c>
      <c r="B1" s="20"/>
      <c r="C1" s="20"/>
      <c r="E1" s="20" t="s">
        <v>405</v>
      </c>
      <c r="F1" s="20"/>
      <c r="G1" s="20"/>
    </row>
    <row r="2" s="33" customFormat="true" ht="21" hidden="false" customHeight="true" outlineLevel="0" collapsed="false">
      <c r="A2" s="32"/>
      <c r="B2" s="80"/>
      <c r="C2" s="125" t="s">
        <v>406</v>
      </c>
      <c r="E2" s="4"/>
      <c r="F2" s="32"/>
      <c r="G2" s="125" t="s">
        <v>406</v>
      </c>
    </row>
    <row r="3" s="37" customFormat="true" ht="30" hidden="false" customHeight="true" outlineLevel="0" collapsed="false">
      <c r="A3" s="151"/>
      <c r="B3" s="8" t="s">
        <v>153</v>
      </c>
      <c r="C3" s="106" t="s">
        <v>185</v>
      </c>
      <c r="D3" s="112"/>
      <c r="E3" s="7"/>
      <c r="F3" s="8" t="s">
        <v>153</v>
      </c>
      <c r="G3" s="106" t="s">
        <v>185</v>
      </c>
    </row>
    <row r="4" s="33" customFormat="true" ht="21.95" hidden="false" customHeight="true" outlineLevel="0" collapsed="false">
      <c r="A4" s="11" t="s">
        <v>295</v>
      </c>
      <c r="B4" s="44" t="n">
        <v>115012</v>
      </c>
      <c r="C4" s="44" t="n">
        <f aca="false">SUM(C5:C17)</f>
        <v>76237</v>
      </c>
      <c r="D4" s="67"/>
      <c r="E4" s="14" t="s">
        <v>407</v>
      </c>
      <c r="F4" s="15" t="n">
        <f aca="false">SUM(F6:F8)</f>
        <v>115012</v>
      </c>
      <c r="G4" s="15" t="n">
        <f aca="false">SUM(G6:G8)</f>
        <v>76237</v>
      </c>
    </row>
    <row r="5" s="33" customFormat="true" ht="21.95" hidden="false" customHeight="true" outlineLevel="0" collapsed="false">
      <c r="A5" s="11" t="s">
        <v>338</v>
      </c>
      <c r="B5" s="79" t="n">
        <v>50287</v>
      </c>
      <c r="C5" s="47" t="n">
        <v>38229</v>
      </c>
      <c r="D5" s="67"/>
      <c r="E5" s="14" t="s">
        <v>408</v>
      </c>
      <c r="F5" s="15"/>
      <c r="G5" s="15"/>
    </row>
    <row r="6" s="33" customFormat="true" ht="21.95" hidden="false" customHeight="true" outlineLevel="0" collapsed="false">
      <c r="A6" s="11" t="s">
        <v>339</v>
      </c>
      <c r="B6" s="79" t="n">
        <v>909</v>
      </c>
      <c r="C6" s="47" t="n">
        <v>1277</v>
      </c>
      <c r="E6" s="14" t="s">
        <v>409</v>
      </c>
      <c r="F6" s="15" t="n">
        <v>17783</v>
      </c>
      <c r="G6" s="15" t="n">
        <v>15181</v>
      </c>
    </row>
    <row r="7" s="33" customFormat="true" ht="21.95" hidden="false" customHeight="true" outlineLevel="0" collapsed="false">
      <c r="A7" s="11" t="s">
        <v>340</v>
      </c>
      <c r="B7" s="79" t="n">
        <v>17892</v>
      </c>
      <c r="C7" s="47" t="n">
        <v>6804</v>
      </c>
      <c r="E7" s="14" t="s">
        <v>410</v>
      </c>
      <c r="F7" s="15" t="n">
        <v>96721</v>
      </c>
      <c r="G7" s="15" t="n">
        <v>60808</v>
      </c>
    </row>
    <row r="8" s="33" customFormat="true" ht="21.95" hidden="false" customHeight="true" outlineLevel="0" collapsed="false">
      <c r="A8" s="11" t="s">
        <v>341</v>
      </c>
      <c r="B8" s="79" t="n">
        <v>3164</v>
      </c>
      <c r="C8" s="47" t="n">
        <v>3609</v>
      </c>
      <c r="E8" s="14" t="s">
        <v>411</v>
      </c>
      <c r="F8" s="15" t="n">
        <v>508</v>
      </c>
      <c r="G8" s="15" t="n">
        <v>248</v>
      </c>
    </row>
    <row r="9" s="33" customFormat="true" ht="21.95" hidden="false" customHeight="true" outlineLevel="0" collapsed="false">
      <c r="A9" s="11" t="s">
        <v>342</v>
      </c>
      <c r="B9" s="79" t="n">
        <v>4470</v>
      </c>
      <c r="C9" s="47" t="n">
        <v>4481</v>
      </c>
      <c r="E9" s="14" t="s">
        <v>412</v>
      </c>
      <c r="F9" s="15"/>
      <c r="G9" s="15"/>
    </row>
    <row r="10" s="33" customFormat="true" ht="21.95" hidden="false" customHeight="true" outlineLevel="0" collapsed="false">
      <c r="A10" s="11" t="s">
        <v>343</v>
      </c>
      <c r="B10" s="79" t="n">
        <v>15968</v>
      </c>
      <c r="C10" s="47" t="n">
        <v>13011</v>
      </c>
      <c r="E10" s="14" t="s">
        <v>413</v>
      </c>
      <c r="F10" s="15" t="n">
        <v>103822</v>
      </c>
      <c r="G10" s="15" t="n">
        <v>63617</v>
      </c>
    </row>
    <row r="11" s="33" customFormat="true" ht="21.95" hidden="false" customHeight="true" outlineLevel="0" collapsed="false">
      <c r="A11" s="11" t="s">
        <v>344</v>
      </c>
      <c r="B11" s="79" t="n">
        <v>378</v>
      </c>
      <c r="C11" s="47" t="n">
        <v>491</v>
      </c>
      <c r="E11" s="14" t="s">
        <v>414</v>
      </c>
      <c r="F11" s="15" t="n">
        <v>8553</v>
      </c>
      <c r="G11" s="15" t="n">
        <v>7887</v>
      </c>
    </row>
    <row r="12" s="33" customFormat="true" ht="21.95" hidden="false" customHeight="true" outlineLevel="0" collapsed="false">
      <c r="A12" s="11" t="s">
        <v>345</v>
      </c>
      <c r="B12" s="79" t="n">
        <v>1932</v>
      </c>
      <c r="C12" s="47" t="n">
        <v>1113</v>
      </c>
      <c r="E12" s="14" t="s">
        <v>415</v>
      </c>
      <c r="F12" s="15" t="n">
        <v>2637</v>
      </c>
      <c r="G12" s="15" t="n">
        <v>4733</v>
      </c>
    </row>
    <row r="13" s="33" customFormat="true" ht="21.95" hidden="false" customHeight="true" outlineLevel="0" collapsed="false">
      <c r="A13" s="11" t="s">
        <v>346</v>
      </c>
      <c r="B13" s="79" t="n">
        <v>1938</v>
      </c>
      <c r="C13" s="47" t="n">
        <v>1113</v>
      </c>
      <c r="E13" s="14" t="s">
        <v>416</v>
      </c>
      <c r="F13" s="15" t="n">
        <f aca="false">SUM(F15:F17)</f>
        <v>82724</v>
      </c>
      <c r="G13" s="15" t="n">
        <v>61229</v>
      </c>
    </row>
    <row r="14" s="33" customFormat="true" ht="21.95" hidden="false" customHeight="true" outlineLevel="0" collapsed="false">
      <c r="A14" s="11" t="s">
        <v>347</v>
      </c>
      <c r="B14" s="79" t="n">
        <v>8274</v>
      </c>
      <c r="C14" s="47" t="n">
        <v>103</v>
      </c>
      <c r="D14" s="67"/>
      <c r="E14" s="14" t="s">
        <v>408</v>
      </c>
      <c r="F14" s="15"/>
      <c r="G14" s="15"/>
      <c r="H14" s="67"/>
    </row>
    <row r="15" s="33" customFormat="true" ht="21.95" hidden="false" customHeight="true" outlineLevel="0" collapsed="false">
      <c r="A15" s="11" t="s">
        <v>348</v>
      </c>
      <c r="B15" s="79" t="s">
        <v>108</v>
      </c>
      <c r="C15" s="47" t="s">
        <v>108</v>
      </c>
      <c r="D15" s="67"/>
      <c r="E15" s="14" t="s">
        <v>409</v>
      </c>
      <c r="F15" s="79" t="n">
        <v>18135</v>
      </c>
      <c r="G15" s="15" t="n">
        <v>7616</v>
      </c>
      <c r="H15" s="67"/>
    </row>
    <row r="16" s="33" customFormat="true" ht="21.95" hidden="false" customHeight="true" outlineLevel="0" collapsed="false">
      <c r="A16" s="11" t="s">
        <v>349</v>
      </c>
      <c r="B16" s="79" t="n">
        <v>2688</v>
      </c>
      <c r="C16" s="47" t="n">
        <v>1490</v>
      </c>
      <c r="D16" s="67"/>
      <c r="E16" s="14" t="s">
        <v>410</v>
      </c>
      <c r="F16" s="79" t="n">
        <v>60198</v>
      </c>
      <c r="G16" s="15" t="n">
        <v>49383</v>
      </c>
      <c r="H16" s="67"/>
    </row>
    <row r="17" s="33" customFormat="true" ht="21.95" hidden="false" customHeight="true" outlineLevel="0" collapsed="false">
      <c r="A17" s="11" t="s">
        <v>417</v>
      </c>
      <c r="B17" s="79" t="n">
        <v>7114</v>
      </c>
      <c r="C17" s="47" t="n">
        <v>4516</v>
      </c>
      <c r="D17" s="67"/>
      <c r="E17" s="14" t="s">
        <v>411</v>
      </c>
      <c r="F17" s="56" t="n">
        <v>4391</v>
      </c>
      <c r="G17" s="15" t="n">
        <v>4230</v>
      </c>
      <c r="H17" s="67"/>
    </row>
    <row r="18" s="33" customFormat="true" ht="21.95" hidden="false" customHeight="true" outlineLevel="0" collapsed="false">
      <c r="A18" s="16"/>
      <c r="C18" s="167"/>
      <c r="D18" s="67"/>
      <c r="E18" s="14" t="s">
        <v>412</v>
      </c>
      <c r="F18" s="56"/>
      <c r="G18" s="15"/>
      <c r="H18" s="67"/>
    </row>
    <row r="19" s="33" customFormat="true" ht="21.95" hidden="false" customHeight="true" outlineLevel="0" collapsed="false">
      <c r="A19" s="16"/>
      <c r="C19" s="167"/>
      <c r="D19" s="67"/>
      <c r="E19" s="14" t="s">
        <v>413</v>
      </c>
      <c r="F19" s="56" t="n">
        <v>71806</v>
      </c>
      <c r="G19" s="15" t="n">
        <v>58034</v>
      </c>
      <c r="H19" s="67"/>
    </row>
    <row r="20" s="33" customFormat="true" ht="21.95" hidden="false" customHeight="true" outlineLevel="0" collapsed="false">
      <c r="A20" s="16"/>
      <c r="C20" s="167"/>
      <c r="D20" s="67"/>
      <c r="E20" s="14" t="s">
        <v>414</v>
      </c>
      <c r="F20" s="56" t="n">
        <v>440</v>
      </c>
      <c r="G20" s="15" t="n">
        <v>1032</v>
      </c>
      <c r="H20" s="67"/>
    </row>
    <row r="21" s="33" customFormat="true" ht="19.5" hidden="false" customHeight="true" outlineLevel="0" collapsed="false">
      <c r="A21" s="168"/>
      <c r="B21" s="169"/>
      <c r="C21" s="170"/>
      <c r="D21" s="67"/>
      <c r="E21" s="25" t="s">
        <v>415</v>
      </c>
      <c r="F21" s="60" t="n">
        <v>10478</v>
      </c>
      <c r="G21" s="26" t="n">
        <v>2163</v>
      </c>
      <c r="H21" s="165"/>
    </row>
    <row r="22" s="33" customFormat="true" ht="19.5" hidden="false" customHeight="true" outlineLevel="0" collapsed="false">
      <c r="A22" s="28" t="s">
        <v>418</v>
      </c>
      <c r="B22" s="108"/>
      <c r="C22" s="108"/>
      <c r="D22" s="67"/>
      <c r="E22" s="108"/>
      <c r="F22" s="108"/>
      <c r="G22" s="30" t="s">
        <v>419</v>
      </c>
      <c r="H22" s="165"/>
    </row>
  </sheetData>
  <mergeCells count="2">
    <mergeCell ref="A1:C1"/>
    <mergeCell ref="E1:G1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5" zeroHeight="false" outlineLevelRow="0" outlineLevelCol="0"/>
  <cols>
    <col collapsed="false" customWidth="true" hidden="false" outlineLevel="0" max="1" min="1" style="108" width="16.62"/>
    <col collapsed="false" customWidth="true" hidden="false" outlineLevel="0" max="2" min="2" style="108" width="13.74"/>
    <col collapsed="false" customWidth="true" hidden="false" outlineLevel="0" max="3" min="3" style="108" width="14.36"/>
    <col collapsed="false" customWidth="true" hidden="false" outlineLevel="0" max="4" min="4" style="108" width="10.62"/>
    <col collapsed="false" customWidth="true" hidden="false" outlineLevel="0" max="5" min="5" style="120" width="25.24"/>
    <col collapsed="false" customWidth="true" hidden="false" outlineLevel="0" max="6" min="6" style="108" width="12.75"/>
    <col collapsed="false" customWidth="true" hidden="false" outlineLevel="0" max="7" min="7" style="108" width="12.36"/>
    <col collapsed="false" customWidth="false" hidden="false" outlineLevel="0" max="8" min="8" style="165" width="8.99"/>
    <col collapsed="false" customWidth="false" hidden="false" outlineLevel="0" max="257" min="9" style="108" width="8.99"/>
  </cols>
  <sheetData>
    <row r="1" s="4" customFormat="true" ht="22.5" hidden="false" customHeight="true" outlineLevel="0" collapsed="false">
      <c r="A1" s="20" t="s">
        <v>420</v>
      </c>
      <c r="B1" s="20"/>
      <c r="C1" s="20"/>
      <c r="E1" s="20" t="s">
        <v>421</v>
      </c>
      <c r="F1" s="20"/>
      <c r="G1" s="20"/>
      <c r="H1" s="13"/>
    </row>
    <row r="2" s="4" customFormat="true" ht="22.5" hidden="false" customHeight="true" outlineLevel="0" collapsed="false">
      <c r="A2" s="32"/>
      <c r="B2" s="32"/>
      <c r="C2" s="125" t="s">
        <v>406</v>
      </c>
      <c r="D2" s="13"/>
      <c r="E2" s="32"/>
      <c r="F2" s="80"/>
      <c r="G2" s="125" t="s">
        <v>406</v>
      </c>
      <c r="H2" s="13"/>
    </row>
    <row r="3" s="10" customFormat="true" ht="41.25" hidden="false" customHeight="true" outlineLevel="0" collapsed="false">
      <c r="A3" s="151"/>
      <c r="B3" s="8" t="s">
        <v>153</v>
      </c>
      <c r="C3" s="8" t="s">
        <v>57</v>
      </c>
      <c r="D3" s="86"/>
      <c r="E3" s="151"/>
      <c r="F3" s="8" t="s">
        <v>153</v>
      </c>
      <c r="G3" s="8" t="s">
        <v>57</v>
      </c>
      <c r="H3" s="86"/>
    </row>
    <row r="4" s="4" customFormat="true" ht="21.75" hidden="false" customHeight="true" outlineLevel="0" collapsed="false">
      <c r="A4" s="14" t="s">
        <v>422</v>
      </c>
      <c r="B4" s="4" t="n">
        <f aca="false">B5+B8+B12+B13+B14+B15+B16</f>
        <v>115012</v>
      </c>
      <c r="C4" s="43" t="n">
        <v>76237</v>
      </c>
      <c r="D4" s="13"/>
      <c r="E4" s="11" t="s">
        <v>423</v>
      </c>
      <c r="F4" s="4" t="n">
        <v>115012</v>
      </c>
      <c r="G4" s="15" t="n">
        <v>76237</v>
      </c>
      <c r="H4" s="13"/>
    </row>
    <row r="5" s="4" customFormat="true" ht="21.75" hidden="false" customHeight="true" outlineLevel="0" collapsed="false">
      <c r="A5" s="16" t="s">
        <v>424</v>
      </c>
      <c r="B5" s="4" t="n">
        <v>61101</v>
      </c>
      <c r="C5" s="47" t="n">
        <v>33648</v>
      </c>
      <c r="D5" s="13"/>
      <c r="E5" s="11" t="s">
        <v>425</v>
      </c>
      <c r="F5" s="4" t="n">
        <v>48035</v>
      </c>
      <c r="G5" s="15" t="n">
        <v>30582</v>
      </c>
      <c r="H5" s="13"/>
    </row>
    <row r="6" s="4" customFormat="true" ht="21.75" hidden="false" customHeight="true" outlineLevel="0" collapsed="false">
      <c r="A6" s="14" t="s">
        <v>426</v>
      </c>
      <c r="B6" s="4" t="n">
        <v>36228</v>
      </c>
      <c r="C6" s="47" t="n">
        <v>26460</v>
      </c>
      <c r="E6" s="11" t="s">
        <v>427</v>
      </c>
      <c r="F6" s="4" t="n">
        <v>22257</v>
      </c>
      <c r="G6" s="15" t="n">
        <v>18433</v>
      </c>
      <c r="H6" s="13"/>
    </row>
    <row r="7" s="4" customFormat="true" ht="21.75" hidden="false" customHeight="true" outlineLevel="0" collapsed="false">
      <c r="A7" s="14" t="s">
        <v>428</v>
      </c>
      <c r="B7" s="4" t="n">
        <v>24873</v>
      </c>
      <c r="C7" s="47" t="n">
        <v>7188</v>
      </c>
      <c r="E7" s="11" t="s">
        <v>429</v>
      </c>
      <c r="F7" s="4" t="n">
        <v>5935</v>
      </c>
      <c r="G7" s="15" t="n">
        <v>4703</v>
      </c>
      <c r="H7" s="13"/>
    </row>
    <row r="8" s="4" customFormat="true" ht="21.75" hidden="false" customHeight="true" outlineLevel="0" collapsed="false">
      <c r="A8" s="96" t="s">
        <v>430</v>
      </c>
      <c r="B8" s="4" t="n">
        <v>26535</v>
      </c>
      <c r="C8" s="47" t="n">
        <v>14645</v>
      </c>
      <c r="E8" s="11" t="s">
        <v>431</v>
      </c>
      <c r="F8" s="4" t="n">
        <v>9990</v>
      </c>
      <c r="G8" s="15" t="n">
        <v>2959</v>
      </c>
      <c r="H8" s="13"/>
    </row>
    <row r="9" s="4" customFormat="true" ht="21.75" hidden="false" customHeight="true" outlineLevel="0" collapsed="false">
      <c r="A9" s="14" t="s">
        <v>432</v>
      </c>
      <c r="B9" s="4" t="n">
        <v>11933</v>
      </c>
      <c r="C9" s="47" t="n">
        <v>9987</v>
      </c>
      <c r="E9" s="11" t="s">
        <v>433</v>
      </c>
      <c r="F9" s="4" t="n">
        <v>251</v>
      </c>
      <c r="G9" s="15" t="n">
        <v>368</v>
      </c>
      <c r="H9" s="13"/>
    </row>
    <row r="10" s="4" customFormat="true" ht="21.75" hidden="false" customHeight="true" outlineLevel="0" collapsed="false">
      <c r="A10" s="14" t="s">
        <v>434</v>
      </c>
      <c r="B10" s="4" t="n">
        <v>735</v>
      </c>
      <c r="C10" s="47" t="n">
        <v>448</v>
      </c>
      <c r="E10" s="11" t="s">
        <v>435</v>
      </c>
      <c r="F10" s="4" t="n">
        <v>21748</v>
      </c>
      <c r="G10" s="15" t="n">
        <v>20627</v>
      </c>
      <c r="H10" s="13"/>
    </row>
    <row r="11" s="4" customFormat="true" ht="21.75" hidden="false" customHeight="true" outlineLevel="0" collapsed="false">
      <c r="A11" s="14" t="s">
        <v>436</v>
      </c>
      <c r="B11" s="4" t="n">
        <v>11554</v>
      </c>
      <c r="C11" s="47" t="n">
        <v>2358</v>
      </c>
      <c r="E11" s="11" t="s">
        <v>437</v>
      </c>
      <c r="F11" s="4" t="n">
        <v>5575</v>
      </c>
      <c r="G11" s="15" t="n">
        <v>13240</v>
      </c>
      <c r="H11" s="13"/>
    </row>
    <row r="12" s="4" customFormat="true" ht="21.75" hidden="false" customHeight="true" outlineLevel="0" collapsed="false">
      <c r="A12" s="96" t="s">
        <v>438</v>
      </c>
      <c r="B12" s="4" t="n">
        <v>7220</v>
      </c>
      <c r="C12" s="47" t="n">
        <v>9390</v>
      </c>
      <c r="D12" s="13"/>
      <c r="E12" s="11" t="s">
        <v>439</v>
      </c>
      <c r="F12" s="4" t="n">
        <v>9085</v>
      </c>
      <c r="G12" s="15" t="n">
        <v>3109</v>
      </c>
      <c r="H12" s="13"/>
    </row>
    <row r="13" s="4" customFormat="true" ht="21.75" hidden="false" customHeight="true" outlineLevel="0" collapsed="false">
      <c r="A13" s="96" t="s">
        <v>440</v>
      </c>
      <c r="B13" s="4" t="n">
        <v>5896</v>
      </c>
      <c r="C13" s="47" t="n">
        <v>4788</v>
      </c>
      <c r="D13" s="13"/>
      <c r="E13" s="11" t="s">
        <v>441</v>
      </c>
      <c r="F13" s="4" t="n">
        <v>2921</v>
      </c>
      <c r="G13" s="15" t="n">
        <v>1219</v>
      </c>
      <c r="H13" s="13"/>
    </row>
    <row r="14" s="4" customFormat="true" ht="21.75" hidden="false" customHeight="true" outlineLevel="0" collapsed="false">
      <c r="A14" s="96" t="s">
        <v>442</v>
      </c>
      <c r="B14" s="4" t="n">
        <v>6044</v>
      </c>
      <c r="C14" s="47" t="n">
        <v>6198</v>
      </c>
      <c r="D14" s="13"/>
      <c r="E14" s="11" t="s">
        <v>443</v>
      </c>
      <c r="F14" s="4" t="n">
        <v>611</v>
      </c>
      <c r="G14" s="15" t="n">
        <v>541</v>
      </c>
      <c r="H14" s="13"/>
    </row>
    <row r="15" s="4" customFormat="true" ht="21.75" hidden="false" customHeight="true" outlineLevel="0" collapsed="false">
      <c r="A15" s="96" t="s">
        <v>444</v>
      </c>
      <c r="B15" s="4" t="n">
        <v>600</v>
      </c>
      <c r="C15" s="46" t="n">
        <v>1349</v>
      </c>
      <c r="D15" s="13"/>
      <c r="E15" s="11" t="s">
        <v>445</v>
      </c>
      <c r="F15" s="4" t="n">
        <v>1924</v>
      </c>
      <c r="G15" s="15" t="n">
        <v>1370</v>
      </c>
      <c r="H15" s="13"/>
    </row>
    <row r="16" s="4" customFormat="true" ht="21.75" hidden="false" customHeight="true" outlineLevel="0" collapsed="false">
      <c r="A16" s="96" t="s">
        <v>446</v>
      </c>
      <c r="B16" s="4" t="n">
        <v>7616</v>
      </c>
      <c r="C16" s="47" t="n">
        <v>6219</v>
      </c>
      <c r="D16" s="13"/>
      <c r="E16" s="11" t="s">
        <v>447</v>
      </c>
      <c r="F16" s="4" t="n">
        <v>42376</v>
      </c>
      <c r="G16" s="15" t="n">
        <v>23049</v>
      </c>
      <c r="H16" s="13"/>
    </row>
    <row r="17" s="4" customFormat="true" ht="21.75" hidden="false" customHeight="true" outlineLevel="0" collapsed="false">
      <c r="A17" s="127"/>
      <c r="C17" s="47"/>
      <c r="D17" s="13"/>
      <c r="E17" s="11" t="s">
        <v>448</v>
      </c>
      <c r="F17" s="4" t="n">
        <v>39541</v>
      </c>
      <c r="G17" s="15" t="n">
        <v>20755</v>
      </c>
      <c r="H17" s="13"/>
    </row>
    <row r="18" s="4" customFormat="true" ht="21.75" hidden="false" customHeight="true" outlineLevel="0" collapsed="false">
      <c r="A18" s="11"/>
      <c r="B18" s="47"/>
      <c r="C18" s="47"/>
      <c r="D18" s="13"/>
      <c r="E18" s="11" t="s">
        <v>449</v>
      </c>
      <c r="F18" s="4" t="n">
        <v>413</v>
      </c>
      <c r="G18" s="15" t="n">
        <v>309</v>
      </c>
      <c r="H18" s="13"/>
    </row>
    <row r="19" s="4" customFormat="true" ht="21.75" hidden="false" customHeight="true" outlineLevel="0" collapsed="false">
      <c r="A19" s="23"/>
      <c r="B19" s="59"/>
      <c r="C19" s="24"/>
      <c r="D19" s="13"/>
      <c r="E19" s="11" t="s">
        <v>450</v>
      </c>
      <c r="F19" s="4" t="n">
        <v>678</v>
      </c>
      <c r="G19" s="15" t="n">
        <v>241</v>
      </c>
      <c r="H19" s="67"/>
      <c r="I19" s="33"/>
      <c r="J19" s="33"/>
    </row>
    <row r="20" s="33" customFormat="true" ht="21.75" hidden="false" customHeight="true" outlineLevel="0" collapsed="false">
      <c r="D20" s="67"/>
      <c r="E20" s="17" t="s">
        <v>451</v>
      </c>
      <c r="F20" s="59" t="n">
        <v>638</v>
      </c>
      <c r="G20" s="26" t="n">
        <v>130</v>
      </c>
      <c r="H20" s="165"/>
      <c r="I20" s="108"/>
      <c r="J20" s="108"/>
    </row>
    <row r="21" customFormat="false" ht="15" hidden="false" customHeight="true" outlineLevel="0" collapsed="false">
      <c r="A21" s="28" t="s">
        <v>452</v>
      </c>
      <c r="D21" s="165"/>
      <c r="G21" s="30" t="s">
        <v>453</v>
      </c>
    </row>
    <row r="22" customFormat="false" ht="15" hidden="false" customHeight="true" outlineLevel="0" collapsed="false">
      <c r="D22" s="165"/>
    </row>
    <row r="23" customFormat="false" ht="15" hidden="false" customHeight="true" outlineLevel="0" collapsed="false">
      <c r="D23" s="165"/>
    </row>
  </sheetData>
  <mergeCells count="2">
    <mergeCell ref="A1:C1"/>
    <mergeCell ref="E1:G1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" zeroHeight="false" outlineLevelRow="0" outlineLevelCol="0"/>
  <cols>
    <col collapsed="false" customWidth="true" hidden="false" outlineLevel="0" max="2" min="1" style="120" width="13.62"/>
    <col collapsed="false" customWidth="true" hidden="false" outlineLevel="0" max="3" min="3" style="108" width="15.87"/>
    <col collapsed="false" customWidth="true" hidden="false" outlineLevel="0" max="7" min="4" style="108" width="13.62"/>
    <col collapsed="false" customWidth="true" hidden="false" outlineLevel="0" max="8" min="8" style="108" width="8.87"/>
    <col collapsed="false" customWidth="true" hidden="false" outlineLevel="0" max="9" min="9" style="108" width="10.62"/>
    <col collapsed="false" customWidth="false" hidden="false" outlineLevel="0" max="10" min="10" style="108" width="8.99"/>
    <col collapsed="false" customWidth="true" hidden="false" outlineLevel="0" max="14" min="11" style="108" width="9.75"/>
    <col collapsed="false" customWidth="false" hidden="false" outlineLevel="0" max="257" min="15" style="108" width="8.99"/>
  </cols>
  <sheetData>
    <row r="1" s="4" customFormat="true" ht="22.5" hidden="false" customHeight="true" outlineLevel="0" collapsed="false">
      <c r="A1" s="76" t="s">
        <v>454</v>
      </c>
      <c r="B1" s="76"/>
      <c r="C1" s="76"/>
      <c r="D1" s="76"/>
      <c r="E1" s="76"/>
      <c r="F1" s="76"/>
      <c r="G1" s="76"/>
      <c r="H1" s="171"/>
    </row>
    <row r="2" s="33" customFormat="true" ht="22.5" hidden="false" customHeight="true" outlineLevel="0" collapsed="false">
      <c r="A2" s="32"/>
      <c r="B2" s="32"/>
      <c r="G2" s="125" t="s">
        <v>290</v>
      </c>
      <c r="H2" s="9"/>
    </row>
    <row r="3" s="37" customFormat="true" ht="27.75" hidden="false" customHeight="true" outlineLevel="0" collapsed="false">
      <c r="A3" s="145"/>
      <c r="B3" s="85" t="s">
        <v>455</v>
      </c>
      <c r="C3" s="126" t="s">
        <v>456</v>
      </c>
      <c r="D3" s="126"/>
      <c r="E3" s="126"/>
      <c r="F3" s="126"/>
      <c r="G3" s="126"/>
      <c r="H3" s="172"/>
    </row>
    <row r="4" s="37" customFormat="true" ht="18" hidden="false" customHeight="true" outlineLevel="0" collapsed="false">
      <c r="A4" s="9"/>
      <c r="B4" s="85"/>
      <c r="C4" s="84" t="s">
        <v>457</v>
      </c>
      <c r="D4" s="84" t="s">
        <v>458</v>
      </c>
      <c r="E4" s="173" t="s">
        <v>459</v>
      </c>
      <c r="F4" s="173" t="s">
        <v>460</v>
      </c>
      <c r="G4" s="173" t="s">
        <v>461</v>
      </c>
      <c r="H4" s="172"/>
    </row>
    <row r="5" s="37" customFormat="true" ht="18" hidden="false" customHeight="true" outlineLevel="0" collapsed="false">
      <c r="A5" s="125"/>
      <c r="B5" s="85"/>
      <c r="C5" s="84"/>
      <c r="D5" s="84"/>
      <c r="E5" s="173"/>
      <c r="F5" s="173"/>
      <c r="G5" s="173"/>
      <c r="H5" s="172"/>
    </row>
    <row r="6" s="33" customFormat="true" ht="17.1" hidden="false" customHeight="true" outlineLevel="0" collapsed="false">
      <c r="A6" s="11" t="s">
        <v>295</v>
      </c>
      <c r="B6" s="47" t="n">
        <f aca="false">SUM(B7:B24)</f>
        <v>206078</v>
      </c>
      <c r="C6" s="47" t="n">
        <f aca="false">SUM(C7:C24)</f>
        <v>94451</v>
      </c>
      <c r="D6" s="47" t="n">
        <f aca="false">SUM(D7:D24)</f>
        <v>85347</v>
      </c>
      <c r="E6" s="47" t="n">
        <f aca="false">SUM(E7:E24)</f>
        <v>3797</v>
      </c>
      <c r="F6" s="47" t="n">
        <f aca="false">SUM(F7:F24)</f>
        <v>16431.3</v>
      </c>
      <c r="G6" s="47" t="n">
        <f aca="false">SUM(G7:G24)</f>
        <v>6048</v>
      </c>
      <c r="H6" s="117"/>
    </row>
    <row r="7" s="33" customFormat="true" ht="17.1" hidden="false" customHeight="true" outlineLevel="0" collapsed="false">
      <c r="A7" s="11" t="s">
        <v>462</v>
      </c>
      <c r="B7" s="47" t="n">
        <v>14421</v>
      </c>
      <c r="C7" s="15" t="n">
        <v>5954</v>
      </c>
      <c r="D7" s="56" t="n">
        <v>3786</v>
      </c>
      <c r="E7" s="15" t="n">
        <v>151</v>
      </c>
      <c r="F7" s="15" t="n">
        <v>4457</v>
      </c>
      <c r="G7" s="15" t="n">
        <v>72</v>
      </c>
      <c r="H7" s="117"/>
    </row>
    <row r="8" s="33" customFormat="true" ht="17.1" hidden="false" customHeight="true" outlineLevel="0" collapsed="false">
      <c r="A8" s="11" t="s">
        <v>463</v>
      </c>
      <c r="B8" s="47" t="n">
        <v>33961</v>
      </c>
      <c r="C8" s="15" t="n">
        <v>28243</v>
      </c>
      <c r="D8" s="56" t="n">
        <v>3815</v>
      </c>
      <c r="E8" s="15" t="n">
        <v>363</v>
      </c>
      <c r="F8" s="15" t="n">
        <v>1540</v>
      </c>
      <c r="G8" s="15" t="s">
        <v>108</v>
      </c>
      <c r="H8" s="117"/>
    </row>
    <row r="9" s="33" customFormat="true" ht="17.1" hidden="false" customHeight="true" outlineLevel="0" collapsed="false">
      <c r="A9" s="11" t="s">
        <v>464</v>
      </c>
      <c r="B9" s="47" t="n">
        <v>23580</v>
      </c>
      <c r="C9" s="15" t="n">
        <v>8888</v>
      </c>
      <c r="D9" s="56" t="n">
        <v>11536</v>
      </c>
      <c r="E9" s="15" t="n">
        <v>273</v>
      </c>
      <c r="F9" s="15" t="n">
        <v>2085</v>
      </c>
      <c r="G9" s="15" t="n">
        <v>798</v>
      </c>
      <c r="H9" s="117"/>
    </row>
    <row r="10" s="33" customFormat="true" ht="17.1" hidden="false" customHeight="true" outlineLevel="0" collapsed="false">
      <c r="A10" s="11" t="s">
        <v>465</v>
      </c>
      <c r="B10" s="47" t="n">
        <v>16178</v>
      </c>
      <c r="C10" s="15" t="n">
        <v>7848</v>
      </c>
      <c r="D10" s="56" t="n">
        <v>4112</v>
      </c>
      <c r="E10" s="15" t="n">
        <v>396</v>
      </c>
      <c r="F10" s="15" t="n">
        <v>2658</v>
      </c>
      <c r="G10" s="15" t="n">
        <v>1164</v>
      </c>
      <c r="H10" s="117"/>
    </row>
    <row r="11" s="33" customFormat="true" ht="17.1" hidden="false" customHeight="true" outlineLevel="0" collapsed="false">
      <c r="A11" s="11" t="s">
        <v>466</v>
      </c>
      <c r="B11" s="47" t="n">
        <v>18343</v>
      </c>
      <c r="C11" s="15" t="n">
        <v>909</v>
      </c>
      <c r="D11" s="56" t="n">
        <v>14887</v>
      </c>
      <c r="E11" s="15" t="n">
        <v>522</v>
      </c>
      <c r="F11" s="15" t="n">
        <v>111</v>
      </c>
      <c r="G11" s="15" t="n">
        <v>1912</v>
      </c>
      <c r="H11" s="117"/>
    </row>
    <row r="12" s="33" customFormat="true" ht="17.1" hidden="false" customHeight="true" outlineLevel="0" collapsed="false">
      <c r="A12" s="11" t="s">
        <v>467</v>
      </c>
      <c r="B12" s="47" t="n">
        <v>14559</v>
      </c>
      <c r="C12" s="15" t="n">
        <v>5943</v>
      </c>
      <c r="D12" s="56" t="n">
        <v>5944</v>
      </c>
      <c r="E12" s="15" t="n">
        <v>122</v>
      </c>
      <c r="F12" s="15" t="n">
        <v>1564</v>
      </c>
      <c r="G12" s="15" t="n">
        <v>986</v>
      </c>
      <c r="H12" s="117"/>
    </row>
    <row r="13" s="33" customFormat="true" ht="17.1" hidden="false" customHeight="true" outlineLevel="0" collapsed="false">
      <c r="A13" s="11" t="s">
        <v>468</v>
      </c>
      <c r="B13" s="47" t="n">
        <v>9225</v>
      </c>
      <c r="C13" s="15" t="n">
        <v>7028</v>
      </c>
      <c r="D13" s="56" t="n">
        <v>1286</v>
      </c>
      <c r="E13" s="15" t="n">
        <v>212</v>
      </c>
      <c r="F13" s="15" t="n">
        <v>674</v>
      </c>
      <c r="G13" s="15" t="n">
        <v>24</v>
      </c>
      <c r="H13" s="117"/>
    </row>
    <row r="14" s="33" customFormat="true" ht="17.1" hidden="false" customHeight="true" outlineLevel="0" collapsed="false">
      <c r="A14" s="11" t="s">
        <v>469</v>
      </c>
      <c r="B14" s="47" t="n">
        <v>13827</v>
      </c>
      <c r="C14" s="15" t="n">
        <v>6475</v>
      </c>
      <c r="D14" s="56" t="n">
        <v>6440</v>
      </c>
      <c r="E14" s="15" t="n">
        <v>263</v>
      </c>
      <c r="F14" s="15" t="n">
        <v>649</v>
      </c>
      <c r="G14" s="15" t="s">
        <v>108</v>
      </c>
      <c r="H14" s="117"/>
    </row>
    <row r="15" s="33" customFormat="true" ht="17.1" hidden="false" customHeight="true" outlineLevel="0" collapsed="false">
      <c r="A15" s="11" t="s">
        <v>470</v>
      </c>
      <c r="B15" s="47" t="n">
        <v>12576</v>
      </c>
      <c r="C15" s="15" t="n">
        <v>6626</v>
      </c>
      <c r="D15" s="56" t="n">
        <v>4810</v>
      </c>
      <c r="E15" s="15" t="n">
        <v>272</v>
      </c>
      <c r="F15" s="15" t="n">
        <v>868</v>
      </c>
      <c r="G15" s="15" t="s">
        <v>108</v>
      </c>
      <c r="H15" s="117"/>
    </row>
    <row r="16" s="33" customFormat="true" ht="17.1" hidden="false" customHeight="true" outlineLevel="0" collapsed="false">
      <c r="A16" s="11" t="s">
        <v>471</v>
      </c>
      <c r="B16" s="47" t="n">
        <v>12228</v>
      </c>
      <c r="C16" s="15" t="n">
        <v>3212</v>
      </c>
      <c r="D16" s="56" t="n">
        <v>8808</v>
      </c>
      <c r="E16" s="15" t="n">
        <v>99</v>
      </c>
      <c r="F16" s="15" t="n">
        <v>110</v>
      </c>
      <c r="G16" s="15" t="s">
        <v>108</v>
      </c>
      <c r="H16" s="117"/>
    </row>
    <row r="17" s="33" customFormat="true" ht="17.1" hidden="false" customHeight="true" outlineLevel="0" collapsed="false">
      <c r="A17" s="11" t="s">
        <v>472</v>
      </c>
      <c r="B17" s="47" t="n">
        <v>12859</v>
      </c>
      <c r="C17" s="15" t="n">
        <v>5298</v>
      </c>
      <c r="D17" s="56" t="n">
        <v>6742</v>
      </c>
      <c r="E17" s="15" t="n">
        <v>272</v>
      </c>
      <c r="F17" s="15" t="n">
        <v>547</v>
      </c>
      <c r="G17" s="15" t="s">
        <v>108</v>
      </c>
      <c r="H17" s="117"/>
    </row>
    <row r="18" s="33" customFormat="true" ht="17.1" hidden="false" customHeight="true" outlineLevel="0" collapsed="false">
      <c r="A18" s="11" t="s">
        <v>349</v>
      </c>
      <c r="B18" s="47" t="n">
        <v>6432</v>
      </c>
      <c r="C18" s="15" t="s">
        <v>108</v>
      </c>
      <c r="D18" s="56" t="n">
        <v>4234</v>
      </c>
      <c r="E18" s="15" t="s">
        <v>108</v>
      </c>
      <c r="F18" s="15" t="n">
        <v>1107</v>
      </c>
      <c r="G18" s="15" t="n">
        <v>1092</v>
      </c>
      <c r="H18" s="117"/>
    </row>
    <row r="19" s="33" customFormat="true" ht="17.1" hidden="false" customHeight="true" outlineLevel="0" collapsed="false">
      <c r="A19" s="11" t="s">
        <v>350</v>
      </c>
      <c r="B19" s="54" t="n">
        <v>2959</v>
      </c>
      <c r="C19" s="15" t="n">
        <v>87</v>
      </c>
      <c r="D19" s="56" t="n">
        <v>2871</v>
      </c>
      <c r="E19" s="15" t="s">
        <v>108</v>
      </c>
      <c r="F19" s="15" t="n">
        <v>0.3</v>
      </c>
      <c r="G19" s="15" t="s">
        <v>108</v>
      </c>
      <c r="H19" s="117"/>
    </row>
    <row r="20" s="33" customFormat="true" ht="17.1" hidden="false" customHeight="true" outlineLevel="0" collapsed="false">
      <c r="A20" s="11" t="s">
        <v>473</v>
      </c>
      <c r="B20" s="54" t="n">
        <v>3149</v>
      </c>
      <c r="C20" s="15" t="n">
        <v>1704</v>
      </c>
      <c r="D20" s="15" t="n">
        <v>1282</v>
      </c>
      <c r="E20" s="15" t="n">
        <v>163</v>
      </c>
      <c r="F20" s="15" t="s">
        <v>108</v>
      </c>
      <c r="G20" s="15" t="s">
        <v>108</v>
      </c>
    </row>
    <row r="21" s="33" customFormat="true" ht="17.1" hidden="false" customHeight="true" outlineLevel="0" collapsed="false">
      <c r="A21" s="11" t="s">
        <v>474</v>
      </c>
      <c r="B21" s="54" t="n">
        <v>1754</v>
      </c>
      <c r="C21" s="15" t="n">
        <v>633</v>
      </c>
      <c r="D21" s="15" t="n">
        <v>1025</v>
      </c>
      <c r="E21" s="15" t="n">
        <v>96</v>
      </c>
      <c r="F21" s="15" t="s">
        <v>108</v>
      </c>
      <c r="G21" s="15" t="s">
        <v>108</v>
      </c>
    </row>
    <row r="22" s="33" customFormat="true" ht="17.1" hidden="false" customHeight="true" outlineLevel="0" collapsed="false">
      <c r="A22" s="11" t="s">
        <v>475</v>
      </c>
      <c r="B22" s="54" t="n">
        <v>5303</v>
      </c>
      <c r="C22" s="15" t="n">
        <v>2870</v>
      </c>
      <c r="D22" s="15" t="n">
        <v>2112</v>
      </c>
      <c r="E22" s="15" t="n">
        <v>266</v>
      </c>
      <c r="F22" s="15" t="n">
        <v>55</v>
      </c>
      <c r="G22" s="15" t="s">
        <v>108</v>
      </c>
    </row>
    <row r="23" s="33" customFormat="true" ht="17.1" hidden="false" customHeight="true" outlineLevel="0" collapsed="false">
      <c r="A23" s="11" t="s">
        <v>476</v>
      </c>
      <c r="B23" s="54" t="n">
        <v>1844</v>
      </c>
      <c r="C23" s="15" t="n">
        <v>624</v>
      </c>
      <c r="D23" s="15" t="n">
        <v>1023</v>
      </c>
      <c r="E23" s="15" t="n">
        <v>196</v>
      </c>
      <c r="F23" s="15" t="s">
        <v>108</v>
      </c>
      <c r="G23" s="15" t="s">
        <v>108</v>
      </c>
    </row>
    <row r="24" s="33" customFormat="true" ht="17.1" hidden="false" customHeight="true" outlineLevel="0" collapsed="false">
      <c r="A24" s="17" t="s">
        <v>477</v>
      </c>
      <c r="B24" s="174" t="n">
        <v>2880</v>
      </c>
      <c r="C24" s="26" t="n">
        <v>2109</v>
      </c>
      <c r="D24" s="26" t="n">
        <v>634</v>
      </c>
      <c r="E24" s="26" t="n">
        <v>131</v>
      </c>
      <c r="F24" s="60" t="n">
        <v>6</v>
      </c>
      <c r="G24" s="26" t="s">
        <v>108</v>
      </c>
    </row>
    <row r="26" customFormat="false" ht="15" hidden="false" customHeight="true" outlineLevel="0" collapsed="false">
      <c r="A26" s="175" t="s">
        <v>478</v>
      </c>
      <c r="G26" s="30" t="s">
        <v>479</v>
      </c>
    </row>
  </sheetData>
  <mergeCells count="8">
    <mergeCell ref="A1:G1"/>
    <mergeCell ref="B3:B5"/>
    <mergeCell ref="C3:G3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28.5"/>
    <col collapsed="false" customWidth="true" hidden="false" outlineLevel="0" max="2" min="2" style="3" width="20.74"/>
    <col collapsed="false" customWidth="true" hidden="false" outlineLevel="0" max="3" min="3" style="3" width="10.62"/>
    <col collapsed="false" customWidth="true" hidden="false" outlineLevel="0" max="4" min="4" style="3" width="25.62"/>
    <col collapsed="false" customWidth="true" hidden="false" outlineLevel="0" max="5" min="5" style="3" width="16.87"/>
    <col collapsed="false" customWidth="true" hidden="false" outlineLevel="0" max="6" min="6" style="3" width="17.62"/>
    <col collapsed="false" customWidth="false" hidden="false" outlineLevel="0" max="257" min="7" style="3" width="8.99"/>
  </cols>
  <sheetData>
    <row r="1" s="4" customFormat="true" ht="22.5" hidden="false" customHeight="true" outlineLevel="0" collapsed="false">
      <c r="B1" s="5" t="s">
        <v>1</v>
      </c>
      <c r="C1" s="5"/>
      <c r="D1" s="6" t="s">
        <v>2</v>
      </c>
      <c r="E1" s="6"/>
    </row>
    <row r="2" s="4" customFormat="true" ht="21" hidden="false" customHeight="true" outlineLevel="0" collapsed="false"/>
    <row r="3" s="10" customFormat="true" ht="42" hidden="false" customHeight="true" outlineLevel="0" collapsed="false">
      <c r="A3" s="7"/>
      <c r="B3" s="8" t="s">
        <v>3</v>
      </c>
      <c r="C3" s="9"/>
      <c r="D3" s="7"/>
      <c r="E3" s="8" t="s">
        <v>3</v>
      </c>
      <c r="F3" s="4"/>
    </row>
    <row r="4" s="4" customFormat="true" ht="18" hidden="false" customHeight="true" outlineLevel="0" collapsed="false">
      <c r="A4" s="11" t="s">
        <v>4</v>
      </c>
      <c r="B4" s="12" t="s">
        <v>5</v>
      </c>
      <c r="C4" s="13"/>
      <c r="D4" s="14" t="s">
        <v>6</v>
      </c>
      <c r="E4" s="15"/>
    </row>
    <row r="5" s="4" customFormat="true" ht="18" hidden="false" customHeight="true" outlineLevel="0" collapsed="false">
      <c r="A5" s="11" t="s">
        <v>7</v>
      </c>
      <c r="B5" s="12" t="s">
        <v>8</v>
      </c>
      <c r="C5" s="13"/>
      <c r="D5" s="16" t="s">
        <v>9</v>
      </c>
      <c r="E5" s="15" t="n">
        <f aca="false">SUM(E6:E8)</f>
        <v>322893</v>
      </c>
    </row>
    <row r="6" s="4" customFormat="true" ht="18" hidden="false" customHeight="true" outlineLevel="0" collapsed="false">
      <c r="A6" s="11" t="s">
        <v>10</v>
      </c>
      <c r="B6" s="12" t="s">
        <v>11</v>
      </c>
      <c r="C6" s="13"/>
      <c r="D6" s="14" t="s">
        <v>12</v>
      </c>
      <c r="E6" s="15" t="n">
        <v>198679</v>
      </c>
    </row>
    <row r="7" s="4" customFormat="true" ht="18" hidden="false" customHeight="true" outlineLevel="0" collapsed="false">
      <c r="A7" s="11" t="s">
        <v>13</v>
      </c>
      <c r="B7" s="12" t="s">
        <v>14</v>
      </c>
      <c r="C7" s="13"/>
      <c r="D7" s="14" t="s">
        <v>15</v>
      </c>
      <c r="E7" s="15" t="n">
        <v>119141</v>
      </c>
    </row>
    <row r="8" s="4" customFormat="true" ht="18" hidden="false" customHeight="true" outlineLevel="0" collapsed="false">
      <c r="A8" s="17" t="s">
        <v>16</v>
      </c>
      <c r="B8" s="18" t="s">
        <v>17</v>
      </c>
      <c r="C8" s="13"/>
      <c r="D8" s="14" t="s">
        <v>18</v>
      </c>
      <c r="E8" s="15" t="n">
        <v>5073</v>
      </c>
    </row>
    <row r="9" s="4" customFormat="true" ht="18" hidden="false" customHeight="true" outlineLevel="0" collapsed="false">
      <c r="A9" s="19" t="s">
        <v>19</v>
      </c>
      <c r="D9" s="16" t="s">
        <v>20</v>
      </c>
      <c r="E9" s="15" t="n">
        <f aca="false">SUM(E10:E12)</f>
        <v>854340</v>
      </c>
    </row>
    <row r="10" s="4" customFormat="true" ht="18" hidden="false" customHeight="true" outlineLevel="0" collapsed="false">
      <c r="D10" s="14" t="s">
        <v>12</v>
      </c>
      <c r="E10" s="15" t="n">
        <v>541809</v>
      </c>
    </row>
    <row r="11" s="4" customFormat="true" ht="18" hidden="false" customHeight="true" outlineLevel="0" collapsed="false">
      <c r="D11" s="14" t="s">
        <v>15</v>
      </c>
      <c r="E11" s="15" t="n">
        <v>294095</v>
      </c>
    </row>
    <row r="12" s="4" customFormat="true" ht="22.5" hidden="false" customHeight="true" outlineLevel="0" collapsed="false">
      <c r="A12" s="20" t="s">
        <v>21</v>
      </c>
      <c r="B12" s="20"/>
      <c r="C12" s="21"/>
      <c r="D12" s="14" t="s">
        <v>18</v>
      </c>
      <c r="E12" s="15" t="n">
        <v>18436</v>
      </c>
    </row>
    <row r="13" s="4" customFormat="true" ht="20.25" hidden="false" customHeight="true" outlineLevel="0" collapsed="false">
      <c r="D13" s="14" t="s">
        <v>22</v>
      </c>
      <c r="E13" s="15" t="n">
        <v>684995</v>
      </c>
    </row>
    <row r="14" s="4" customFormat="true" ht="41.25" hidden="false" customHeight="true" outlineLevel="0" collapsed="false">
      <c r="A14" s="7"/>
      <c r="B14" s="8" t="s">
        <v>3</v>
      </c>
      <c r="C14" s="9"/>
      <c r="D14" s="14" t="s">
        <v>23</v>
      </c>
      <c r="E14" s="15" t="n">
        <v>3514</v>
      </c>
    </row>
    <row r="15" s="4" customFormat="true" ht="18" hidden="false" customHeight="true" outlineLevel="0" collapsed="false">
      <c r="A15" s="14" t="s">
        <v>24</v>
      </c>
      <c r="B15" s="12" t="s">
        <v>25</v>
      </c>
      <c r="C15" s="13"/>
      <c r="D15" s="14" t="s">
        <v>26</v>
      </c>
      <c r="E15" s="15" t="n">
        <v>1714</v>
      </c>
    </row>
    <row r="16" s="4" customFormat="true" ht="18" hidden="false" customHeight="true" outlineLevel="0" collapsed="false">
      <c r="A16" s="14" t="s">
        <v>27</v>
      </c>
      <c r="B16" s="12" t="s">
        <v>28</v>
      </c>
      <c r="C16" s="13"/>
      <c r="D16" s="14" t="s">
        <v>29</v>
      </c>
      <c r="E16" s="15" t="n">
        <v>1800</v>
      </c>
    </row>
    <row r="17" s="4" customFormat="true" ht="18" hidden="false" customHeight="true" outlineLevel="0" collapsed="false">
      <c r="A17" s="14" t="s">
        <v>30</v>
      </c>
      <c r="B17" s="12" t="s">
        <v>31</v>
      </c>
      <c r="C17" s="13"/>
      <c r="D17" s="14" t="s">
        <v>32</v>
      </c>
      <c r="E17" s="15" t="n">
        <v>4.14</v>
      </c>
    </row>
    <row r="18" s="4" customFormat="true" ht="18" hidden="false" customHeight="true" outlineLevel="0" collapsed="false">
      <c r="A18" s="14" t="s">
        <v>33</v>
      </c>
      <c r="B18" s="12" t="s">
        <v>34</v>
      </c>
      <c r="C18" s="13"/>
      <c r="D18" s="14" t="s">
        <v>35</v>
      </c>
      <c r="E18" s="15" t="n">
        <v>9.6</v>
      </c>
    </row>
    <row r="19" s="4" customFormat="true" ht="18" hidden="false" customHeight="true" outlineLevel="0" collapsed="false">
      <c r="A19" s="14" t="s">
        <v>36</v>
      </c>
      <c r="B19" s="22" t="s">
        <v>37</v>
      </c>
      <c r="C19" s="13"/>
      <c r="D19" s="14" t="s">
        <v>38</v>
      </c>
      <c r="E19" s="15" t="n">
        <v>6045</v>
      </c>
    </row>
    <row r="20" s="4" customFormat="true" ht="18" hidden="false" customHeight="true" outlineLevel="0" collapsed="false">
      <c r="A20" s="14" t="s">
        <v>39</v>
      </c>
      <c r="B20" s="22" t="s">
        <v>40</v>
      </c>
      <c r="C20" s="13"/>
      <c r="D20" s="14" t="s">
        <v>26</v>
      </c>
      <c r="E20" s="15" t="n">
        <v>3244</v>
      </c>
    </row>
    <row r="21" s="4" customFormat="true" ht="18" hidden="false" customHeight="true" outlineLevel="0" collapsed="false">
      <c r="A21" s="14" t="s">
        <v>41</v>
      </c>
      <c r="B21" s="22" t="s">
        <v>42</v>
      </c>
      <c r="D21" s="14" t="s">
        <v>29</v>
      </c>
      <c r="E21" s="15" t="n">
        <v>2801</v>
      </c>
    </row>
    <row r="22" s="4" customFormat="true" ht="18" hidden="false" customHeight="true" outlineLevel="0" collapsed="false">
      <c r="A22" s="16"/>
      <c r="B22" s="12"/>
      <c r="C22" s="13"/>
      <c r="D22" s="14" t="s">
        <v>43</v>
      </c>
      <c r="E22" s="15" t="n">
        <v>7.13</v>
      </c>
    </row>
    <row r="23" s="4" customFormat="true" ht="18" hidden="false" customHeight="true" outlineLevel="0" collapsed="false">
      <c r="A23" s="23"/>
      <c r="B23" s="24"/>
      <c r="C23" s="13"/>
      <c r="D23" s="25" t="s">
        <v>44</v>
      </c>
      <c r="E23" s="26" t="n">
        <v>16.6</v>
      </c>
    </row>
    <row r="24" customFormat="false" ht="18" hidden="false" customHeight="true" outlineLevel="0" collapsed="false">
      <c r="A24" s="27" t="s">
        <v>45</v>
      </c>
      <c r="B24" s="28"/>
      <c r="C24" s="28"/>
      <c r="D24" s="29"/>
      <c r="E24" s="30" t="s">
        <v>46</v>
      </c>
    </row>
  </sheetData>
  <mergeCells count="1">
    <mergeCell ref="A12:B12"/>
  </mergeCells>
  <printOptions headings="false" gridLines="false" gridLinesSet="true" horizontalCentered="true" verticalCentered="true"/>
  <pageMargins left="0.747916666666667" right="0.747916666666667" top="0.3937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130" width="11.62"/>
    <col collapsed="false" customWidth="true" hidden="false" outlineLevel="0" max="2" min="2" style="108" width="11.62"/>
    <col collapsed="false" customWidth="true" hidden="false" outlineLevel="0" max="4" min="3" style="108" width="10.62"/>
    <col collapsed="false" customWidth="true" hidden="false" outlineLevel="0" max="5" min="5" style="108" width="11.62"/>
    <col collapsed="false" customWidth="true" hidden="false" outlineLevel="0" max="8" min="6" style="108" width="11.74"/>
    <col collapsed="false" customWidth="false" hidden="false" outlineLevel="0" max="9" min="9" style="165" width="8.99"/>
    <col collapsed="false" customWidth="false" hidden="false" outlineLevel="0" max="257" min="10" style="108" width="8.99"/>
  </cols>
  <sheetData>
    <row r="1" s="4" customFormat="true" ht="22.5" hidden="false" customHeight="true" outlineLevel="0" collapsed="false">
      <c r="B1" s="176"/>
      <c r="C1" s="121" t="s">
        <v>480</v>
      </c>
      <c r="D1" s="177"/>
      <c r="E1" s="13"/>
    </row>
    <row r="2" s="33" customFormat="true" ht="21" hidden="false" customHeight="true" outlineLevel="0" collapsed="false">
      <c r="A2" s="143"/>
      <c r="B2" s="32"/>
      <c r="D2" s="9"/>
      <c r="E2" s="67"/>
    </row>
    <row r="3" s="37" customFormat="true" ht="22.5" hidden="false" customHeight="true" outlineLevel="0" collapsed="false">
      <c r="A3" s="146" t="s">
        <v>481</v>
      </c>
      <c r="B3" s="178" t="s">
        <v>482</v>
      </c>
      <c r="C3" s="178" t="s">
        <v>483</v>
      </c>
      <c r="D3" s="179" t="s">
        <v>484</v>
      </c>
      <c r="E3" s="112"/>
    </row>
    <row r="4" s="37" customFormat="true" ht="22.5" hidden="false" customHeight="true" outlineLevel="0" collapsed="false">
      <c r="A4" s="146"/>
      <c r="B4" s="160" t="s">
        <v>485</v>
      </c>
      <c r="C4" s="160" t="s">
        <v>486</v>
      </c>
      <c r="D4" s="159" t="s">
        <v>487</v>
      </c>
      <c r="E4" s="112"/>
    </row>
    <row r="5" s="33" customFormat="true" ht="18.75" hidden="false" customHeight="true" outlineLevel="0" collapsed="false">
      <c r="A5" s="127" t="s">
        <v>488</v>
      </c>
      <c r="B5" s="180"/>
      <c r="C5" s="181"/>
      <c r="D5" s="180"/>
      <c r="E5" s="67"/>
    </row>
    <row r="6" s="33" customFormat="true" ht="18.75" hidden="false" customHeight="true" outlineLevel="0" collapsed="false">
      <c r="A6" s="182" t="s">
        <v>489</v>
      </c>
      <c r="B6" s="15" t="n">
        <f aca="false">SUM(B7:B14)</f>
        <v>17966</v>
      </c>
      <c r="C6" s="15" t="n">
        <f aca="false">SUM(C7:C14)</f>
        <v>20575</v>
      </c>
      <c r="D6" s="15" t="n">
        <f aca="false">SUM(D7:D14)</f>
        <v>22086</v>
      </c>
      <c r="E6" s="67"/>
    </row>
    <row r="7" s="33" customFormat="true" ht="18.75" hidden="false" customHeight="true" outlineLevel="0" collapsed="false">
      <c r="A7" s="183" t="s">
        <v>490</v>
      </c>
      <c r="B7" s="15" t="n">
        <v>69</v>
      </c>
      <c r="C7" s="56" t="n">
        <v>79</v>
      </c>
      <c r="D7" s="15" t="n">
        <v>276</v>
      </c>
      <c r="E7" s="67"/>
    </row>
    <row r="8" s="33" customFormat="true" ht="18.75" hidden="false" customHeight="true" outlineLevel="0" collapsed="false">
      <c r="A8" s="183" t="s">
        <v>491</v>
      </c>
      <c r="B8" s="15" t="n">
        <v>621</v>
      </c>
      <c r="C8" s="56" t="n">
        <v>825</v>
      </c>
      <c r="D8" s="15" t="n">
        <v>859</v>
      </c>
      <c r="E8" s="67"/>
    </row>
    <row r="9" s="33" customFormat="true" ht="18.75" hidden="false" customHeight="true" outlineLevel="0" collapsed="false">
      <c r="A9" s="183" t="s">
        <v>492</v>
      </c>
      <c r="B9" s="15" t="n">
        <v>2</v>
      </c>
      <c r="C9" s="56" t="n">
        <v>2</v>
      </c>
      <c r="D9" s="15" t="n">
        <v>2</v>
      </c>
      <c r="E9" s="67"/>
    </row>
    <row r="10" s="33" customFormat="true" ht="18.75" hidden="false" customHeight="true" outlineLevel="0" collapsed="false">
      <c r="A10" s="183" t="s">
        <v>493</v>
      </c>
      <c r="B10" s="15" t="n">
        <v>117</v>
      </c>
      <c r="C10" s="56" t="n">
        <v>119</v>
      </c>
      <c r="D10" s="15" t="n">
        <v>540</v>
      </c>
      <c r="E10" s="67"/>
    </row>
    <row r="11" s="33" customFormat="true" ht="18.75" hidden="false" customHeight="true" outlineLevel="0" collapsed="false">
      <c r="A11" s="183" t="s">
        <v>494</v>
      </c>
      <c r="B11" s="15" t="n">
        <v>12913</v>
      </c>
      <c r="C11" s="56" t="n">
        <v>13612</v>
      </c>
      <c r="D11" s="15" t="n">
        <v>14732</v>
      </c>
      <c r="E11" s="67"/>
    </row>
    <row r="12" s="33" customFormat="true" ht="18.75" hidden="false" customHeight="true" outlineLevel="0" collapsed="false">
      <c r="A12" s="183" t="s">
        <v>495</v>
      </c>
      <c r="B12" s="15" t="n">
        <v>1131</v>
      </c>
      <c r="C12" s="56" t="n">
        <v>2457</v>
      </c>
      <c r="D12" s="15" t="n">
        <v>2515</v>
      </c>
      <c r="E12" s="67"/>
    </row>
    <row r="13" s="33" customFormat="true" ht="18.75" hidden="false" customHeight="true" outlineLevel="0" collapsed="false">
      <c r="A13" s="183" t="s">
        <v>496</v>
      </c>
      <c r="B13" s="15" t="n">
        <v>3095</v>
      </c>
      <c r="C13" s="56" t="n">
        <v>3462</v>
      </c>
      <c r="D13" s="15" t="n">
        <v>3120</v>
      </c>
      <c r="E13" s="67"/>
    </row>
    <row r="14" s="33" customFormat="true" ht="18.75" hidden="false" customHeight="true" outlineLevel="0" collapsed="false">
      <c r="A14" s="183" t="s">
        <v>497</v>
      </c>
      <c r="B14" s="15" t="n">
        <v>18</v>
      </c>
      <c r="C14" s="56" t="n">
        <v>19</v>
      </c>
      <c r="D14" s="15" t="n">
        <v>42</v>
      </c>
      <c r="E14" s="67"/>
    </row>
    <row r="15" s="33" customFormat="true" ht="18.75" hidden="false" customHeight="true" outlineLevel="0" collapsed="false">
      <c r="A15" s="182" t="s">
        <v>498</v>
      </c>
      <c r="B15" s="15"/>
      <c r="C15" s="56"/>
      <c r="D15" s="15"/>
      <c r="E15" s="67"/>
    </row>
    <row r="16" s="33" customFormat="true" ht="18.75" hidden="false" customHeight="true" outlineLevel="0" collapsed="false">
      <c r="A16" s="182" t="s">
        <v>489</v>
      </c>
      <c r="B16" s="15" t="n">
        <f aca="false">SUM(B17:B24)</f>
        <v>20544</v>
      </c>
      <c r="C16" s="15" t="n">
        <f aca="false">SUM(C17:C24)</f>
        <v>210500</v>
      </c>
      <c r="D16" s="15" t="n">
        <f aca="false">SUM(D17:D24)</f>
        <v>2348419</v>
      </c>
      <c r="E16" s="67"/>
    </row>
    <row r="17" s="33" customFormat="true" ht="18.75" hidden="false" customHeight="true" outlineLevel="0" collapsed="false">
      <c r="A17" s="183" t="s">
        <v>490</v>
      </c>
      <c r="B17" s="15" t="n">
        <v>60</v>
      </c>
      <c r="C17" s="56" t="n">
        <v>638</v>
      </c>
      <c r="D17" s="15" t="n">
        <v>4289</v>
      </c>
      <c r="E17" s="67"/>
    </row>
    <row r="18" s="33" customFormat="true" ht="18.75" hidden="false" customHeight="true" outlineLevel="0" collapsed="false">
      <c r="A18" s="183" t="s">
        <v>491</v>
      </c>
      <c r="B18" s="15" t="n">
        <v>5691</v>
      </c>
      <c r="C18" s="56" t="n">
        <v>67472</v>
      </c>
      <c r="D18" s="15" t="n">
        <v>564204</v>
      </c>
      <c r="E18" s="67"/>
    </row>
    <row r="19" s="33" customFormat="true" ht="18.75" hidden="false" customHeight="true" outlineLevel="0" collapsed="false">
      <c r="A19" s="183" t="s">
        <v>492</v>
      </c>
      <c r="B19" s="15" t="n">
        <v>1302</v>
      </c>
      <c r="C19" s="56" t="n">
        <v>15616</v>
      </c>
      <c r="D19" s="15" t="n">
        <v>192844</v>
      </c>
      <c r="E19" s="67"/>
    </row>
    <row r="20" s="33" customFormat="true" ht="18.75" hidden="false" customHeight="true" outlineLevel="0" collapsed="false">
      <c r="A20" s="183" t="s">
        <v>493</v>
      </c>
      <c r="B20" s="15" t="n">
        <v>917</v>
      </c>
      <c r="C20" s="56" t="n">
        <v>10575</v>
      </c>
      <c r="D20" s="15" t="n">
        <v>115646</v>
      </c>
      <c r="E20" s="67"/>
    </row>
    <row r="21" s="33" customFormat="true" ht="18.75" hidden="false" customHeight="true" outlineLevel="0" collapsed="false">
      <c r="A21" s="183" t="s">
        <v>494</v>
      </c>
      <c r="B21" s="15" t="n">
        <v>8775</v>
      </c>
      <c r="C21" s="56" t="n">
        <v>79142</v>
      </c>
      <c r="D21" s="15" t="n">
        <v>846005</v>
      </c>
      <c r="E21" s="67"/>
    </row>
    <row r="22" s="33" customFormat="true" ht="18.75" hidden="false" customHeight="true" outlineLevel="0" collapsed="false">
      <c r="A22" s="183" t="s">
        <v>495</v>
      </c>
      <c r="B22" s="15" t="n">
        <v>173</v>
      </c>
      <c r="C22" s="56" t="n">
        <v>2282</v>
      </c>
      <c r="D22" s="15" t="n">
        <v>10704</v>
      </c>
      <c r="E22" s="67"/>
    </row>
    <row r="23" s="33" customFormat="true" ht="18.75" hidden="false" customHeight="true" outlineLevel="0" collapsed="false">
      <c r="A23" s="183" t="s">
        <v>496</v>
      </c>
      <c r="B23" s="15" t="n">
        <v>1774</v>
      </c>
      <c r="C23" s="56" t="n">
        <v>16709</v>
      </c>
      <c r="D23" s="15" t="n">
        <v>187521</v>
      </c>
      <c r="E23" s="67"/>
    </row>
    <row r="24" s="33" customFormat="true" ht="18.75" hidden="false" customHeight="true" outlineLevel="0" collapsed="false">
      <c r="A24" s="184" t="s">
        <v>497</v>
      </c>
      <c r="B24" s="26" t="n">
        <v>1852</v>
      </c>
      <c r="C24" s="60" t="n">
        <v>18066</v>
      </c>
      <c r="D24" s="26" t="n">
        <v>427206</v>
      </c>
      <c r="E24" s="67"/>
    </row>
    <row r="25" s="3" customFormat="true" ht="18.75" hidden="false" customHeight="true" outlineLevel="0" collapsed="false">
      <c r="A25" s="185" t="s">
        <v>499</v>
      </c>
      <c r="E25" s="186"/>
      <c r="F25" s="137"/>
      <c r="G25" s="136"/>
      <c r="H25" s="136"/>
    </row>
  </sheetData>
  <mergeCells count="1">
    <mergeCell ref="A3:A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L1"/>
    </sheetView>
  </sheetViews>
  <sheetFormatPr defaultColWidth="8.99609375" defaultRowHeight="15" zeroHeight="false" outlineLevelRow="0" outlineLevelCol="0"/>
  <cols>
    <col collapsed="false" customWidth="true" hidden="false" outlineLevel="0" max="1" min="1" style="29" width="24.62"/>
    <col collapsed="false" customWidth="true" hidden="false" outlineLevel="0" max="2" min="2" style="31" width="6.5"/>
    <col collapsed="false" customWidth="true" hidden="false" outlineLevel="0" max="3" min="3" style="29" width="6.62"/>
    <col collapsed="false" customWidth="true" hidden="false" outlineLevel="0" max="4" min="4" style="29" width="7.12"/>
    <col collapsed="false" customWidth="true" hidden="false" outlineLevel="0" max="6" min="5" style="29" width="7.37"/>
    <col collapsed="false" customWidth="true" hidden="false" outlineLevel="0" max="7" min="7" style="29" width="7.12"/>
    <col collapsed="false" customWidth="true" hidden="false" outlineLevel="0" max="8" min="8" style="29" width="6.99"/>
    <col collapsed="false" customWidth="true" hidden="false" outlineLevel="0" max="9" min="9" style="29" width="6.75"/>
    <col collapsed="false" customWidth="true" hidden="false" outlineLevel="0" max="11" min="10" style="29" width="6.99"/>
    <col collapsed="false" customWidth="true" hidden="false" outlineLevel="0" max="12" min="12" style="29" width="8.62"/>
    <col collapsed="false" customWidth="false" hidden="false" outlineLevel="0" max="257" min="13" style="29" width="8.99"/>
  </cols>
  <sheetData>
    <row r="1" s="4" customFormat="true" ht="22.5" hidden="false" customHeight="true" outlineLevel="0" collapsed="false">
      <c r="A1" s="20" t="s">
        <v>4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s="33" customFormat="true" ht="16.5" hidden="false" customHeight="true" outlineLevel="0" collapsed="false">
      <c r="A2" s="4"/>
      <c r="B2" s="32"/>
      <c r="E2" s="32"/>
      <c r="F2" s="32"/>
      <c r="G2" s="32"/>
      <c r="H2" s="32"/>
      <c r="I2" s="32"/>
      <c r="J2" s="32"/>
      <c r="K2" s="32"/>
      <c r="L2" s="32"/>
    </row>
    <row r="3" s="37" customFormat="true" ht="24" hidden="false" customHeight="true" outlineLevel="0" collapsed="false">
      <c r="A3" s="7"/>
      <c r="B3" s="34" t="s">
        <v>48</v>
      </c>
      <c r="C3" s="8" t="s">
        <v>49</v>
      </c>
      <c r="D3" s="8" t="s">
        <v>50</v>
      </c>
      <c r="E3" s="35" t="s">
        <v>51</v>
      </c>
      <c r="F3" s="35" t="s">
        <v>52</v>
      </c>
      <c r="G3" s="35" t="s">
        <v>53</v>
      </c>
      <c r="H3" s="35" t="s">
        <v>54</v>
      </c>
      <c r="I3" s="35" t="s">
        <v>55</v>
      </c>
      <c r="J3" s="35" t="s">
        <v>56</v>
      </c>
      <c r="K3" s="35" t="s">
        <v>57</v>
      </c>
      <c r="L3" s="36" t="s">
        <v>58</v>
      </c>
    </row>
    <row r="4" s="33" customFormat="true" ht="15" hidden="false" customHeight="true" outlineLevel="0" collapsed="false">
      <c r="A4" s="14" t="s">
        <v>59</v>
      </c>
      <c r="B4" s="38" t="s">
        <v>60</v>
      </c>
      <c r="C4" s="39" t="n">
        <v>623283</v>
      </c>
      <c r="D4" s="40" t="n">
        <v>691755</v>
      </c>
      <c r="E4" s="41" t="n">
        <v>722793</v>
      </c>
      <c r="F4" s="41" t="n">
        <v>740811</v>
      </c>
      <c r="G4" s="41" t="n">
        <v>753020</v>
      </c>
      <c r="H4" s="41" t="n">
        <v>776792</v>
      </c>
      <c r="I4" s="41" t="n">
        <v>809466</v>
      </c>
      <c r="J4" s="42" t="n">
        <v>829620</v>
      </c>
      <c r="K4" s="43" t="n">
        <v>842163</v>
      </c>
      <c r="L4" s="44" t="n">
        <v>854340</v>
      </c>
    </row>
    <row r="5" s="33" customFormat="true" ht="15" hidden="false" customHeight="true" outlineLevel="0" collapsed="false">
      <c r="A5" s="14" t="s">
        <v>61</v>
      </c>
      <c r="B5" s="38" t="s">
        <v>60</v>
      </c>
      <c r="C5" s="39" t="n">
        <v>270564</v>
      </c>
      <c r="D5" s="40" t="n">
        <v>217265</v>
      </c>
      <c r="E5" s="45" t="n">
        <v>212152</v>
      </c>
      <c r="F5" s="45" t="n">
        <v>205382</v>
      </c>
      <c r="G5" s="45" t="n">
        <v>196157</v>
      </c>
      <c r="H5" s="45" t="n">
        <v>188992</v>
      </c>
      <c r="I5" s="45" t="n">
        <v>180380</v>
      </c>
      <c r="J5" s="39" t="n">
        <v>175836</v>
      </c>
      <c r="K5" s="46" t="n">
        <v>173101</v>
      </c>
      <c r="L5" s="47" t="n">
        <v>169341</v>
      </c>
    </row>
    <row r="6" s="33" customFormat="true" ht="15" hidden="false" customHeight="true" outlineLevel="0" collapsed="false">
      <c r="A6" s="14" t="s">
        <v>62</v>
      </c>
      <c r="B6" s="38" t="s">
        <v>63</v>
      </c>
      <c r="C6" s="39" t="n">
        <v>160004</v>
      </c>
      <c r="D6" s="40" t="n">
        <v>526549</v>
      </c>
      <c r="E6" s="45" t="n">
        <v>667700</v>
      </c>
      <c r="F6" s="45" t="n">
        <v>804435</v>
      </c>
      <c r="G6" s="45" t="n">
        <v>935386</v>
      </c>
      <c r="H6" s="45" t="n">
        <v>1038865</v>
      </c>
      <c r="I6" s="45" t="n">
        <v>1171580</v>
      </c>
      <c r="J6" s="39" t="n">
        <v>1312340</v>
      </c>
      <c r="K6" s="46" t="n">
        <v>1505430</v>
      </c>
      <c r="L6" s="48" t="n">
        <v>2062078</v>
      </c>
    </row>
    <row r="7" s="33" customFormat="true" ht="15" hidden="false" customHeight="true" outlineLevel="0" collapsed="false">
      <c r="A7" s="14" t="s">
        <v>64</v>
      </c>
      <c r="B7" s="38" t="s">
        <v>63</v>
      </c>
      <c r="C7" s="39" t="n">
        <v>16227</v>
      </c>
      <c r="D7" s="40" t="n">
        <v>25641</v>
      </c>
      <c r="E7" s="45" t="n">
        <v>29727</v>
      </c>
      <c r="F7" s="45" t="n">
        <v>30047</v>
      </c>
      <c r="G7" s="45" t="n">
        <v>29937</v>
      </c>
      <c r="H7" s="45" t="n">
        <v>30450</v>
      </c>
      <c r="I7" s="45" t="n">
        <v>31280</v>
      </c>
      <c r="J7" s="39" t="n">
        <v>33634</v>
      </c>
      <c r="K7" s="46" t="n">
        <v>33600</v>
      </c>
      <c r="L7" s="47" t="n">
        <v>35459</v>
      </c>
    </row>
    <row r="8" s="33" customFormat="true" ht="15" hidden="false" customHeight="true" outlineLevel="0" collapsed="false">
      <c r="A8" s="14" t="s">
        <v>65</v>
      </c>
      <c r="B8" s="38" t="s">
        <v>63</v>
      </c>
      <c r="C8" s="39" t="n">
        <v>84534</v>
      </c>
      <c r="D8" s="40" t="n">
        <v>278918</v>
      </c>
      <c r="E8" s="45" t="n">
        <v>328397</v>
      </c>
      <c r="F8" s="45" t="n">
        <v>391333</v>
      </c>
      <c r="G8" s="45" t="n">
        <v>446611</v>
      </c>
      <c r="H8" s="45" t="n">
        <v>497302</v>
      </c>
      <c r="I8" s="45" t="n">
        <v>566490</v>
      </c>
      <c r="J8" s="39" t="n">
        <v>642210</v>
      </c>
      <c r="K8" s="46" t="n">
        <v>753469</v>
      </c>
      <c r="L8" s="48" t="n">
        <v>992516</v>
      </c>
    </row>
    <row r="9" s="33" customFormat="true" ht="15" hidden="false" customHeight="true" outlineLevel="0" collapsed="false">
      <c r="A9" s="14" t="s">
        <v>66</v>
      </c>
      <c r="B9" s="38" t="s">
        <v>63</v>
      </c>
      <c r="C9" s="39" t="n">
        <v>77724</v>
      </c>
      <c r="D9" s="40" t="n">
        <v>249777</v>
      </c>
      <c r="E9" s="45" t="n">
        <v>291919</v>
      </c>
      <c r="F9" s="45" t="n">
        <v>347551</v>
      </c>
      <c r="G9" s="45" t="n">
        <v>391932</v>
      </c>
      <c r="H9" s="45" t="n">
        <v>433811</v>
      </c>
      <c r="I9" s="45" t="n">
        <v>496650</v>
      </c>
      <c r="J9" s="39" t="n">
        <v>566040</v>
      </c>
      <c r="K9" s="46" t="n">
        <v>660836</v>
      </c>
      <c r="L9" s="48" t="n">
        <v>837684</v>
      </c>
    </row>
    <row r="10" s="33" customFormat="true" ht="15" hidden="false" customHeight="true" outlineLevel="0" collapsed="false">
      <c r="A10" s="14" t="s">
        <v>67</v>
      </c>
      <c r="B10" s="38" t="s">
        <v>63</v>
      </c>
      <c r="C10" s="39" t="n">
        <v>59243</v>
      </c>
      <c r="D10" s="40" t="n">
        <v>221990</v>
      </c>
      <c r="E10" s="45" t="n">
        <v>309576</v>
      </c>
      <c r="F10" s="45" t="n">
        <v>383055</v>
      </c>
      <c r="G10" s="45" t="n">
        <v>458838</v>
      </c>
      <c r="H10" s="45" t="n">
        <v>511113</v>
      </c>
      <c r="I10" s="45" t="n">
        <v>573810</v>
      </c>
      <c r="J10" s="39" t="n">
        <v>636496</v>
      </c>
      <c r="K10" s="46" t="n">
        <v>718361</v>
      </c>
      <c r="L10" s="48" t="n">
        <v>1034103</v>
      </c>
    </row>
    <row r="11" s="33" customFormat="true" ht="15" hidden="false" customHeight="true" outlineLevel="0" collapsed="false">
      <c r="A11" s="14" t="s">
        <v>68</v>
      </c>
      <c r="B11" s="38" t="s">
        <v>63</v>
      </c>
      <c r="C11" s="39" t="n">
        <v>337521</v>
      </c>
      <c r="D11" s="40" t="n">
        <v>1233883</v>
      </c>
      <c r="E11" s="45" t="n">
        <v>1273687</v>
      </c>
      <c r="F11" s="45" t="n">
        <v>1568391</v>
      </c>
      <c r="G11" s="45" t="n">
        <v>1844737</v>
      </c>
      <c r="H11" s="45" t="n">
        <v>2058746</v>
      </c>
      <c r="I11" s="45" t="n">
        <v>2369602</v>
      </c>
      <c r="J11" s="39" t="n">
        <v>2757618</v>
      </c>
      <c r="K11" s="46" t="n">
        <v>3208899</v>
      </c>
      <c r="L11" s="48" t="n">
        <v>4143075</v>
      </c>
    </row>
    <row r="12" s="33" customFormat="true" ht="15" hidden="false" customHeight="true" outlineLevel="0" collapsed="false">
      <c r="A12" s="14" t="s">
        <v>69</v>
      </c>
      <c r="B12" s="38" t="s">
        <v>63</v>
      </c>
      <c r="C12" s="39" t="n">
        <v>295142</v>
      </c>
      <c r="D12" s="40" t="n">
        <v>1180070</v>
      </c>
      <c r="E12" s="45" t="n">
        <v>1216100</v>
      </c>
      <c r="F12" s="45" t="n">
        <v>1510828</v>
      </c>
      <c r="G12" s="45" t="n">
        <v>1794464</v>
      </c>
      <c r="H12" s="45" t="n">
        <v>1995901</v>
      </c>
      <c r="I12" s="45" t="n">
        <v>2309477</v>
      </c>
      <c r="J12" s="39" t="n">
        <v>2696027</v>
      </c>
      <c r="K12" s="46" t="n">
        <v>3146963</v>
      </c>
      <c r="L12" s="48" t="n">
        <v>4083475</v>
      </c>
    </row>
    <row r="13" s="33" customFormat="true" ht="15" hidden="false" customHeight="true" outlineLevel="0" collapsed="false">
      <c r="A13" s="14" t="s">
        <v>70</v>
      </c>
      <c r="B13" s="12"/>
      <c r="C13" s="49"/>
      <c r="D13" s="48"/>
      <c r="E13" s="45"/>
      <c r="F13" s="45"/>
      <c r="G13" s="45"/>
      <c r="H13" s="45"/>
      <c r="I13" s="45"/>
      <c r="J13" s="39"/>
      <c r="K13" s="46"/>
      <c r="L13" s="48"/>
    </row>
    <row r="14" s="33" customFormat="true" ht="15" hidden="false" customHeight="true" outlineLevel="0" collapsed="false">
      <c r="A14" s="14" t="s">
        <v>71</v>
      </c>
      <c r="B14" s="38" t="s">
        <v>72</v>
      </c>
      <c r="C14" s="50" t="n">
        <v>20836.8</v>
      </c>
      <c r="D14" s="51" t="n">
        <v>17313.5</v>
      </c>
      <c r="E14" s="52" t="n">
        <v>17131.1</v>
      </c>
      <c r="F14" s="52" t="n">
        <v>16794.6</v>
      </c>
      <c r="G14" s="52" t="n">
        <v>15634.1</v>
      </c>
      <c r="H14" s="52" t="n">
        <v>16128.3</v>
      </c>
      <c r="I14" s="52" t="n">
        <v>15381.8</v>
      </c>
      <c r="J14" s="39" t="n">
        <v>15192.7</v>
      </c>
      <c r="K14" s="46" t="n">
        <v>14995.5</v>
      </c>
      <c r="L14" s="53" t="n">
        <v>14358.6</v>
      </c>
    </row>
    <row r="15" s="33" customFormat="true" ht="15" hidden="false" customHeight="true" outlineLevel="0" collapsed="false">
      <c r="A15" s="14" t="s">
        <v>73</v>
      </c>
      <c r="B15" s="38" t="s">
        <v>72</v>
      </c>
      <c r="C15" s="50" t="n">
        <v>13514.1</v>
      </c>
      <c r="D15" s="51" t="n">
        <v>10149.9</v>
      </c>
      <c r="E15" s="52" t="n">
        <v>9973.4</v>
      </c>
      <c r="F15" s="52" t="n">
        <v>9856.1</v>
      </c>
      <c r="G15" s="52" t="n">
        <v>9664.2</v>
      </c>
      <c r="H15" s="52" t="n">
        <v>9357.1</v>
      </c>
      <c r="I15" s="52" t="n">
        <v>7502.5</v>
      </c>
      <c r="J15" s="39" t="n">
        <v>6095</v>
      </c>
      <c r="K15" s="46" t="n">
        <v>5162</v>
      </c>
      <c r="L15" s="48" t="n">
        <v>3099</v>
      </c>
    </row>
    <row r="16" s="33" customFormat="true" ht="15" hidden="false" customHeight="true" outlineLevel="0" collapsed="false">
      <c r="A16" s="14" t="s">
        <v>74</v>
      </c>
      <c r="B16" s="38" t="s">
        <v>72</v>
      </c>
      <c r="C16" s="50" t="n">
        <v>1589.5</v>
      </c>
      <c r="D16" s="51" t="n">
        <v>1198.2</v>
      </c>
      <c r="E16" s="52" t="n">
        <v>1257.2</v>
      </c>
      <c r="F16" s="52" t="n">
        <v>1253.1</v>
      </c>
      <c r="G16" s="52" t="n">
        <v>1257.8</v>
      </c>
      <c r="H16" s="52" t="n">
        <v>1257.8</v>
      </c>
      <c r="I16" s="52" t="n">
        <v>1257.8</v>
      </c>
      <c r="J16" s="39" t="n">
        <v>3273</v>
      </c>
      <c r="K16" s="46" t="n">
        <v>3790</v>
      </c>
      <c r="L16" s="48" t="n">
        <v>3085</v>
      </c>
    </row>
    <row r="17" s="33" customFormat="true" ht="15" hidden="false" customHeight="true" outlineLevel="0" collapsed="false">
      <c r="A17" s="14" t="s">
        <v>75</v>
      </c>
      <c r="B17" s="38" t="s">
        <v>72</v>
      </c>
      <c r="C17" s="50" t="n">
        <v>1378</v>
      </c>
      <c r="D17" s="51" t="n">
        <v>2548.1</v>
      </c>
      <c r="E17" s="52" t="n">
        <v>2086.9</v>
      </c>
      <c r="F17" s="52" t="n">
        <v>2018.1</v>
      </c>
      <c r="G17" s="52" t="n">
        <v>1982.2</v>
      </c>
      <c r="H17" s="52" t="n">
        <v>2283.7</v>
      </c>
      <c r="I17" s="52" t="n">
        <v>2302.6</v>
      </c>
      <c r="J17" s="39" t="n">
        <v>2270.9</v>
      </c>
      <c r="K17" s="46" t="n">
        <v>2455</v>
      </c>
      <c r="L17" s="48" t="n">
        <v>3191</v>
      </c>
    </row>
    <row r="18" s="33" customFormat="true" ht="15" hidden="false" customHeight="true" outlineLevel="0" collapsed="false">
      <c r="A18" s="14" t="s">
        <v>76</v>
      </c>
      <c r="B18" s="38" t="s">
        <v>63</v>
      </c>
      <c r="C18" s="49" t="n">
        <v>41934</v>
      </c>
      <c r="D18" s="47" t="n">
        <v>95133</v>
      </c>
      <c r="E18" s="54" t="n">
        <v>105690</v>
      </c>
      <c r="F18" s="54" t="n">
        <v>106865</v>
      </c>
      <c r="G18" s="54" t="n">
        <v>102354</v>
      </c>
      <c r="H18" s="54" t="n">
        <v>109276</v>
      </c>
      <c r="I18" s="54" t="n">
        <v>115314</v>
      </c>
      <c r="J18" s="49" t="n">
        <v>122996</v>
      </c>
      <c r="K18" s="48" t="n">
        <v>123971</v>
      </c>
      <c r="L18" s="48" t="n">
        <v>117576</v>
      </c>
    </row>
    <row r="19" s="33" customFormat="true" ht="15" hidden="false" customHeight="true" outlineLevel="0" collapsed="false">
      <c r="A19" s="14" t="s">
        <v>77</v>
      </c>
      <c r="B19" s="38" t="s">
        <v>60</v>
      </c>
      <c r="C19" s="49" t="n">
        <v>153192</v>
      </c>
      <c r="D19" s="40" t="n">
        <v>135567</v>
      </c>
      <c r="E19" s="45" t="n">
        <v>135008</v>
      </c>
      <c r="F19" s="45" t="n">
        <v>133797</v>
      </c>
      <c r="G19" s="45" t="n">
        <v>128026</v>
      </c>
      <c r="H19" s="45" t="n">
        <v>128521</v>
      </c>
      <c r="I19" s="45" t="n">
        <v>125697</v>
      </c>
      <c r="J19" s="39" t="n">
        <v>123897</v>
      </c>
      <c r="K19" s="46" t="n">
        <v>123887</v>
      </c>
      <c r="L19" s="48" t="n">
        <v>118478</v>
      </c>
    </row>
    <row r="20" s="33" customFormat="true" ht="15" hidden="false" customHeight="true" outlineLevel="0" collapsed="false">
      <c r="A20" s="14" t="s">
        <v>78</v>
      </c>
      <c r="B20" s="38" t="s">
        <v>60</v>
      </c>
      <c r="C20" s="49" t="n">
        <v>40351</v>
      </c>
      <c r="D20" s="40" t="n">
        <v>33831</v>
      </c>
      <c r="E20" s="45" t="n">
        <v>34475</v>
      </c>
      <c r="F20" s="45" t="n">
        <v>36739</v>
      </c>
      <c r="G20" s="45" t="n">
        <v>37673</v>
      </c>
      <c r="H20" s="45" t="n">
        <v>40277</v>
      </c>
      <c r="I20" s="45" t="n">
        <v>40723</v>
      </c>
      <c r="J20" s="39" t="n">
        <v>39277</v>
      </c>
      <c r="K20" s="46" t="n">
        <v>40334</v>
      </c>
      <c r="L20" s="48" t="n">
        <v>38875</v>
      </c>
    </row>
    <row r="21" s="33" customFormat="true" ht="15" hidden="false" customHeight="true" outlineLevel="0" collapsed="false">
      <c r="A21" s="14" t="s">
        <v>79</v>
      </c>
      <c r="B21" s="12"/>
      <c r="C21" s="49"/>
      <c r="D21" s="48"/>
      <c r="E21" s="45"/>
      <c r="F21" s="45"/>
      <c r="G21" s="45"/>
      <c r="H21" s="45"/>
      <c r="I21" s="45"/>
      <c r="J21" s="39"/>
      <c r="K21" s="46"/>
      <c r="L21" s="48"/>
    </row>
    <row r="22" s="33" customFormat="true" ht="15" hidden="false" customHeight="true" outlineLevel="0" collapsed="false">
      <c r="A22" s="14" t="s">
        <v>80</v>
      </c>
      <c r="B22" s="38" t="s">
        <v>81</v>
      </c>
      <c r="C22" s="49" t="n">
        <v>130415</v>
      </c>
      <c r="D22" s="40" t="n">
        <v>110936</v>
      </c>
      <c r="E22" s="45" t="n">
        <v>115917</v>
      </c>
      <c r="F22" s="45" t="n">
        <v>110011</v>
      </c>
      <c r="G22" s="45" t="n">
        <v>111309</v>
      </c>
      <c r="H22" s="45" t="n">
        <v>104511</v>
      </c>
      <c r="I22" s="45" t="n">
        <v>78688</v>
      </c>
      <c r="J22" s="39" t="n">
        <v>61550</v>
      </c>
      <c r="K22" s="46" t="n">
        <v>52242</v>
      </c>
      <c r="L22" s="48" t="n">
        <v>28596</v>
      </c>
    </row>
    <row r="23" s="33" customFormat="true" ht="15" hidden="false" customHeight="true" outlineLevel="0" collapsed="false">
      <c r="A23" s="14" t="s">
        <v>82</v>
      </c>
      <c r="B23" s="38" t="s">
        <v>81</v>
      </c>
      <c r="C23" s="49" t="n">
        <v>8517</v>
      </c>
      <c r="D23" s="40" t="n">
        <v>5995</v>
      </c>
      <c r="E23" s="45" t="n">
        <v>6728</v>
      </c>
      <c r="F23" s="45" t="n">
        <v>5078</v>
      </c>
      <c r="G23" s="45" t="n">
        <v>2741</v>
      </c>
      <c r="H23" s="45" t="n">
        <v>5542</v>
      </c>
      <c r="I23" s="45" t="n">
        <v>6054</v>
      </c>
      <c r="J23" s="39" t="n">
        <v>3254</v>
      </c>
      <c r="K23" s="46" t="n">
        <v>2663</v>
      </c>
      <c r="L23" s="48" t="n">
        <v>1156</v>
      </c>
    </row>
    <row r="24" s="33" customFormat="true" ht="15" hidden="false" customHeight="true" outlineLevel="0" collapsed="false">
      <c r="A24" s="14" t="s">
        <v>83</v>
      </c>
      <c r="B24" s="38" t="s">
        <v>81</v>
      </c>
      <c r="C24" s="49" t="n">
        <v>82889</v>
      </c>
      <c r="D24" s="40" t="n">
        <v>126826</v>
      </c>
      <c r="E24" s="45" t="n">
        <v>148915</v>
      </c>
      <c r="F24" s="45" t="n">
        <v>154028</v>
      </c>
      <c r="G24" s="45" t="n">
        <v>151513</v>
      </c>
      <c r="H24" s="45" t="n">
        <v>165455</v>
      </c>
      <c r="I24" s="45" t="n">
        <v>161856</v>
      </c>
      <c r="J24" s="39" t="n">
        <v>286982</v>
      </c>
      <c r="K24" s="46" t="n">
        <v>351629</v>
      </c>
      <c r="L24" s="48" t="n">
        <v>300000</v>
      </c>
    </row>
    <row r="25" s="33" customFormat="true" ht="15" hidden="false" customHeight="true" outlineLevel="0" collapsed="false">
      <c r="A25" s="14" t="s">
        <v>84</v>
      </c>
      <c r="B25" s="38" t="s">
        <v>85</v>
      </c>
      <c r="C25" s="49" t="n">
        <v>331187</v>
      </c>
      <c r="D25" s="40" t="n">
        <v>354727</v>
      </c>
      <c r="E25" s="45" t="n">
        <v>387070</v>
      </c>
      <c r="F25" s="45" t="n">
        <v>398227</v>
      </c>
      <c r="G25" s="45" t="n">
        <v>408260</v>
      </c>
      <c r="H25" s="45" t="n">
        <v>444838</v>
      </c>
      <c r="I25" s="45" t="n">
        <v>431291</v>
      </c>
      <c r="J25" s="39" t="n">
        <v>423314</v>
      </c>
      <c r="K25" s="46" t="n">
        <v>350688</v>
      </c>
      <c r="L25" s="48" t="n">
        <v>242872</v>
      </c>
    </row>
    <row r="26" s="33" customFormat="true" ht="15" hidden="false" customHeight="true" outlineLevel="0" collapsed="false">
      <c r="A26" s="14" t="s">
        <v>86</v>
      </c>
      <c r="B26" s="55"/>
      <c r="C26" s="39"/>
      <c r="D26" s="39"/>
      <c r="E26" s="55"/>
      <c r="F26" s="56"/>
      <c r="G26" s="56"/>
      <c r="H26" s="56"/>
      <c r="I26" s="56"/>
      <c r="J26" s="56"/>
      <c r="K26" s="56"/>
      <c r="L26" s="15"/>
    </row>
    <row r="27" s="33" customFormat="true" ht="15" hidden="false" customHeight="true" outlineLevel="0" collapsed="false">
      <c r="A27" s="16" t="s">
        <v>87</v>
      </c>
      <c r="B27" s="57" t="s">
        <v>88</v>
      </c>
      <c r="C27" s="39" t="n">
        <v>1514</v>
      </c>
      <c r="D27" s="56" t="n">
        <v>2800</v>
      </c>
      <c r="E27" s="56" t="n">
        <v>2598</v>
      </c>
      <c r="F27" s="56" t="n">
        <v>2648</v>
      </c>
      <c r="G27" s="56" t="n">
        <v>2830</v>
      </c>
      <c r="H27" s="56" t="n">
        <v>3120</v>
      </c>
      <c r="I27" s="56" t="n">
        <v>4226</v>
      </c>
      <c r="J27" s="39" t="n">
        <v>4743</v>
      </c>
      <c r="K27" s="39" t="n">
        <v>4757</v>
      </c>
      <c r="L27" s="48" t="n">
        <v>5411</v>
      </c>
    </row>
    <row r="28" s="33" customFormat="true" ht="15" hidden="false" customHeight="true" outlineLevel="0" collapsed="false">
      <c r="A28" s="14" t="s">
        <v>89</v>
      </c>
      <c r="B28" s="57" t="s">
        <v>88</v>
      </c>
      <c r="C28" s="39" t="n">
        <v>1305</v>
      </c>
      <c r="D28" s="56" t="n">
        <v>1553</v>
      </c>
      <c r="E28" s="56" t="n">
        <v>1270</v>
      </c>
      <c r="F28" s="56" t="n">
        <v>1574</v>
      </c>
      <c r="G28" s="56" t="n">
        <v>1318</v>
      </c>
      <c r="H28" s="56" t="n">
        <v>1430</v>
      </c>
      <c r="I28" s="56" t="n">
        <v>1173</v>
      </c>
      <c r="J28" s="39" t="n">
        <v>1000</v>
      </c>
      <c r="K28" s="39" t="n">
        <v>988</v>
      </c>
      <c r="L28" s="48" t="n">
        <v>962</v>
      </c>
    </row>
    <row r="29" s="33" customFormat="true" ht="15" hidden="false" customHeight="true" outlineLevel="0" collapsed="false">
      <c r="A29" s="16" t="s">
        <v>90</v>
      </c>
      <c r="B29" s="57" t="s">
        <v>60</v>
      </c>
      <c r="C29" s="39" t="n">
        <v>135522</v>
      </c>
      <c r="D29" s="56" t="n">
        <v>133496</v>
      </c>
      <c r="E29" s="56" t="n">
        <v>135380</v>
      </c>
      <c r="F29" s="56" t="n">
        <v>130948</v>
      </c>
      <c r="G29" s="56" t="n">
        <v>131186</v>
      </c>
      <c r="H29" s="56" t="n">
        <v>132271</v>
      </c>
      <c r="I29" s="56" t="n">
        <v>123466</v>
      </c>
      <c r="J29" s="39" t="n">
        <v>117348</v>
      </c>
      <c r="K29" s="39" t="n">
        <v>125529</v>
      </c>
      <c r="L29" s="48" t="n">
        <v>135358</v>
      </c>
    </row>
    <row r="30" s="33" customFormat="true" ht="15" hidden="false" customHeight="true" outlineLevel="0" collapsed="false">
      <c r="A30" s="25" t="s">
        <v>89</v>
      </c>
      <c r="B30" s="58" t="s">
        <v>60</v>
      </c>
      <c r="C30" s="59" t="n">
        <v>113300</v>
      </c>
      <c r="D30" s="60" t="n">
        <v>108721</v>
      </c>
      <c r="E30" s="60" t="n">
        <v>108749</v>
      </c>
      <c r="F30" s="60" t="n">
        <v>109693</v>
      </c>
      <c r="G30" s="60" t="n">
        <v>100435</v>
      </c>
      <c r="H30" s="60" t="n">
        <v>94020</v>
      </c>
      <c r="I30" s="60" t="n">
        <v>82141</v>
      </c>
      <c r="J30" s="59" t="n">
        <v>76958</v>
      </c>
      <c r="K30" s="59" t="n">
        <v>80805</v>
      </c>
      <c r="L30" s="61" t="n">
        <v>85872</v>
      </c>
    </row>
    <row r="31" customFormat="false" ht="15" hidden="false" customHeight="true" outlineLevel="0" collapsed="false">
      <c r="A31" s="28" t="s">
        <v>91</v>
      </c>
      <c r="L31" s="28" t="s">
        <v>92</v>
      </c>
    </row>
  </sheetData>
  <mergeCells count="1">
    <mergeCell ref="A1:L1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5" zeroHeight="false" outlineLevelRow="0" outlineLevelCol="0"/>
  <cols>
    <col collapsed="false" customWidth="true" hidden="false" outlineLevel="0" max="1" min="1" style="29" width="21.62"/>
    <col collapsed="false" customWidth="true" hidden="false" outlineLevel="0" max="2" min="2" style="31" width="7.5"/>
    <col collapsed="false" customWidth="true" hidden="false" outlineLevel="0" max="3" min="3" style="29" width="6.5"/>
    <col collapsed="false" customWidth="true" hidden="false" outlineLevel="0" max="4" min="4" style="29" width="7.24"/>
    <col collapsed="false" customWidth="true" hidden="false" outlineLevel="0" max="5" min="5" style="29" width="7.62"/>
    <col collapsed="false" customWidth="true" hidden="false" outlineLevel="0" max="9" min="6" style="29" width="7.24"/>
    <col collapsed="false" customWidth="true" hidden="false" outlineLevel="0" max="11" min="10" style="29" width="6.75"/>
    <col collapsed="false" customWidth="true" hidden="false" outlineLevel="0" max="12" min="12" style="29" width="8.36"/>
    <col collapsed="false" customWidth="false" hidden="false" outlineLevel="0" max="257" min="13" style="29" width="8.99"/>
  </cols>
  <sheetData>
    <row r="1" s="4" customFormat="true" ht="22.5" hidden="false" customHeight="true" outlineLevel="0" collapsed="false">
      <c r="A1" s="20" t="s">
        <v>9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s="33" customFormat="true" ht="22.5" hidden="false" customHeight="true" outlineLevel="0" collapsed="false">
      <c r="A2" s="4"/>
      <c r="B2" s="32"/>
      <c r="E2" s="32"/>
      <c r="F2" s="32"/>
      <c r="G2" s="32"/>
      <c r="H2" s="32"/>
      <c r="I2" s="32"/>
      <c r="J2" s="32"/>
      <c r="K2" s="32"/>
      <c r="L2" s="32"/>
    </row>
    <row r="3" s="37" customFormat="true" ht="42" hidden="false" customHeight="true" outlineLevel="0" collapsed="false">
      <c r="A3" s="62"/>
      <c r="B3" s="34" t="s">
        <v>48</v>
      </c>
      <c r="C3" s="8" t="s">
        <v>49</v>
      </c>
      <c r="D3" s="8" t="s">
        <v>50</v>
      </c>
      <c r="E3" s="35" t="s">
        <v>51</v>
      </c>
      <c r="F3" s="35" t="s">
        <v>52</v>
      </c>
      <c r="G3" s="35" t="s">
        <v>53</v>
      </c>
      <c r="H3" s="35" t="s">
        <v>54</v>
      </c>
      <c r="I3" s="35" t="s">
        <v>55</v>
      </c>
      <c r="J3" s="35" t="s">
        <v>56</v>
      </c>
      <c r="K3" s="8" t="s">
        <v>57</v>
      </c>
      <c r="L3" s="36" t="s">
        <v>58</v>
      </c>
    </row>
    <row r="4" s="33" customFormat="true" ht="15" hidden="false" customHeight="true" outlineLevel="0" collapsed="false">
      <c r="A4" s="13" t="s">
        <v>94</v>
      </c>
      <c r="B4" s="38" t="s">
        <v>63</v>
      </c>
      <c r="C4" s="39" t="n">
        <v>283467</v>
      </c>
      <c r="D4" s="15" t="n">
        <v>1281783</v>
      </c>
      <c r="E4" s="56" t="n">
        <v>1300221</v>
      </c>
      <c r="F4" s="56" t="n">
        <v>1550199</v>
      </c>
      <c r="G4" s="56" t="n">
        <v>1817653</v>
      </c>
      <c r="H4" s="56" t="n">
        <v>1997091</v>
      </c>
      <c r="I4" s="56" t="n">
        <v>2311079</v>
      </c>
      <c r="J4" s="39" t="n">
        <v>2695434</v>
      </c>
      <c r="K4" s="46" t="n">
        <v>3146938</v>
      </c>
      <c r="L4" s="48" t="n">
        <v>4026825</v>
      </c>
    </row>
    <row r="5" s="33" customFormat="true" ht="15" hidden="false" customHeight="true" outlineLevel="0" collapsed="false">
      <c r="A5" s="63" t="s">
        <v>89</v>
      </c>
      <c r="B5" s="38" t="s">
        <v>63</v>
      </c>
      <c r="C5" s="39" t="n">
        <v>226442</v>
      </c>
      <c r="D5" s="15" t="n">
        <v>1114751</v>
      </c>
      <c r="E5" s="56" t="n">
        <v>1081714</v>
      </c>
      <c r="F5" s="56" t="n">
        <v>1349752</v>
      </c>
      <c r="G5" s="56" t="n">
        <v>1620674</v>
      </c>
      <c r="H5" s="56" t="n">
        <v>1791002</v>
      </c>
      <c r="I5" s="56" t="n">
        <v>1603103</v>
      </c>
      <c r="J5" s="39" t="n">
        <v>1683047</v>
      </c>
      <c r="K5" s="46" t="n">
        <v>1894884</v>
      </c>
      <c r="L5" s="48" t="n">
        <v>2470963</v>
      </c>
    </row>
    <row r="6" s="33" customFormat="true" ht="15" hidden="false" customHeight="true" outlineLevel="0" collapsed="false">
      <c r="A6" s="13" t="s">
        <v>95</v>
      </c>
      <c r="B6" s="38" t="s">
        <v>63</v>
      </c>
      <c r="C6" s="39" t="n">
        <v>283467</v>
      </c>
      <c r="D6" s="15" t="n">
        <v>1255612</v>
      </c>
      <c r="E6" s="56" t="n">
        <v>1248678</v>
      </c>
      <c r="F6" s="56" t="n">
        <v>1525040</v>
      </c>
      <c r="G6" s="56" t="n">
        <v>1800024</v>
      </c>
      <c r="H6" s="56" t="n">
        <v>2000139</v>
      </c>
      <c r="I6" s="56" t="n">
        <v>2309730</v>
      </c>
      <c r="J6" s="39" t="n">
        <v>2701659</v>
      </c>
      <c r="K6" s="46" t="n">
        <v>3152950</v>
      </c>
      <c r="L6" s="48" t="n">
        <v>4003361</v>
      </c>
    </row>
    <row r="7" s="33" customFormat="true" ht="15" hidden="false" customHeight="true" outlineLevel="0" collapsed="false">
      <c r="A7" s="63" t="s">
        <v>89</v>
      </c>
      <c r="B7" s="38" t="s">
        <v>63</v>
      </c>
      <c r="C7" s="39" t="n">
        <v>226442</v>
      </c>
      <c r="D7" s="15" t="n">
        <v>1093979</v>
      </c>
      <c r="E7" s="56" t="n">
        <v>1048183</v>
      </c>
      <c r="F7" s="56" t="n">
        <v>1326878</v>
      </c>
      <c r="G7" s="56" t="n">
        <v>1604424</v>
      </c>
      <c r="H7" s="56" t="n">
        <v>1795028</v>
      </c>
      <c r="I7" s="56" t="n">
        <v>1604239</v>
      </c>
      <c r="J7" s="39" t="n">
        <v>1688264</v>
      </c>
      <c r="K7" s="46" t="n">
        <v>1895904</v>
      </c>
      <c r="L7" s="48" t="n">
        <v>2447704</v>
      </c>
    </row>
    <row r="8" s="33" customFormat="true" ht="15" hidden="false" customHeight="true" outlineLevel="0" collapsed="false">
      <c r="A8" s="13" t="s">
        <v>96</v>
      </c>
      <c r="B8" s="38" t="s">
        <v>63</v>
      </c>
      <c r="C8" s="39" t="n">
        <v>24862</v>
      </c>
      <c r="D8" s="15" t="n">
        <v>69276</v>
      </c>
      <c r="E8" s="56" t="n">
        <v>60960</v>
      </c>
      <c r="F8" s="56" t="n">
        <v>59755</v>
      </c>
      <c r="G8" s="56" t="n">
        <v>54028</v>
      </c>
      <c r="H8" s="56" t="n">
        <v>60226</v>
      </c>
      <c r="I8" s="56" t="n">
        <v>71799</v>
      </c>
      <c r="J8" s="39" t="n">
        <v>97355</v>
      </c>
      <c r="K8" s="46" t="n">
        <v>119523</v>
      </c>
      <c r="L8" s="48" t="n">
        <v>140161</v>
      </c>
    </row>
    <row r="9" s="33" customFormat="true" ht="15" hidden="false" customHeight="true" outlineLevel="0" collapsed="false">
      <c r="A9" s="63" t="s">
        <v>89</v>
      </c>
      <c r="B9" s="38" t="s">
        <v>63</v>
      </c>
      <c r="C9" s="39" t="n">
        <v>23259</v>
      </c>
      <c r="D9" s="15" t="n">
        <v>65891</v>
      </c>
      <c r="E9" s="56" t="n">
        <v>55702</v>
      </c>
      <c r="F9" s="56" t="n">
        <v>56973</v>
      </c>
      <c r="G9" s="56" t="n">
        <v>53156</v>
      </c>
      <c r="H9" s="56" t="n">
        <v>61039</v>
      </c>
      <c r="I9" s="56" t="n">
        <v>70589</v>
      </c>
      <c r="J9" s="39" t="n">
        <v>90599</v>
      </c>
      <c r="K9" s="46" t="n">
        <v>102846</v>
      </c>
      <c r="L9" s="48" t="n">
        <v>117813</v>
      </c>
    </row>
    <row r="10" s="33" customFormat="true" ht="15" hidden="false" customHeight="true" outlineLevel="0" collapsed="false">
      <c r="A10" s="13" t="s">
        <v>97</v>
      </c>
      <c r="B10" s="38" t="s">
        <v>63</v>
      </c>
      <c r="C10" s="39" t="n">
        <v>114999</v>
      </c>
      <c r="D10" s="15" t="n">
        <v>408247</v>
      </c>
      <c r="E10" s="56" t="n">
        <v>475628</v>
      </c>
      <c r="F10" s="56" t="n">
        <v>616886</v>
      </c>
      <c r="G10" s="56" t="n">
        <v>781576</v>
      </c>
      <c r="H10" s="56" t="n">
        <v>856891</v>
      </c>
      <c r="I10" s="56" t="n">
        <v>837379</v>
      </c>
      <c r="J10" s="39" t="n">
        <v>934615</v>
      </c>
      <c r="K10" s="46" t="n">
        <v>1090335</v>
      </c>
      <c r="L10" s="48" t="n">
        <v>1202464</v>
      </c>
    </row>
    <row r="11" s="33" customFormat="true" ht="15" hidden="false" customHeight="true" outlineLevel="0" collapsed="false">
      <c r="A11" s="63" t="s">
        <v>89</v>
      </c>
      <c r="B11" s="38" t="s">
        <v>63</v>
      </c>
      <c r="C11" s="39" t="n">
        <v>96511</v>
      </c>
      <c r="D11" s="15" t="n">
        <v>347942</v>
      </c>
      <c r="E11" s="56" t="n">
        <v>405999</v>
      </c>
      <c r="F11" s="56" t="n">
        <v>555073</v>
      </c>
      <c r="G11" s="56" t="n">
        <v>717121</v>
      </c>
      <c r="H11" s="56" t="n">
        <v>782909</v>
      </c>
      <c r="I11" s="56" t="n">
        <v>755314</v>
      </c>
      <c r="J11" s="39" t="n">
        <v>836694</v>
      </c>
      <c r="K11" s="46" t="n">
        <v>931820</v>
      </c>
      <c r="L11" s="48" t="n">
        <v>986513</v>
      </c>
    </row>
    <row r="12" s="33" customFormat="true" ht="15" hidden="false" customHeight="true" outlineLevel="0" collapsed="false">
      <c r="A12" s="63" t="s">
        <v>98</v>
      </c>
      <c r="B12" s="12"/>
      <c r="C12" s="39"/>
      <c r="D12" s="15"/>
      <c r="E12" s="56"/>
      <c r="F12" s="56"/>
      <c r="G12" s="56"/>
      <c r="H12" s="56"/>
      <c r="I12" s="56"/>
      <c r="J12" s="39"/>
      <c r="K12" s="46"/>
      <c r="L12" s="48"/>
    </row>
    <row r="13" s="33" customFormat="true" ht="15" hidden="false" customHeight="true" outlineLevel="0" collapsed="false">
      <c r="A13" s="13" t="s">
        <v>99</v>
      </c>
      <c r="B13" s="38" t="s">
        <v>63</v>
      </c>
      <c r="C13" s="39" t="n">
        <v>230652</v>
      </c>
      <c r="D13" s="15" t="n">
        <v>942785</v>
      </c>
      <c r="E13" s="56" t="n">
        <v>1083449</v>
      </c>
      <c r="F13" s="56" t="n">
        <v>1220916</v>
      </c>
      <c r="G13" s="56" t="n">
        <v>1322017</v>
      </c>
      <c r="H13" s="56" t="n">
        <v>1434380</v>
      </c>
      <c r="I13" s="56" t="n">
        <v>1542165</v>
      </c>
      <c r="J13" s="39" t="n">
        <v>1671706</v>
      </c>
      <c r="K13" s="46" t="n">
        <v>1832364</v>
      </c>
      <c r="L13" s="48" t="n">
        <v>1920826</v>
      </c>
    </row>
    <row r="14" s="33" customFormat="true" ht="15" hidden="false" customHeight="true" outlineLevel="0" collapsed="false">
      <c r="A14" s="13" t="s">
        <v>100</v>
      </c>
      <c r="B14" s="38" t="s">
        <v>63</v>
      </c>
      <c r="C14" s="39" t="n">
        <v>111464</v>
      </c>
      <c r="D14" s="15" t="n">
        <v>438176</v>
      </c>
      <c r="E14" s="56" t="n">
        <v>520865</v>
      </c>
      <c r="F14" s="56" t="n">
        <v>563871</v>
      </c>
      <c r="G14" s="56" t="n">
        <v>625028</v>
      </c>
      <c r="H14" s="56" t="n">
        <v>687631</v>
      </c>
      <c r="I14" s="56" t="n">
        <v>757006</v>
      </c>
      <c r="J14" s="39" t="n">
        <v>841033</v>
      </c>
      <c r="K14" s="46" t="n">
        <v>948274</v>
      </c>
      <c r="L14" s="48" t="n">
        <v>1115283</v>
      </c>
    </row>
    <row r="15" s="33" customFormat="true" ht="15" hidden="false" customHeight="true" outlineLevel="0" collapsed="false">
      <c r="A15" s="63" t="s">
        <v>101</v>
      </c>
      <c r="B15" s="38" t="s">
        <v>63</v>
      </c>
      <c r="C15" s="39" t="n">
        <v>48099</v>
      </c>
      <c r="D15" s="15" t="n">
        <v>144494</v>
      </c>
      <c r="E15" s="56" t="n">
        <v>153863</v>
      </c>
      <c r="F15" s="56" t="n">
        <v>173904</v>
      </c>
      <c r="G15" s="56" t="n">
        <v>258592</v>
      </c>
      <c r="H15" s="56" t="n">
        <v>322921</v>
      </c>
      <c r="I15" s="56" t="n">
        <v>318181</v>
      </c>
      <c r="J15" s="39" t="n">
        <v>356045</v>
      </c>
      <c r="K15" s="46" t="n">
        <v>405892</v>
      </c>
      <c r="L15" s="48" t="n">
        <v>522180</v>
      </c>
    </row>
    <row r="16" s="33" customFormat="true" ht="15" hidden="false" customHeight="true" outlineLevel="0" collapsed="false">
      <c r="A16" s="63" t="s">
        <v>102</v>
      </c>
      <c r="B16" s="38" t="s">
        <v>63</v>
      </c>
      <c r="C16" s="39" t="n">
        <v>11566</v>
      </c>
      <c r="D16" s="15" t="n">
        <v>59622</v>
      </c>
      <c r="E16" s="56" t="n">
        <v>84386</v>
      </c>
      <c r="F16" s="56" t="n">
        <v>85626</v>
      </c>
      <c r="G16" s="56" t="n">
        <v>95709</v>
      </c>
      <c r="H16" s="56" t="n">
        <v>58135</v>
      </c>
      <c r="I16" s="56" t="n">
        <v>93929</v>
      </c>
      <c r="J16" s="39" t="n">
        <v>95056</v>
      </c>
      <c r="K16" s="46" t="n">
        <v>100273</v>
      </c>
      <c r="L16" s="48" t="n">
        <v>81786</v>
      </c>
    </row>
    <row r="17" s="33" customFormat="true" ht="15" hidden="false" customHeight="true" outlineLevel="0" collapsed="false">
      <c r="A17" s="63" t="s">
        <v>103</v>
      </c>
      <c r="B17" s="38" t="s">
        <v>63</v>
      </c>
      <c r="C17" s="39" t="n">
        <v>51140</v>
      </c>
      <c r="D17" s="15" t="n">
        <v>232436</v>
      </c>
      <c r="E17" s="56" t="n">
        <v>281449</v>
      </c>
      <c r="F17" s="56" t="n">
        <v>303622</v>
      </c>
      <c r="G17" s="56" t="n">
        <v>270008</v>
      </c>
      <c r="H17" s="56" t="n">
        <v>286809</v>
      </c>
      <c r="I17" s="56" t="n">
        <v>317293</v>
      </c>
      <c r="J17" s="39" t="n">
        <v>345644</v>
      </c>
      <c r="K17" s="46" t="n">
        <v>381041</v>
      </c>
      <c r="L17" s="48" t="n">
        <v>474421</v>
      </c>
    </row>
    <row r="18" s="33" customFormat="true" ht="15" hidden="false" customHeight="true" outlineLevel="0" collapsed="false">
      <c r="A18" s="64" t="s">
        <v>104</v>
      </c>
      <c r="B18" s="38" t="s">
        <v>63</v>
      </c>
      <c r="C18" s="39" t="n">
        <v>10907</v>
      </c>
      <c r="D18" s="15" t="n">
        <v>54331</v>
      </c>
      <c r="E18" s="56" t="n">
        <v>79103</v>
      </c>
      <c r="F18" s="56" t="n">
        <v>85109</v>
      </c>
      <c r="G18" s="56" t="n">
        <v>90765</v>
      </c>
      <c r="H18" s="56" t="n">
        <v>129218</v>
      </c>
      <c r="I18" s="56" t="n">
        <v>137209</v>
      </c>
      <c r="J18" s="39" t="n">
        <v>149969</v>
      </c>
      <c r="K18" s="46" t="n">
        <v>159096</v>
      </c>
      <c r="L18" s="48" t="n">
        <v>169833</v>
      </c>
    </row>
    <row r="19" s="33" customFormat="true" ht="15" hidden="false" customHeight="true" outlineLevel="0" collapsed="false">
      <c r="A19" s="14" t="s">
        <v>105</v>
      </c>
      <c r="B19" s="55"/>
      <c r="C19" s="56"/>
      <c r="D19" s="56"/>
      <c r="E19" s="56"/>
      <c r="F19" s="56"/>
      <c r="G19" s="56"/>
      <c r="H19" s="56"/>
      <c r="I19" s="56"/>
      <c r="J19" s="56"/>
      <c r="K19" s="56"/>
      <c r="L19" s="15"/>
    </row>
    <row r="20" s="33" customFormat="true" ht="15" hidden="false" customHeight="true" outlineLevel="0" collapsed="false">
      <c r="A20" s="16" t="s">
        <v>106</v>
      </c>
      <c r="B20" s="57" t="s">
        <v>107</v>
      </c>
      <c r="C20" s="56" t="s">
        <v>108</v>
      </c>
      <c r="D20" s="56" t="n">
        <v>70</v>
      </c>
      <c r="E20" s="56" t="n">
        <v>53</v>
      </c>
      <c r="F20" s="56" t="n">
        <v>45</v>
      </c>
      <c r="G20" s="56" t="n">
        <v>37</v>
      </c>
      <c r="H20" s="56" t="n">
        <v>35</v>
      </c>
      <c r="I20" s="56" t="n">
        <v>40</v>
      </c>
      <c r="J20" s="56" t="n">
        <v>45</v>
      </c>
      <c r="K20" s="56" t="n">
        <v>85</v>
      </c>
      <c r="L20" s="47" t="n">
        <v>57</v>
      </c>
    </row>
    <row r="21" s="33" customFormat="true" ht="15" hidden="false" customHeight="true" outlineLevel="0" collapsed="false">
      <c r="A21" s="14" t="s">
        <v>109</v>
      </c>
      <c r="B21" s="57" t="s">
        <v>110</v>
      </c>
      <c r="C21" s="56" t="s">
        <v>108</v>
      </c>
      <c r="D21" s="56" t="n">
        <v>39678</v>
      </c>
      <c r="E21" s="56" t="n">
        <v>17735</v>
      </c>
      <c r="F21" s="56" t="n">
        <v>36420</v>
      </c>
      <c r="G21" s="56" t="n">
        <v>11607</v>
      </c>
      <c r="H21" s="56" t="n">
        <v>11919</v>
      </c>
      <c r="I21" s="56" t="n">
        <v>10417</v>
      </c>
      <c r="J21" s="56" t="n">
        <v>27833</v>
      </c>
      <c r="K21" s="56" t="n">
        <v>32057</v>
      </c>
      <c r="L21" s="47" t="n">
        <v>81345</v>
      </c>
    </row>
    <row r="22" s="33" customFormat="true" ht="15" hidden="false" customHeight="true" outlineLevel="0" collapsed="false">
      <c r="A22" s="14" t="s">
        <v>111</v>
      </c>
      <c r="B22" s="57" t="s">
        <v>110</v>
      </c>
      <c r="C22" s="56" t="s">
        <v>108</v>
      </c>
      <c r="D22" s="56" t="n">
        <v>25393</v>
      </c>
      <c r="E22" s="56" t="n">
        <v>12519</v>
      </c>
      <c r="F22" s="56" t="n">
        <v>32928</v>
      </c>
      <c r="G22" s="56" t="n">
        <v>5608</v>
      </c>
      <c r="H22" s="56" t="n">
        <v>7278</v>
      </c>
      <c r="I22" s="56" t="n">
        <v>5899</v>
      </c>
      <c r="J22" s="56" t="n">
        <v>18317</v>
      </c>
      <c r="K22" s="56" t="n">
        <v>18281</v>
      </c>
      <c r="L22" s="47" t="n">
        <v>45653</v>
      </c>
    </row>
    <row r="23" s="33" customFormat="true" ht="15" hidden="false" customHeight="true" outlineLevel="0" collapsed="false">
      <c r="A23" s="16" t="s">
        <v>112</v>
      </c>
      <c r="B23" s="57" t="s">
        <v>63</v>
      </c>
      <c r="C23" s="56" t="n">
        <v>28832</v>
      </c>
      <c r="D23" s="56" t="n">
        <v>282320</v>
      </c>
      <c r="E23" s="56" t="n">
        <v>348375</v>
      </c>
      <c r="F23" s="56" t="n">
        <v>500481</v>
      </c>
      <c r="G23" s="56" t="n">
        <v>525605</v>
      </c>
      <c r="H23" s="56" t="n">
        <v>562502</v>
      </c>
      <c r="I23" s="56" t="n">
        <v>560805</v>
      </c>
      <c r="J23" s="56" t="n">
        <v>574700</v>
      </c>
      <c r="K23" s="56" t="n">
        <v>632767</v>
      </c>
      <c r="L23" s="47" t="n">
        <f aca="false">115012*8.3</f>
        <v>954599.6</v>
      </c>
    </row>
    <row r="24" s="33" customFormat="true" ht="15" hidden="false" customHeight="true" outlineLevel="0" collapsed="false">
      <c r="A24" s="14" t="s">
        <v>113</v>
      </c>
      <c r="B24" s="55"/>
      <c r="C24" s="56"/>
      <c r="D24" s="56"/>
      <c r="E24" s="56"/>
      <c r="F24" s="56"/>
      <c r="G24" s="56"/>
      <c r="H24" s="56"/>
      <c r="I24" s="56"/>
      <c r="J24" s="56"/>
      <c r="K24" s="56"/>
      <c r="L24" s="47"/>
    </row>
    <row r="25" s="33" customFormat="true" ht="15" hidden="false" customHeight="true" outlineLevel="0" collapsed="false">
      <c r="A25" s="14" t="s">
        <v>114</v>
      </c>
      <c r="B25" s="57" t="s">
        <v>63</v>
      </c>
      <c r="C25" s="56" t="n">
        <v>44078</v>
      </c>
      <c r="D25" s="56" t="n">
        <v>81145</v>
      </c>
      <c r="E25" s="56" t="n">
        <v>99753</v>
      </c>
      <c r="F25" s="56" t="n">
        <v>109845</v>
      </c>
      <c r="G25" s="56" t="n">
        <v>119694</v>
      </c>
      <c r="H25" s="56" t="n">
        <v>138012</v>
      </c>
      <c r="I25" s="56" t="n">
        <v>161697</v>
      </c>
      <c r="J25" s="56" t="n">
        <v>205212</v>
      </c>
      <c r="K25" s="56" t="n">
        <v>234665</v>
      </c>
      <c r="L25" s="47" t="n">
        <v>316780</v>
      </c>
    </row>
    <row r="26" s="33" customFormat="true" ht="15" hidden="false" customHeight="true" outlineLevel="0" collapsed="false">
      <c r="A26" s="25" t="s">
        <v>115</v>
      </c>
      <c r="B26" s="58" t="s">
        <v>63</v>
      </c>
      <c r="C26" s="60" t="n">
        <v>21579</v>
      </c>
      <c r="D26" s="60" t="n">
        <v>77319</v>
      </c>
      <c r="E26" s="60" t="n">
        <v>102403</v>
      </c>
      <c r="F26" s="60" t="n">
        <v>111889</v>
      </c>
      <c r="G26" s="60" t="n">
        <v>130225</v>
      </c>
      <c r="H26" s="60" t="n">
        <v>157182</v>
      </c>
      <c r="I26" s="60" t="n">
        <v>173279</v>
      </c>
      <c r="J26" s="60" t="n">
        <v>207294</v>
      </c>
      <c r="K26" s="60" t="n">
        <v>275349</v>
      </c>
      <c r="L26" s="65" t="n">
        <v>361924</v>
      </c>
    </row>
    <row r="27" s="33" customFormat="true" ht="15" hidden="false" customHeight="true" outlineLevel="0" collapsed="false">
      <c r="A27" s="13" t="s">
        <v>116</v>
      </c>
      <c r="B27" s="66"/>
      <c r="C27" s="67"/>
      <c r="D27" s="67"/>
      <c r="L27" s="4" t="s">
        <v>117</v>
      </c>
    </row>
    <row r="28" s="33" customFormat="true" ht="15" hidden="false" customHeight="true" outlineLevel="0" collapsed="false">
      <c r="A28" s="28" t="s">
        <v>118</v>
      </c>
      <c r="B28" s="66"/>
      <c r="C28" s="67"/>
      <c r="D28" s="67"/>
    </row>
    <row r="29" s="33" customFormat="true" ht="15" hidden="false" customHeight="true" outlineLevel="0" collapsed="false">
      <c r="A29" s="68" t="s">
        <v>119</v>
      </c>
      <c r="B29" s="69"/>
    </row>
  </sheetData>
  <mergeCells count="1">
    <mergeCell ref="A1:L1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L1"/>
    </sheetView>
  </sheetViews>
  <sheetFormatPr defaultColWidth="8.99609375" defaultRowHeight="15" zeroHeight="false" outlineLevelRow="0" outlineLevelCol="0"/>
  <cols>
    <col collapsed="false" customWidth="true" hidden="false" outlineLevel="0" max="1" min="1" style="29" width="22.5"/>
    <col collapsed="false" customWidth="true" hidden="false" outlineLevel="0" max="2" min="2" style="31" width="8.62"/>
    <col collapsed="false" customWidth="true" hidden="false" outlineLevel="0" max="3" min="3" style="29" width="6.62"/>
    <col collapsed="false" customWidth="true" hidden="false" outlineLevel="0" max="11" min="4" style="29" width="7.12"/>
    <col collapsed="false" customWidth="true" hidden="false" outlineLevel="0" max="12" min="12" style="70" width="8.24"/>
    <col collapsed="false" customWidth="false" hidden="false" outlineLevel="0" max="257" min="13" style="29" width="8.99"/>
  </cols>
  <sheetData>
    <row r="1" s="4" customFormat="true" ht="22.5" hidden="false" customHeight="true" outlineLevel="0" collapsed="false">
      <c r="A1" s="20" t="s">
        <v>12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s="33" customFormat="true" ht="22.5" hidden="false" customHeight="true" outlineLevel="0" collapsed="false">
      <c r="A2" s="4"/>
      <c r="B2" s="32"/>
      <c r="E2" s="32"/>
      <c r="F2" s="32"/>
      <c r="G2" s="32"/>
      <c r="H2" s="32"/>
      <c r="I2" s="32"/>
      <c r="J2" s="32"/>
      <c r="K2" s="32"/>
      <c r="L2" s="66"/>
    </row>
    <row r="3" s="37" customFormat="true" ht="42" hidden="false" customHeight="true" outlineLevel="0" collapsed="false">
      <c r="A3" s="7"/>
      <c r="B3" s="34" t="s">
        <v>48</v>
      </c>
      <c r="C3" s="8" t="s">
        <v>49</v>
      </c>
      <c r="D3" s="8" t="s">
        <v>50</v>
      </c>
      <c r="E3" s="35" t="s">
        <v>51</v>
      </c>
      <c r="F3" s="35" t="s">
        <v>52</v>
      </c>
      <c r="G3" s="35" t="s">
        <v>53</v>
      </c>
      <c r="H3" s="35" t="s">
        <v>54</v>
      </c>
      <c r="I3" s="35" t="s">
        <v>55</v>
      </c>
      <c r="J3" s="35" t="s">
        <v>56</v>
      </c>
      <c r="K3" s="8" t="s">
        <v>57</v>
      </c>
      <c r="L3" s="36" t="s">
        <v>58</v>
      </c>
    </row>
    <row r="4" s="33" customFormat="true" ht="15" hidden="false" customHeight="true" outlineLevel="0" collapsed="false">
      <c r="A4" s="14" t="s">
        <v>121</v>
      </c>
      <c r="B4" s="38" t="s">
        <v>63</v>
      </c>
      <c r="C4" s="56" t="n">
        <v>28189</v>
      </c>
      <c r="D4" s="15" t="n">
        <v>448000</v>
      </c>
      <c r="E4" s="56" t="n">
        <v>412000</v>
      </c>
      <c r="F4" s="56" t="n">
        <v>456314</v>
      </c>
      <c r="G4" s="56" t="n">
        <v>573306</v>
      </c>
      <c r="H4" s="56" t="n">
        <v>449452</v>
      </c>
      <c r="I4" s="56" t="n">
        <v>504513</v>
      </c>
      <c r="J4" s="56" t="n">
        <v>608768</v>
      </c>
      <c r="K4" s="15" t="n">
        <v>745841</v>
      </c>
      <c r="L4" s="47" t="n">
        <v>997486</v>
      </c>
    </row>
    <row r="5" s="33" customFormat="true" ht="15" hidden="false" customHeight="true" outlineLevel="0" collapsed="false">
      <c r="A5" s="14" t="s">
        <v>122</v>
      </c>
      <c r="B5" s="38" t="s">
        <v>63</v>
      </c>
      <c r="C5" s="56" t="n">
        <v>2255</v>
      </c>
      <c r="D5" s="15" t="n">
        <v>6000</v>
      </c>
      <c r="E5" s="56" t="n">
        <v>1240</v>
      </c>
      <c r="F5" s="56" t="n">
        <v>1844</v>
      </c>
      <c r="G5" s="56" t="n">
        <v>80</v>
      </c>
      <c r="H5" s="56" t="n">
        <v>3351</v>
      </c>
      <c r="I5" s="56" t="n">
        <v>1542</v>
      </c>
      <c r="J5" s="56" t="n">
        <v>1600</v>
      </c>
      <c r="K5" s="15" t="n">
        <v>1644</v>
      </c>
      <c r="L5" s="47" t="n">
        <v>200</v>
      </c>
    </row>
    <row r="6" s="33" customFormat="true" ht="15" hidden="false" customHeight="true" outlineLevel="0" collapsed="false">
      <c r="A6" s="14" t="s">
        <v>123</v>
      </c>
      <c r="B6" s="38" t="s">
        <v>63</v>
      </c>
      <c r="C6" s="56" t="n">
        <v>14276</v>
      </c>
      <c r="D6" s="15" t="n">
        <v>148400</v>
      </c>
      <c r="E6" s="56" t="n">
        <v>135022</v>
      </c>
      <c r="F6" s="56" t="n">
        <v>200700</v>
      </c>
      <c r="G6" s="56" t="n">
        <v>170585</v>
      </c>
      <c r="H6" s="56" t="n">
        <v>158775</v>
      </c>
      <c r="I6" s="56" t="n">
        <v>173604</v>
      </c>
      <c r="J6" s="56" t="n">
        <v>206575</v>
      </c>
      <c r="K6" s="15" t="n">
        <v>236212</v>
      </c>
      <c r="L6" s="47" t="n">
        <v>392226</v>
      </c>
    </row>
    <row r="7" s="33" customFormat="true" ht="15" hidden="false" customHeight="true" outlineLevel="0" collapsed="false">
      <c r="A7" s="14" t="s">
        <v>124</v>
      </c>
      <c r="B7" s="38" t="s">
        <v>63</v>
      </c>
      <c r="C7" s="56" t="n">
        <v>14276</v>
      </c>
      <c r="D7" s="15" t="n">
        <v>120404</v>
      </c>
      <c r="E7" s="56" t="n">
        <v>115409</v>
      </c>
      <c r="F7" s="56" t="n">
        <v>186795</v>
      </c>
      <c r="G7" s="56" t="n">
        <v>166245</v>
      </c>
      <c r="H7" s="56" t="n">
        <v>157622</v>
      </c>
      <c r="I7" s="56" t="n">
        <v>171553</v>
      </c>
      <c r="J7" s="56" t="n">
        <v>202923</v>
      </c>
      <c r="K7" s="15" t="n">
        <v>230767</v>
      </c>
      <c r="L7" s="47" t="n">
        <v>390830</v>
      </c>
    </row>
    <row r="8" s="33" customFormat="true" ht="15" hidden="false" customHeight="true" outlineLevel="0" collapsed="false">
      <c r="A8" s="14" t="s">
        <v>125</v>
      </c>
      <c r="B8" s="38" t="s">
        <v>63</v>
      </c>
      <c r="C8" s="56" t="n">
        <v>11658</v>
      </c>
      <c r="D8" s="15" t="n">
        <v>293600</v>
      </c>
      <c r="E8" s="56" t="n">
        <v>275738</v>
      </c>
      <c r="F8" s="56" t="n">
        <v>235370</v>
      </c>
      <c r="G8" s="56" t="n">
        <v>402641</v>
      </c>
      <c r="H8" s="56" t="n">
        <v>287326</v>
      </c>
      <c r="I8" s="56" t="n">
        <v>329367</v>
      </c>
      <c r="J8" s="56" t="n">
        <v>400593</v>
      </c>
      <c r="K8" s="15" t="n">
        <v>507985</v>
      </c>
      <c r="L8" s="47" t="n">
        <v>605060</v>
      </c>
    </row>
    <row r="9" s="33" customFormat="true" ht="15" hidden="false" customHeight="true" outlineLevel="0" collapsed="false">
      <c r="A9" s="14" t="s">
        <v>126</v>
      </c>
      <c r="B9" s="38" t="s">
        <v>127</v>
      </c>
      <c r="C9" s="56" t="n">
        <v>33.5</v>
      </c>
      <c r="D9" s="15" t="n">
        <v>259.9</v>
      </c>
      <c r="E9" s="56" t="n">
        <v>220</v>
      </c>
      <c r="F9" s="52" t="n">
        <v>192</v>
      </c>
      <c r="G9" s="52" t="n">
        <v>110</v>
      </c>
      <c r="H9" s="52" t="n">
        <v>100.4</v>
      </c>
      <c r="I9" s="56" t="n">
        <v>133.1</v>
      </c>
      <c r="J9" s="56" t="n">
        <v>174.2</v>
      </c>
      <c r="K9" s="15" t="n">
        <v>167.4</v>
      </c>
      <c r="L9" s="51" t="n">
        <v>187.9</v>
      </c>
    </row>
    <row r="10" s="33" customFormat="true" ht="15" hidden="false" customHeight="true" outlineLevel="0" collapsed="false">
      <c r="A10" s="14" t="s">
        <v>128</v>
      </c>
      <c r="B10" s="12"/>
      <c r="C10" s="56"/>
      <c r="D10" s="15"/>
      <c r="E10" s="56"/>
      <c r="F10" s="56"/>
      <c r="G10" s="56"/>
      <c r="H10" s="56"/>
      <c r="I10" s="56"/>
      <c r="J10" s="56"/>
      <c r="K10" s="15"/>
      <c r="L10" s="47"/>
    </row>
    <row r="11" s="33" customFormat="true" ht="15" hidden="false" customHeight="true" outlineLevel="0" collapsed="false">
      <c r="A11" s="16" t="s">
        <v>129</v>
      </c>
      <c r="B11" s="38" t="s">
        <v>60</v>
      </c>
      <c r="C11" s="56" t="n">
        <v>58066</v>
      </c>
      <c r="D11" s="15" t="n">
        <v>63709</v>
      </c>
      <c r="E11" s="56" t="n">
        <v>61392</v>
      </c>
      <c r="F11" s="56" t="n">
        <v>61535</v>
      </c>
      <c r="G11" s="56" t="n">
        <v>62515</v>
      </c>
      <c r="H11" s="56" t="n">
        <v>67699</v>
      </c>
      <c r="I11" s="56" t="n">
        <v>60341</v>
      </c>
      <c r="J11" s="56" t="n">
        <v>59263</v>
      </c>
      <c r="K11" s="15" t="n">
        <v>55250</v>
      </c>
      <c r="L11" s="47" t="n">
        <v>56061</v>
      </c>
    </row>
    <row r="12" s="33" customFormat="true" ht="15" hidden="false" customHeight="true" outlineLevel="0" collapsed="false">
      <c r="A12" s="14" t="s">
        <v>130</v>
      </c>
      <c r="B12" s="38" t="s">
        <v>63</v>
      </c>
      <c r="C12" s="56" t="n">
        <v>15778</v>
      </c>
      <c r="D12" s="15" t="n">
        <v>58585</v>
      </c>
      <c r="E12" s="56" t="n">
        <v>64819</v>
      </c>
      <c r="F12" s="56" t="n">
        <v>71035</v>
      </c>
      <c r="G12" s="56" t="n">
        <v>78597</v>
      </c>
      <c r="H12" s="56" t="n">
        <v>87704</v>
      </c>
      <c r="I12" s="56" t="n">
        <v>91567</v>
      </c>
      <c r="J12" s="56" t="n">
        <v>100912</v>
      </c>
      <c r="K12" s="15" t="n">
        <v>107742</v>
      </c>
      <c r="L12" s="47" t="n">
        <v>126710</v>
      </c>
    </row>
    <row r="13" s="33" customFormat="true" ht="15" hidden="false" customHeight="true" outlineLevel="0" collapsed="false">
      <c r="A13" s="14" t="s">
        <v>131</v>
      </c>
      <c r="B13" s="38" t="s">
        <v>132</v>
      </c>
      <c r="C13" s="56" t="n">
        <v>2721</v>
      </c>
      <c r="D13" s="15" t="n">
        <v>9202</v>
      </c>
      <c r="E13" s="56" t="n">
        <v>10589</v>
      </c>
      <c r="F13" s="56" t="n">
        <v>11493</v>
      </c>
      <c r="G13" s="56" t="n">
        <v>12470</v>
      </c>
      <c r="H13" s="56" t="n">
        <v>13001</v>
      </c>
      <c r="I13" s="56" t="n">
        <v>14816</v>
      </c>
      <c r="J13" s="56" t="n">
        <v>16536</v>
      </c>
      <c r="K13" s="15" t="n">
        <v>19390</v>
      </c>
      <c r="L13" s="47" t="n">
        <v>22620</v>
      </c>
    </row>
    <row r="14" s="33" customFormat="true" ht="15" hidden="false" customHeight="true" outlineLevel="0" collapsed="false">
      <c r="A14" s="16" t="s">
        <v>133</v>
      </c>
      <c r="B14" s="38" t="s">
        <v>132</v>
      </c>
      <c r="C14" s="56" t="n">
        <v>2467</v>
      </c>
      <c r="D14" s="15" t="n">
        <v>5974</v>
      </c>
      <c r="E14" s="56" t="n">
        <v>6550</v>
      </c>
      <c r="F14" s="56" t="n">
        <v>6863</v>
      </c>
      <c r="G14" s="56" t="n">
        <v>7189</v>
      </c>
      <c r="H14" s="56" t="n">
        <v>7460</v>
      </c>
      <c r="I14" s="56" t="n">
        <v>7954</v>
      </c>
      <c r="J14" s="56" t="n">
        <v>8533</v>
      </c>
      <c r="K14" s="15" t="n">
        <v>9494</v>
      </c>
      <c r="L14" s="47" t="n">
        <v>10420</v>
      </c>
    </row>
    <row r="15" s="33" customFormat="true" ht="15" hidden="false" customHeight="true" outlineLevel="0" collapsed="false">
      <c r="A15" s="16" t="s">
        <v>134</v>
      </c>
      <c r="B15" s="38" t="s">
        <v>132</v>
      </c>
      <c r="C15" s="56" t="n">
        <v>1552</v>
      </c>
      <c r="D15" s="15" t="n">
        <v>3799</v>
      </c>
      <c r="E15" s="56" t="n">
        <v>4299</v>
      </c>
      <c r="F15" s="56" t="n">
        <v>4386</v>
      </c>
      <c r="G15" s="56" t="n">
        <v>4534</v>
      </c>
      <c r="H15" s="56" t="n">
        <v>4747</v>
      </c>
      <c r="I15" s="56" t="n">
        <v>5083</v>
      </c>
      <c r="J15" s="56" t="n">
        <v>5495</v>
      </c>
      <c r="K15" s="15" t="n">
        <v>7036</v>
      </c>
      <c r="L15" s="47" t="n">
        <v>7990</v>
      </c>
    </row>
    <row r="16" customFormat="false" ht="15" hidden="false" customHeight="true" outlineLevel="0" collapsed="false">
      <c r="A16" s="16" t="s">
        <v>135</v>
      </c>
      <c r="B16" s="57" t="s">
        <v>63</v>
      </c>
      <c r="C16" s="71" t="s">
        <v>108</v>
      </c>
      <c r="D16" s="39" t="n">
        <v>828747</v>
      </c>
      <c r="E16" s="39" t="n">
        <v>1137946</v>
      </c>
      <c r="F16" s="39" t="n">
        <v>1321677</v>
      </c>
      <c r="G16" s="39" t="n">
        <v>1562626</v>
      </c>
      <c r="H16" s="39" t="n">
        <v>1765281</v>
      </c>
      <c r="I16" s="39" t="n">
        <v>1849956</v>
      </c>
      <c r="J16" s="39" t="n">
        <v>2090075</v>
      </c>
      <c r="K16" s="39" t="n">
        <v>2589631</v>
      </c>
      <c r="L16" s="46" t="n">
        <v>3204192</v>
      </c>
    </row>
    <row r="17" s="33" customFormat="true" ht="15" hidden="false" customHeight="true" outlineLevel="0" collapsed="false">
      <c r="A17" s="14" t="s">
        <v>136</v>
      </c>
      <c r="B17" s="55"/>
      <c r="C17" s="56"/>
      <c r="D17" s="56"/>
      <c r="E17" s="56"/>
      <c r="F17" s="56"/>
      <c r="G17" s="56"/>
      <c r="H17" s="56"/>
      <c r="I17" s="56"/>
      <c r="J17" s="56"/>
      <c r="K17" s="56"/>
      <c r="L17" s="47"/>
    </row>
    <row r="18" customFormat="false" ht="15" hidden="false" customHeight="true" outlineLevel="0" collapsed="false">
      <c r="A18" s="16" t="s">
        <v>137</v>
      </c>
      <c r="B18" s="57" t="s">
        <v>63</v>
      </c>
      <c r="C18" s="71" t="s">
        <v>108</v>
      </c>
      <c r="D18" s="56" t="n">
        <v>1735946</v>
      </c>
      <c r="E18" s="56" t="n">
        <v>2145791</v>
      </c>
      <c r="F18" s="56" t="n">
        <v>2614275</v>
      </c>
      <c r="G18" s="56" t="n">
        <v>2957769</v>
      </c>
      <c r="H18" s="56" t="n">
        <v>3341304</v>
      </c>
      <c r="I18" s="56" t="n">
        <v>3703028</v>
      </c>
      <c r="J18" s="56" t="n">
        <v>4095217</v>
      </c>
      <c r="K18" s="56" t="n">
        <v>5078263</v>
      </c>
      <c r="L18" s="47" t="n">
        <v>6359354</v>
      </c>
    </row>
    <row r="19" customFormat="false" ht="15" hidden="false" customHeight="true" outlineLevel="0" collapsed="false">
      <c r="A19" s="16" t="s">
        <v>138</v>
      </c>
      <c r="B19" s="57" t="s">
        <v>63</v>
      </c>
      <c r="C19" s="71" t="s">
        <v>108</v>
      </c>
      <c r="D19" s="56" t="n">
        <v>1151084</v>
      </c>
      <c r="E19" s="56" t="n">
        <v>1397312</v>
      </c>
      <c r="F19" s="56" t="n">
        <v>1635723</v>
      </c>
      <c r="G19" s="56" t="n">
        <v>2231960</v>
      </c>
      <c r="H19" s="56" t="n">
        <v>2537194</v>
      </c>
      <c r="I19" s="56" t="n">
        <v>2345781</v>
      </c>
      <c r="J19" s="56" t="n">
        <v>2553663</v>
      </c>
      <c r="K19" s="56" t="n">
        <v>3003589</v>
      </c>
      <c r="L19" s="47" t="n">
        <v>3892866</v>
      </c>
    </row>
    <row r="20" customFormat="false" ht="15" hidden="false" customHeight="true" outlineLevel="0" collapsed="false">
      <c r="A20" s="14" t="s">
        <v>139</v>
      </c>
      <c r="B20" s="55"/>
      <c r="C20" s="39"/>
      <c r="D20" s="39"/>
      <c r="E20" s="39"/>
      <c r="F20" s="39"/>
      <c r="G20" s="39"/>
      <c r="H20" s="39"/>
      <c r="I20" s="39"/>
      <c r="J20" s="39"/>
      <c r="K20" s="39"/>
      <c r="L20" s="46"/>
    </row>
    <row r="21" customFormat="false" ht="15" hidden="false" customHeight="true" outlineLevel="0" collapsed="false">
      <c r="A21" s="16" t="s">
        <v>140</v>
      </c>
      <c r="B21" s="57" t="s">
        <v>88</v>
      </c>
      <c r="C21" s="71" t="s">
        <v>108</v>
      </c>
      <c r="D21" s="39" t="n">
        <v>12090</v>
      </c>
      <c r="E21" s="39" t="n">
        <v>14844</v>
      </c>
      <c r="F21" s="39" t="n">
        <v>16186</v>
      </c>
      <c r="G21" s="39" t="n">
        <v>19566</v>
      </c>
      <c r="H21" s="39" t="n">
        <v>20976</v>
      </c>
      <c r="I21" s="39" t="n">
        <v>22567</v>
      </c>
      <c r="J21" s="39" t="n">
        <v>25253</v>
      </c>
      <c r="K21" s="39" t="n">
        <v>34122</v>
      </c>
      <c r="L21" s="46" t="n">
        <v>38510</v>
      </c>
    </row>
    <row r="22" customFormat="false" ht="15" hidden="false" customHeight="true" outlineLevel="0" collapsed="false">
      <c r="A22" s="14" t="s">
        <v>141</v>
      </c>
      <c r="B22" s="57" t="s">
        <v>88</v>
      </c>
      <c r="C22" s="71" t="s">
        <v>108</v>
      </c>
      <c r="D22" s="39" t="n">
        <v>1962</v>
      </c>
      <c r="E22" s="39" t="n">
        <v>2516</v>
      </c>
      <c r="F22" s="39" t="n">
        <v>3397</v>
      </c>
      <c r="G22" s="39" t="n">
        <v>5264</v>
      </c>
      <c r="H22" s="39" t="n">
        <v>7496</v>
      </c>
      <c r="I22" s="39" t="n">
        <v>9444</v>
      </c>
      <c r="J22" s="39" t="n">
        <v>11736</v>
      </c>
      <c r="K22" s="39" t="n">
        <v>16486</v>
      </c>
      <c r="L22" s="46" t="n">
        <v>20544</v>
      </c>
    </row>
    <row r="23" customFormat="false" ht="15" hidden="false" customHeight="true" outlineLevel="0" collapsed="false">
      <c r="A23" s="16" t="s">
        <v>142</v>
      </c>
      <c r="B23" s="57" t="s">
        <v>60</v>
      </c>
      <c r="C23" s="71" t="s">
        <v>108</v>
      </c>
      <c r="D23" s="39" t="n">
        <v>32606</v>
      </c>
      <c r="E23" s="39" t="n">
        <v>38845</v>
      </c>
      <c r="F23" s="39" t="n">
        <v>45048</v>
      </c>
      <c r="G23" s="39" t="n">
        <v>58951</v>
      </c>
      <c r="H23" s="39" t="n">
        <v>88336</v>
      </c>
      <c r="I23" s="39" t="n">
        <v>108378</v>
      </c>
      <c r="J23" s="39" t="n">
        <v>131687</v>
      </c>
      <c r="K23" s="39" t="n">
        <v>184078</v>
      </c>
      <c r="L23" s="46" t="n">
        <v>231075</v>
      </c>
    </row>
    <row r="24" customFormat="false" ht="15" hidden="false" customHeight="true" outlineLevel="0" collapsed="false">
      <c r="A24" s="14" t="s">
        <v>141</v>
      </c>
      <c r="B24" s="57" t="s">
        <v>60</v>
      </c>
      <c r="C24" s="71" t="s">
        <v>108</v>
      </c>
      <c r="D24" s="39" t="n">
        <v>19406</v>
      </c>
      <c r="E24" s="39" t="n">
        <v>22958</v>
      </c>
      <c r="F24" s="39" t="n">
        <v>29127</v>
      </c>
      <c r="G24" s="39" t="n">
        <v>41704</v>
      </c>
      <c r="H24" s="39" t="n">
        <v>71943</v>
      </c>
      <c r="I24" s="39" t="n">
        <v>92646</v>
      </c>
      <c r="J24" s="39" t="n">
        <v>115588</v>
      </c>
      <c r="K24" s="39" t="n">
        <v>163681</v>
      </c>
      <c r="L24" s="46" t="n">
        <v>210500</v>
      </c>
    </row>
    <row r="25" customFormat="false" ht="15" hidden="false" customHeight="true" outlineLevel="0" collapsed="false">
      <c r="A25" s="16" t="s">
        <v>143</v>
      </c>
      <c r="B25" s="57" t="s">
        <v>63</v>
      </c>
      <c r="C25" s="71" t="s">
        <v>108</v>
      </c>
      <c r="D25" s="39" t="n">
        <v>138804</v>
      </c>
      <c r="E25" s="39" t="n">
        <v>186235</v>
      </c>
      <c r="F25" s="39" t="n">
        <v>245653</v>
      </c>
      <c r="G25" s="39" t="n">
        <v>375706</v>
      </c>
      <c r="H25" s="39" t="n">
        <v>549165</v>
      </c>
      <c r="I25" s="39" t="n">
        <v>735752</v>
      </c>
      <c r="J25" s="39" t="n">
        <v>1087348</v>
      </c>
      <c r="K25" s="39" t="n">
        <v>1566308</v>
      </c>
      <c r="L25" s="46" t="n">
        <v>2370505</v>
      </c>
    </row>
    <row r="26" customFormat="false" ht="15" hidden="false" customHeight="true" outlineLevel="0" collapsed="false">
      <c r="A26" s="25" t="s">
        <v>141</v>
      </c>
      <c r="B26" s="58" t="s">
        <v>63</v>
      </c>
      <c r="C26" s="72" t="s">
        <v>108</v>
      </c>
      <c r="D26" s="59" t="n">
        <v>131984</v>
      </c>
      <c r="E26" s="59" t="n">
        <v>174033</v>
      </c>
      <c r="F26" s="59" t="n">
        <v>230737</v>
      </c>
      <c r="G26" s="59" t="n">
        <v>358036</v>
      </c>
      <c r="H26" s="59" t="n">
        <v>532640</v>
      </c>
      <c r="I26" s="59" t="n">
        <v>720533</v>
      </c>
      <c r="J26" s="59" t="n">
        <v>1071150</v>
      </c>
      <c r="K26" s="59" t="n">
        <v>1545496</v>
      </c>
      <c r="L26" s="24" t="n">
        <v>2348419</v>
      </c>
    </row>
    <row r="27" customFormat="false" ht="15" hidden="false" customHeight="true" outlineLevel="0" collapsed="false">
      <c r="A27" s="4" t="s">
        <v>144</v>
      </c>
      <c r="B27" s="73"/>
      <c r="C27" s="74"/>
      <c r="D27" s="74"/>
      <c r="E27" s="33"/>
      <c r="F27" s="33"/>
      <c r="G27" s="33"/>
      <c r="H27" s="33"/>
      <c r="I27" s="4"/>
      <c r="J27" s="4"/>
      <c r="K27" s="4"/>
      <c r="L27" s="68" t="s">
        <v>145</v>
      </c>
    </row>
    <row r="28" customFormat="false" ht="15" hidden="false" customHeight="true" outlineLevel="0" collapsed="false">
      <c r="A28" s="68" t="s">
        <v>146</v>
      </c>
      <c r="B28" s="75"/>
      <c r="C28" s="70"/>
      <c r="D28" s="70"/>
      <c r="H28" s="28"/>
      <c r="I28" s="28"/>
      <c r="J28" s="28"/>
      <c r="K28" s="28"/>
      <c r="L28" s="68"/>
    </row>
  </sheetData>
  <mergeCells count="1">
    <mergeCell ref="A1:L1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8.99609375" defaultRowHeight="15" zeroHeight="false" outlineLevelRow="0" outlineLevelCol="0"/>
  <cols>
    <col collapsed="false" customWidth="true" hidden="false" outlineLevel="0" max="1" min="1" style="29" width="23.12"/>
    <col collapsed="false" customWidth="true" hidden="false" outlineLevel="0" max="2" min="2" style="29" width="6.75"/>
    <col collapsed="false" customWidth="true" hidden="false" outlineLevel="0" max="3" min="3" style="29" width="7.37"/>
    <col collapsed="false" customWidth="true" hidden="false" outlineLevel="0" max="5" min="4" style="29" width="6.87"/>
    <col collapsed="false" customWidth="true" hidden="false" outlineLevel="0" max="6" min="6" style="29" width="6.99"/>
    <col collapsed="false" customWidth="true" hidden="false" outlineLevel="0" max="7" min="7" style="70" width="7.74"/>
    <col collapsed="false" customWidth="true" hidden="false" outlineLevel="0" max="8" min="8" style="29" width="20.99"/>
    <col collapsed="false" customWidth="true" hidden="false" outlineLevel="0" max="9" min="9" style="29" width="6.75"/>
    <col collapsed="false" customWidth="true" hidden="false" outlineLevel="0" max="10" min="10" style="29" width="7.5"/>
    <col collapsed="false" customWidth="true" hidden="false" outlineLevel="0" max="13" min="11" style="29" width="6.99"/>
    <col collapsed="false" customWidth="false" hidden="false" outlineLevel="0" max="257" min="14" style="29" width="8.99"/>
  </cols>
  <sheetData>
    <row r="1" s="77" customFormat="true" ht="26.25" hidden="false" customHeight="true" outlineLevel="0" collapsed="false">
      <c r="A1" s="76" t="s">
        <v>14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5" hidden="false" customHeight="true" outlineLevel="0" collapsed="false">
      <c r="A2" s="78"/>
      <c r="F2" s="79"/>
      <c r="M2" s="19" t="s">
        <v>148</v>
      </c>
      <c r="N2" s="70"/>
    </row>
    <row r="3" s="4" customFormat="true" ht="15" hidden="false" customHeight="true" outlineLevel="0" collapsed="false">
      <c r="A3" s="80"/>
      <c r="B3" s="81" t="s">
        <v>149</v>
      </c>
      <c r="C3" s="81"/>
      <c r="D3" s="81"/>
      <c r="E3" s="81"/>
      <c r="F3" s="81"/>
      <c r="G3" s="13"/>
      <c r="H3" s="82"/>
      <c r="I3" s="83" t="s">
        <v>149</v>
      </c>
      <c r="J3" s="83"/>
      <c r="K3" s="83"/>
      <c r="L3" s="83"/>
      <c r="M3" s="83"/>
      <c r="N3" s="13"/>
    </row>
    <row r="4" s="4" customFormat="true" ht="15" hidden="false" customHeight="true" outlineLevel="0" collapsed="false">
      <c r="A4" s="80"/>
      <c r="B4" s="84" t="s">
        <v>150</v>
      </c>
      <c r="C4" s="85" t="s">
        <v>151</v>
      </c>
      <c r="D4" s="81" t="s">
        <v>152</v>
      </c>
      <c r="E4" s="81"/>
      <c r="F4" s="81"/>
      <c r="G4" s="13"/>
      <c r="H4" s="11"/>
      <c r="I4" s="84" t="s">
        <v>150</v>
      </c>
      <c r="J4" s="85" t="s">
        <v>151</v>
      </c>
      <c r="K4" s="81" t="s">
        <v>152</v>
      </c>
      <c r="L4" s="81"/>
      <c r="M4" s="81"/>
      <c r="N4" s="13"/>
    </row>
    <row r="5" s="10" customFormat="true" ht="15" hidden="false" customHeight="true" outlineLevel="0" collapsed="false">
      <c r="A5" s="80"/>
      <c r="B5" s="84"/>
      <c r="C5" s="84"/>
      <c r="D5" s="8" t="s">
        <v>56</v>
      </c>
      <c r="E5" s="35" t="s">
        <v>57</v>
      </c>
      <c r="F5" s="8" t="s">
        <v>153</v>
      </c>
      <c r="G5" s="86"/>
      <c r="H5" s="17"/>
      <c r="I5" s="84"/>
      <c r="J5" s="84"/>
      <c r="K5" s="8" t="s">
        <v>56</v>
      </c>
      <c r="L5" s="35" t="s">
        <v>57</v>
      </c>
      <c r="M5" s="8" t="s">
        <v>153</v>
      </c>
      <c r="N5" s="86"/>
    </row>
    <row r="6" s="33" customFormat="true" ht="15" hidden="false" customHeight="true" outlineLevel="0" collapsed="false">
      <c r="A6" s="87" t="s">
        <v>59</v>
      </c>
      <c r="B6" s="88" t="n">
        <v>2.10650359968241</v>
      </c>
      <c r="C6" s="88" t="n">
        <v>3.19276777075356</v>
      </c>
      <c r="D6" s="89" t="n">
        <v>2.48978956497245</v>
      </c>
      <c r="E6" s="90" t="n">
        <v>1.51189701309033</v>
      </c>
      <c r="F6" s="89" t="n">
        <v>1.44591961413644</v>
      </c>
      <c r="G6" s="67"/>
      <c r="H6" s="14" t="s">
        <v>111</v>
      </c>
      <c r="I6" s="91" t="s">
        <v>108</v>
      </c>
      <c r="J6" s="50" t="n">
        <v>-25.3185267566412</v>
      </c>
      <c r="K6" s="92" t="s">
        <v>154</v>
      </c>
      <c r="L6" s="52" t="n">
        <v>-0.19653873450892</v>
      </c>
      <c r="M6" s="92" t="s">
        <v>155</v>
      </c>
      <c r="N6" s="67"/>
    </row>
    <row r="7" s="33" customFormat="true" ht="15" hidden="false" customHeight="true" outlineLevel="0" collapsed="false">
      <c r="A7" s="14" t="s">
        <v>156</v>
      </c>
      <c r="B7" s="50" t="n">
        <v>-4.2929452126683</v>
      </c>
      <c r="C7" s="50" t="n">
        <v>-3.65266142512914</v>
      </c>
      <c r="D7" s="51" t="n">
        <v>-2.51912628894556</v>
      </c>
      <c r="E7" s="52" t="n">
        <v>-1.55542664755795</v>
      </c>
      <c r="F7" s="51" t="n">
        <v>-2.17214227531903</v>
      </c>
      <c r="G7" s="67"/>
      <c r="H7" s="16" t="s">
        <v>112</v>
      </c>
      <c r="I7" s="91" t="s">
        <v>108</v>
      </c>
      <c r="J7" s="91" t="s">
        <v>108</v>
      </c>
      <c r="K7" s="51" t="n">
        <v>2.47768832303564</v>
      </c>
      <c r="L7" s="52" t="n">
        <v>10.1038802853663</v>
      </c>
      <c r="M7" s="51" t="n">
        <v>50.9</v>
      </c>
      <c r="N7" s="67"/>
    </row>
    <row r="8" s="33" customFormat="true" ht="15" hidden="false" customHeight="true" outlineLevel="0" collapsed="false">
      <c r="A8" s="14" t="s">
        <v>157</v>
      </c>
      <c r="B8" s="91" t="s">
        <v>108</v>
      </c>
      <c r="C8" s="50" t="n">
        <v>13.8</v>
      </c>
      <c r="D8" s="51" t="n">
        <v>12.8</v>
      </c>
      <c r="E8" s="52" t="n">
        <v>15.2</v>
      </c>
      <c r="F8" s="51" t="n">
        <v>23.1</v>
      </c>
      <c r="G8" s="67"/>
      <c r="H8" s="14" t="s">
        <v>113</v>
      </c>
      <c r="I8" s="50"/>
      <c r="J8" s="50"/>
      <c r="K8" s="51"/>
      <c r="L8" s="52"/>
      <c r="M8" s="51"/>
      <c r="N8" s="67"/>
    </row>
    <row r="9" s="33" customFormat="true" ht="15" hidden="false" customHeight="true" outlineLevel="0" collapsed="false">
      <c r="A9" s="14" t="s">
        <v>64</v>
      </c>
      <c r="B9" s="91" t="s">
        <v>108</v>
      </c>
      <c r="C9" s="50" t="n">
        <v>3</v>
      </c>
      <c r="D9" s="51" t="n">
        <v>7.7</v>
      </c>
      <c r="E9" s="93" t="s">
        <v>158</v>
      </c>
      <c r="F9" s="51" t="n">
        <v>-5.6</v>
      </c>
      <c r="G9" s="67"/>
      <c r="H9" s="14" t="s">
        <v>114</v>
      </c>
      <c r="I9" s="50" t="n">
        <v>12.9816666132223</v>
      </c>
      <c r="J9" s="50" t="n">
        <v>14.7857667450154</v>
      </c>
      <c r="K9" s="51" t="n">
        <v>26.9114454813633</v>
      </c>
      <c r="L9" s="52" t="n">
        <v>14.4</v>
      </c>
      <c r="M9" s="51" t="n">
        <v>35</v>
      </c>
      <c r="N9" s="67"/>
    </row>
    <row r="10" s="33" customFormat="true" ht="15" hidden="false" customHeight="true" outlineLevel="0" collapsed="false">
      <c r="A10" s="14" t="s">
        <v>65</v>
      </c>
      <c r="B10" s="91" t="s">
        <v>108</v>
      </c>
      <c r="C10" s="50" t="n">
        <v>13.4</v>
      </c>
      <c r="D10" s="51" t="n">
        <v>15.4</v>
      </c>
      <c r="E10" s="52" t="n">
        <v>17.5</v>
      </c>
      <c r="F10" s="51" t="n">
        <v>27.1</v>
      </c>
      <c r="G10" s="67"/>
      <c r="H10" s="14" t="s">
        <v>115</v>
      </c>
      <c r="I10" s="50" t="n">
        <v>29.0776299957651</v>
      </c>
      <c r="J10" s="50" t="n">
        <v>17.5146309123684</v>
      </c>
      <c r="K10" s="51" t="n">
        <v>19.6301917716515</v>
      </c>
      <c r="L10" s="52" t="n">
        <v>32.8301832180381</v>
      </c>
      <c r="M10" s="51" t="n">
        <v>31.4419155326513</v>
      </c>
      <c r="N10" s="67"/>
    </row>
    <row r="11" s="33" customFormat="true" ht="15" hidden="false" customHeight="true" outlineLevel="0" collapsed="false">
      <c r="A11" s="14" t="s">
        <v>159</v>
      </c>
      <c r="B11" s="91" t="s">
        <v>108</v>
      </c>
      <c r="C11" s="50" t="n">
        <v>14.3</v>
      </c>
      <c r="D11" s="51" t="n">
        <v>16.5</v>
      </c>
      <c r="E11" s="52" t="n">
        <v>17.6</v>
      </c>
      <c r="F11" s="51" t="n">
        <v>26.5</v>
      </c>
      <c r="G11" s="67"/>
      <c r="H11" s="14" t="s">
        <v>121</v>
      </c>
      <c r="I11" s="50" t="n">
        <v>73.8760112673401</v>
      </c>
      <c r="J11" s="50" t="n">
        <v>2.40445945422951</v>
      </c>
      <c r="K11" s="51" t="n">
        <v>20.6644823820199</v>
      </c>
      <c r="L11" s="52" t="n">
        <v>22.5164594722456</v>
      </c>
      <c r="M11" s="51" t="n">
        <v>33.7397649096791</v>
      </c>
      <c r="N11" s="67"/>
    </row>
    <row r="12" s="33" customFormat="true" ht="15" hidden="false" customHeight="true" outlineLevel="0" collapsed="false">
      <c r="A12" s="14" t="s">
        <v>67</v>
      </c>
      <c r="B12" s="91" t="s">
        <v>108</v>
      </c>
      <c r="C12" s="50" t="n">
        <v>15.1</v>
      </c>
      <c r="D12" s="51" t="n">
        <v>10.5</v>
      </c>
      <c r="E12" s="52" t="n">
        <v>13.7</v>
      </c>
      <c r="F12" s="51" t="n">
        <v>20.7</v>
      </c>
      <c r="G12" s="67"/>
      <c r="H12" s="14" t="s">
        <v>122</v>
      </c>
      <c r="I12" s="50" t="n">
        <v>21.6188635333994</v>
      </c>
      <c r="J12" s="50" t="n">
        <v>-23.7944460003705</v>
      </c>
      <c r="K12" s="51" t="n">
        <v>3.76134889753568</v>
      </c>
      <c r="L12" s="52" t="n">
        <v>2.75000000000001</v>
      </c>
      <c r="M12" s="51" t="n">
        <v>-87.8345498783455</v>
      </c>
      <c r="N12" s="67"/>
    </row>
    <row r="13" s="33" customFormat="true" ht="15" hidden="false" customHeight="true" outlineLevel="0" collapsed="false">
      <c r="A13" s="14" t="s">
        <v>68</v>
      </c>
      <c r="B13" s="50" t="n">
        <v>29.5969069023912</v>
      </c>
      <c r="C13" s="50" t="n">
        <v>13.9410678702982</v>
      </c>
      <c r="D13" s="51" t="n">
        <v>16.374732972035</v>
      </c>
      <c r="E13" s="52" t="n">
        <v>16.364884476385</v>
      </c>
      <c r="F13" s="51" t="n">
        <v>29.1</v>
      </c>
      <c r="G13" s="67"/>
      <c r="H13" s="14" t="s">
        <v>123</v>
      </c>
      <c r="I13" s="50" t="n">
        <v>59.7222694479181</v>
      </c>
      <c r="J13" s="50" t="n">
        <v>3.18704255516047</v>
      </c>
      <c r="K13" s="51" t="n">
        <v>18.9920739153476</v>
      </c>
      <c r="L13" s="52" t="n">
        <v>14.3468473919884</v>
      </c>
      <c r="M13" s="51" t="n">
        <v>66.0482955988688</v>
      </c>
      <c r="N13" s="67"/>
    </row>
    <row r="14" s="33" customFormat="true" ht="15" hidden="false" customHeight="true" outlineLevel="0" collapsed="false">
      <c r="A14" s="14" t="s">
        <v>160</v>
      </c>
      <c r="B14" s="50" t="n">
        <v>31.9396570156483</v>
      </c>
      <c r="C14" s="50" t="n">
        <v>14.3723841634842</v>
      </c>
      <c r="D14" s="51" t="n">
        <v>16.7375557323151</v>
      </c>
      <c r="E14" s="52" t="n">
        <v>16.725945252032</v>
      </c>
      <c r="F14" s="51" t="n">
        <v>29.7592313605212</v>
      </c>
      <c r="G14" s="67"/>
      <c r="H14" s="14" t="s">
        <v>124</v>
      </c>
      <c r="I14" s="50" t="n">
        <v>53.181696533638</v>
      </c>
      <c r="J14" s="50" t="n">
        <v>7.33750111196734</v>
      </c>
      <c r="K14" s="51" t="n">
        <v>18.285894155159</v>
      </c>
      <c r="L14" s="52" t="n">
        <v>13.7214608496819</v>
      </c>
      <c r="M14" s="51" t="n">
        <v>69.361303825937</v>
      </c>
      <c r="N14" s="67"/>
    </row>
    <row r="15" s="33" customFormat="true" ht="15" hidden="false" customHeight="true" outlineLevel="0" collapsed="false">
      <c r="A15" s="14" t="s">
        <v>70</v>
      </c>
      <c r="B15" s="50"/>
      <c r="C15" s="50"/>
      <c r="D15" s="51"/>
      <c r="E15" s="52"/>
      <c r="F15" s="51"/>
      <c r="G15" s="67"/>
      <c r="H15" s="14" t="s">
        <v>125</v>
      </c>
      <c r="I15" s="50" t="n">
        <v>90.6454303854893</v>
      </c>
      <c r="J15" s="50" t="n">
        <v>2.32571938582203</v>
      </c>
      <c r="K15" s="51" t="n">
        <v>21.6251172704005</v>
      </c>
      <c r="L15" s="52" t="n">
        <v>26.8082567593543</v>
      </c>
      <c r="M15" s="51" t="n">
        <v>19.1098162347313</v>
      </c>
      <c r="N15" s="67"/>
    </row>
    <row r="16" s="33" customFormat="true" ht="15" hidden="false" customHeight="true" outlineLevel="0" collapsed="false">
      <c r="A16" s="14" t="s">
        <v>71</v>
      </c>
      <c r="B16" s="50" t="n">
        <v>-3.63689848808531</v>
      </c>
      <c r="C16" s="50" t="n">
        <v>-2.33825997431451</v>
      </c>
      <c r="D16" s="51" t="n">
        <v>-1.22937497562053</v>
      </c>
      <c r="E16" s="52" t="n">
        <v>-1.29799179869281</v>
      </c>
      <c r="F16" s="51" t="n">
        <v>-4.24727418225469</v>
      </c>
      <c r="G16" s="67"/>
      <c r="H16" s="14" t="s">
        <v>126</v>
      </c>
      <c r="I16" s="50" t="n">
        <v>50.6441580531669</v>
      </c>
      <c r="J16" s="50" t="n">
        <v>-12.526932783816</v>
      </c>
      <c r="K16" s="51" t="n">
        <v>30.8790383170549</v>
      </c>
      <c r="L16" s="52" t="n">
        <v>-3.90355912743972</v>
      </c>
      <c r="M16" s="51" t="n">
        <v>12.2461170848268</v>
      </c>
      <c r="N16" s="67"/>
    </row>
    <row r="17" s="33" customFormat="true" ht="15" hidden="false" customHeight="true" outlineLevel="0" collapsed="false">
      <c r="A17" s="16" t="s">
        <v>161</v>
      </c>
      <c r="B17" s="50" t="n">
        <v>17.8</v>
      </c>
      <c r="C17" s="50" t="n">
        <v>3.92263955776744</v>
      </c>
      <c r="D17" s="51" t="n">
        <v>6.66181036127442</v>
      </c>
      <c r="E17" s="52" t="n">
        <v>0.792708705974192</v>
      </c>
      <c r="F17" s="51" t="n">
        <v>-5.15846447959603</v>
      </c>
      <c r="G17" s="67"/>
      <c r="H17" s="14" t="s">
        <v>128</v>
      </c>
      <c r="I17" s="50"/>
      <c r="J17" s="50"/>
      <c r="K17" s="51"/>
      <c r="L17" s="52"/>
      <c r="M17" s="51"/>
      <c r="N17" s="67"/>
    </row>
    <row r="18" s="33" customFormat="true" ht="15" hidden="false" customHeight="true" outlineLevel="0" collapsed="false">
      <c r="A18" s="14" t="s">
        <v>162</v>
      </c>
      <c r="B18" s="50" t="n">
        <v>-2.41488463573208</v>
      </c>
      <c r="C18" s="50" t="n">
        <v>-1.50046383626898</v>
      </c>
      <c r="D18" s="51" t="n">
        <v>-1.43201508389221</v>
      </c>
      <c r="E18" s="93" t="s">
        <v>158</v>
      </c>
      <c r="F18" s="51" t="n">
        <v>-4.36607553657768</v>
      </c>
      <c r="G18" s="94"/>
      <c r="H18" s="16" t="s">
        <v>163</v>
      </c>
      <c r="I18" s="50" t="n">
        <v>1.87222124220558</v>
      </c>
      <c r="J18" s="50" t="n">
        <v>-1.08040194793753</v>
      </c>
      <c r="K18" s="51" t="n">
        <v>-1.78651331598746</v>
      </c>
      <c r="L18" s="52" t="n">
        <v>-6.7715100484282</v>
      </c>
      <c r="M18" s="51" t="n">
        <v>1.38823529411765</v>
      </c>
      <c r="N18" s="94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</row>
    <row r="19" s="33" customFormat="true" ht="15" hidden="false" customHeight="true" outlineLevel="0" collapsed="false">
      <c r="A19" s="14" t="s">
        <v>86</v>
      </c>
      <c r="B19" s="50"/>
      <c r="C19" s="50"/>
      <c r="D19" s="51"/>
      <c r="E19" s="52"/>
      <c r="F19" s="51"/>
      <c r="G19" s="67"/>
      <c r="H19" s="14" t="s">
        <v>164</v>
      </c>
      <c r="I19" s="50" t="n">
        <v>30.0010609111829</v>
      </c>
      <c r="J19" s="50" t="n">
        <v>9.34288040883928</v>
      </c>
      <c r="K19" s="51" t="n">
        <v>10.2056417705068</v>
      </c>
      <c r="L19" s="52" t="n">
        <v>6.76827334707468</v>
      </c>
      <c r="M19" s="51" t="n">
        <v>17.605019398192</v>
      </c>
      <c r="N19" s="67"/>
    </row>
    <row r="20" s="33" customFormat="true" ht="15" hidden="false" customHeight="true" outlineLevel="0" collapsed="false">
      <c r="A20" s="16" t="s">
        <v>87</v>
      </c>
      <c r="B20" s="50" t="n">
        <v>13.0853720603828</v>
      </c>
      <c r="C20" s="50" t="n">
        <v>8.5811138099418</v>
      </c>
      <c r="D20" s="51" t="n">
        <v>12.2337908187411</v>
      </c>
      <c r="E20" s="52" t="n">
        <v>0.295171832173736</v>
      </c>
      <c r="F20" s="51" t="n">
        <v>13.7481606054236</v>
      </c>
      <c r="G20" s="67"/>
      <c r="H20" s="14" t="s">
        <v>165</v>
      </c>
      <c r="I20" s="50" t="n">
        <v>27.5941424604361</v>
      </c>
      <c r="J20" s="50" t="n">
        <v>9.99419055068942</v>
      </c>
      <c r="K20" s="51" t="n">
        <v>11.6090712742981</v>
      </c>
      <c r="L20" s="52" t="n">
        <v>17.25931301403</v>
      </c>
      <c r="M20" s="51" t="n">
        <v>16.6580711707066</v>
      </c>
      <c r="N20" s="67"/>
    </row>
    <row r="21" s="33" customFormat="true" ht="15" hidden="false" customHeight="true" outlineLevel="0" collapsed="false">
      <c r="A21" s="16" t="s">
        <v>161</v>
      </c>
      <c r="B21" s="50" t="n">
        <v>35.2266844612461</v>
      </c>
      <c r="C21" s="50" t="n">
        <v>12.512314009512</v>
      </c>
      <c r="D21" s="51" t="n">
        <v>16.6309762669299</v>
      </c>
      <c r="E21" s="52" t="n">
        <v>16.7506976613043</v>
      </c>
      <c r="F21" s="51" t="n">
        <v>27.9600996270025</v>
      </c>
      <c r="G21" s="67"/>
      <c r="H21" s="16" t="s">
        <v>166</v>
      </c>
      <c r="I21" s="50" t="n">
        <v>19.6067019690406</v>
      </c>
      <c r="J21" s="50" t="n">
        <v>5.9961676104362</v>
      </c>
      <c r="K21" s="51" t="n">
        <v>8.1054495376746</v>
      </c>
      <c r="L21" s="52" t="n">
        <v>8.6</v>
      </c>
      <c r="M21" s="51" t="n">
        <v>10.5</v>
      </c>
      <c r="N21" s="67"/>
    </row>
    <row r="22" s="33" customFormat="true" ht="15" hidden="false" customHeight="true" outlineLevel="0" collapsed="false">
      <c r="A22" s="16" t="s">
        <v>167</v>
      </c>
      <c r="B22" s="50" t="n">
        <v>34.6699162476891</v>
      </c>
      <c r="C22" s="50" t="n">
        <v>12.9642833589777</v>
      </c>
      <c r="D22" s="51" t="n">
        <v>16.968606720266</v>
      </c>
      <c r="E22" s="52" t="n">
        <v>16.7042176677368</v>
      </c>
      <c r="F22" s="51" t="n">
        <v>26.9719151905359</v>
      </c>
      <c r="G22" s="67"/>
      <c r="H22" s="16" t="s">
        <v>168</v>
      </c>
      <c r="I22" s="91" t="s">
        <v>108</v>
      </c>
      <c r="J22" s="50" t="n">
        <v>17.421570836057</v>
      </c>
      <c r="K22" s="51" t="n">
        <v>12.9797141121194</v>
      </c>
      <c r="L22" s="52" t="n">
        <v>23.9</v>
      </c>
      <c r="M22" s="51" t="n">
        <v>23.7</v>
      </c>
      <c r="N22" s="67"/>
    </row>
    <row r="23" s="33" customFormat="true" ht="15" hidden="false" customHeight="true" outlineLevel="0" collapsed="false">
      <c r="A23" s="16" t="s">
        <v>169</v>
      </c>
      <c r="B23" s="50" t="n">
        <v>22.7465652345918</v>
      </c>
      <c r="C23" s="50" t="n">
        <v>0.718005839760693</v>
      </c>
      <c r="D23" s="51" t="n">
        <v>35.5938104987535</v>
      </c>
      <c r="E23" s="52" t="n">
        <v>22.7702737404345</v>
      </c>
      <c r="F23" s="51" t="n">
        <v>17.2669695372439</v>
      </c>
      <c r="G23" s="67"/>
      <c r="H23" s="14" t="s">
        <v>136</v>
      </c>
      <c r="I23" s="50"/>
      <c r="J23" s="50"/>
      <c r="K23" s="51"/>
      <c r="L23" s="52"/>
      <c r="M23" s="51"/>
      <c r="N23" s="67"/>
    </row>
    <row r="24" s="33" customFormat="true" ht="15" hidden="false" customHeight="true" outlineLevel="0" collapsed="false">
      <c r="A24" s="96" t="s">
        <v>170</v>
      </c>
      <c r="B24" s="50" t="n">
        <v>28.8385378891322</v>
      </c>
      <c r="C24" s="50" t="n">
        <v>15.451561892104</v>
      </c>
      <c r="D24" s="51" t="n">
        <v>11.6119463229911</v>
      </c>
      <c r="E24" s="52" t="n">
        <v>16.6614060335004</v>
      </c>
      <c r="F24" s="51" t="n">
        <v>10.2839035709209</v>
      </c>
      <c r="G24" s="67"/>
      <c r="H24" s="96" t="s">
        <v>171</v>
      </c>
      <c r="I24" s="91" t="s">
        <v>108</v>
      </c>
      <c r="J24" s="50" t="n">
        <v>16.3601190452178</v>
      </c>
      <c r="K24" s="51" t="n">
        <v>10.5910352284671</v>
      </c>
      <c r="L24" s="52" t="n">
        <v>24</v>
      </c>
      <c r="M24" s="51" t="n">
        <v>25.2</v>
      </c>
      <c r="N24" s="67"/>
    </row>
    <row r="25" s="33" customFormat="true" ht="15" hidden="false" customHeight="true" outlineLevel="0" collapsed="false">
      <c r="A25" s="14" t="s">
        <v>98</v>
      </c>
      <c r="B25" s="50"/>
      <c r="C25" s="50"/>
      <c r="D25" s="51"/>
      <c r="E25" s="52"/>
      <c r="F25" s="51"/>
      <c r="G25" s="67"/>
      <c r="H25" s="97" t="s">
        <v>172</v>
      </c>
      <c r="I25" s="91" t="s">
        <v>108</v>
      </c>
      <c r="J25" s="50" t="n">
        <v>15.3018005840895</v>
      </c>
      <c r="K25" s="51" t="n">
        <v>8.86195258636676</v>
      </c>
      <c r="L25" s="52" t="n">
        <v>17.6</v>
      </c>
      <c r="M25" s="51" t="n">
        <v>29.6</v>
      </c>
      <c r="N25" s="67"/>
    </row>
    <row r="26" s="33" customFormat="true" ht="15" hidden="false" customHeight="true" outlineLevel="0" collapsed="false">
      <c r="A26" s="16" t="s">
        <v>173</v>
      </c>
      <c r="B26" s="50" t="n">
        <v>31.493048020465</v>
      </c>
      <c r="C26" s="50" t="n">
        <v>11.5552842225021</v>
      </c>
      <c r="D26" s="51" t="n">
        <v>11.0999120218334</v>
      </c>
      <c r="E26" s="52" t="n">
        <v>12.7511048912468</v>
      </c>
      <c r="F26" s="51" t="n">
        <v>17.6118927651713</v>
      </c>
      <c r="G26" s="67"/>
      <c r="H26" s="14" t="s">
        <v>139</v>
      </c>
      <c r="I26" s="50"/>
      <c r="J26" s="50"/>
      <c r="K26" s="51"/>
      <c r="L26" s="52"/>
      <c r="M26" s="51"/>
      <c r="N26" s="67"/>
    </row>
    <row r="27" s="33" customFormat="true" ht="15" hidden="false" customHeight="true" outlineLevel="0" collapsed="false">
      <c r="A27" s="14" t="s">
        <v>101</v>
      </c>
      <c r="B27" s="50" t="n">
        <v>24.6070898295092</v>
      </c>
      <c r="C27" s="50" t="n">
        <v>17.1021545654455</v>
      </c>
      <c r="D27" s="51" t="n">
        <v>11.9001448860869</v>
      </c>
      <c r="E27" s="52" t="n">
        <v>14.0001966043618</v>
      </c>
      <c r="F27" s="51" t="n">
        <v>28.6499857104846</v>
      </c>
      <c r="G27" s="67"/>
      <c r="H27" s="16" t="s">
        <v>140</v>
      </c>
      <c r="I27" s="91" t="s">
        <v>108</v>
      </c>
      <c r="J27" s="50" t="n">
        <v>13.2946770040271</v>
      </c>
      <c r="K27" s="51" t="n">
        <v>11.9023352683121</v>
      </c>
      <c r="L27" s="52" t="n">
        <v>35.120579733101</v>
      </c>
      <c r="M27" s="51" t="n">
        <v>12.8597385850771</v>
      </c>
      <c r="N27" s="67"/>
    </row>
    <row r="28" s="33" customFormat="true" ht="15" hidden="false" customHeight="true" outlineLevel="0" collapsed="false">
      <c r="A28" s="14" t="s">
        <v>102</v>
      </c>
      <c r="B28" s="50" t="n">
        <v>38.8176443591</v>
      </c>
      <c r="C28" s="50" t="n">
        <v>9.51626694926462</v>
      </c>
      <c r="D28" s="51" t="n">
        <v>1.199842434179</v>
      </c>
      <c r="E28" s="52" t="n">
        <v>5.48834371317959</v>
      </c>
      <c r="F28" s="51" t="n">
        <v>-18.4366678966422</v>
      </c>
      <c r="G28" s="67"/>
      <c r="H28" s="14" t="s">
        <v>141</v>
      </c>
      <c r="I28" s="91" t="s">
        <v>108</v>
      </c>
      <c r="J28" s="50" t="n">
        <v>36.9277257841134</v>
      </c>
      <c r="K28" s="51" t="n">
        <v>24.2693773824651</v>
      </c>
      <c r="L28" s="52" t="n">
        <v>40.4737559645535</v>
      </c>
      <c r="M28" s="51" t="n">
        <v>24.6148246997452</v>
      </c>
      <c r="N28" s="67"/>
    </row>
    <row r="29" s="33" customFormat="true" ht="15" hidden="false" customHeight="true" outlineLevel="0" collapsed="false">
      <c r="A29" s="14" t="s">
        <v>103</v>
      </c>
      <c r="B29" s="50" t="n">
        <v>35.3656689712678</v>
      </c>
      <c r="C29" s="50" t="n">
        <v>6.42200077839321</v>
      </c>
      <c r="D29" s="51" t="n">
        <v>8.93527433633896</v>
      </c>
      <c r="E29" s="52" t="n">
        <v>10.2408836837903</v>
      </c>
      <c r="F29" s="51" t="n">
        <v>24.5065491640007</v>
      </c>
      <c r="G29" s="67"/>
      <c r="H29" s="16" t="s">
        <v>142</v>
      </c>
      <c r="I29" s="91" t="s">
        <v>108</v>
      </c>
      <c r="J29" s="50" t="n">
        <v>27.153617887569</v>
      </c>
      <c r="K29" s="51" t="n">
        <v>21.5071324438539</v>
      </c>
      <c r="L29" s="52" t="n">
        <v>39.7844889776515</v>
      </c>
      <c r="M29" s="51" t="n">
        <v>25.531024891622</v>
      </c>
      <c r="N29" s="67"/>
    </row>
    <row r="30" s="33" customFormat="true" ht="15" hidden="false" customHeight="true" outlineLevel="0" collapsed="false">
      <c r="A30" s="64" t="s">
        <v>174</v>
      </c>
      <c r="B30" s="50" t="n">
        <v>37.8695877833069</v>
      </c>
      <c r="C30" s="50" t="n">
        <v>20.3557878470152</v>
      </c>
      <c r="D30" s="51" t="n">
        <v>9.2996815077728</v>
      </c>
      <c r="E30" s="52" t="n">
        <v>6.08592442438103</v>
      </c>
      <c r="F30" s="51" t="n">
        <v>6.74875546839644</v>
      </c>
      <c r="G30" s="67"/>
      <c r="H30" s="14" t="s">
        <v>141</v>
      </c>
      <c r="I30" s="91" t="s">
        <v>108</v>
      </c>
      <c r="J30" s="50" t="n">
        <v>36.703026387081</v>
      </c>
      <c r="K30" s="51" t="n">
        <v>24.763076657384</v>
      </c>
      <c r="L30" s="52" t="n">
        <v>41.6072602692321</v>
      </c>
      <c r="M30" s="51" t="n">
        <v>28.6038086277576</v>
      </c>
      <c r="N30" s="67"/>
    </row>
    <row r="31" s="33" customFormat="true" ht="15" hidden="false" customHeight="true" outlineLevel="0" collapsed="false">
      <c r="A31" s="14" t="s">
        <v>105</v>
      </c>
      <c r="B31" s="50"/>
      <c r="C31" s="50"/>
      <c r="D31" s="51"/>
      <c r="E31" s="52"/>
      <c r="F31" s="51"/>
      <c r="G31" s="67"/>
      <c r="H31" s="16" t="s">
        <v>143</v>
      </c>
      <c r="I31" s="91" t="s">
        <v>108</v>
      </c>
      <c r="J31" s="50" t="n">
        <v>39.593724217086</v>
      </c>
      <c r="K31" s="51" t="n">
        <v>47.7872978938555</v>
      </c>
      <c r="L31" s="52" t="n">
        <v>44.0484555082641</v>
      </c>
      <c r="M31" s="51" t="n">
        <v>51.343541627828</v>
      </c>
      <c r="N31" s="67"/>
    </row>
    <row r="32" customFormat="false" ht="15" hidden="false" customHeight="true" outlineLevel="0" collapsed="false">
      <c r="A32" s="16" t="s">
        <v>106</v>
      </c>
      <c r="B32" s="91" t="s">
        <v>108</v>
      </c>
      <c r="C32" s="50" t="n">
        <v>-10.5887039342019</v>
      </c>
      <c r="D32" s="51" t="n">
        <v>12.5</v>
      </c>
      <c r="E32" s="52" t="n">
        <v>88.8888888888889</v>
      </c>
      <c r="F32" s="51" t="n">
        <v>-32.9411764705882</v>
      </c>
      <c r="H32" s="25" t="s">
        <v>141</v>
      </c>
      <c r="I32" s="98" t="s">
        <v>108</v>
      </c>
      <c r="J32" s="99" t="n">
        <v>40.4192076063906</v>
      </c>
      <c r="K32" s="100" t="n">
        <v>48.6607830592075</v>
      </c>
      <c r="L32" s="101" t="n">
        <v>44.2838071231854</v>
      </c>
      <c r="M32" s="100" t="n">
        <v>51.9524476284636</v>
      </c>
      <c r="N32" s="70"/>
    </row>
    <row r="33" customFormat="false" ht="15" hidden="false" customHeight="true" outlineLevel="0" collapsed="false">
      <c r="A33" s="25" t="s">
        <v>109</v>
      </c>
      <c r="B33" s="98" t="s">
        <v>108</v>
      </c>
      <c r="C33" s="99" t="n">
        <v>-23.46879028206</v>
      </c>
      <c r="D33" s="98" t="s">
        <v>175</v>
      </c>
      <c r="E33" s="101" t="n">
        <v>15.176229655445</v>
      </c>
      <c r="F33" s="102" t="s">
        <v>155</v>
      </c>
      <c r="H33" s="19" t="s">
        <v>176</v>
      </c>
      <c r="N33" s="70"/>
    </row>
    <row r="34" customFormat="false" ht="15" hidden="false" customHeight="true" outlineLevel="0" collapsed="false">
      <c r="A34" s="28" t="s">
        <v>177</v>
      </c>
      <c r="M34" s="28" t="s">
        <v>178</v>
      </c>
      <c r="N34" s="70"/>
    </row>
    <row r="35" customFormat="false" ht="15" hidden="false" customHeight="true" outlineLevel="0" collapsed="false">
      <c r="A35" s="28"/>
      <c r="N35" s="70"/>
    </row>
    <row r="36" customFormat="false" ht="15" hidden="false" customHeight="true" outlineLevel="0" collapsed="false">
      <c r="N36" s="70"/>
    </row>
    <row r="37" customFormat="false" ht="15" hidden="false" customHeight="true" outlineLevel="0" collapsed="false">
      <c r="N37" s="70"/>
    </row>
    <row r="38" customFormat="false" ht="15" hidden="false" customHeight="true" outlineLevel="0" collapsed="false">
      <c r="N38" s="70"/>
    </row>
    <row r="39" customFormat="false" ht="15" hidden="false" customHeight="true" outlineLevel="0" collapsed="false">
      <c r="N39" s="70"/>
    </row>
    <row r="40" customFormat="false" ht="15" hidden="false" customHeight="true" outlineLevel="0" collapsed="false">
      <c r="N40" s="70"/>
    </row>
    <row r="41" customFormat="false" ht="15" hidden="false" customHeight="true" outlineLevel="0" collapsed="false">
      <c r="N41" s="70"/>
    </row>
    <row r="42" customFormat="false" ht="15" hidden="false" customHeight="true" outlineLevel="0" collapsed="false">
      <c r="N42" s="70"/>
    </row>
    <row r="43" customFormat="false" ht="15" hidden="false" customHeight="true" outlineLevel="0" collapsed="false">
      <c r="N43" s="70"/>
    </row>
    <row r="44" customFormat="false" ht="15" hidden="false" customHeight="true" outlineLevel="0" collapsed="false">
      <c r="N44" s="70"/>
    </row>
    <row r="45" customFormat="false" ht="15" hidden="false" customHeight="true" outlineLevel="0" collapsed="false">
      <c r="N45" s="70"/>
    </row>
    <row r="46" customFormat="false" ht="15" hidden="false" customHeight="true" outlineLevel="0" collapsed="false">
      <c r="N46" s="70"/>
    </row>
    <row r="47" customFormat="false" ht="15" hidden="false" customHeight="true" outlineLevel="0" collapsed="false">
      <c r="N47" s="70"/>
    </row>
    <row r="48" customFormat="false" ht="15" hidden="false" customHeight="true" outlineLevel="0" collapsed="false">
      <c r="N48" s="70"/>
    </row>
    <row r="49" customFormat="false" ht="15" hidden="false" customHeight="true" outlineLevel="0" collapsed="false">
      <c r="N49" s="70"/>
    </row>
    <row r="50" customFormat="false" ht="15" hidden="false" customHeight="true" outlineLevel="0" collapsed="false">
      <c r="N50" s="70"/>
    </row>
    <row r="51" customFormat="false" ht="15" hidden="false" customHeight="true" outlineLevel="0" collapsed="false">
      <c r="H51" s="4"/>
      <c r="I51" s="4"/>
      <c r="J51" s="4"/>
      <c r="K51" s="4"/>
      <c r="L51" s="4"/>
      <c r="M51" s="4"/>
      <c r="N51" s="70"/>
    </row>
    <row r="52" customFormat="false" ht="15" hidden="false" customHeight="true" outlineLevel="0" collapsed="false">
      <c r="H52" s="4"/>
      <c r="I52" s="4"/>
      <c r="J52" s="4"/>
      <c r="K52" s="4"/>
      <c r="L52" s="4"/>
      <c r="M52" s="4"/>
      <c r="N52" s="70"/>
    </row>
    <row r="53" customFormat="false" ht="15" hidden="false" customHeight="true" outlineLevel="0" collapsed="false">
      <c r="H53" s="4"/>
      <c r="I53" s="4"/>
      <c r="J53" s="4"/>
      <c r="K53" s="4"/>
      <c r="L53" s="4"/>
      <c r="M53" s="4"/>
      <c r="N53" s="70"/>
    </row>
    <row r="54" s="4" customFormat="true" ht="15" hidden="false" customHeight="true" outlineLevel="0" collapsed="false">
      <c r="A54" s="29"/>
      <c r="B54" s="29"/>
      <c r="C54" s="29"/>
      <c r="D54" s="29"/>
      <c r="E54" s="29"/>
      <c r="F54" s="29"/>
      <c r="G54" s="13"/>
      <c r="N54" s="13"/>
    </row>
    <row r="55" s="4" customFormat="true" ht="15" hidden="false" customHeight="true" outlineLevel="0" collapsed="false">
      <c r="A55" s="29"/>
      <c r="B55" s="29"/>
      <c r="C55" s="29"/>
      <c r="D55" s="29"/>
      <c r="E55" s="29"/>
      <c r="F55" s="29"/>
      <c r="G55" s="13"/>
      <c r="N55" s="13"/>
    </row>
    <row r="56" s="4" customFormat="true" ht="15" hidden="false" customHeight="true" outlineLevel="0" collapsed="false">
      <c r="A56" s="29"/>
      <c r="B56" s="29"/>
      <c r="C56" s="29"/>
      <c r="D56" s="29"/>
      <c r="E56" s="29"/>
      <c r="F56" s="29"/>
      <c r="G56" s="13"/>
      <c r="N56" s="13"/>
    </row>
    <row r="57" s="4" customFormat="true" ht="15" hidden="false" customHeight="true" outlineLevel="0" collapsed="false">
      <c r="A57" s="29"/>
      <c r="B57" s="29"/>
      <c r="C57" s="29"/>
      <c r="D57" s="29"/>
      <c r="E57" s="29"/>
      <c r="F57" s="29"/>
      <c r="G57" s="13"/>
      <c r="N57" s="13"/>
    </row>
    <row r="58" s="4" customFormat="true" ht="15" hidden="false" customHeight="true" outlineLevel="0" collapsed="false">
      <c r="A58" s="29"/>
      <c r="B58" s="29"/>
      <c r="C58" s="29"/>
      <c r="D58" s="29"/>
      <c r="E58" s="29"/>
      <c r="F58" s="29"/>
      <c r="G58" s="13"/>
      <c r="N58" s="13"/>
    </row>
    <row r="59" s="4" customFormat="true" ht="15" hidden="false" customHeight="true" outlineLevel="0" collapsed="false">
      <c r="A59" s="29"/>
      <c r="B59" s="29"/>
      <c r="C59" s="29"/>
      <c r="D59" s="29"/>
      <c r="E59" s="29"/>
      <c r="F59" s="29"/>
      <c r="G59" s="13"/>
      <c r="H59" s="29"/>
      <c r="I59" s="29"/>
      <c r="J59" s="29"/>
      <c r="K59" s="29"/>
      <c r="L59" s="29"/>
      <c r="M59" s="29"/>
      <c r="N59" s="13"/>
    </row>
    <row r="60" s="4" customFormat="true" ht="15" hidden="false" customHeight="true" outlineLevel="0" collapsed="false">
      <c r="A60" s="29"/>
      <c r="B60" s="29"/>
      <c r="C60" s="29"/>
      <c r="D60" s="29"/>
      <c r="E60" s="29"/>
      <c r="F60" s="29"/>
      <c r="G60" s="13"/>
      <c r="H60" s="29"/>
      <c r="I60" s="29"/>
      <c r="J60" s="29"/>
      <c r="K60" s="29"/>
      <c r="L60" s="29"/>
      <c r="M60" s="29"/>
      <c r="N60" s="13"/>
    </row>
    <row r="61" s="4" customFormat="true" ht="15" hidden="false" customHeight="true" outlineLevel="0" collapsed="false">
      <c r="A61" s="29"/>
      <c r="B61" s="29"/>
      <c r="C61" s="29"/>
      <c r="D61" s="29"/>
      <c r="E61" s="29"/>
      <c r="F61" s="29"/>
      <c r="G61" s="13"/>
      <c r="H61" s="29"/>
      <c r="I61" s="29"/>
      <c r="J61" s="29"/>
      <c r="K61" s="29"/>
      <c r="L61" s="29"/>
      <c r="M61" s="29"/>
      <c r="N61" s="13"/>
    </row>
    <row r="62" customFormat="false" ht="15" hidden="false" customHeight="true" outlineLevel="0" collapsed="false">
      <c r="N62" s="70"/>
    </row>
    <row r="63" customFormat="false" ht="15" hidden="false" customHeight="true" outlineLevel="0" collapsed="false">
      <c r="N63" s="70"/>
    </row>
    <row r="64" customFormat="false" ht="15" hidden="false" customHeight="true" outlineLevel="0" collapsed="false">
      <c r="N64" s="70"/>
    </row>
    <row r="65" customFormat="false" ht="15" hidden="false" customHeight="true" outlineLevel="0" collapsed="false">
      <c r="N65" s="70"/>
    </row>
    <row r="66" customFormat="false" ht="15" hidden="false" customHeight="true" outlineLevel="0" collapsed="false">
      <c r="N66" s="70"/>
    </row>
    <row r="67" customFormat="false" ht="15" hidden="false" customHeight="true" outlineLevel="0" collapsed="false">
      <c r="N67" s="70"/>
    </row>
    <row r="68" customFormat="false" ht="15" hidden="false" customHeight="true" outlineLevel="0" collapsed="false">
      <c r="N68" s="70"/>
    </row>
    <row r="69" customFormat="false" ht="15" hidden="false" customHeight="true" outlineLevel="0" collapsed="false">
      <c r="N69" s="70"/>
    </row>
    <row r="70" customFormat="false" ht="15" hidden="false" customHeight="true" outlineLevel="0" collapsed="false">
      <c r="N70" s="70"/>
    </row>
    <row r="71" customFormat="false" ht="15" hidden="false" customHeight="true" outlineLevel="0" collapsed="false">
      <c r="N71" s="70"/>
    </row>
    <row r="72" customFormat="false" ht="15" hidden="false" customHeight="true" outlineLevel="0" collapsed="false">
      <c r="N72" s="70"/>
    </row>
    <row r="73" customFormat="false" ht="15" hidden="false" customHeight="true" outlineLevel="0" collapsed="false">
      <c r="N73" s="70"/>
    </row>
    <row r="74" customFormat="false" ht="15" hidden="false" customHeight="true" outlineLevel="0" collapsed="false">
      <c r="N74" s="70"/>
    </row>
    <row r="75" customFormat="false" ht="15" hidden="false" customHeight="true" outlineLevel="0" collapsed="false">
      <c r="N75" s="70"/>
    </row>
    <row r="76" customFormat="false" ht="15" hidden="false" customHeight="true" outlineLevel="0" collapsed="false">
      <c r="N76" s="70"/>
    </row>
    <row r="77" customFormat="false" ht="15" hidden="false" customHeight="true" outlineLevel="0" collapsed="false">
      <c r="N77" s="70"/>
    </row>
    <row r="78" customFormat="false" ht="15" hidden="false" customHeight="true" outlineLevel="0" collapsed="false">
      <c r="N78" s="70"/>
    </row>
    <row r="79" customFormat="false" ht="15" hidden="false" customHeight="true" outlineLevel="0" collapsed="false">
      <c r="N79" s="70"/>
    </row>
    <row r="80" customFormat="false" ht="15" hidden="false" customHeight="true" outlineLevel="0" collapsed="false">
      <c r="N80" s="70"/>
    </row>
    <row r="81" customFormat="false" ht="15" hidden="false" customHeight="true" outlineLevel="0" collapsed="false">
      <c r="N81" s="70"/>
    </row>
    <row r="82" customFormat="false" ht="15" hidden="false" customHeight="true" outlineLevel="0" collapsed="false">
      <c r="N82" s="70"/>
    </row>
    <row r="83" customFormat="false" ht="15" hidden="false" customHeight="true" outlineLevel="0" collapsed="false">
      <c r="N83" s="70"/>
    </row>
    <row r="84" customFormat="false" ht="15" hidden="false" customHeight="true" outlineLevel="0" collapsed="false">
      <c r="N84" s="70"/>
    </row>
    <row r="85" customFormat="false" ht="15" hidden="false" customHeight="true" outlineLevel="0" collapsed="false">
      <c r="N85" s="70"/>
    </row>
    <row r="86" customFormat="false" ht="15" hidden="false" customHeight="true" outlineLevel="0" collapsed="false">
      <c r="N86" s="70"/>
    </row>
    <row r="87" customFormat="false" ht="15" hidden="false" customHeight="true" outlineLevel="0" collapsed="false">
      <c r="N87" s="70"/>
    </row>
    <row r="88" customFormat="false" ht="15" hidden="false" customHeight="true" outlineLevel="0" collapsed="false">
      <c r="N88" s="70"/>
    </row>
    <row r="89" customFormat="false" ht="15" hidden="false" customHeight="true" outlineLevel="0" collapsed="false">
      <c r="N89" s="70"/>
    </row>
    <row r="90" customFormat="false" ht="15" hidden="false" customHeight="true" outlineLevel="0" collapsed="false">
      <c r="N90" s="70"/>
    </row>
    <row r="91" customFormat="false" ht="15" hidden="false" customHeight="true" outlineLevel="0" collapsed="false">
      <c r="N91" s="70"/>
    </row>
    <row r="92" customFormat="false" ht="15" hidden="false" customHeight="true" outlineLevel="0" collapsed="false">
      <c r="N92" s="70"/>
    </row>
    <row r="93" customFormat="false" ht="15" hidden="false" customHeight="true" outlineLevel="0" collapsed="false">
      <c r="N93" s="70"/>
    </row>
    <row r="94" customFormat="false" ht="15" hidden="false" customHeight="true" outlineLevel="0" collapsed="false">
      <c r="N94" s="70"/>
    </row>
    <row r="95" customFormat="false" ht="15" hidden="false" customHeight="true" outlineLevel="0" collapsed="false">
      <c r="N95" s="70"/>
    </row>
    <row r="96" customFormat="false" ht="15" hidden="false" customHeight="true" outlineLevel="0" collapsed="false">
      <c r="N96" s="70"/>
    </row>
    <row r="97" customFormat="false" ht="15" hidden="false" customHeight="true" outlineLevel="0" collapsed="false">
      <c r="N97" s="70"/>
    </row>
    <row r="98" customFormat="false" ht="15" hidden="false" customHeight="true" outlineLevel="0" collapsed="false">
      <c r="N98" s="70"/>
    </row>
    <row r="99" customFormat="false" ht="15" hidden="false" customHeight="true" outlineLevel="0" collapsed="false">
      <c r="N99" s="70"/>
    </row>
    <row r="100" customFormat="false" ht="15" hidden="false" customHeight="true" outlineLevel="0" collapsed="false">
      <c r="N100" s="70"/>
    </row>
    <row r="101" customFormat="false" ht="15" hidden="false" customHeight="true" outlineLevel="0" collapsed="false">
      <c r="N101" s="70"/>
    </row>
    <row r="102" customFormat="false" ht="15" hidden="false" customHeight="true" outlineLevel="0" collapsed="false">
      <c r="N102" s="70"/>
    </row>
    <row r="103" customFormat="false" ht="15" hidden="false" customHeight="true" outlineLevel="0" collapsed="false">
      <c r="N103" s="70"/>
    </row>
    <row r="104" customFormat="false" ht="15" hidden="false" customHeight="true" outlineLevel="0" collapsed="false">
      <c r="N104" s="70"/>
    </row>
    <row r="105" customFormat="false" ht="15" hidden="false" customHeight="true" outlineLevel="0" collapsed="false">
      <c r="N105" s="70"/>
    </row>
    <row r="106" customFormat="false" ht="15" hidden="false" customHeight="true" outlineLevel="0" collapsed="false">
      <c r="N106" s="70"/>
    </row>
    <row r="107" customFormat="false" ht="15" hidden="false" customHeight="true" outlineLevel="0" collapsed="false">
      <c r="N107" s="70"/>
    </row>
    <row r="108" customFormat="false" ht="15" hidden="false" customHeight="true" outlineLevel="0" collapsed="false">
      <c r="N108" s="70"/>
    </row>
    <row r="109" customFormat="false" ht="15" hidden="false" customHeight="true" outlineLevel="0" collapsed="false">
      <c r="N109" s="70"/>
    </row>
    <row r="110" customFormat="false" ht="15" hidden="false" customHeight="true" outlineLevel="0" collapsed="false">
      <c r="N110" s="70"/>
    </row>
    <row r="111" customFormat="false" ht="15" hidden="false" customHeight="true" outlineLevel="0" collapsed="false">
      <c r="N111" s="70"/>
    </row>
    <row r="112" customFormat="false" ht="15" hidden="false" customHeight="true" outlineLevel="0" collapsed="false">
      <c r="N112" s="70"/>
    </row>
    <row r="113" customFormat="false" ht="15" hidden="false" customHeight="true" outlineLevel="0" collapsed="false">
      <c r="N113" s="70"/>
    </row>
    <row r="114" customFormat="false" ht="15" hidden="false" customHeight="true" outlineLevel="0" collapsed="false">
      <c r="N114" s="70"/>
    </row>
    <row r="115" customFormat="false" ht="15" hidden="false" customHeight="true" outlineLevel="0" collapsed="false">
      <c r="N115" s="70"/>
    </row>
    <row r="116" customFormat="false" ht="15" hidden="false" customHeight="true" outlineLevel="0" collapsed="false">
      <c r="N116" s="70"/>
    </row>
    <row r="117" customFormat="false" ht="15" hidden="false" customHeight="true" outlineLevel="0" collapsed="false">
      <c r="N117" s="70"/>
    </row>
    <row r="118" customFormat="false" ht="15" hidden="false" customHeight="true" outlineLevel="0" collapsed="false">
      <c r="N118" s="70"/>
    </row>
    <row r="119" customFormat="false" ht="15" hidden="false" customHeight="true" outlineLevel="0" collapsed="false">
      <c r="N119" s="70"/>
    </row>
    <row r="120" customFormat="false" ht="15" hidden="false" customHeight="true" outlineLevel="0" collapsed="false">
      <c r="N120" s="70"/>
    </row>
    <row r="121" customFormat="false" ht="15" hidden="false" customHeight="true" outlineLevel="0" collapsed="false">
      <c r="N121" s="70"/>
    </row>
    <row r="122" customFormat="false" ht="15" hidden="false" customHeight="true" outlineLevel="0" collapsed="false">
      <c r="N122" s="70"/>
    </row>
    <row r="123" customFormat="false" ht="15" hidden="false" customHeight="true" outlineLevel="0" collapsed="false">
      <c r="N123" s="70"/>
    </row>
    <row r="124" customFormat="false" ht="15" hidden="false" customHeight="true" outlineLevel="0" collapsed="false">
      <c r="N124" s="70"/>
    </row>
    <row r="125" customFormat="false" ht="15" hidden="false" customHeight="true" outlineLevel="0" collapsed="false">
      <c r="N125" s="70"/>
    </row>
    <row r="126" customFormat="false" ht="15" hidden="false" customHeight="true" outlineLevel="0" collapsed="false">
      <c r="N126" s="70"/>
    </row>
    <row r="127" customFormat="false" ht="15" hidden="false" customHeight="true" outlineLevel="0" collapsed="false">
      <c r="N127" s="70"/>
    </row>
    <row r="128" customFormat="false" ht="15" hidden="false" customHeight="true" outlineLevel="0" collapsed="false">
      <c r="N128" s="70"/>
    </row>
    <row r="129" customFormat="false" ht="15" hidden="false" customHeight="true" outlineLevel="0" collapsed="false">
      <c r="N129" s="70"/>
    </row>
    <row r="130" customFormat="false" ht="15" hidden="false" customHeight="true" outlineLevel="0" collapsed="false">
      <c r="N130" s="70"/>
    </row>
    <row r="131" customFormat="false" ht="15" hidden="false" customHeight="true" outlineLevel="0" collapsed="false">
      <c r="N131" s="70"/>
    </row>
    <row r="132" customFormat="false" ht="15" hidden="false" customHeight="true" outlineLevel="0" collapsed="false">
      <c r="N132" s="70"/>
    </row>
    <row r="133" customFormat="false" ht="15" hidden="false" customHeight="true" outlineLevel="0" collapsed="false">
      <c r="N133" s="70"/>
    </row>
    <row r="134" customFormat="false" ht="15" hidden="false" customHeight="true" outlineLevel="0" collapsed="false">
      <c r="N134" s="70"/>
    </row>
    <row r="135" customFormat="false" ht="15" hidden="false" customHeight="true" outlineLevel="0" collapsed="false">
      <c r="N135" s="70"/>
    </row>
    <row r="136" customFormat="false" ht="15" hidden="false" customHeight="true" outlineLevel="0" collapsed="false">
      <c r="N136" s="70"/>
    </row>
    <row r="137" customFormat="false" ht="15" hidden="false" customHeight="true" outlineLevel="0" collapsed="false">
      <c r="N137" s="70"/>
    </row>
    <row r="138" customFormat="false" ht="15" hidden="false" customHeight="true" outlineLevel="0" collapsed="false">
      <c r="N138" s="70"/>
    </row>
    <row r="139" customFormat="false" ht="15" hidden="false" customHeight="true" outlineLevel="0" collapsed="false">
      <c r="N139" s="70"/>
    </row>
    <row r="140" customFormat="false" ht="15" hidden="false" customHeight="true" outlineLevel="0" collapsed="false">
      <c r="N140" s="70"/>
    </row>
    <row r="141" customFormat="false" ht="15" hidden="false" customHeight="true" outlineLevel="0" collapsed="false">
      <c r="N141" s="70"/>
    </row>
    <row r="142" customFormat="false" ht="15" hidden="false" customHeight="true" outlineLevel="0" collapsed="false">
      <c r="N142" s="70"/>
    </row>
    <row r="143" customFormat="false" ht="15" hidden="false" customHeight="true" outlineLevel="0" collapsed="false">
      <c r="N143" s="70"/>
    </row>
    <row r="144" customFormat="false" ht="15" hidden="false" customHeight="true" outlineLevel="0" collapsed="false">
      <c r="N144" s="70"/>
    </row>
    <row r="145" customFormat="false" ht="15" hidden="false" customHeight="true" outlineLevel="0" collapsed="false">
      <c r="N145" s="70"/>
    </row>
    <row r="146" customFormat="false" ht="15" hidden="false" customHeight="true" outlineLevel="0" collapsed="false">
      <c r="N146" s="70"/>
    </row>
    <row r="147" customFormat="false" ht="15" hidden="false" customHeight="true" outlineLevel="0" collapsed="false">
      <c r="N147" s="70"/>
    </row>
    <row r="148" customFormat="false" ht="15" hidden="false" customHeight="true" outlineLevel="0" collapsed="false">
      <c r="N148" s="70"/>
    </row>
    <row r="149" customFormat="false" ht="15" hidden="false" customHeight="true" outlineLevel="0" collapsed="false">
      <c r="N149" s="70"/>
    </row>
    <row r="150" customFormat="false" ht="15" hidden="false" customHeight="true" outlineLevel="0" collapsed="false">
      <c r="N150" s="70"/>
    </row>
    <row r="151" customFormat="false" ht="15" hidden="false" customHeight="true" outlineLevel="0" collapsed="false">
      <c r="N151" s="70"/>
    </row>
    <row r="152" customFormat="false" ht="15" hidden="false" customHeight="true" outlineLevel="0" collapsed="false">
      <c r="N152" s="70"/>
    </row>
    <row r="153" customFormat="false" ht="15" hidden="false" customHeight="true" outlineLevel="0" collapsed="false">
      <c r="N153" s="70"/>
    </row>
    <row r="154" customFormat="false" ht="15" hidden="false" customHeight="true" outlineLevel="0" collapsed="false">
      <c r="N154" s="70"/>
    </row>
    <row r="155" customFormat="false" ht="15" hidden="false" customHeight="true" outlineLevel="0" collapsed="false">
      <c r="N155" s="70"/>
    </row>
    <row r="156" customFormat="false" ht="15" hidden="false" customHeight="true" outlineLevel="0" collapsed="false">
      <c r="N156" s="70"/>
    </row>
    <row r="157" customFormat="false" ht="15" hidden="false" customHeight="true" outlineLevel="0" collapsed="false">
      <c r="N157" s="70"/>
    </row>
    <row r="158" customFormat="false" ht="15" hidden="false" customHeight="true" outlineLevel="0" collapsed="false">
      <c r="N158" s="70"/>
    </row>
    <row r="159" customFormat="false" ht="15" hidden="false" customHeight="true" outlineLevel="0" collapsed="false">
      <c r="N159" s="70"/>
    </row>
    <row r="160" customFormat="false" ht="15" hidden="false" customHeight="true" outlineLevel="0" collapsed="false">
      <c r="N160" s="70"/>
    </row>
    <row r="161" customFormat="false" ht="15" hidden="false" customHeight="true" outlineLevel="0" collapsed="false">
      <c r="N161" s="70"/>
    </row>
    <row r="162" customFormat="false" ht="15" hidden="false" customHeight="true" outlineLevel="0" collapsed="false">
      <c r="N162" s="70"/>
    </row>
    <row r="163" customFormat="false" ht="15" hidden="false" customHeight="true" outlineLevel="0" collapsed="false">
      <c r="N163" s="70"/>
    </row>
    <row r="164" customFormat="false" ht="15" hidden="false" customHeight="true" outlineLevel="0" collapsed="false">
      <c r="N164" s="70"/>
    </row>
    <row r="165" customFormat="false" ht="15" hidden="false" customHeight="true" outlineLevel="0" collapsed="false">
      <c r="N165" s="70"/>
    </row>
    <row r="166" customFormat="false" ht="15" hidden="false" customHeight="true" outlineLevel="0" collapsed="false">
      <c r="N166" s="70"/>
    </row>
    <row r="167" customFormat="false" ht="15" hidden="false" customHeight="true" outlineLevel="0" collapsed="false">
      <c r="N167" s="70"/>
    </row>
    <row r="168" customFormat="false" ht="15" hidden="false" customHeight="true" outlineLevel="0" collapsed="false">
      <c r="N168" s="70"/>
    </row>
    <row r="169" customFormat="false" ht="15" hidden="false" customHeight="true" outlineLevel="0" collapsed="false">
      <c r="N169" s="70"/>
    </row>
    <row r="170" customFormat="false" ht="15" hidden="false" customHeight="true" outlineLevel="0" collapsed="false">
      <c r="N170" s="70"/>
    </row>
    <row r="171" customFormat="false" ht="15" hidden="false" customHeight="true" outlineLevel="0" collapsed="false">
      <c r="N171" s="70"/>
    </row>
    <row r="172" customFormat="false" ht="15" hidden="false" customHeight="true" outlineLevel="0" collapsed="false">
      <c r="N172" s="70"/>
    </row>
    <row r="173" customFormat="false" ht="15" hidden="false" customHeight="true" outlineLevel="0" collapsed="false">
      <c r="N173" s="70"/>
    </row>
    <row r="174" customFormat="false" ht="15" hidden="false" customHeight="true" outlineLevel="0" collapsed="false">
      <c r="N174" s="70"/>
    </row>
    <row r="175" customFormat="false" ht="15" hidden="false" customHeight="true" outlineLevel="0" collapsed="false">
      <c r="N175" s="70"/>
    </row>
    <row r="176" customFormat="false" ht="15" hidden="false" customHeight="true" outlineLevel="0" collapsed="false">
      <c r="N176" s="70"/>
    </row>
    <row r="177" customFormat="false" ht="15" hidden="false" customHeight="true" outlineLevel="0" collapsed="false">
      <c r="N177" s="70"/>
    </row>
    <row r="178" customFormat="false" ht="15" hidden="false" customHeight="true" outlineLevel="0" collapsed="false">
      <c r="N178" s="70"/>
    </row>
    <row r="179" customFormat="false" ht="15" hidden="false" customHeight="true" outlineLevel="0" collapsed="false">
      <c r="N179" s="70"/>
    </row>
    <row r="180" customFormat="false" ht="15" hidden="false" customHeight="true" outlineLevel="0" collapsed="false">
      <c r="N180" s="70"/>
    </row>
    <row r="181" customFormat="false" ht="15" hidden="false" customHeight="true" outlineLevel="0" collapsed="false">
      <c r="N181" s="70"/>
    </row>
    <row r="182" customFormat="false" ht="15" hidden="false" customHeight="true" outlineLevel="0" collapsed="false">
      <c r="N182" s="70"/>
    </row>
    <row r="183" customFormat="false" ht="15" hidden="false" customHeight="true" outlineLevel="0" collapsed="false">
      <c r="N183" s="70"/>
    </row>
    <row r="184" customFormat="false" ht="15" hidden="false" customHeight="true" outlineLevel="0" collapsed="false">
      <c r="N184" s="70"/>
    </row>
    <row r="185" customFormat="false" ht="15" hidden="false" customHeight="true" outlineLevel="0" collapsed="false">
      <c r="N185" s="70"/>
    </row>
    <row r="186" customFormat="false" ht="15" hidden="false" customHeight="true" outlineLevel="0" collapsed="false">
      <c r="N186" s="70"/>
    </row>
    <row r="187" customFormat="false" ht="15" hidden="false" customHeight="true" outlineLevel="0" collapsed="false">
      <c r="N187" s="70"/>
    </row>
    <row r="188" customFormat="false" ht="15" hidden="false" customHeight="true" outlineLevel="0" collapsed="false">
      <c r="N188" s="70"/>
    </row>
    <row r="189" customFormat="false" ht="15" hidden="false" customHeight="true" outlineLevel="0" collapsed="false">
      <c r="N189" s="70"/>
    </row>
    <row r="190" customFormat="false" ht="15" hidden="false" customHeight="true" outlineLevel="0" collapsed="false">
      <c r="N190" s="70"/>
    </row>
    <row r="191" customFormat="false" ht="15" hidden="false" customHeight="true" outlineLevel="0" collapsed="false">
      <c r="N191" s="70"/>
    </row>
    <row r="192" customFormat="false" ht="15" hidden="false" customHeight="true" outlineLevel="0" collapsed="false">
      <c r="N192" s="70"/>
    </row>
    <row r="193" customFormat="false" ht="15" hidden="false" customHeight="true" outlineLevel="0" collapsed="false">
      <c r="N193" s="70"/>
    </row>
    <row r="194" customFormat="false" ht="15" hidden="false" customHeight="true" outlineLevel="0" collapsed="false">
      <c r="N194" s="70"/>
    </row>
    <row r="195" customFormat="false" ht="15" hidden="false" customHeight="true" outlineLevel="0" collapsed="false">
      <c r="N195" s="70"/>
    </row>
    <row r="196" customFormat="false" ht="15" hidden="false" customHeight="true" outlineLevel="0" collapsed="false">
      <c r="N196" s="70"/>
    </row>
    <row r="197" customFormat="false" ht="15" hidden="false" customHeight="true" outlineLevel="0" collapsed="false">
      <c r="N197" s="70"/>
    </row>
    <row r="198" customFormat="false" ht="15" hidden="false" customHeight="true" outlineLevel="0" collapsed="false">
      <c r="N198" s="70"/>
    </row>
    <row r="199" customFormat="false" ht="15" hidden="false" customHeight="true" outlineLevel="0" collapsed="false">
      <c r="N199" s="70"/>
    </row>
    <row r="200" customFormat="false" ht="15" hidden="false" customHeight="true" outlineLevel="0" collapsed="false">
      <c r="N200" s="70"/>
    </row>
    <row r="201" customFormat="false" ht="15" hidden="false" customHeight="true" outlineLevel="0" collapsed="false">
      <c r="N201" s="70"/>
    </row>
    <row r="202" customFormat="false" ht="15" hidden="false" customHeight="true" outlineLevel="0" collapsed="false">
      <c r="N202" s="70"/>
    </row>
    <row r="203" customFormat="false" ht="15" hidden="false" customHeight="true" outlineLevel="0" collapsed="false">
      <c r="N203" s="70"/>
    </row>
    <row r="204" customFormat="false" ht="15" hidden="false" customHeight="true" outlineLevel="0" collapsed="false">
      <c r="N204" s="70"/>
    </row>
    <row r="205" customFormat="false" ht="15" hidden="false" customHeight="true" outlineLevel="0" collapsed="false">
      <c r="N205" s="70"/>
    </row>
    <row r="206" customFormat="false" ht="15" hidden="false" customHeight="true" outlineLevel="0" collapsed="false">
      <c r="N206" s="70"/>
    </row>
    <row r="207" customFormat="false" ht="15" hidden="false" customHeight="true" outlineLevel="0" collapsed="false">
      <c r="N207" s="70"/>
    </row>
    <row r="208" customFormat="false" ht="15" hidden="false" customHeight="true" outlineLevel="0" collapsed="false">
      <c r="N208" s="70"/>
    </row>
    <row r="209" customFormat="false" ht="15" hidden="false" customHeight="true" outlineLevel="0" collapsed="false">
      <c r="N209" s="70"/>
    </row>
    <row r="210" customFormat="false" ht="15" hidden="false" customHeight="true" outlineLevel="0" collapsed="false">
      <c r="N210" s="70"/>
    </row>
    <row r="211" customFormat="false" ht="15" hidden="false" customHeight="true" outlineLevel="0" collapsed="false">
      <c r="N211" s="70"/>
    </row>
    <row r="212" customFormat="false" ht="15" hidden="false" customHeight="true" outlineLevel="0" collapsed="false">
      <c r="N212" s="70"/>
    </row>
    <row r="213" customFormat="false" ht="15" hidden="false" customHeight="true" outlineLevel="0" collapsed="false">
      <c r="N213" s="70"/>
    </row>
    <row r="214" customFormat="false" ht="15" hidden="false" customHeight="true" outlineLevel="0" collapsed="false">
      <c r="N214" s="70"/>
    </row>
    <row r="215" customFormat="false" ht="15" hidden="false" customHeight="true" outlineLevel="0" collapsed="false">
      <c r="N215" s="70"/>
    </row>
    <row r="216" customFormat="false" ht="15" hidden="false" customHeight="true" outlineLevel="0" collapsed="false">
      <c r="N216" s="70"/>
    </row>
    <row r="217" customFormat="false" ht="15" hidden="false" customHeight="true" outlineLevel="0" collapsed="false">
      <c r="N217" s="70"/>
    </row>
    <row r="218" customFormat="false" ht="15" hidden="false" customHeight="true" outlineLevel="0" collapsed="false">
      <c r="N218" s="70"/>
    </row>
    <row r="219" customFormat="false" ht="15" hidden="false" customHeight="true" outlineLevel="0" collapsed="false">
      <c r="N219" s="70"/>
    </row>
    <row r="220" customFormat="false" ht="15" hidden="false" customHeight="true" outlineLevel="0" collapsed="false">
      <c r="N220" s="70"/>
    </row>
    <row r="221" customFormat="false" ht="15" hidden="false" customHeight="true" outlineLevel="0" collapsed="false">
      <c r="N221" s="70"/>
    </row>
    <row r="222" customFormat="false" ht="15" hidden="false" customHeight="true" outlineLevel="0" collapsed="false">
      <c r="N222" s="70"/>
    </row>
    <row r="223" customFormat="false" ht="15" hidden="false" customHeight="true" outlineLevel="0" collapsed="false">
      <c r="N223" s="70"/>
    </row>
    <row r="224" customFormat="false" ht="15" hidden="false" customHeight="true" outlineLevel="0" collapsed="false">
      <c r="N224" s="70"/>
    </row>
    <row r="225" customFormat="false" ht="15" hidden="false" customHeight="true" outlineLevel="0" collapsed="false">
      <c r="N225" s="70"/>
    </row>
    <row r="226" customFormat="false" ht="15" hidden="false" customHeight="true" outlineLevel="0" collapsed="false">
      <c r="N226" s="70"/>
    </row>
    <row r="227" customFormat="false" ht="15" hidden="false" customHeight="true" outlineLevel="0" collapsed="false">
      <c r="N227" s="70"/>
    </row>
    <row r="228" customFormat="false" ht="15" hidden="false" customHeight="true" outlineLevel="0" collapsed="false">
      <c r="N228" s="70"/>
    </row>
    <row r="229" customFormat="false" ht="15" hidden="false" customHeight="true" outlineLevel="0" collapsed="false">
      <c r="N229" s="70"/>
    </row>
    <row r="230" customFormat="false" ht="15" hidden="false" customHeight="true" outlineLevel="0" collapsed="false">
      <c r="N230" s="70"/>
    </row>
    <row r="231" customFormat="false" ht="15" hidden="false" customHeight="true" outlineLevel="0" collapsed="false">
      <c r="N231" s="70"/>
    </row>
    <row r="232" customFormat="false" ht="15" hidden="false" customHeight="true" outlineLevel="0" collapsed="false">
      <c r="N232" s="70"/>
    </row>
    <row r="233" customFormat="false" ht="15" hidden="false" customHeight="true" outlineLevel="0" collapsed="false">
      <c r="N233" s="70"/>
    </row>
    <row r="234" customFormat="false" ht="15" hidden="false" customHeight="true" outlineLevel="0" collapsed="false">
      <c r="N234" s="70"/>
    </row>
    <row r="235" customFormat="false" ht="15" hidden="false" customHeight="true" outlineLevel="0" collapsed="false">
      <c r="N235" s="70"/>
    </row>
    <row r="236" customFormat="false" ht="15" hidden="false" customHeight="true" outlineLevel="0" collapsed="false">
      <c r="N236" s="70"/>
    </row>
    <row r="237" customFormat="false" ht="15" hidden="false" customHeight="true" outlineLevel="0" collapsed="false">
      <c r="N237" s="70"/>
    </row>
    <row r="238" customFormat="false" ht="15" hidden="false" customHeight="true" outlineLevel="0" collapsed="false">
      <c r="N238" s="70"/>
    </row>
    <row r="239" customFormat="false" ht="15" hidden="false" customHeight="true" outlineLevel="0" collapsed="false">
      <c r="N239" s="70"/>
    </row>
    <row r="240" customFormat="false" ht="15" hidden="false" customHeight="true" outlineLevel="0" collapsed="false">
      <c r="N240" s="70"/>
    </row>
    <row r="241" customFormat="false" ht="15" hidden="false" customHeight="true" outlineLevel="0" collapsed="false">
      <c r="N241" s="70"/>
    </row>
    <row r="242" customFormat="false" ht="15" hidden="false" customHeight="true" outlineLevel="0" collapsed="false">
      <c r="N242" s="70"/>
    </row>
    <row r="243" customFormat="false" ht="15" hidden="false" customHeight="true" outlineLevel="0" collapsed="false">
      <c r="N243" s="70"/>
    </row>
    <row r="244" customFormat="false" ht="15" hidden="false" customHeight="true" outlineLevel="0" collapsed="false">
      <c r="N244" s="70"/>
    </row>
    <row r="245" customFormat="false" ht="15" hidden="false" customHeight="true" outlineLevel="0" collapsed="false">
      <c r="N245" s="70"/>
    </row>
    <row r="246" customFormat="false" ht="15" hidden="false" customHeight="true" outlineLevel="0" collapsed="false">
      <c r="N246" s="70"/>
    </row>
    <row r="247" customFormat="false" ht="15" hidden="false" customHeight="true" outlineLevel="0" collapsed="false">
      <c r="N247" s="70"/>
    </row>
    <row r="248" customFormat="false" ht="15" hidden="false" customHeight="true" outlineLevel="0" collapsed="false">
      <c r="N248" s="70"/>
    </row>
    <row r="249" customFormat="false" ht="15" hidden="false" customHeight="true" outlineLevel="0" collapsed="false">
      <c r="N249" s="70"/>
    </row>
    <row r="250" customFormat="false" ht="15" hidden="false" customHeight="true" outlineLevel="0" collapsed="false">
      <c r="N250" s="70"/>
    </row>
    <row r="251" customFormat="false" ht="15" hidden="false" customHeight="true" outlineLevel="0" collapsed="false">
      <c r="N251" s="70"/>
    </row>
    <row r="252" customFormat="false" ht="15" hidden="false" customHeight="true" outlineLevel="0" collapsed="false">
      <c r="N252" s="70"/>
    </row>
    <row r="253" customFormat="false" ht="15" hidden="false" customHeight="true" outlineLevel="0" collapsed="false">
      <c r="N253" s="70"/>
    </row>
    <row r="254" customFormat="false" ht="15" hidden="false" customHeight="true" outlineLevel="0" collapsed="false">
      <c r="N254" s="70"/>
    </row>
    <row r="255" customFormat="false" ht="15" hidden="false" customHeight="true" outlineLevel="0" collapsed="false">
      <c r="N255" s="70"/>
    </row>
    <row r="256" customFormat="false" ht="15" hidden="false" customHeight="true" outlineLevel="0" collapsed="false">
      <c r="N256" s="70"/>
    </row>
    <row r="257" customFormat="false" ht="15" hidden="false" customHeight="true" outlineLevel="0" collapsed="false">
      <c r="N257" s="70"/>
    </row>
    <row r="258" customFormat="false" ht="15" hidden="false" customHeight="true" outlineLevel="0" collapsed="false">
      <c r="N258" s="70"/>
    </row>
    <row r="259" customFormat="false" ht="15" hidden="false" customHeight="true" outlineLevel="0" collapsed="false">
      <c r="N259" s="70"/>
    </row>
    <row r="260" customFormat="false" ht="15" hidden="false" customHeight="true" outlineLevel="0" collapsed="false">
      <c r="N260" s="70"/>
    </row>
    <row r="261" customFormat="false" ht="15" hidden="false" customHeight="true" outlineLevel="0" collapsed="false">
      <c r="N261" s="70"/>
    </row>
    <row r="262" customFormat="false" ht="15" hidden="false" customHeight="true" outlineLevel="0" collapsed="false">
      <c r="N262" s="70"/>
    </row>
    <row r="263" customFormat="false" ht="15" hidden="false" customHeight="true" outlineLevel="0" collapsed="false">
      <c r="N263" s="70"/>
    </row>
    <row r="264" customFormat="false" ht="15" hidden="false" customHeight="true" outlineLevel="0" collapsed="false">
      <c r="N264" s="70"/>
    </row>
    <row r="265" customFormat="false" ht="15" hidden="false" customHeight="true" outlineLevel="0" collapsed="false">
      <c r="N265" s="70"/>
    </row>
    <row r="266" customFormat="false" ht="15" hidden="false" customHeight="true" outlineLevel="0" collapsed="false">
      <c r="N266" s="70"/>
    </row>
    <row r="267" customFormat="false" ht="15" hidden="false" customHeight="true" outlineLevel="0" collapsed="false">
      <c r="N267" s="70"/>
    </row>
    <row r="268" customFormat="false" ht="15" hidden="false" customHeight="true" outlineLevel="0" collapsed="false">
      <c r="N268" s="70"/>
    </row>
    <row r="269" customFormat="false" ht="15" hidden="false" customHeight="true" outlineLevel="0" collapsed="false">
      <c r="N269" s="70"/>
    </row>
    <row r="270" customFormat="false" ht="15" hidden="false" customHeight="true" outlineLevel="0" collapsed="false">
      <c r="N270" s="70"/>
    </row>
    <row r="271" customFormat="false" ht="15" hidden="false" customHeight="true" outlineLevel="0" collapsed="false">
      <c r="N271" s="70"/>
    </row>
    <row r="272" customFormat="false" ht="15" hidden="false" customHeight="true" outlineLevel="0" collapsed="false">
      <c r="N272" s="70"/>
    </row>
    <row r="273" customFormat="false" ht="15" hidden="false" customHeight="true" outlineLevel="0" collapsed="false">
      <c r="N273" s="70"/>
    </row>
    <row r="274" customFormat="false" ht="15" hidden="false" customHeight="true" outlineLevel="0" collapsed="false">
      <c r="N274" s="70"/>
    </row>
    <row r="275" customFormat="false" ht="15" hidden="false" customHeight="true" outlineLevel="0" collapsed="false">
      <c r="N275" s="70"/>
    </row>
    <row r="276" customFormat="false" ht="15" hidden="false" customHeight="true" outlineLevel="0" collapsed="false">
      <c r="N276" s="70"/>
    </row>
    <row r="277" customFormat="false" ht="15" hidden="false" customHeight="true" outlineLevel="0" collapsed="false">
      <c r="N277" s="70"/>
    </row>
    <row r="278" customFormat="false" ht="15" hidden="false" customHeight="true" outlineLevel="0" collapsed="false">
      <c r="N278" s="70"/>
    </row>
    <row r="279" customFormat="false" ht="15" hidden="false" customHeight="true" outlineLevel="0" collapsed="false">
      <c r="N279" s="70"/>
    </row>
    <row r="280" customFormat="false" ht="15" hidden="false" customHeight="true" outlineLevel="0" collapsed="false">
      <c r="N280" s="70"/>
    </row>
    <row r="281" customFormat="false" ht="15" hidden="false" customHeight="true" outlineLevel="0" collapsed="false">
      <c r="N281" s="70"/>
    </row>
    <row r="282" customFormat="false" ht="15" hidden="false" customHeight="true" outlineLevel="0" collapsed="false">
      <c r="N282" s="70"/>
    </row>
    <row r="283" customFormat="false" ht="15" hidden="false" customHeight="true" outlineLevel="0" collapsed="false">
      <c r="N283" s="70"/>
    </row>
    <row r="284" customFormat="false" ht="15" hidden="false" customHeight="true" outlineLevel="0" collapsed="false">
      <c r="N284" s="70"/>
    </row>
    <row r="285" customFormat="false" ht="15" hidden="false" customHeight="true" outlineLevel="0" collapsed="false">
      <c r="N285" s="70"/>
    </row>
    <row r="286" customFormat="false" ht="15" hidden="false" customHeight="true" outlineLevel="0" collapsed="false">
      <c r="N286" s="70"/>
    </row>
    <row r="287" customFormat="false" ht="15" hidden="false" customHeight="true" outlineLevel="0" collapsed="false">
      <c r="N287" s="70"/>
    </row>
    <row r="288" customFormat="false" ht="15" hidden="false" customHeight="true" outlineLevel="0" collapsed="false">
      <c r="N288" s="70"/>
    </row>
    <row r="289" customFormat="false" ht="15" hidden="false" customHeight="true" outlineLevel="0" collapsed="false">
      <c r="N289" s="70"/>
    </row>
    <row r="290" customFormat="false" ht="15" hidden="false" customHeight="true" outlineLevel="0" collapsed="false">
      <c r="N290" s="70"/>
    </row>
    <row r="291" customFormat="false" ht="15" hidden="false" customHeight="true" outlineLevel="0" collapsed="false">
      <c r="N291" s="70"/>
    </row>
    <row r="292" customFormat="false" ht="15" hidden="false" customHeight="true" outlineLevel="0" collapsed="false">
      <c r="N292" s="70"/>
    </row>
    <row r="293" customFormat="false" ht="15" hidden="false" customHeight="true" outlineLevel="0" collapsed="false">
      <c r="N293" s="70"/>
    </row>
    <row r="294" customFormat="false" ht="15" hidden="false" customHeight="true" outlineLevel="0" collapsed="false">
      <c r="N294" s="70"/>
    </row>
    <row r="295" customFormat="false" ht="15" hidden="false" customHeight="true" outlineLevel="0" collapsed="false">
      <c r="N295" s="70"/>
    </row>
    <row r="296" customFormat="false" ht="15" hidden="false" customHeight="true" outlineLevel="0" collapsed="false">
      <c r="N296" s="70"/>
    </row>
    <row r="297" customFormat="false" ht="15" hidden="false" customHeight="true" outlineLevel="0" collapsed="false">
      <c r="N297" s="70"/>
    </row>
    <row r="298" customFormat="false" ht="15" hidden="false" customHeight="true" outlineLevel="0" collapsed="false">
      <c r="N298" s="70"/>
    </row>
    <row r="299" customFormat="false" ht="15" hidden="false" customHeight="true" outlineLevel="0" collapsed="false">
      <c r="N299" s="70"/>
    </row>
    <row r="300" customFormat="false" ht="15" hidden="false" customHeight="true" outlineLevel="0" collapsed="false">
      <c r="N300" s="70"/>
    </row>
    <row r="301" customFormat="false" ht="15" hidden="false" customHeight="true" outlineLevel="0" collapsed="false">
      <c r="N301" s="70"/>
    </row>
    <row r="302" customFormat="false" ht="15" hidden="false" customHeight="true" outlineLevel="0" collapsed="false">
      <c r="N302" s="70"/>
    </row>
    <row r="303" customFormat="false" ht="15" hidden="false" customHeight="true" outlineLevel="0" collapsed="false">
      <c r="N303" s="70"/>
    </row>
    <row r="304" customFormat="false" ht="15" hidden="false" customHeight="true" outlineLevel="0" collapsed="false">
      <c r="N304" s="70"/>
    </row>
    <row r="305" customFormat="false" ht="15" hidden="false" customHeight="true" outlineLevel="0" collapsed="false">
      <c r="N305" s="70"/>
    </row>
    <row r="306" customFormat="false" ht="15" hidden="false" customHeight="true" outlineLevel="0" collapsed="false">
      <c r="N306" s="70"/>
    </row>
    <row r="307" customFormat="false" ht="15" hidden="false" customHeight="true" outlineLevel="0" collapsed="false">
      <c r="N307" s="70"/>
    </row>
    <row r="308" customFormat="false" ht="15" hidden="false" customHeight="true" outlineLevel="0" collapsed="false">
      <c r="N308" s="70"/>
    </row>
    <row r="309" customFormat="false" ht="15" hidden="false" customHeight="true" outlineLevel="0" collapsed="false">
      <c r="N309" s="70"/>
    </row>
    <row r="310" customFormat="false" ht="15" hidden="false" customHeight="true" outlineLevel="0" collapsed="false">
      <c r="N310" s="70"/>
    </row>
    <row r="311" customFormat="false" ht="15" hidden="false" customHeight="true" outlineLevel="0" collapsed="false">
      <c r="N311" s="70"/>
    </row>
    <row r="312" customFormat="false" ht="15" hidden="false" customHeight="true" outlineLevel="0" collapsed="false">
      <c r="N312" s="70"/>
    </row>
    <row r="313" customFormat="false" ht="15" hidden="false" customHeight="true" outlineLevel="0" collapsed="false">
      <c r="N313" s="70"/>
    </row>
    <row r="314" customFormat="false" ht="15" hidden="false" customHeight="true" outlineLevel="0" collapsed="false">
      <c r="N314" s="70"/>
    </row>
    <row r="315" customFormat="false" ht="15" hidden="false" customHeight="true" outlineLevel="0" collapsed="false">
      <c r="N315" s="70"/>
    </row>
    <row r="316" customFormat="false" ht="15" hidden="false" customHeight="true" outlineLevel="0" collapsed="false">
      <c r="N316" s="70"/>
    </row>
    <row r="317" customFormat="false" ht="15" hidden="false" customHeight="true" outlineLevel="0" collapsed="false">
      <c r="N317" s="70"/>
    </row>
    <row r="318" customFormat="false" ht="15" hidden="false" customHeight="true" outlineLevel="0" collapsed="false">
      <c r="N318" s="70"/>
    </row>
    <row r="319" customFormat="false" ht="15" hidden="false" customHeight="true" outlineLevel="0" collapsed="false">
      <c r="N319" s="70"/>
    </row>
    <row r="320" customFormat="false" ht="15" hidden="false" customHeight="true" outlineLevel="0" collapsed="false">
      <c r="N320" s="70"/>
    </row>
    <row r="321" customFormat="false" ht="15" hidden="false" customHeight="true" outlineLevel="0" collapsed="false">
      <c r="N321" s="70"/>
    </row>
    <row r="322" customFormat="false" ht="15" hidden="false" customHeight="true" outlineLevel="0" collapsed="false">
      <c r="N322" s="70"/>
    </row>
    <row r="323" customFormat="false" ht="15" hidden="false" customHeight="true" outlineLevel="0" collapsed="false">
      <c r="N323" s="70"/>
    </row>
    <row r="324" customFormat="false" ht="15" hidden="false" customHeight="true" outlineLevel="0" collapsed="false">
      <c r="N324" s="70"/>
    </row>
    <row r="325" customFormat="false" ht="15" hidden="false" customHeight="true" outlineLevel="0" collapsed="false">
      <c r="N325" s="70"/>
    </row>
    <row r="326" customFormat="false" ht="15" hidden="false" customHeight="true" outlineLevel="0" collapsed="false">
      <c r="N326" s="70"/>
    </row>
    <row r="327" customFormat="false" ht="15" hidden="false" customHeight="true" outlineLevel="0" collapsed="false">
      <c r="N327" s="70"/>
    </row>
    <row r="328" customFormat="false" ht="15" hidden="false" customHeight="true" outlineLevel="0" collapsed="false">
      <c r="N328" s="70"/>
    </row>
    <row r="329" customFormat="false" ht="15" hidden="false" customHeight="true" outlineLevel="0" collapsed="false">
      <c r="N329" s="70"/>
    </row>
    <row r="330" customFormat="false" ht="15" hidden="false" customHeight="true" outlineLevel="0" collapsed="false">
      <c r="N330" s="70"/>
    </row>
    <row r="331" customFormat="false" ht="15" hidden="false" customHeight="true" outlineLevel="0" collapsed="false">
      <c r="N331" s="70"/>
    </row>
    <row r="332" customFormat="false" ht="15" hidden="false" customHeight="true" outlineLevel="0" collapsed="false">
      <c r="N332" s="70"/>
    </row>
    <row r="333" customFormat="false" ht="15" hidden="false" customHeight="true" outlineLevel="0" collapsed="false">
      <c r="N333" s="70"/>
    </row>
    <row r="334" customFormat="false" ht="15" hidden="false" customHeight="true" outlineLevel="0" collapsed="false">
      <c r="N334" s="70"/>
    </row>
    <row r="335" customFormat="false" ht="15" hidden="false" customHeight="true" outlineLevel="0" collapsed="false">
      <c r="N335" s="70"/>
    </row>
    <row r="336" customFormat="false" ht="15" hidden="false" customHeight="true" outlineLevel="0" collapsed="false">
      <c r="N336" s="70"/>
    </row>
    <row r="337" customFormat="false" ht="15" hidden="false" customHeight="true" outlineLevel="0" collapsed="false">
      <c r="N337" s="70"/>
    </row>
    <row r="338" customFormat="false" ht="15" hidden="false" customHeight="true" outlineLevel="0" collapsed="false">
      <c r="N338" s="70"/>
    </row>
    <row r="339" customFormat="false" ht="15" hidden="false" customHeight="true" outlineLevel="0" collapsed="false">
      <c r="N339" s="70"/>
    </row>
    <row r="340" customFormat="false" ht="15" hidden="false" customHeight="true" outlineLevel="0" collapsed="false">
      <c r="N340" s="70"/>
    </row>
    <row r="341" customFormat="false" ht="15" hidden="false" customHeight="true" outlineLevel="0" collapsed="false">
      <c r="N341" s="70"/>
    </row>
    <row r="342" customFormat="false" ht="15" hidden="false" customHeight="true" outlineLevel="0" collapsed="false">
      <c r="N342" s="70"/>
    </row>
    <row r="343" customFormat="false" ht="15" hidden="false" customHeight="true" outlineLevel="0" collapsed="false">
      <c r="N343" s="70"/>
    </row>
    <row r="344" customFormat="false" ht="15" hidden="false" customHeight="true" outlineLevel="0" collapsed="false">
      <c r="N344" s="70"/>
    </row>
    <row r="345" customFormat="false" ht="15" hidden="false" customHeight="true" outlineLevel="0" collapsed="false">
      <c r="N345" s="70"/>
    </row>
    <row r="346" customFormat="false" ht="15" hidden="false" customHeight="true" outlineLevel="0" collapsed="false">
      <c r="N346" s="70"/>
    </row>
    <row r="347" customFormat="false" ht="15" hidden="false" customHeight="true" outlineLevel="0" collapsed="false">
      <c r="N347" s="70"/>
    </row>
    <row r="348" customFormat="false" ht="15" hidden="false" customHeight="true" outlineLevel="0" collapsed="false">
      <c r="N348" s="70"/>
    </row>
    <row r="349" customFormat="false" ht="15" hidden="false" customHeight="true" outlineLevel="0" collapsed="false">
      <c r="N349" s="70"/>
    </row>
    <row r="350" customFormat="false" ht="15" hidden="false" customHeight="true" outlineLevel="0" collapsed="false">
      <c r="N350" s="70"/>
    </row>
    <row r="351" customFormat="false" ht="15" hidden="false" customHeight="true" outlineLevel="0" collapsed="false">
      <c r="N351" s="70"/>
    </row>
    <row r="352" customFormat="false" ht="15" hidden="false" customHeight="true" outlineLevel="0" collapsed="false">
      <c r="N352" s="70"/>
    </row>
    <row r="353" customFormat="false" ht="15" hidden="false" customHeight="true" outlineLevel="0" collapsed="false">
      <c r="N353" s="70"/>
    </row>
    <row r="354" customFormat="false" ht="15" hidden="false" customHeight="true" outlineLevel="0" collapsed="false">
      <c r="N354" s="70"/>
    </row>
    <row r="355" customFormat="false" ht="15" hidden="false" customHeight="true" outlineLevel="0" collapsed="false">
      <c r="N355" s="70"/>
    </row>
    <row r="356" customFormat="false" ht="15" hidden="false" customHeight="true" outlineLevel="0" collapsed="false">
      <c r="N356" s="70"/>
    </row>
    <row r="357" customFormat="false" ht="15" hidden="false" customHeight="true" outlineLevel="0" collapsed="false">
      <c r="N357" s="70"/>
    </row>
    <row r="358" customFormat="false" ht="15" hidden="false" customHeight="true" outlineLevel="0" collapsed="false">
      <c r="N358" s="70"/>
    </row>
    <row r="359" customFormat="false" ht="15" hidden="false" customHeight="true" outlineLevel="0" collapsed="false">
      <c r="N359" s="70"/>
    </row>
    <row r="360" customFormat="false" ht="15" hidden="false" customHeight="true" outlineLevel="0" collapsed="false">
      <c r="N360" s="70"/>
    </row>
    <row r="361" customFormat="false" ht="15" hidden="false" customHeight="true" outlineLevel="0" collapsed="false">
      <c r="N361" s="70"/>
    </row>
    <row r="362" customFormat="false" ht="15" hidden="false" customHeight="true" outlineLevel="0" collapsed="false">
      <c r="N362" s="70"/>
    </row>
    <row r="363" customFormat="false" ht="15" hidden="false" customHeight="true" outlineLevel="0" collapsed="false">
      <c r="N363" s="70"/>
    </row>
    <row r="364" customFormat="false" ht="15" hidden="false" customHeight="true" outlineLevel="0" collapsed="false">
      <c r="N364" s="70"/>
    </row>
    <row r="365" customFormat="false" ht="15" hidden="false" customHeight="true" outlineLevel="0" collapsed="false">
      <c r="N365" s="70"/>
    </row>
    <row r="366" customFormat="false" ht="15" hidden="false" customHeight="true" outlineLevel="0" collapsed="false">
      <c r="N366" s="70"/>
    </row>
    <row r="367" customFormat="false" ht="15" hidden="false" customHeight="true" outlineLevel="0" collapsed="false">
      <c r="N367" s="70"/>
    </row>
    <row r="368" customFormat="false" ht="15" hidden="false" customHeight="true" outlineLevel="0" collapsed="false">
      <c r="N368" s="70"/>
    </row>
    <row r="369" customFormat="false" ht="15" hidden="false" customHeight="true" outlineLevel="0" collapsed="false">
      <c r="N369" s="70"/>
    </row>
  </sheetData>
  <mergeCells count="10">
    <mergeCell ref="A1:M1"/>
    <mergeCell ref="A3:A5"/>
    <mergeCell ref="B3:F3"/>
    <mergeCell ref="I3:M3"/>
    <mergeCell ref="B4:B5"/>
    <mergeCell ref="C4:C5"/>
    <mergeCell ref="D4:F4"/>
    <mergeCell ref="I4:I5"/>
    <mergeCell ref="J4:J5"/>
    <mergeCell ref="K4:M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M1"/>
    </sheetView>
  </sheetViews>
  <sheetFormatPr defaultColWidth="8.99609375" defaultRowHeight="15" zeroHeight="false" outlineLevelRow="0" outlineLevelCol="0"/>
  <cols>
    <col collapsed="false" customWidth="true" hidden="false" outlineLevel="0" max="1" min="1" style="29" width="23.12"/>
    <col collapsed="false" customWidth="true" hidden="false" outlineLevel="0" max="2" min="2" style="29" width="6.75"/>
    <col collapsed="false" customWidth="true" hidden="false" outlineLevel="0" max="3" min="3" style="29" width="7.37"/>
    <col collapsed="false" customWidth="true" hidden="false" outlineLevel="0" max="5" min="4" style="29" width="6.87"/>
    <col collapsed="false" customWidth="true" hidden="false" outlineLevel="0" max="6" min="6" style="29" width="6.99"/>
    <col collapsed="false" customWidth="true" hidden="false" outlineLevel="0" max="7" min="7" style="70" width="7.74"/>
    <col collapsed="false" customWidth="true" hidden="false" outlineLevel="0" max="8" min="8" style="29" width="20.99"/>
    <col collapsed="false" customWidth="true" hidden="false" outlineLevel="0" max="9" min="9" style="29" width="6.75"/>
    <col collapsed="false" customWidth="true" hidden="false" outlineLevel="0" max="10" min="10" style="29" width="7.5"/>
    <col collapsed="false" customWidth="true" hidden="false" outlineLevel="0" max="13" min="11" style="29" width="6.99"/>
    <col collapsed="false" customWidth="false" hidden="false" outlineLevel="0" max="257" min="14" style="29" width="8.99"/>
  </cols>
  <sheetData>
    <row r="1" s="77" customFormat="true" ht="26.25" hidden="false" customHeight="true" outlineLevel="0" collapsed="false">
      <c r="A1" s="76" t="s">
        <v>17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5" hidden="false" customHeight="true" outlineLevel="0" collapsed="false">
      <c r="A2" s="78"/>
      <c r="F2" s="79"/>
      <c r="M2" s="19" t="s">
        <v>148</v>
      </c>
    </row>
    <row r="3" s="4" customFormat="true" ht="15" hidden="false" customHeight="true" outlineLevel="0" collapsed="false">
      <c r="A3" s="80"/>
      <c r="B3" s="103" t="s">
        <v>180</v>
      </c>
      <c r="C3" s="103"/>
      <c r="D3" s="103"/>
      <c r="E3" s="103"/>
      <c r="F3" s="103"/>
      <c r="G3" s="13"/>
      <c r="H3" s="104"/>
      <c r="I3" s="103" t="s">
        <v>180</v>
      </c>
      <c r="J3" s="103"/>
      <c r="K3" s="103"/>
      <c r="L3" s="103"/>
      <c r="M3" s="103"/>
    </row>
    <row r="4" s="10" customFormat="true" ht="15" hidden="false" customHeight="true" outlineLevel="0" collapsed="false">
      <c r="A4" s="80"/>
      <c r="B4" s="105" t="s">
        <v>181</v>
      </c>
      <c r="C4" s="105" t="s">
        <v>182</v>
      </c>
      <c r="D4" s="105" t="s">
        <v>183</v>
      </c>
      <c r="E4" s="105" t="s">
        <v>184</v>
      </c>
      <c r="F4" s="106" t="s">
        <v>185</v>
      </c>
      <c r="G4" s="86"/>
      <c r="H4" s="104"/>
      <c r="I4" s="105" t="s">
        <v>181</v>
      </c>
      <c r="J4" s="105" t="s">
        <v>182</v>
      </c>
      <c r="K4" s="105" t="s">
        <v>183</v>
      </c>
      <c r="L4" s="105" t="s">
        <v>184</v>
      </c>
      <c r="M4" s="106" t="s">
        <v>185</v>
      </c>
    </row>
    <row r="5" s="33" customFormat="true" ht="15" hidden="false" customHeight="true" outlineLevel="0" collapsed="false">
      <c r="A5" s="87" t="s">
        <v>59</v>
      </c>
      <c r="B5" s="90" t="n">
        <v>37.070961345007</v>
      </c>
      <c r="C5" s="90" t="n">
        <v>23.5032634386452</v>
      </c>
      <c r="D5" s="90" t="n">
        <v>5.54365470569486</v>
      </c>
      <c r="E5" s="90" t="n">
        <v>2.97967744268459</v>
      </c>
      <c r="F5" s="89" t="n">
        <v>1.44591961413644</v>
      </c>
      <c r="G5" s="67"/>
      <c r="H5" s="14" t="s">
        <v>111</v>
      </c>
      <c r="I5" s="91" t="s">
        <v>108</v>
      </c>
      <c r="J5" s="52" t="n">
        <v>79.7857677312645</v>
      </c>
      <c r="K5" s="91" t="s">
        <v>186</v>
      </c>
      <c r="L5" s="91" t="s">
        <v>155</v>
      </c>
      <c r="M5" s="92" t="s">
        <v>155</v>
      </c>
    </row>
    <row r="6" s="33" customFormat="true" ht="15" hidden="false" customHeight="true" outlineLevel="0" collapsed="false">
      <c r="A6" s="14" t="s">
        <v>156</v>
      </c>
      <c r="B6" s="52" t="n">
        <v>-37.41185080055</v>
      </c>
      <c r="C6" s="52" t="n">
        <v>-22.0578556141118</v>
      </c>
      <c r="D6" s="52" t="n">
        <v>-6.11985807739217</v>
      </c>
      <c r="E6" s="52" t="n">
        <v>-3.6937828431038</v>
      </c>
      <c r="F6" s="51" t="n">
        <v>-2.17214227531903</v>
      </c>
      <c r="G6" s="67"/>
      <c r="H6" s="16" t="s">
        <v>112</v>
      </c>
      <c r="I6" s="91" t="s">
        <v>108</v>
      </c>
      <c r="J6" s="91" t="s">
        <v>108</v>
      </c>
      <c r="K6" s="52" t="n">
        <v>70.2</v>
      </c>
      <c r="L6" s="52" t="n">
        <v>66.1</v>
      </c>
      <c r="M6" s="51" t="n">
        <v>50.9</v>
      </c>
    </row>
    <row r="7" s="33" customFormat="true" ht="15" hidden="false" customHeight="true" outlineLevel="0" collapsed="false">
      <c r="A7" s="14" t="s">
        <v>157</v>
      </c>
      <c r="B7" s="91" t="s">
        <v>108</v>
      </c>
      <c r="C7" s="52" t="s">
        <v>187</v>
      </c>
      <c r="D7" s="52" t="n">
        <v>60</v>
      </c>
      <c r="E7" s="52" t="n">
        <v>41.8</v>
      </c>
      <c r="F7" s="51" t="n">
        <v>23.1</v>
      </c>
      <c r="G7" s="67"/>
      <c r="H7" s="14" t="s">
        <v>113</v>
      </c>
      <c r="I7" s="91"/>
      <c r="J7" s="52"/>
      <c r="K7" s="52"/>
      <c r="L7" s="52"/>
      <c r="M7" s="51"/>
    </row>
    <row r="8" s="33" customFormat="true" ht="15" hidden="false" customHeight="true" outlineLevel="0" collapsed="false">
      <c r="A8" s="14" t="s">
        <v>64</v>
      </c>
      <c r="B8" s="91" t="s">
        <v>108</v>
      </c>
      <c r="C8" s="52" t="n">
        <v>17.9</v>
      </c>
      <c r="D8" s="52" t="n">
        <v>1.7</v>
      </c>
      <c r="E8" s="52" t="n">
        <v>-5.6</v>
      </c>
      <c r="F8" s="51" t="n">
        <v>-5.6</v>
      </c>
      <c r="G8" s="67"/>
      <c r="H8" s="14" t="s">
        <v>114</v>
      </c>
      <c r="I8" s="91" t="s">
        <v>188</v>
      </c>
      <c r="J8" s="91" t="s">
        <v>189</v>
      </c>
      <c r="K8" s="52" t="n">
        <v>95.9</v>
      </c>
      <c r="L8" s="52" t="n">
        <v>54.4</v>
      </c>
      <c r="M8" s="51" t="n">
        <v>35</v>
      </c>
    </row>
    <row r="9" s="33" customFormat="true" ht="15" hidden="false" customHeight="true" outlineLevel="0" collapsed="false">
      <c r="A9" s="14" t="s">
        <v>65</v>
      </c>
      <c r="B9" s="91" t="s">
        <v>108</v>
      </c>
      <c r="C9" s="52" t="s">
        <v>190</v>
      </c>
      <c r="D9" s="52" t="n">
        <v>72.3</v>
      </c>
      <c r="E9" s="52" t="n">
        <v>49.3</v>
      </c>
      <c r="F9" s="51" t="n">
        <v>27.1</v>
      </c>
      <c r="G9" s="67"/>
      <c r="H9" s="14" t="s">
        <v>115</v>
      </c>
      <c r="I9" s="91" t="s">
        <v>191</v>
      </c>
      <c r="J9" s="91" t="s">
        <v>192</v>
      </c>
      <c r="K9" s="91" t="s">
        <v>193</v>
      </c>
      <c r="L9" s="52" t="n">
        <v>74.5945372273197</v>
      </c>
      <c r="M9" s="51" t="n">
        <v>31.4419155326513</v>
      </c>
    </row>
    <row r="10" s="33" customFormat="true" ht="15" hidden="false" customHeight="true" outlineLevel="0" collapsed="false">
      <c r="A10" s="14" t="s">
        <v>159</v>
      </c>
      <c r="B10" s="91" t="s">
        <v>108</v>
      </c>
      <c r="C10" s="52" t="s">
        <v>194</v>
      </c>
      <c r="D10" s="52" t="n">
        <v>73.3</v>
      </c>
      <c r="E10" s="52" t="n">
        <v>48.8</v>
      </c>
      <c r="F10" s="51" t="n">
        <v>26.5</v>
      </c>
      <c r="G10" s="67"/>
      <c r="H10" s="14" t="s">
        <v>121</v>
      </c>
      <c r="I10" s="91" t="s">
        <v>195</v>
      </c>
      <c r="J10" s="91" t="s">
        <v>196</v>
      </c>
      <c r="K10" s="52" t="n">
        <v>97.7126456602704</v>
      </c>
      <c r="L10" s="52" t="n">
        <v>63.8532248738436</v>
      </c>
      <c r="M10" s="51" t="n">
        <v>33.7397649096791</v>
      </c>
    </row>
    <row r="11" s="33" customFormat="true" ht="15" hidden="false" customHeight="true" outlineLevel="0" collapsed="false">
      <c r="A11" s="14" t="s">
        <v>67</v>
      </c>
      <c r="B11" s="91" t="s">
        <v>108</v>
      </c>
      <c r="C11" s="52" t="s">
        <v>187</v>
      </c>
      <c r="D11" s="52" t="n">
        <v>51.6</v>
      </c>
      <c r="E11" s="52" t="n">
        <v>37.2</v>
      </c>
      <c r="F11" s="51" t="n">
        <v>20.7</v>
      </c>
      <c r="G11" s="67"/>
      <c r="H11" s="14" t="s">
        <v>122</v>
      </c>
      <c r="I11" s="52" t="n">
        <v>-91.1308203991131</v>
      </c>
      <c r="J11" s="52" t="n">
        <v>-96.6666666666667</v>
      </c>
      <c r="K11" s="52" t="n">
        <v>-87.029831387808</v>
      </c>
      <c r="L11" s="52" t="n">
        <v>-87.5</v>
      </c>
      <c r="M11" s="51" t="n">
        <v>-87.8345498783455</v>
      </c>
    </row>
    <row r="12" s="33" customFormat="true" ht="15" hidden="false" customHeight="true" outlineLevel="0" collapsed="false">
      <c r="A12" s="14" t="s">
        <v>68</v>
      </c>
      <c r="B12" s="91" t="s">
        <v>197</v>
      </c>
      <c r="C12" s="91" t="s">
        <v>198</v>
      </c>
      <c r="D12" s="52" t="n">
        <v>74.8</v>
      </c>
      <c r="E12" s="52" t="n">
        <v>50.2</v>
      </c>
      <c r="F12" s="51" t="n">
        <v>29.1</v>
      </c>
      <c r="G12" s="67"/>
      <c r="H12" s="14" t="s">
        <v>123</v>
      </c>
      <c r="I12" s="91" t="s">
        <v>199</v>
      </c>
      <c r="J12" s="91" t="s">
        <v>200</v>
      </c>
      <c r="K12" s="91" t="s">
        <v>201</v>
      </c>
      <c r="L12" s="52" t="n">
        <v>89.8709911654363</v>
      </c>
      <c r="M12" s="51" t="n">
        <v>66.0482955988688</v>
      </c>
    </row>
    <row r="13" s="33" customFormat="true" ht="15" hidden="false" customHeight="true" outlineLevel="0" collapsed="false">
      <c r="A13" s="14" t="s">
        <v>160</v>
      </c>
      <c r="B13" s="91" t="s">
        <v>202</v>
      </c>
      <c r="C13" s="91" t="s">
        <v>203</v>
      </c>
      <c r="D13" s="52" t="n">
        <v>76.8138414021876</v>
      </c>
      <c r="E13" s="52" t="n">
        <v>51.4626893573395</v>
      </c>
      <c r="F13" s="51" t="n">
        <v>29.7592313605212</v>
      </c>
      <c r="G13" s="67"/>
      <c r="H13" s="14" t="s">
        <v>124</v>
      </c>
      <c r="I13" s="91" t="s">
        <v>204</v>
      </c>
      <c r="J13" s="91" t="s">
        <v>205</v>
      </c>
      <c r="K13" s="91" t="s">
        <v>201</v>
      </c>
      <c r="L13" s="52" t="n">
        <v>92.6001488249237</v>
      </c>
      <c r="M13" s="51" t="n">
        <v>69.361303825937</v>
      </c>
    </row>
    <row r="14" s="33" customFormat="true" ht="15" hidden="false" customHeight="true" outlineLevel="0" collapsed="false">
      <c r="A14" s="14" t="s">
        <v>70</v>
      </c>
      <c r="B14" s="52"/>
      <c r="C14" s="52"/>
      <c r="D14" s="52"/>
      <c r="E14" s="52"/>
      <c r="F14" s="51"/>
      <c r="G14" s="67"/>
      <c r="H14" s="14" t="s">
        <v>125</v>
      </c>
      <c r="I14" s="91" t="s">
        <v>206</v>
      </c>
      <c r="J14" s="91" t="s">
        <v>193</v>
      </c>
      <c r="K14" s="52" t="n">
        <v>83.7038926182648</v>
      </c>
      <c r="L14" s="52" t="n">
        <v>51.0410815965331</v>
      </c>
      <c r="M14" s="51" t="n">
        <v>19.1098162347313</v>
      </c>
    </row>
    <row r="15" s="33" customFormat="true" ht="15" hidden="false" customHeight="true" outlineLevel="0" collapsed="false">
      <c r="A15" s="14" t="s">
        <v>71</v>
      </c>
      <c r="B15" s="52" t="n">
        <v>-31.0901865929509</v>
      </c>
      <c r="C15" s="52" t="n">
        <v>-17.0670286192855</v>
      </c>
      <c r="D15" s="52" t="n">
        <v>-6.6520173191694</v>
      </c>
      <c r="E15" s="52" t="n">
        <v>-5.49013671039381</v>
      </c>
      <c r="F15" s="51" t="n">
        <v>-4.24727418225469</v>
      </c>
      <c r="G15" s="67"/>
      <c r="H15" s="14" t="s">
        <v>126</v>
      </c>
      <c r="I15" s="91" t="s">
        <v>207</v>
      </c>
      <c r="J15" s="52" t="n">
        <v>-27.7029626779531</v>
      </c>
      <c r="K15" s="52" t="n">
        <v>41.1720510894065</v>
      </c>
      <c r="L15" s="52" t="n">
        <v>7.86452353616534</v>
      </c>
      <c r="M15" s="51" t="n">
        <v>12.2461170848268</v>
      </c>
    </row>
    <row r="16" s="33" customFormat="true" ht="15" hidden="false" customHeight="true" outlineLevel="0" collapsed="false">
      <c r="A16" s="16" t="s">
        <v>161</v>
      </c>
      <c r="B16" s="91" t="s">
        <v>208</v>
      </c>
      <c r="C16" s="52" t="n">
        <v>23.5911828702974</v>
      </c>
      <c r="D16" s="52" t="n">
        <v>1.96160049950569</v>
      </c>
      <c r="E16" s="52" t="n">
        <v>-4.4066473706462</v>
      </c>
      <c r="F16" s="51" t="n">
        <v>-5.15846447959603</v>
      </c>
      <c r="G16" s="67"/>
      <c r="H16" s="14" t="s">
        <v>128</v>
      </c>
      <c r="I16" s="52"/>
      <c r="J16" s="52"/>
      <c r="K16" s="52"/>
      <c r="L16" s="52"/>
      <c r="M16" s="51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</row>
    <row r="17" s="33" customFormat="true" ht="15" hidden="false" customHeight="true" outlineLevel="0" collapsed="false">
      <c r="A17" s="14" t="s">
        <v>162</v>
      </c>
      <c r="B17" s="52" t="n">
        <v>-22.660452242937</v>
      </c>
      <c r="C17" s="52" t="n">
        <v>-12.6055751030856</v>
      </c>
      <c r="D17" s="52" t="n">
        <v>-5.74317605034329</v>
      </c>
      <c r="E17" s="52" t="n">
        <v>-4.37379436144539</v>
      </c>
      <c r="F17" s="51" t="n">
        <v>-4.36607553657768</v>
      </c>
      <c r="G17" s="94"/>
      <c r="H17" s="16" t="s">
        <v>163</v>
      </c>
      <c r="I17" s="52" t="n">
        <v>-3.52874315434161</v>
      </c>
      <c r="J17" s="52" t="n">
        <v>-12.0736473653644</v>
      </c>
      <c r="K17" s="52" t="n">
        <v>-7.16594023963806</v>
      </c>
      <c r="L17" s="52" t="n">
        <v>-5.47727924674754</v>
      </c>
      <c r="M17" s="51" t="n">
        <v>1.38823529411765</v>
      </c>
      <c r="AK17" s="95"/>
      <c r="AL17" s="95"/>
      <c r="AM17" s="95"/>
      <c r="AN17" s="95"/>
      <c r="AO17" s="95"/>
      <c r="AP17" s="95"/>
      <c r="AQ17" s="95"/>
      <c r="AR17" s="95"/>
      <c r="AS17" s="95"/>
    </row>
    <row r="18" s="33" customFormat="true" ht="15" hidden="false" customHeight="true" outlineLevel="0" collapsed="false">
      <c r="A18" s="14" t="s">
        <v>86</v>
      </c>
      <c r="B18" s="52"/>
      <c r="C18" s="52"/>
      <c r="D18" s="52"/>
      <c r="E18" s="52"/>
      <c r="F18" s="51"/>
      <c r="G18" s="67"/>
      <c r="H18" s="14" t="s">
        <v>164</v>
      </c>
      <c r="I18" s="91" t="s">
        <v>209</v>
      </c>
      <c r="J18" s="91" t="s">
        <v>196</v>
      </c>
      <c r="K18" s="52" t="n">
        <v>38.3795472167921</v>
      </c>
      <c r="L18" s="52" t="n">
        <v>25.5648485809418</v>
      </c>
      <c r="M18" s="51" t="n">
        <v>17.605019398192</v>
      </c>
    </row>
    <row r="19" s="33" customFormat="true" ht="15" hidden="false" customHeight="true" outlineLevel="0" collapsed="false">
      <c r="A19" s="16" t="s">
        <v>87</v>
      </c>
      <c r="B19" s="91" t="s">
        <v>210</v>
      </c>
      <c r="C19" s="52" t="n">
        <v>93.25</v>
      </c>
      <c r="D19" s="52" t="n">
        <v>28.0407004259347</v>
      </c>
      <c r="E19" s="52" t="n">
        <v>14.0839131351465</v>
      </c>
      <c r="F19" s="51" t="n">
        <v>13.7481606054236</v>
      </c>
      <c r="G19" s="67"/>
      <c r="H19" s="14" t="s">
        <v>165</v>
      </c>
      <c r="I19" s="91" t="s">
        <v>211</v>
      </c>
      <c r="J19" s="91" t="s">
        <v>155</v>
      </c>
      <c r="K19" s="52" t="n">
        <v>52.6727861771058</v>
      </c>
      <c r="L19" s="52" t="n">
        <v>36.7924528301887</v>
      </c>
      <c r="M19" s="51" t="n">
        <v>16.6580711707066</v>
      </c>
    </row>
    <row r="20" s="33" customFormat="true" ht="15" hidden="false" customHeight="true" outlineLevel="0" collapsed="false">
      <c r="A20" s="16" t="s">
        <v>161</v>
      </c>
      <c r="B20" s="91" t="s">
        <v>212</v>
      </c>
      <c r="C20" s="91" t="s">
        <v>154</v>
      </c>
      <c r="D20" s="52" t="n">
        <v>74.2400411236483</v>
      </c>
      <c r="E20" s="52" t="n">
        <v>49.3943090426254</v>
      </c>
      <c r="F20" s="51" t="n">
        <v>27.9600996270025</v>
      </c>
      <c r="G20" s="67"/>
      <c r="H20" s="16" t="s">
        <v>166</v>
      </c>
      <c r="I20" s="91" t="s">
        <v>213</v>
      </c>
      <c r="J20" s="52" t="n">
        <v>73.5</v>
      </c>
      <c r="K20" s="52" t="n">
        <v>29.7</v>
      </c>
      <c r="L20" s="52" t="n">
        <v>20</v>
      </c>
      <c r="M20" s="51" t="n">
        <v>10.5</v>
      </c>
    </row>
    <row r="21" s="33" customFormat="true" ht="15" hidden="false" customHeight="true" outlineLevel="0" collapsed="false">
      <c r="A21" s="16" t="s">
        <v>167</v>
      </c>
      <c r="B21" s="91" t="s">
        <v>214</v>
      </c>
      <c r="C21" s="91" t="s">
        <v>205</v>
      </c>
      <c r="D21" s="52" t="n">
        <v>73.325929870591</v>
      </c>
      <c r="E21" s="52" t="n">
        <v>48.1815802808571</v>
      </c>
      <c r="F21" s="51" t="n">
        <v>26.9719151905359</v>
      </c>
      <c r="G21" s="67"/>
      <c r="H21" s="16" t="s">
        <v>168</v>
      </c>
      <c r="I21" s="91" t="s">
        <v>108</v>
      </c>
      <c r="J21" s="91" t="s">
        <v>189</v>
      </c>
      <c r="K21" s="52" t="n">
        <v>73.2036870066099</v>
      </c>
      <c r="L21" s="52" t="n">
        <v>53.3051206296425</v>
      </c>
      <c r="M21" s="51" t="n">
        <v>23.7</v>
      </c>
    </row>
    <row r="22" s="33" customFormat="true" ht="15" hidden="false" customHeight="true" outlineLevel="0" collapsed="false">
      <c r="A22" s="16" t="s">
        <v>169</v>
      </c>
      <c r="B22" s="91" t="s">
        <v>207</v>
      </c>
      <c r="C22" s="91" t="s">
        <v>215</v>
      </c>
      <c r="D22" s="52" t="n">
        <v>95.2130252510481</v>
      </c>
      <c r="E22" s="52" t="n">
        <v>43.9689795079862</v>
      </c>
      <c r="F22" s="51" t="n">
        <v>17.2669695372439</v>
      </c>
      <c r="G22" s="67"/>
      <c r="H22" s="14" t="s">
        <v>136</v>
      </c>
      <c r="I22" s="52"/>
      <c r="J22" s="52"/>
      <c r="K22" s="52"/>
      <c r="L22" s="52"/>
      <c r="M22" s="51"/>
    </row>
    <row r="23" s="33" customFormat="true" ht="15" hidden="false" customHeight="true" outlineLevel="0" collapsed="false">
      <c r="A23" s="96" t="s">
        <v>170</v>
      </c>
      <c r="B23" s="91" t="s">
        <v>216</v>
      </c>
      <c r="C23" s="91" t="s">
        <v>217</v>
      </c>
      <c r="D23" s="52" t="n">
        <v>43.5985378185983</v>
      </c>
      <c r="E23" s="52" t="n">
        <v>28.6587525344661</v>
      </c>
      <c r="F23" s="51" t="n">
        <v>10.2839035709209</v>
      </c>
      <c r="G23" s="67"/>
      <c r="H23" s="96" t="s">
        <v>171</v>
      </c>
      <c r="I23" s="91" t="s">
        <v>108</v>
      </c>
      <c r="J23" s="91" t="s">
        <v>218</v>
      </c>
      <c r="K23" s="52" t="n">
        <v>71.733889130733</v>
      </c>
      <c r="L23" s="52" t="n">
        <v>55.2873510732154</v>
      </c>
      <c r="M23" s="51" t="n">
        <v>25.2</v>
      </c>
    </row>
    <row r="24" s="33" customFormat="true" ht="15" hidden="false" customHeight="true" outlineLevel="0" collapsed="false">
      <c r="A24" s="14" t="s">
        <v>98</v>
      </c>
      <c r="B24" s="52"/>
      <c r="C24" s="52"/>
      <c r="D24" s="52"/>
      <c r="E24" s="52"/>
      <c r="F24" s="51"/>
      <c r="G24" s="67"/>
      <c r="H24" s="97" t="s">
        <v>172</v>
      </c>
      <c r="I24" s="91" t="s">
        <v>108</v>
      </c>
      <c r="J24" s="91" t="s">
        <v>198</v>
      </c>
      <c r="K24" s="52" t="n">
        <v>65.9518088005658</v>
      </c>
      <c r="L24" s="52" t="n">
        <v>52.4424326937423</v>
      </c>
      <c r="M24" s="51" t="n">
        <v>29.6</v>
      </c>
    </row>
    <row r="25" s="33" customFormat="true" ht="15" hidden="false" customHeight="true" outlineLevel="0" collapsed="false">
      <c r="A25" s="16" t="s">
        <v>173</v>
      </c>
      <c r="B25" s="91" t="s">
        <v>219</v>
      </c>
      <c r="C25" s="91" t="s">
        <v>155</v>
      </c>
      <c r="D25" s="52" t="n">
        <v>47.3281585614909</v>
      </c>
      <c r="E25" s="52" t="n">
        <v>32.608708576239</v>
      </c>
      <c r="F25" s="51" t="n">
        <v>17.6118927651713</v>
      </c>
      <c r="G25" s="67"/>
      <c r="H25" s="14" t="s">
        <v>139</v>
      </c>
      <c r="I25" s="52"/>
      <c r="J25" s="52"/>
      <c r="K25" s="52"/>
      <c r="L25" s="52"/>
      <c r="M25" s="51"/>
    </row>
    <row r="26" s="33" customFormat="true" ht="15" hidden="false" customHeight="true" outlineLevel="0" collapsed="false">
      <c r="A26" s="14" t="s">
        <v>101</v>
      </c>
      <c r="B26" s="91" t="s">
        <v>220</v>
      </c>
      <c r="C26" s="91" t="s">
        <v>210</v>
      </c>
      <c r="D26" s="52" t="n">
        <v>64.1141362934933</v>
      </c>
      <c r="E26" s="52" t="n">
        <v>46.6612366414358</v>
      </c>
      <c r="F26" s="51" t="n">
        <v>28.6499857104846</v>
      </c>
      <c r="G26" s="67"/>
      <c r="H26" s="16" t="s">
        <v>140</v>
      </c>
      <c r="I26" s="91" t="s">
        <v>108</v>
      </c>
      <c r="J26" s="91" t="s">
        <v>205</v>
      </c>
      <c r="K26" s="52" t="n">
        <v>70.6474055036115</v>
      </c>
      <c r="L26" s="52" t="n">
        <v>52.4967330614184</v>
      </c>
      <c r="M26" s="51" t="n">
        <v>12.8597385850771</v>
      </c>
    </row>
    <row r="27" s="33" customFormat="true" ht="15" hidden="false" customHeight="true" outlineLevel="0" collapsed="false">
      <c r="A27" s="14" t="s">
        <v>102</v>
      </c>
      <c r="B27" s="91" t="s">
        <v>221</v>
      </c>
      <c r="C27" s="52" t="n">
        <v>37.1741974438965</v>
      </c>
      <c r="D27" s="52" t="n">
        <v>-12.9278497588604</v>
      </c>
      <c r="E27" s="52" t="n">
        <v>-13.9601918868877</v>
      </c>
      <c r="F27" s="51" t="n">
        <v>-18.4366678966422</v>
      </c>
      <c r="G27" s="67"/>
      <c r="H27" s="14" t="s">
        <v>141</v>
      </c>
      <c r="I27" s="91" t="s">
        <v>108</v>
      </c>
      <c r="J27" s="91" t="s">
        <v>216</v>
      </c>
      <c r="K27" s="91" t="s">
        <v>196</v>
      </c>
      <c r="L27" s="52" t="n">
        <v>75.0511247443763</v>
      </c>
      <c r="M27" s="51" t="n">
        <v>24.6148246997452</v>
      </c>
    </row>
    <row r="28" s="33" customFormat="true" ht="15" hidden="false" customHeight="true" outlineLevel="0" collapsed="false">
      <c r="A28" s="14" t="s">
        <v>103</v>
      </c>
      <c r="B28" s="91" t="s">
        <v>222</v>
      </c>
      <c r="C28" s="91" t="s">
        <v>215</v>
      </c>
      <c r="D28" s="52" t="n">
        <v>49.5214202645504</v>
      </c>
      <c r="E28" s="52" t="n">
        <v>37.2571200425872</v>
      </c>
      <c r="F28" s="51" t="n">
        <v>24.5065491640007</v>
      </c>
      <c r="G28" s="67"/>
      <c r="H28" s="16" t="s">
        <v>142</v>
      </c>
      <c r="I28" s="91" t="s">
        <v>108</v>
      </c>
      <c r="J28" s="91" t="s">
        <v>221</v>
      </c>
      <c r="K28" s="91" t="s">
        <v>193</v>
      </c>
      <c r="L28" s="52" t="n">
        <v>75.4729016531624</v>
      </c>
      <c r="M28" s="51" t="n">
        <v>25.531024891622</v>
      </c>
    </row>
    <row r="29" s="33" customFormat="true" ht="15" hidden="false" customHeight="true" outlineLevel="0" collapsed="false">
      <c r="A29" s="64" t="s">
        <v>174</v>
      </c>
      <c r="B29" s="91" t="s">
        <v>223</v>
      </c>
      <c r="C29" s="91" t="s">
        <v>154</v>
      </c>
      <c r="D29" s="52" t="n">
        <v>23.7768659490267</v>
      </c>
      <c r="E29" s="52" t="n">
        <v>13.2454040501704</v>
      </c>
      <c r="F29" s="51" t="n">
        <v>6.74875546839644</v>
      </c>
      <c r="G29" s="67"/>
      <c r="H29" s="14" t="s">
        <v>141</v>
      </c>
      <c r="I29" s="91" t="s">
        <v>108</v>
      </c>
      <c r="J29" s="91" t="s">
        <v>224</v>
      </c>
      <c r="K29" s="91" t="s">
        <v>201</v>
      </c>
      <c r="L29" s="52" t="n">
        <v>82.112329999654</v>
      </c>
      <c r="M29" s="51" t="n">
        <v>28.6038086277576</v>
      </c>
    </row>
    <row r="30" s="33" customFormat="true" ht="15" hidden="false" customHeight="true" outlineLevel="0" collapsed="false">
      <c r="A30" s="14" t="s">
        <v>105</v>
      </c>
      <c r="B30" s="52"/>
      <c r="C30" s="52"/>
      <c r="D30" s="52"/>
      <c r="E30" s="52"/>
      <c r="F30" s="51"/>
      <c r="G30" s="67"/>
      <c r="H30" s="16" t="s">
        <v>143</v>
      </c>
      <c r="I30" s="91" t="s">
        <v>108</v>
      </c>
      <c r="J30" s="91" t="s">
        <v>225</v>
      </c>
      <c r="K30" s="91" t="s">
        <v>205</v>
      </c>
      <c r="L30" s="91" t="s">
        <v>196</v>
      </c>
      <c r="M30" s="51" t="n">
        <v>51.343541627828</v>
      </c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</row>
    <row r="31" customFormat="false" ht="15" hidden="false" customHeight="true" outlineLevel="0" collapsed="false">
      <c r="A31" s="16" t="s">
        <v>106</v>
      </c>
      <c r="B31" s="91" t="s">
        <v>108</v>
      </c>
      <c r="C31" s="52" t="n">
        <v>-18.5714285714286</v>
      </c>
      <c r="D31" s="52" t="n">
        <v>42.5</v>
      </c>
      <c r="E31" s="52" t="n">
        <v>26.6666666666667</v>
      </c>
      <c r="F31" s="51" t="n">
        <v>-32.9411764705882</v>
      </c>
      <c r="H31" s="25" t="s">
        <v>141</v>
      </c>
      <c r="I31" s="98" t="s">
        <v>108</v>
      </c>
      <c r="J31" s="98" t="s">
        <v>226</v>
      </c>
      <c r="K31" s="98" t="s">
        <v>227</v>
      </c>
      <c r="L31" s="98" t="s">
        <v>196</v>
      </c>
      <c r="M31" s="100" t="n">
        <v>51.9524476284636</v>
      </c>
    </row>
    <row r="32" customFormat="false" ht="15" hidden="false" customHeight="true" outlineLevel="0" collapsed="false">
      <c r="A32" s="25" t="s">
        <v>109</v>
      </c>
      <c r="B32" s="98" t="s">
        <v>108</v>
      </c>
      <c r="C32" s="98" t="s">
        <v>215</v>
      </c>
      <c r="D32" s="101" t="s">
        <v>228</v>
      </c>
      <c r="E32" s="98" t="s">
        <v>217</v>
      </c>
      <c r="F32" s="102" t="s">
        <v>155</v>
      </c>
      <c r="H32" s="19" t="s">
        <v>176</v>
      </c>
    </row>
    <row r="33" customFormat="false" ht="15" hidden="false" customHeight="true" outlineLevel="0" collapsed="false">
      <c r="A33" s="28" t="s">
        <v>229</v>
      </c>
      <c r="M33" s="28" t="s">
        <v>230</v>
      </c>
    </row>
    <row r="34" customFormat="false" ht="15" hidden="false" customHeight="true" outlineLevel="0" collapsed="false">
      <c r="A34" s="28"/>
    </row>
  </sheetData>
  <mergeCells count="5">
    <mergeCell ref="A1:M1"/>
    <mergeCell ref="A3:A4"/>
    <mergeCell ref="B3:F3"/>
    <mergeCell ref="H3:H4"/>
    <mergeCell ref="I3:M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8.99609375" defaultRowHeight="15" zeroHeight="false" outlineLevelRow="0" outlineLevelCol="0"/>
  <cols>
    <col collapsed="false" customWidth="true" hidden="false" outlineLevel="0" max="1" min="1" style="29" width="23.12"/>
    <col collapsed="false" customWidth="true" hidden="false" outlineLevel="0" max="2" min="2" style="29" width="9.5"/>
    <col collapsed="false" customWidth="true" hidden="false" outlineLevel="0" max="3" min="3" style="29" width="10.87"/>
    <col collapsed="false" customWidth="true" hidden="false" outlineLevel="0" max="4" min="4" style="29" width="12.87"/>
    <col collapsed="false" customWidth="true" hidden="false" outlineLevel="0" max="5" min="5" style="70" width="7.74"/>
    <col collapsed="false" customWidth="true" hidden="false" outlineLevel="0" max="6" min="6" style="29" width="20.99"/>
    <col collapsed="false" customWidth="true" hidden="false" outlineLevel="0" max="7" min="7" style="29" width="9.75"/>
    <col collapsed="false" customWidth="true" hidden="false" outlineLevel="0" max="8" min="8" style="29" width="12.24"/>
    <col collapsed="false" customWidth="true" hidden="false" outlineLevel="0" max="9" min="9" style="29" width="12.5"/>
    <col collapsed="false" customWidth="false" hidden="false" outlineLevel="0" max="10" min="10" style="70" width="8.99"/>
    <col collapsed="false" customWidth="false" hidden="false" outlineLevel="0" max="257" min="11" style="29" width="8.99"/>
  </cols>
  <sheetData>
    <row r="1" s="77" customFormat="true" ht="26.25" hidden="false" customHeight="true" outlineLevel="0" collapsed="false">
      <c r="A1" s="76" t="s">
        <v>231</v>
      </c>
      <c r="B1" s="76"/>
      <c r="C1" s="76"/>
      <c r="D1" s="76"/>
      <c r="E1" s="76"/>
      <c r="F1" s="76"/>
      <c r="G1" s="76"/>
      <c r="H1" s="76"/>
      <c r="I1" s="76"/>
      <c r="J1" s="107"/>
    </row>
    <row r="2" customFormat="false" ht="15" hidden="false" customHeight="true" outlineLevel="0" collapsed="false">
      <c r="A2" s="78"/>
      <c r="I2" s="19" t="s">
        <v>232</v>
      </c>
    </row>
    <row r="3" s="4" customFormat="true" ht="15" hidden="false" customHeight="true" outlineLevel="0" collapsed="false">
      <c r="A3" s="80"/>
      <c r="B3" s="81" t="s">
        <v>149</v>
      </c>
      <c r="C3" s="81"/>
      <c r="D3" s="81"/>
      <c r="E3" s="13"/>
      <c r="F3" s="104"/>
      <c r="G3" s="81" t="s">
        <v>149</v>
      </c>
      <c r="H3" s="81"/>
      <c r="I3" s="81"/>
      <c r="J3" s="13"/>
    </row>
    <row r="4" s="10" customFormat="true" ht="15" hidden="false" customHeight="true" outlineLevel="0" collapsed="false">
      <c r="A4" s="80"/>
      <c r="B4" s="105" t="s">
        <v>233</v>
      </c>
      <c r="C4" s="105" t="s">
        <v>234</v>
      </c>
      <c r="D4" s="106" t="s">
        <v>235</v>
      </c>
      <c r="E4" s="86"/>
      <c r="F4" s="104"/>
      <c r="G4" s="105" t="s">
        <v>233</v>
      </c>
      <c r="H4" s="105" t="s">
        <v>234</v>
      </c>
      <c r="I4" s="106" t="s">
        <v>235</v>
      </c>
      <c r="J4" s="86"/>
    </row>
    <row r="5" s="33" customFormat="true" ht="15" hidden="false" customHeight="true" outlineLevel="0" collapsed="false">
      <c r="A5" s="87" t="s">
        <v>59</v>
      </c>
      <c r="B5" s="88" t="n">
        <v>2.45526148405165</v>
      </c>
      <c r="C5" s="88" t="n">
        <v>2.67383982396203</v>
      </c>
      <c r="D5" s="89" t="n">
        <v>1.81475241939624</v>
      </c>
      <c r="E5" s="67"/>
      <c r="F5" s="14" t="s">
        <v>111</v>
      </c>
      <c r="G5" s="91" t="s">
        <v>108</v>
      </c>
      <c r="H5" s="50" t="n">
        <v>7.60796380955296</v>
      </c>
      <c r="I5" s="51" t="n">
        <v>97.8018314831378</v>
      </c>
      <c r="J5" s="67"/>
    </row>
    <row r="6" s="33" customFormat="true" ht="15" hidden="false" customHeight="true" outlineLevel="0" collapsed="false">
      <c r="A6" s="14" t="s">
        <v>156</v>
      </c>
      <c r="B6" s="50" t="n">
        <v>-3.5403799641098</v>
      </c>
      <c r="C6" s="50" t="n">
        <v>-3.06702460676372</v>
      </c>
      <c r="D6" s="51" t="n">
        <v>-2.08304205262118</v>
      </c>
      <c r="E6" s="67"/>
      <c r="F6" s="16" t="s">
        <v>112</v>
      </c>
      <c r="G6" s="91" t="s">
        <v>108</v>
      </c>
      <c r="H6" s="91" t="s">
        <v>108</v>
      </c>
      <c r="I6" s="51" t="n">
        <v>19.4</v>
      </c>
      <c r="J6" s="67"/>
    </row>
    <row r="7" s="33" customFormat="true" ht="15" hidden="false" customHeight="true" outlineLevel="0" collapsed="false">
      <c r="A7" s="14" t="s">
        <v>157</v>
      </c>
      <c r="B7" s="91" t="s">
        <v>108</v>
      </c>
      <c r="C7" s="52" t="n">
        <v>15</v>
      </c>
      <c r="D7" s="51" t="n">
        <v>17</v>
      </c>
      <c r="E7" s="67"/>
      <c r="F7" s="14" t="s">
        <v>113</v>
      </c>
      <c r="G7" s="50"/>
      <c r="H7" s="50"/>
      <c r="I7" s="51"/>
      <c r="J7" s="67"/>
    </row>
    <row r="8" s="33" customFormat="true" ht="15" hidden="false" customHeight="true" outlineLevel="0" collapsed="false">
      <c r="A8" s="14" t="s">
        <v>64</v>
      </c>
      <c r="B8" s="91" t="s">
        <v>108</v>
      </c>
      <c r="C8" s="52" t="n">
        <v>2.1</v>
      </c>
      <c r="D8" s="51" t="n">
        <v>0.6</v>
      </c>
      <c r="E8" s="67"/>
      <c r="F8" s="14" t="s">
        <v>114</v>
      </c>
      <c r="G8" s="50" t="n">
        <v>16.4</v>
      </c>
      <c r="H8" s="50" t="n">
        <v>18.6</v>
      </c>
      <c r="I8" s="51" t="n">
        <v>25.1</v>
      </c>
      <c r="J8" s="67"/>
    </row>
    <row r="9" s="33" customFormat="true" ht="15" hidden="false" customHeight="true" outlineLevel="0" collapsed="false">
      <c r="A9" s="14" t="s">
        <v>65</v>
      </c>
      <c r="B9" s="91" t="s">
        <v>108</v>
      </c>
      <c r="C9" s="52" t="n">
        <v>15.8</v>
      </c>
      <c r="D9" s="51" t="n">
        <v>19.9</v>
      </c>
      <c r="E9" s="67"/>
      <c r="F9" s="14" t="s">
        <v>115</v>
      </c>
      <c r="G9" s="50" t="n">
        <v>24.2221175927555</v>
      </c>
      <c r="H9" s="50" t="n">
        <v>21.2806160553466</v>
      </c>
      <c r="I9" s="51" t="n">
        <v>27.8273591544066</v>
      </c>
      <c r="J9" s="67"/>
    </row>
    <row r="10" s="33" customFormat="true" ht="15" hidden="false" customHeight="true" outlineLevel="0" collapsed="false">
      <c r="A10" s="14" t="s">
        <v>159</v>
      </c>
      <c r="B10" s="91" t="s">
        <v>108</v>
      </c>
      <c r="C10" s="52" t="n">
        <v>16.4</v>
      </c>
      <c r="D10" s="51" t="n">
        <v>20.1</v>
      </c>
      <c r="E10" s="67"/>
      <c r="F10" s="14" t="s">
        <v>121</v>
      </c>
      <c r="G10" s="50" t="n">
        <v>31.5650542611562</v>
      </c>
      <c r="H10" s="50" t="n">
        <v>10.5232378499937</v>
      </c>
      <c r="I10" s="51" t="n">
        <v>25.5099478705255</v>
      </c>
      <c r="J10" s="67"/>
    </row>
    <row r="11" s="33" customFormat="true" ht="15" hidden="false" customHeight="true" outlineLevel="0" collapsed="false">
      <c r="A11" s="14" t="s">
        <v>67</v>
      </c>
      <c r="B11" s="91" t="s">
        <v>108</v>
      </c>
      <c r="C11" s="52" t="n">
        <v>15</v>
      </c>
      <c r="D11" s="51" t="n">
        <v>14.9</v>
      </c>
      <c r="E11" s="67"/>
      <c r="F11" s="14" t="s">
        <v>122</v>
      </c>
      <c r="G11" s="50" t="n">
        <v>-17.0019368711423</v>
      </c>
      <c r="H11" s="50" t="n">
        <v>-34.6328059041667</v>
      </c>
      <c r="I11" s="51" t="n">
        <v>-49.3808081412061</v>
      </c>
      <c r="J11" s="67"/>
    </row>
    <row r="12" s="33" customFormat="true" ht="15" hidden="false" customHeight="true" outlineLevel="0" collapsed="false">
      <c r="A12" s="14" t="s">
        <v>68</v>
      </c>
      <c r="B12" s="50" t="n">
        <v>21.2876424967574</v>
      </c>
      <c r="C12" s="50" t="n">
        <v>16.3671113132513</v>
      </c>
      <c r="D12" s="51" t="n">
        <v>20.5258493082877</v>
      </c>
      <c r="E12" s="67"/>
      <c r="F12" s="14" t="s">
        <v>123</v>
      </c>
      <c r="G12" s="50" t="n">
        <v>29.0288750167631</v>
      </c>
      <c r="H12" s="50" t="n">
        <v>12.9179044269637</v>
      </c>
      <c r="I12" s="51" t="n">
        <v>31.2176383696806</v>
      </c>
      <c r="J12" s="67"/>
    </row>
    <row r="13" s="33" customFormat="true" ht="15" hidden="false" customHeight="true" outlineLevel="0" collapsed="false">
      <c r="A13" s="14" t="s">
        <v>160</v>
      </c>
      <c r="B13" s="50" t="n">
        <v>22.3965411279836</v>
      </c>
      <c r="C13" s="50" t="n">
        <v>16.785860866802</v>
      </c>
      <c r="D13" s="51" t="n">
        <v>20.9220273558902</v>
      </c>
      <c r="E13" s="67"/>
      <c r="F13" s="14" t="s">
        <v>124</v>
      </c>
      <c r="G13" s="50" t="n">
        <v>28.9934910062758</v>
      </c>
      <c r="H13" s="50" t="n">
        <v>15.8559578668023</v>
      </c>
      <c r="I13" s="51" t="n">
        <v>31.5820127094569</v>
      </c>
      <c r="J13" s="67"/>
    </row>
    <row r="14" s="33" customFormat="true" ht="15" hidden="false" customHeight="true" outlineLevel="0" collapsed="false">
      <c r="A14" s="14" t="s">
        <v>70</v>
      </c>
      <c r="B14" s="50"/>
      <c r="C14" s="50"/>
      <c r="D14" s="51"/>
      <c r="E14" s="67"/>
      <c r="F14" s="14" t="s">
        <v>125</v>
      </c>
      <c r="G14" s="50" t="n">
        <v>35.4991253058396</v>
      </c>
      <c r="H14" s="50" t="n">
        <v>9.459963496538</v>
      </c>
      <c r="I14" s="51" t="n">
        <v>22.4727453165039</v>
      </c>
      <c r="J14" s="67"/>
    </row>
    <row r="15" s="33" customFormat="true" ht="15" hidden="false" customHeight="true" outlineLevel="0" collapsed="false">
      <c r="A15" s="14" t="s">
        <v>71</v>
      </c>
      <c r="B15" s="50" t="n">
        <v>-2.82376189405439</v>
      </c>
      <c r="C15" s="50" t="n">
        <v>-2.31207085457274</v>
      </c>
      <c r="D15" s="51" t="n">
        <v>-2.26840671426443</v>
      </c>
      <c r="E15" s="67"/>
      <c r="F15" s="14" t="s">
        <v>126</v>
      </c>
      <c r="G15" s="50" t="n">
        <v>14.184276810252</v>
      </c>
      <c r="H15" s="50" t="n">
        <v>-3.9737293549329</v>
      </c>
      <c r="I15" s="51" t="n">
        <v>12.1802081592344</v>
      </c>
      <c r="J15" s="67"/>
    </row>
    <row r="16" s="33" customFormat="true" ht="15" hidden="false" customHeight="true" outlineLevel="0" collapsed="false">
      <c r="A16" s="16" t="s">
        <v>161</v>
      </c>
      <c r="B16" s="50" t="n">
        <v>8.3</v>
      </c>
      <c r="C16" s="50" t="n">
        <v>2.6829734039173</v>
      </c>
      <c r="D16" s="51" t="n">
        <v>0.649637406710937</v>
      </c>
      <c r="E16" s="67"/>
      <c r="F16" s="14" t="s">
        <v>128</v>
      </c>
      <c r="G16" s="50"/>
      <c r="H16" s="50"/>
      <c r="I16" s="51"/>
      <c r="J16" s="67"/>
    </row>
    <row r="17" s="33" customFormat="true" ht="15" hidden="false" customHeight="true" outlineLevel="0" collapsed="false">
      <c r="A17" s="14" t="s">
        <v>162</v>
      </c>
      <c r="B17" s="50" t="n">
        <v>-1.95724422296961</v>
      </c>
      <c r="C17" s="50" t="n">
        <v>-1.67012974828867</v>
      </c>
      <c r="D17" s="51" t="n">
        <v>-1.95225707177887</v>
      </c>
      <c r="E17" s="94"/>
      <c r="F17" s="16" t="s">
        <v>163</v>
      </c>
      <c r="G17" s="50" t="n">
        <v>-0.275965271781303</v>
      </c>
      <c r="H17" s="50" t="n">
        <v>-1.59551738857895</v>
      </c>
      <c r="I17" s="51" t="n">
        <v>-2.42255421865156</v>
      </c>
      <c r="J17" s="94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</row>
    <row r="18" s="33" customFormat="true" ht="15" hidden="false" customHeight="true" outlineLevel="0" collapsed="false">
      <c r="A18" s="14" t="s">
        <v>86</v>
      </c>
      <c r="B18" s="50"/>
      <c r="C18" s="50"/>
      <c r="D18" s="51"/>
      <c r="E18" s="67"/>
      <c r="F18" s="14" t="s">
        <v>164</v>
      </c>
      <c r="G18" s="50" t="n">
        <v>17.3807395621588</v>
      </c>
      <c r="H18" s="50" t="n">
        <v>10.1230058407565</v>
      </c>
      <c r="I18" s="51" t="n">
        <v>11.4356032437894</v>
      </c>
      <c r="J18" s="67"/>
    </row>
    <row r="19" s="33" customFormat="true" ht="15" hidden="false" customHeight="true" outlineLevel="0" collapsed="false">
      <c r="A19" s="16" t="s">
        <v>87</v>
      </c>
      <c r="B19" s="50" t="n">
        <v>10.2935530695674</v>
      </c>
      <c r="C19" s="50" t="n">
        <v>8.58377541348642</v>
      </c>
      <c r="D19" s="51" t="n">
        <v>8.5882115643789</v>
      </c>
      <c r="E19" s="67"/>
      <c r="F19" s="14" t="s">
        <v>165</v>
      </c>
      <c r="G19" s="50" t="n">
        <v>17.6931214804638</v>
      </c>
      <c r="H19" s="50" t="n">
        <v>11.8990234573867</v>
      </c>
      <c r="I19" s="51" t="n">
        <v>15.1473313125421</v>
      </c>
      <c r="J19" s="67"/>
    </row>
    <row r="20" s="33" customFormat="true" ht="15" hidden="false" customHeight="true" outlineLevel="0" collapsed="false">
      <c r="A20" s="16" t="s">
        <v>161</v>
      </c>
      <c r="B20" s="50" t="n">
        <v>22.64526568486</v>
      </c>
      <c r="C20" s="50" t="n">
        <v>15.3834528577544</v>
      </c>
      <c r="D20" s="51" t="n">
        <v>20.3324211372726</v>
      </c>
      <c r="E20" s="67"/>
      <c r="F20" s="16" t="s">
        <v>166</v>
      </c>
      <c r="G20" s="50" t="n">
        <v>11.8</v>
      </c>
      <c r="H20" s="50" t="n">
        <v>7.1</v>
      </c>
      <c r="I20" s="51" t="n">
        <v>9.1</v>
      </c>
      <c r="J20" s="67"/>
    </row>
    <row r="21" s="33" customFormat="true" ht="15" hidden="false" customHeight="true" outlineLevel="0" collapsed="false">
      <c r="A21" s="16" t="s">
        <v>167</v>
      </c>
      <c r="B21" s="50" t="n">
        <v>22.5901446324172</v>
      </c>
      <c r="C21" s="50" t="n">
        <v>15.5968931932318</v>
      </c>
      <c r="D21" s="51" t="n">
        <v>20.1216197226503</v>
      </c>
      <c r="E21" s="67"/>
      <c r="F21" s="16" t="s">
        <v>168</v>
      </c>
      <c r="G21" s="91" t="s">
        <v>108</v>
      </c>
      <c r="H21" s="50" t="n">
        <v>18.4164590133708</v>
      </c>
      <c r="I21" s="51" t="n">
        <v>20.09337339258</v>
      </c>
      <c r="J21" s="67"/>
    </row>
    <row r="22" s="33" customFormat="true" ht="15" hidden="false" customHeight="true" outlineLevel="0" collapsed="false">
      <c r="A22" s="16" t="s">
        <v>169</v>
      </c>
      <c r="B22" s="50" t="n">
        <v>14.2289646384299</v>
      </c>
      <c r="C22" s="50" t="n">
        <v>9.20827518127743</v>
      </c>
      <c r="D22" s="51" t="n">
        <v>24.9787751164621</v>
      </c>
      <c r="E22" s="67"/>
      <c r="F22" s="14" t="s">
        <v>136</v>
      </c>
      <c r="G22" s="50"/>
      <c r="H22" s="50"/>
      <c r="I22" s="51"/>
      <c r="J22" s="67"/>
    </row>
    <row r="23" s="33" customFormat="true" ht="15" hidden="false" customHeight="true" outlineLevel="0" collapsed="false">
      <c r="A23" s="96" t="s">
        <v>170</v>
      </c>
      <c r="B23" s="50" t="n">
        <v>19.7881047751226</v>
      </c>
      <c r="C23" s="50" t="n">
        <v>14.4573364405416</v>
      </c>
      <c r="D23" s="51" t="n">
        <v>12.8192840195216</v>
      </c>
      <c r="E23" s="67"/>
      <c r="F23" s="96" t="s">
        <v>171</v>
      </c>
      <c r="G23" s="91" t="s">
        <v>108</v>
      </c>
      <c r="H23" s="50" t="n">
        <v>17.620927227886</v>
      </c>
      <c r="I23" s="51" t="n">
        <v>19.7527058064798</v>
      </c>
      <c r="J23" s="67"/>
    </row>
    <row r="24" s="33" customFormat="true" ht="15" hidden="false" customHeight="true" outlineLevel="0" collapsed="false">
      <c r="A24" s="14" t="s">
        <v>98</v>
      </c>
      <c r="B24" s="50"/>
      <c r="C24" s="50"/>
      <c r="D24" s="51"/>
      <c r="E24" s="67"/>
      <c r="F24" s="97" t="s">
        <v>172</v>
      </c>
      <c r="G24" s="91" t="s">
        <v>108</v>
      </c>
      <c r="H24" s="50" t="n">
        <v>16.4515583654109</v>
      </c>
      <c r="I24" s="51" t="n">
        <v>18.3933556733576</v>
      </c>
      <c r="J24" s="67"/>
    </row>
    <row r="25" s="33" customFormat="true" ht="15" hidden="false" customHeight="true" outlineLevel="0" collapsed="false">
      <c r="A25" s="16" t="s">
        <v>173</v>
      </c>
      <c r="B25" s="50" t="n">
        <v>19.3829600799234</v>
      </c>
      <c r="C25" s="50" t="n">
        <v>12.3872544984347</v>
      </c>
      <c r="D25" s="51" t="n">
        <v>13.7876828334816</v>
      </c>
      <c r="E25" s="67"/>
      <c r="F25" s="14" t="s">
        <v>139</v>
      </c>
      <c r="G25" s="50"/>
      <c r="H25" s="50"/>
      <c r="I25" s="51"/>
      <c r="J25" s="67"/>
    </row>
    <row r="26" s="33" customFormat="true" ht="15" hidden="false" customHeight="true" outlineLevel="0" collapsed="false">
      <c r="A26" s="14" t="s">
        <v>101</v>
      </c>
      <c r="B26" s="50" t="n">
        <v>20.1345744569953</v>
      </c>
      <c r="C26" s="50" t="n">
        <v>17.4211427171393</v>
      </c>
      <c r="D26" s="51" t="n">
        <v>17.9547217582488</v>
      </c>
      <c r="E26" s="67"/>
      <c r="F26" s="16" t="s">
        <v>140</v>
      </c>
      <c r="G26" s="91" t="s">
        <v>108</v>
      </c>
      <c r="H26" s="50" t="n">
        <v>15.5828508734726</v>
      </c>
      <c r="I26" s="51" t="n">
        <v>19.499630725121</v>
      </c>
      <c r="J26" s="67"/>
    </row>
    <row r="27" s="33" customFormat="true" ht="15" hidden="false" customHeight="true" outlineLevel="0" collapsed="false">
      <c r="A27" s="14" t="s">
        <v>102</v>
      </c>
      <c r="B27" s="50" t="n">
        <v>16.2373845178313</v>
      </c>
      <c r="C27" s="50" t="n">
        <v>4.03010899205117</v>
      </c>
      <c r="D27" s="51" t="n">
        <v>-4.50959034158274</v>
      </c>
      <c r="E27" s="67"/>
      <c r="F27" s="14" t="s">
        <v>141</v>
      </c>
      <c r="G27" s="91" t="s">
        <v>108</v>
      </c>
      <c r="H27" s="50" t="n">
        <v>34.1214532229671</v>
      </c>
      <c r="I27" s="51" t="n">
        <v>29.5715565478567</v>
      </c>
      <c r="J27" s="67"/>
    </row>
    <row r="28" s="33" customFormat="true" ht="15" hidden="false" customHeight="true" outlineLevel="0" collapsed="false">
      <c r="A28" s="14" t="s">
        <v>103</v>
      </c>
      <c r="B28" s="50" t="n">
        <v>18.6904097938038</v>
      </c>
      <c r="C28" s="50" t="n">
        <v>9.32829215796235</v>
      </c>
      <c r="D28" s="51" t="n">
        <v>14.3495529876116</v>
      </c>
      <c r="E28" s="67"/>
      <c r="F28" s="16" t="s">
        <v>142</v>
      </c>
      <c r="G28" s="91" t="s">
        <v>108</v>
      </c>
      <c r="H28" s="50" t="n">
        <v>27.7341227454852</v>
      </c>
      <c r="I28" s="51" t="n">
        <v>28.7075262069668</v>
      </c>
      <c r="J28" s="67"/>
    </row>
    <row r="29" s="33" customFormat="true" ht="15" hidden="false" customHeight="true" outlineLevel="0" collapsed="false">
      <c r="A29" s="64" t="s">
        <v>174</v>
      </c>
      <c r="B29" s="50" t="n">
        <v>23.5141387596028</v>
      </c>
      <c r="C29" s="50" t="n">
        <v>15.3112812812969</v>
      </c>
      <c r="D29" s="51" t="n">
        <v>7.3692272287643</v>
      </c>
      <c r="E29" s="67"/>
      <c r="F29" s="14" t="s">
        <v>141</v>
      </c>
      <c r="G29" s="91" t="s">
        <v>108</v>
      </c>
      <c r="H29" s="50" t="n">
        <v>34.7145513677328</v>
      </c>
      <c r="I29" s="51" t="n">
        <v>31.464494431905</v>
      </c>
      <c r="J29" s="67"/>
    </row>
    <row r="30" s="33" customFormat="true" ht="15" hidden="false" customHeight="true" outlineLevel="0" collapsed="false">
      <c r="A30" s="14" t="s">
        <v>105</v>
      </c>
      <c r="B30" s="50"/>
      <c r="C30" s="50"/>
      <c r="D30" s="51"/>
      <c r="E30" s="67"/>
      <c r="F30" s="16" t="s">
        <v>143</v>
      </c>
      <c r="G30" s="91" t="s">
        <v>108</v>
      </c>
      <c r="H30" s="50" t="n">
        <v>42.5787768424049</v>
      </c>
      <c r="I30" s="51" t="n">
        <v>47.6963861884685</v>
      </c>
      <c r="J30" s="67"/>
    </row>
    <row r="31" customFormat="false" ht="15" hidden="false" customHeight="true" outlineLevel="0" collapsed="false">
      <c r="A31" s="16" t="s">
        <v>106</v>
      </c>
      <c r="B31" s="91" t="s">
        <v>108</v>
      </c>
      <c r="C31" s="50" t="n">
        <v>-2.53535574532087</v>
      </c>
      <c r="D31" s="51" t="n">
        <v>12.5308557338566</v>
      </c>
      <c r="F31" s="25" t="s">
        <v>141</v>
      </c>
      <c r="G31" s="98" t="s">
        <v>108</v>
      </c>
      <c r="H31" s="99" t="n">
        <v>43.31174608174</v>
      </c>
      <c r="I31" s="100" t="n">
        <v>48.2656581609336</v>
      </c>
    </row>
    <row r="32" customFormat="false" ht="15" hidden="false" customHeight="true" outlineLevel="0" collapsed="false">
      <c r="A32" s="25" t="s">
        <v>109</v>
      </c>
      <c r="B32" s="98" t="s">
        <v>108</v>
      </c>
      <c r="C32" s="99" t="n">
        <v>9.38874412648569</v>
      </c>
      <c r="D32" s="100" t="n">
        <v>98.3943956343445</v>
      </c>
      <c r="F32" s="19" t="s">
        <v>176</v>
      </c>
    </row>
    <row r="33" customFormat="false" ht="15" hidden="false" customHeight="true" outlineLevel="0" collapsed="false">
      <c r="A33" s="28" t="s">
        <v>236</v>
      </c>
      <c r="I33" s="28" t="s">
        <v>237</v>
      </c>
    </row>
    <row r="34" customFormat="false" ht="15" hidden="false" customHeight="true" outlineLevel="0" collapsed="false">
      <c r="A34" s="28"/>
    </row>
  </sheetData>
  <mergeCells count="5">
    <mergeCell ref="A1:I1"/>
    <mergeCell ref="A3:A4"/>
    <mergeCell ref="B3:D3"/>
    <mergeCell ref="F3:F4"/>
    <mergeCell ref="G3:I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5" zeroHeight="false" outlineLevelRow="0" outlineLevelCol="0"/>
  <cols>
    <col collapsed="false" customWidth="true" hidden="false" outlineLevel="0" max="1" min="1" style="108" width="25.99"/>
    <col collapsed="false" customWidth="true" hidden="false" outlineLevel="0" max="2" min="2" style="108" width="11.12"/>
    <col collapsed="false" customWidth="true" hidden="false" outlineLevel="0" max="3" min="3" style="108" width="12.62"/>
    <col collapsed="false" customWidth="true" hidden="false" outlineLevel="0" max="4" min="4" style="108" width="15.5"/>
    <col collapsed="false" customWidth="true" hidden="false" outlineLevel="0" max="5" min="5" style="108" width="23.12"/>
    <col collapsed="false" customWidth="true" hidden="false" outlineLevel="0" max="6" min="6" style="108" width="12.99"/>
    <col collapsed="false" customWidth="false" hidden="false" outlineLevel="0" max="257" min="7" style="108" width="8.99"/>
  </cols>
  <sheetData>
    <row r="1" s="4" customFormat="true" ht="22.5" hidden="false" customHeight="true" outlineLevel="0" collapsed="false">
      <c r="A1" s="20" t="s">
        <v>238</v>
      </c>
      <c r="B1" s="20"/>
      <c r="C1" s="20"/>
      <c r="E1" s="20" t="s">
        <v>239</v>
      </c>
      <c r="F1" s="20"/>
      <c r="G1" s="20"/>
      <c r="H1" s="20"/>
    </row>
    <row r="2" s="33" customFormat="true" ht="22.5" hidden="false" customHeight="true" outlineLevel="0" collapsed="false">
      <c r="A2" s="4"/>
      <c r="B2" s="4"/>
      <c r="C2" s="4"/>
      <c r="E2" s="4"/>
      <c r="F2" s="32"/>
    </row>
    <row r="3" s="112" customFormat="true" ht="42" hidden="false" customHeight="true" outlineLevel="0" collapsed="false">
      <c r="A3" s="109"/>
      <c r="B3" s="110" t="s">
        <v>240</v>
      </c>
      <c r="C3" s="111" t="s">
        <v>241</v>
      </c>
      <c r="E3" s="7"/>
      <c r="F3" s="34" t="s">
        <v>48</v>
      </c>
      <c r="G3" s="8" t="s">
        <v>153</v>
      </c>
      <c r="H3" s="8" t="s">
        <v>57</v>
      </c>
    </row>
    <row r="4" s="33" customFormat="true" ht="18" hidden="false" customHeight="true" outlineLevel="0" collapsed="false">
      <c r="A4" s="113" t="s">
        <v>242</v>
      </c>
      <c r="B4" s="110" t="s">
        <v>63</v>
      </c>
      <c r="C4" s="114" t="n">
        <v>15166</v>
      </c>
      <c r="E4" s="14" t="s">
        <v>243</v>
      </c>
      <c r="F4" s="12" t="s">
        <v>244</v>
      </c>
      <c r="G4" s="42" t="n">
        <v>17.1</v>
      </c>
      <c r="H4" s="115" t="n">
        <v>17.6</v>
      </c>
      <c r="I4" s="67"/>
    </row>
    <row r="5" s="33" customFormat="true" ht="18" hidden="false" customHeight="true" outlineLevel="0" collapsed="false">
      <c r="A5" s="14" t="s">
        <v>122</v>
      </c>
      <c r="B5" s="116" t="s">
        <v>63</v>
      </c>
      <c r="C5" s="117" t="n">
        <v>98</v>
      </c>
      <c r="E5" s="14" t="s">
        <v>245</v>
      </c>
      <c r="F5" s="12" t="s">
        <v>244</v>
      </c>
      <c r="G5" s="39" t="n">
        <v>39.6</v>
      </c>
      <c r="H5" s="15" t="n">
        <v>37.5</v>
      </c>
      <c r="I5" s="67"/>
    </row>
    <row r="6" s="33" customFormat="true" ht="18" hidden="false" customHeight="true" outlineLevel="0" collapsed="false">
      <c r="A6" s="14" t="s">
        <v>123</v>
      </c>
      <c r="B6" s="116" t="s">
        <v>63</v>
      </c>
      <c r="C6" s="117" t="n">
        <v>11350</v>
      </c>
      <c r="E6" s="14" t="s">
        <v>246</v>
      </c>
      <c r="F6" s="38" t="s">
        <v>247</v>
      </c>
      <c r="G6" s="39" t="n">
        <v>8.2</v>
      </c>
      <c r="H6" s="15" t="n">
        <v>8.23</v>
      </c>
      <c r="I6" s="67"/>
    </row>
    <row r="7" s="33" customFormat="true" ht="18" hidden="false" customHeight="true" outlineLevel="0" collapsed="false">
      <c r="A7" s="14" t="s">
        <v>125</v>
      </c>
      <c r="B7" s="116" t="s">
        <v>63</v>
      </c>
      <c r="C7" s="117" t="n">
        <v>3718</v>
      </c>
      <c r="E7" s="14" t="s">
        <v>248</v>
      </c>
      <c r="F7" s="12" t="s">
        <v>244</v>
      </c>
      <c r="G7" s="39" t="n">
        <v>-4.7</v>
      </c>
      <c r="H7" s="15" t="n">
        <v>-1.9</v>
      </c>
      <c r="I7" s="67"/>
    </row>
    <row r="8" s="33" customFormat="true" ht="18" hidden="false" customHeight="true" outlineLevel="0" collapsed="false">
      <c r="A8" s="14" t="s">
        <v>249</v>
      </c>
      <c r="B8" s="116" t="s">
        <v>63</v>
      </c>
      <c r="C8" s="117" t="n">
        <v>868</v>
      </c>
      <c r="E8" s="14" t="s">
        <v>246</v>
      </c>
      <c r="F8" s="38" t="s">
        <v>247</v>
      </c>
      <c r="G8" s="39" t="n">
        <v>1.5</v>
      </c>
      <c r="H8" s="15" t="n">
        <v>12.28</v>
      </c>
      <c r="I8" s="67"/>
    </row>
    <row r="9" s="33" customFormat="true" ht="18" hidden="false" customHeight="true" outlineLevel="0" collapsed="false">
      <c r="A9" s="14" t="s">
        <v>250</v>
      </c>
      <c r="B9" s="116" t="s">
        <v>63</v>
      </c>
      <c r="C9" s="117" t="n">
        <v>11032</v>
      </c>
      <c r="E9" s="14" t="s">
        <v>251</v>
      </c>
      <c r="F9" s="38" t="s">
        <v>252</v>
      </c>
      <c r="G9" s="50" t="n">
        <v>703.1</v>
      </c>
      <c r="H9" s="51" t="n">
        <v>1379</v>
      </c>
      <c r="I9" s="67"/>
    </row>
    <row r="10" s="33" customFormat="true" ht="18" hidden="false" customHeight="true" outlineLevel="0" collapsed="false">
      <c r="A10" s="14" t="s">
        <v>253</v>
      </c>
      <c r="B10" s="116" t="s">
        <v>63</v>
      </c>
      <c r="C10" s="117" t="n">
        <v>3056</v>
      </c>
      <c r="E10" s="14" t="s">
        <v>254</v>
      </c>
      <c r="F10" s="38" t="s">
        <v>255</v>
      </c>
      <c r="G10" s="39" t="n">
        <v>105</v>
      </c>
      <c r="H10" s="15" t="n">
        <v>132</v>
      </c>
      <c r="I10" s="67"/>
    </row>
    <row r="11" s="33" customFormat="true" ht="18" hidden="false" customHeight="true" outlineLevel="0" collapsed="false">
      <c r="A11" s="14" t="s">
        <v>256</v>
      </c>
      <c r="B11" s="116" t="s">
        <v>63</v>
      </c>
      <c r="C11" s="117" t="n">
        <v>3510</v>
      </c>
      <c r="E11" s="14" t="s">
        <v>257</v>
      </c>
      <c r="F11" s="38" t="s">
        <v>258</v>
      </c>
      <c r="G11" s="39" t="n">
        <v>1558.7</v>
      </c>
      <c r="H11" s="15" t="n">
        <v>1832.1</v>
      </c>
      <c r="I11" s="67"/>
    </row>
    <row r="12" s="33" customFormat="true" ht="18" hidden="false" customHeight="true" outlineLevel="0" collapsed="false">
      <c r="A12" s="14" t="s">
        <v>259</v>
      </c>
      <c r="B12" s="116" t="s">
        <v>63</v>
      </c>
      <c r="C12" s="117" t="n">
        <v>2615</v>
      </c>
      <c r="E12" s="14" t="s">
        <v>260</v>
      </c>
      <c r="F12" s="38" t="s">
        <v>252</v>
      </c>
      <c r="G12" s="39" t="n">
        <v>885.6</v>
      </c>
      <c r="H12" s="15" t="n">
        <v>826.3</v>
      </c>
      <c r="I12" s="67"/>
    </row>
    <row r="13" s="33" customFormat="true" ht="18" hidden="false" customHeight="true" outlineLevel="0" collapsed="false">
      <c r="A13" s="14" t="s">
        <v>261</v>
      </c>
      <c r="B13" s="116" t="s">
        <v>63</v>
      </c>
      <c r="C13" s="117" t="n">
        <v>2733</v>
      </c>
      <c r="E13" s="14" t="s">
        <v>262</v>
      </c>
      <c r="F13" s="12" t="s">
        <v>263</v>
      </c>
      <c r="G13" s="39" t="n">
        <v>76</v>
      </c>
      <c r="H13" s="15" t="n">
        <v>75</v>
      </c>
      <c r="I13" s="67"/>
    </row>
    <row r="14" s="33" customFormat="true" ht="18" hidden="false" customHeight="true" outlineLevel="0" collapsed="false">
      <c r="A14" s="14" t="s">
        <v>264</v>
      </c>
      <c r="B14" s="57" t="s">
        <v>265</v>
      </c>
      <c r="C14" s="117" t="n">
        <v>5138</v>
      </c>
      <c r="E14" s="14" t="s">
        <v>266</v>
      </c>
      <c r="F14" s="12" t="s">
        <v>244</v>
      </c>
      <c r="G14" s="39" t="n">
        <v>17.7</v>
      </c>
      <c r="H14" s="15" t="n">
        <v>17.7</v>
      </c>
      <c r="I14" s="67"/>
    </row>
    <row r="15" s="33" customFormat="true" ht="18" hidden="false" customHeight="true" outlineLevel="0" collapsed="false">
      <c r="A15" s="14" t="s">
        <v>267</v>
      </c>
      <c r="B15" s="57" t="s">
        <v>265</v>
      </c>
      <c r="C15" s="117" t="n">
        <v>5680</v>
      </c>
      <c r="E15" s="16" t="s">
        <v>268</v>
      </c>
      <c r="F15" s="12" t="s">
        <v>244</v>
      </c>
      <c r="G15" s="39" t="n">
        <v>17.6</v>
      </c>
      <c r="H15" s="51" t="n">
        <v>17.6</v>
      </c>
      <c r="I15" s="67"/>
    </row>
    <row r="16" s="33" customFormat="true" ht="18" hidden="false" customHeight="true" outlineLevel="0" collapsed="false">
      <c r="A16" s="14" t="s">
        <v>269</v>
      </c>
      <c r="B16" s="57" t="s">
        <v>88</v>
      </c>
      <c r="C16" s="117" t="n">
        <v>65</v>
      </c>
      <c r="E16" s="14" t="s">
        <v>270</v>
      </c>
      <c r="F16" s="38" t="s">
        <v>271</v>
      </c>
      <c r="G16" s="39" t="n">
        <v>1016.1</v>
      </c>
      <c r="H16" s="51" t="n">
        <v>1015.1</v>
      </c>
      <c r="I16" s="67"/>
    </row>
    <row r="17" s="33" customFormat="true" ht="18" hidden="false" customHeight="true" outlineLevel="0" collapsed="false">
      <c r="A17" s="14" t="s">
        <v>272</v>
      </c>
      <c r="B17" s="57" t="s">
        <v>273</v>
      </c>
      <c r="C17" s="117" t="n">
        <v>11.6</v>
      </c>
      <c r="E17" s="14" t="s">
        <v>274</v>
      </c>
      <c r="F17" s="38" t="s">
        <v>255</v>
      </c>
      <c r="G17" s="39" t="n">
        <v>7</v>
      </c>
      <c r="H17" s="15" t="n">
        <v>14</v>
      </c>
      <c r="I17" s="67"/>
    </row>
    <row r="18" s="33" customFormat="true" ht="18" hidden="false" customHeight="true" outlineLevel="0" collapsed="false">
      <c r="A18" s="14" t="s">
        <v>275</v>
      </c>
      <c r="B18" s="57" t="s">
        <v>276</v>
      </c>
      <c r="C18" s="117" t="n">
        <v>9200</v>
      </c>
      <c r="E18" s="14" t="s">
        <v>277</v>
      </c>
      <c r="F18" s="38" t="s">
        <v>255</v>
      </c>
      <c r="G18" s="39" t="n">
        <v>18</v>
      </c>
      <c r="H18" s="15" t="n">
        <v>24</v>
      </c>
      <c r="I18" s="67"/>
    </row>
    <row r="19" s="33" customFormat="true" ht="18" hidden="false" customHeight="true" outlineLevel="0" collapsed="false">
      <c r="A19" s="14" t="s">
        <v>278</v>
      </c>
      <c r="B19" s="57" t="s">
        <v>81</v>
      </c>
      <c r="C19" s="117" t="n">
        <v>78</v>
      </c>
      <c r="E19" s="14" t="s">
        <v>279</v>
      </c>
      <c r="F19" s="38" t="s">
        <v>255</v>
      </c>
      <c r="G19" s="39" t="n">
        <v>1</v>
      </c>
      <c r="H19" s="15" t="n">
        <v>3</v>
      </c>
      <c r="I19" s="67"/>
    </row>
    <row r="20" s="33" customFormat="true" ht="18" hidden="false" customHeight="true" outlineLevel="0" collapsed="false">
      <c r="A20" s="14" t="s">
        <v>280</v>
      </c>
      <c r="B20" s="57" t="s">
        <v>81</v>
      </c>
      <c r="C20" s="117" t="n">
        <v>822</v>
      </c>
      <c r="E20" s="14" t="s">
        <v>281</v>
      </c>
      <c r="F20" s="38" t="s">
        <v>255</v>
      </c>
      <c r="G20" s="39" t="n">
        <v>30</v>
      </c>
      <c r="H20" s="15" t="n">
        <v>24</v>
      </c>
      <c r="I20" s="67"/>
    </row>
    <row r="21" s="33" customFormat="true" ht="18" hidden="false" customHeight="true" outlineLevel="0" collapsed="false">
      <c r="A21" s="14" t="s">
        <v>282</v>
      </c>
      <c r="B21" s="57" t="s">
        <v>81</v>
      </c>
      <c r="C21" s="117" t="n">
        <v>184</v>
      </c>
      <c r="E21" s="14" t="s">
        <v>283</v>
      </c>
      <c r="F21" s="38" t="s">
        <v>255</v>
      </c>
      <c r="G21" s="39" t="n">
        <v>17</v>
      </c>
      <c r="H21" s="15" t="n">
        <v>21</v>
      </c>
      <c r="I21" s="67"/>
    </row>
    <row r="22" s="33" customFormat="true" ht="18" hidden="false" customHeight="true" outlineLevel="0" collapsed="false">
      <c r="A22" s="25" t="s">
        <v>284</v>
      </c>
      <c r="B22" s="58" t="s">
        <v>85</v>
      </c>
      <c r="C22" s="118" t="n">
        <v>665</v>
      </c>
      <c r="E22" s="23" t="s">
        <v>285</v>
      </c>
      <c r="F22" s="119" t="s">
        <v>255</v>
      </c>
      <c r="G22" s="59" t="n">
        <v>1</v>
      </c>
      <c r="H22" s="26" t="n">
        <v>7</v>
      </c>
      <c r="I22" s="67"/>
    </row>
    <row r="23" s="33" customFormat="true" ht="16.5" hidden="false" customHeight="true" outlineLevel="0" collapsed="false">
      <c r="A23" s="28" t="s">
        <v>286</v>
      </c>
      <c r="B23" s="4"/>
      <c r="C23" s="4"/>
      <c r="H23" s="30" t="s">
        <v>287</v>
      </c>
      <c r="I23" s="67"/>
    </row>
    <row r="24" s="33" customFormat="true" ht="16.5" hidden="false" customHeight="true" outlineLevel="0" collapsed="false">
      <c r="A24" s="108"/>
      <c r="B24" s="108"/>
      <c r="C24" s="108"/>
      <c r="E24" s="108"/>
      <c r="F24" s="108"/>
      <c r="G24" s="108"/>
      <c r="H24" s="108"/>
      <c r="I24" s="67"/>
    </row>
    <row r="25" s="33" customFormat="true" ht="16.5" hidden="false" customHeight="true" outlineLevel="0" collapsed="false">
      <c r="A25" s="108"/>
      <c r="B25" s="108"/>
      <c r="C25" s="108"/>
      <c r="E25" s="108"/>
      <c r="F25" s="108"/>
      <c r="G25" s="108"/>
      <c r="H25" s="108"/>
      <c r="I25" s="67"/>
    </row>
    <row r="26" s="33" customFormat="true" ht="16.5" hidden="false" customHeight="true" outlineLevel="0" collapsed="false">
      <c r="A26" s="108"/>
      <c r="B26" s="108"/>
      <c r="C26" s="108"/>
      <c r="E26" s="108"/>
      <c r="F26" s="108"/>
      <c r="G26" s="108"/>
      <c r="H26" s="108"/>
      <c r="I26" s="67"/>
    </row>
    <row r="27" s="33" customFormat="true" ht="16.5" hidden="false" customHeight="true" outlineLevel="0" collapsed="false">
      <c r="A27" s="108"/>
      <c r="B27" s="108"/>
      <c r="C27" s="108"/>
      <c r="E27" s="108"/>
      <c r="F27" s="108"/>
      <c r="G27" s="108"/>
      <c r="H27" s="108"/>
      <c r="I27" s="67"/>
    </row>
    <row r="28" s="33" customFormat="true" ht="16.5" hidden="false" customHeight="true" outlineLevel="0" collapsed="false">
      <c r="A28" s="108"/>
      <c r="B28" s="108"/>
      <c r="C28" s="108"/>
      <c r="E28" s="108"/>
      <c r="F28" s="108"/>
      <c r="G28" s="108"/>
      <c r="H28" s="108"/>
      <c r="I28" s="67"/>
    </row>
    <row r="29" s="33" customFormat="true" ht="16.5" hidden="false" customHeight="true" outlineLevel="0" collapsed="false">
      <c r="A29" s="108"/>
      <c r="B29" s="108"/>
      <c r="C29" s="108"/>
      <c r="E29" s="108"/>
      <c r="F29" s="108"/>
      <c r="G29" s="108"/>
      <c r="H29" s="108"/>
      <c r="I29" s="67"/>
    </row>
    <row r="30" s="33" customFormat="true" ht="16.5" hidden="false" customHeight="true" outlineLevel="0" collapsed="false">
      <c r="A30" s="108"/>
      <c r="B30" s="108"/>
      <c r="C30" s="108"/>
      <c r="E30" s="108"/>
      <c r="F30" s="108"/>
      <c r="G30" s="108"/>
      <c r="H30" s="108"/>
    </row>
  </sheetData>
  <mergeCells count="2">
    <mergeCell ref="A1:C1"/>
    <mergeCell ref="E1:H1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6:42:50Z</dcterms:created>
  <dc:creator>徐颖文</dc:creator>
  <dc:description/>
  <dc:language>en-US</dc:language>
  <cp:lastModifiedBy>陆俊杰</cp:lastModifiedBy>
  <cp:lastPrinted>2004-05-14T06:17:20Z</cp:lastPrinted>
  <dcterms:modified xsi:type="dcterms:W3CDTF">2001-08-27T06:14:09Z</dcterms:modified>
  <cp:revision>0</cp:revision>
  <dc:subject/>
  <dc:title/>
</cp:coreProperties>
</file>