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1"/>
  </bookViews>
  <sheets>
    <sheet name="五、工业" sheetId="1" state="visible" r:id="rId2"/>
    <sheet name="全区工业（一）" sheetId="2" state="visible" r:id="rId3"/>
    <sheet name="全区工业（二）" sheetId="3" state="visible" r:id="rId4"/>
    <sheet name="全区工业（三）" sheetId="4" state="visible" r:id="rId5"/>
    <sheet name="乡镇街道工业基本情况" sheetId="5" state="visible" r:id="rId6"/>
    <sheet name="乡村工业（一）" sheetId="6" state="visible" r:id="rId7"/>
    <sheet name="乡村工业（二）" sheetId="7" state="visible" r:id="rId8"/>
    <sheet name="乡村工业（三）" sheetId="8" state="visible" r:id="rId9"/>
    <sheet name="乡镇工业（一）" sheetId="9" state="visible" r:id="rId10"/>
    <sheet name="乡镇工业（二）" sheetId="10" state="visible" r:id="rId11"/>
    <sheet name="乡镇工业（三）" sheetId="11" state="visible" r:id="rId12"/>
    <sheet name="村级工业（一）" sheetId="12" state="visible" r:id="rId13"/>
    <sheet name="村级工业（二）" sheetId="13" state="visible" r:id="rId14"/>
    <sheet name="村级工业（三）" sheetId="14" state="visible" r:id="rId15"/>
    <sheet name="联营、三资工业（一）" sheetId="15" state="visible" r:id="rId16"/>
    <sheet name="联营、三资工业（二）" sheetId="16" state="visible" r:id="rId17"/>
    <sheet name="联营、三资工业（三）" sheetId="17" state="visible" r:id="rId18"/>
    <sheet name="工业园区基本情况" sheetId="18" state="visible" r:id="rId19"/>
    <sheet name="冶金延伸业主要指标" sheetId="19" state="visible" r:id="rId20"/>
    <sheet name="工业行业分类（一）" sheetId="20" state="visible" r:id="rId21"/>
    <sheet name="工业行业（续一）" sheetId="21" state="visible" r:id="rId22"/>
    <sheet name="工业行业分类（二）" sheetId="22" state="visible" r:id="rId23"/>
    <sheet name="工业行业分类（续二）" sheetId="23" state="visible" r:id="rId24"/>
    <sheet name="工业行业分类（三）" sheetId="24" state="visible" r:id="rId25"/>
    <sheet name="工业行业分类（续三）" sheetId="25" state="visible" r:id="rId26"/>
    <sheet name="工业产品" sheetId="26" state="visible" r:id="rId27"/>
    <sheet name="建筑业主要指标（区域）" sheetId="27" state="visible" r:id="rId28"/>
    <sheet name="建筑施工生产（区域）" sheetId="28" state="visible" r:id="rId29"/>
    <sheet name="建筑施工财务（区域）" sheetId="29" state="visible" r:id="rId30"/>
    <sheet name="建筑业主要指标（区属）" sheetId="30" state="visible" r:id="rId31"/>
    <sheet name="建筑施工生产（区属）" sheetId="31" state="visible" r:id="rId32"/>
    <sheet name="建筑施工财务(区属）" sheetId="32" state="visible" r:id="rId33"/>
  </sheets>
  <externalReferences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18" name="_xlnm.Print_Area" vbProcedure="false">冶金延伸业主要指标!$1:$65536</definedName>
    <definedName function="false" hidden="false" localSheetId="17" name="_xlnm.Print_Area" vbProcedure="false">工业园区基本情况!$1:$65536</definedName>
    <definedName function="false" hidden="false" name="Excel_BuiltIn_Print_Area" vbProcedure="false">'[5]'!$A$2:$D$39</definedName>
    <definedName function="false" hidden="false" name="Print_Area_MI" vbProcedure="false">'[1]'!$A$1:$N$92</definedName>
    <definedName function="false" hidden="false" name="전" vbProcedure="false">'[1]'!$AN$10024</definedName>
    <definedName function="false" hidden="false" name="주택사업본부" vbProcedure="false">'[1]'!$AO$10281</definedName>
    <definedName function="false" hidden="false" name="철구사업본부" vbProcedure="false">'[1]'!$EG349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3" uniqueCount="453">
  <si>
    <t xml:space="preserve">五、工业、建筑业</t>
  </si>
  <si>
    <t xml:space="preserve">全区工业基本情况（一）</t>
  </si>
  <si>
    <t xml:space="preserve">单位：户、人、万元</t>
  </si>
  <si>
    <t xml:space="preserve">户 数</t>
  </si>
  <si>
    <t xml:space="preserve">全部职工</t>
  </si>
  <si>
    <t xml:space="preserve">总产值</t>
  </si>
  <si>
    <t xml:space="preserve">销售产值</t>
  </si>
  <si>
    <t xml:space="preserve">产品销售</t>
  </si>
  <si>
    <t xml:space="preserve">中间投入</t>
  </si>
  <si>
    <t xml:space="preserve">折  旧</t>
  </si>
  <si>
    <t xml:space="preserve">利  息</t>
  </si>
  <si>
    <t xml:space="preserve">平均人数</t>
  </si>
  <si>
    <t xml:space="preserve">年末人数</t>
  </si>
  <si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不变价</t>
    </r>
  </si>
  <si>
    <t xml:space="preserve">现行价</t>
  </si>
  <si>
    <t xml:space="preserve">现 行 价</t>
  </si>
  <si>
    <t xml:space="preserve">利 润</t>
  </si>
  <si>
    <t xml:space="preserve">全区合计</t>
  </si>
  <si>
    <t xml:space="preserve">按登记注册类型分：</t>
  </si>
  <si>
    <t xml:space="preserve">国   有</t>
  </si>
  <si>
    <t xml:space="preserve">集   体</t>
  </si>
  <si>
    <t xml:space="preserve">联   营</t>
  </si>
  <si>
    <t xml:space="preserve">三   资</t>
  </si>
  <si>
    <t xml:space="preserve">私营及其他</t>
  </si>
  <si>
    <t xml:space="preserve">按隶属关系分：</t>
  </si>
  <si>
    <t xml:space="preserve">一、区属工业</t>
  </si>
  <si>
    <t xml:space="preserve">二、街道工业</t>
  </si>
  <si>
    <t xml:space="preserve">三、乡镇工业</t>
  </si>
  <si>
    <t xml:space="preserve">     其中：乡（镇）村两级</t>
  </si>
  <si>
    <t xml:space="preserve">乡镇办</t>
  </si>
  <si>
    <t xml:space="preserve">村办</t>
  </si>
  <si>
    <t xml:space="preserve">四、城市工业园区</t>
  </si>
  <si>
    <t xml:space="preserve">五、前卫农场</t>
  </si>
  <si>
    <t xml:space="preserve">六、经济发展区</t>
  </si>
  <si>
    <t xml:space="preserve">---</t>
  </si>
  <si>
    <t xml:space="preserve">七、其他</t>
  </si>
  <si>
    <t xml:space="preserve">—  110  —</t>
  </si>
  <si>
    <t xml:space="preserve">—  111  —</t>
  </si>
  <si>
    <t xml:space="preserve">全区工业基本情况（二）</t>
  </si>
  <si>
    <t xml:space="preserve">单位：万元</t>
  </si>
  <si>
    <t xml:space="preserve">增加值</t>
  </si>
  <si>
    <t xml:space="preserve">利税总额</t>
  </si>
  <si>
    <t xml:space="preserve">利润总额</t>
  </si>
  <si>
    <t xml:space="preserve">生产税</t>
  </si>
  <si>
    <t xml:space="preserve">其中：</t>
  </si>
  <si>
    <t xml:space="preserve">年末资产总计</t>
  </si>
  <si>
    <t xml:space="preserve">固定资产</t>
  </si>
  <si>
    <t xml:space="preserve">流动资产</t>
  </si>
  <si>
    <t xml:space="preserve">合 计</t>
  </si>
  <si>
    <t xml:space="preserve">应交所得税</t>
  </si>
  <si>
    <t xml:space="preserve">净  额</t>
  </si>
  <si>
    <t xml:space="preserve">增值税</t>
  </si>
  <si>
    <t xml:space="preserve">原值</t>
  </si>
  <si>
    <t xml:space="preserve">净值年均余额</t>
  </si>
  <si>
    <t xml:space="preserve">年末数</t>
  </si>
  <si>
    <t xml:space="preserve">年均余额</t>
  </si>
  <si>
    <t xml:space="preserve">—  112  —</t>
  </si>
  <si>
    <t xml:space="preserve">—  113  —</t>
  </si>
  <si>
    <t xml:space="preserve">全区工业基本情况（三）</t>
  </si>
  <si>
    <t xml:space="preserve">年末负债合计</t>
  </si>
  <si>
    <t xml:space="preserve">工业经济</t>
  </si>
  <si>
    <t xml:space="preserve">总资产</t>
  </si>
  <si>
    <t xml:space="preserve">资本保值</t>
  </si>
  <si>
    <t xml:space="preserve">成本费用</t>
  </si>
  <si>
    <t xml:space="preserve">资  产</t>
  </si>
  <si>
    <t xml:space="preserve">全员劳动</t>
  </si>
  <si>
    <t xml:space="preserve">产  品</t>
  </si>
  <si>
    <t xml:space="preserve">职工工资</t>
  </si>
  <si>
    <t xml:space="preserve">效    益</t>
  </si>
  <si>
    <t xml:space="preserve">贡献率</t>
  </si>
  <si>
    <t xml:space="preserve">增 值 率</t>
  </si>
  <si>
    <t xml:space="preserve">利 润 率</t>
  </si>
  <si>
    <t xml:space="preserve">负债率</t>
  </si>
  <si>
    <t xml:space="preserve">生 产 率</t>
  </si>
  <si>
    <t xml:space="preserve">周 转 率</t>
  </si>
  <si>
    <t xml:space="preserve">销售率</t>
  </si>
  <si>
    <t xml:space="preserve">综合指数</t>
  </si>
  <si>
    <r>
      <rPr>
        <sz val="10"/>
        <rFont val="Noto Sans"/>
        <family val="2"/>
      </rPr>
      <t xml:space="preserve">（</t>
    </r>
    <r>
      <rPr>
        <sz val="10"/>
        <rFont val="楷体_GB2312"/>
        <family val="3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元</t>
    </r>
    <r>
      <rPr>
        <sz val="10"/>
        <rFont val="楷体_GB2312"/>
        <family val="3"/>
        <charset val="134"/>
      </rPr>
      <t xml:space="preserve">/</t>
    </r>
    <r>
      <rPr>
        <sz val="10"/>
        <rFont val="Noto Sans"/>
        <family val="2"/>
      </rPr>
      <t xml:space="preserve">人）</t>
    </r>
  </si>
  <si>
    <t xml:space="preserve">（次）</t>
  </si>
  <si>
    <t xml:space="preserve">—  114  —</t>
  </si>
  <si>
    <t xml:space="preserve">—  115  —</t>
  </si>
  <si>
    <t xml:space="preserve">乡镇街道工业基本情况</t>
  </si>
  <si>
    <t xml:space="preserve">单位：户、万元</t>
  </si>
  <si>
    <t xml:space="preserve">销售产值（现行价）</t>
  </si>
  <si>
    <t xml:space="preserve">合计</t>
  </si>
  <si>
    <t xml:space="preserve">区属</t>
  </si>
  <si>
    <t xml:space="preserve">乡镇、街道</t>
  </si>
  <si>
    <t xml:space="preserve">经济发展区</t>
  </si>
  <si>
    <t xml:space="preserve">在地企业</t>
  </si>
  <si>
    <t xml:space="preserve">一、区属</t>
  </si>
  <si>
    <t xml:space="preserve">二、街道</t>
  </si>
  <si>
    <t xml:space="preserve">吴淞镇街道</t>
  </si>
  <si>
    <t xml:space="preserve">海滨新村街道</t>
  </si>
  <si>
    <t xml:space="preserve">友谊路街道</t>
  </si>
  <si>
    <t xml:space="preserve">泗塘新村街道</t>
  </si>
  <si>
    <t xml:space="preserve">通河新村街道</t>
  </si>
  <si>
    <t xml:space="preserve">三、乡镇</t>
  </si>
  <si>
    <t xml:space="preserve">罗店镇</t>
  </si>
  <si>
    <t xml:space="preserve">大场镇</t>
  </si>
  <si>
    <t xml:space="preserve">杨行镇</t>
  </si>
  <si>
    <t xml:space="preserve">月浦镇</t>
  </si>
  <si>
    <t xml:space="preserve">罗泾镇</t>
  </si>
  <si>
    <t xml:space="preserve">顾村镇</t>
  </si>
  <si>
    <t xml:space="preserve">高境镇</t>
  </si>
  <si>
    <t xml:space="preserve">庙行镇</t>
  </si>
  <si>
    <t xml:space="preserve">淞南镇</t>
  </si>
  <si>
    <t xml:space="preserve">长兴乡</t>
  </si>
  <si>
    <t xml:space="preserve">横沙乡</t>
  </si>
  <si>
    <t xml:space="preserve">六、其他</t>
  </si>
  <si>
    <t xml:space="preserve">—  116  —</t>
  </si>
  <si>
    <t xml:space="preserve">—  117  —</t>
  </si>
  <si>
    <t xml:space="preserve">乡（镇）、村两级工业基本情况（一）</t>
  </si>
  <si>
    <t xml:space="preserve">罗店</t>
  </si>
  <si>
    <t xml:space="preserve">大场</t>
  </si>
  <si>
    <t xml:space="preserve">杨行</t>
  </si>
  <si>
    <t xml:space="preserve">月浦</t>
  </si>
  <si>
    <t xml:space="preserve">罗泾</t>
  </si>
  <si>
    <t xml:space="preserve">顾村</t>
  </si>
  <si>
    <t xml:space="preserve">高境</t>
  </si>
  <si>
    <t xml:space="preserve">庙行</t>
  </si>
  <si>
    <t xml:space="preserve">淞南</t>
  </si>
  <si>
    <t xml:space="preserve">长兴</t>
  </si>
  <si>
    <t xml:space="preserve">横沙</t>
  </si>
  <si>
    <t xml:space="preserve">—  118  —</t>
  </si>
  <si>
    <t xml:space="preserve">—  119  —</t>
  </si>
  <si>
    <t xml:space="preserve">乡（镇）、村两级工业基本情况（二）</t>
  </si>
  <si>
    <t xml:space="preserve">—  120  —</t>
  </si>
  <si>
    <t xml:space="preserve">—  121  —</t>
  </si>
  <si>
    <t xml:space="preserve">乡（镇）、村两级工业基本情况（三）</t>
  </si>
  <si>
    <t xml:space="preserve">—  122  —</t>
  </si>
  <si>
    <t xml:space="preserve">—  123  —</t>
  </si>
  <si>
    <t xml:space="preserve">乡（镇）级工业基本情况（一）</t>
  </si>
  <si>
    <t xml:space="preserve">—  124  —</t>
  </si>
  <si>
    <t xml:space="preserve">—  125  —</t>
  </si>
  <si>
    <t xml:space="preserve">乡（镇）级工业基本情况（二）</t>
  </si>
  <si>
    <t xml:space="preserve">—  126  —</t>
  </si>
  <si>
    <t xml:space="preserve">—  127  —</t>
  </si>
  <si>
    <t xml:space="preserve">乡（镇）级工业基本情况（三）</t>
  </si>
  <si>
    <t xml:space="preserve">—  128  —</t>
  </si>
  <si>
    <t xml:space="preserve">—  129  —</t>
  </si>
  <si>
    <t xml:space="preserve">村级工业基本情况（一）</t>
  </si>
  <si>
    <t xml:space="preserve">—  130  —</t>
  </si>
  <si>
    <t xml:space="preserve">—  131  —</t>
  </si>
  <si>
    <t xml:space="preserve">村级工业基本情况（二）</t>
  </si>
  <si>
    <t xml:space="preserve">—  132  —</t>
  </si>
  <si>
    <t xml:space="preserve">—  133  —</t>
  </si>
  <si>
    <t xml:space="preserve">村级工业基本情况（三）</t>
  </si>
  <si>
    <t xml:space="preserve">—  134  —</t>
  </si>
  <si>
    <t xml:space="preserve">—  135  —</t>
  </si>
  <si>
    <t xml:space="preserve">联营、三资工业基本情况（一）</t>
  </si>
  <si>
    <t xml:space="preserve">联营工业合计</t>
  </si>
  <si>
    <t xml:space="preserve">一、区属联营</t>
  </si>
  <si>
    <t xml:space="preserve">二、乡镇联营</t>
  </si>
  <si>
    <r>
      <rPr>
        <sz val="10"/>
        <rFont val="楷体_GB2312"/>
        <family val="3"/>
        <charset val="134"/>
      </rPr>
      <t xml:space="preserve">1.</t>
    </r>
    <r>
      <rPr>
        <sz val="10"/>
        <rFont val="Noto Sans"/>
        <family val="2"/>
      </rPr>
      <t xml:space="preserve">乡办</t>
    </r>
  </si>
  <si>
    <r>
      <rPr>
        <sz val="10"/>
        <rFont val="楷体_GB2312"/>
        <family val="3"/>
        <charset val="134"/>
      </rPr>
      <t xml:space="preserve">2.</t>
    </r>
    <r>
      <rPr>
        <sz val="10"/>
        <rFont val="Noto Sans"/>
        <family val="2"/>
      </rPr>
      <t xml:space="preserve">村办</t>
    </r>
  </si>
  <si>
    <r>
      <rPr>
        <sz val="10"/>
        <rFont val="Times New Roman"/>
        <family val="1"/>
      </rPr>
      <t xml:space="preserve">3.</t>
    </r>
    <r>
      <rPr>
        <sz val="10"/>
        <rFont val="Noto Sans"/>
        <family val="2"/>
      </rPr>
      <t xml:space="preserve">其他</t>
    </r>
  </si>
  <si>
    <t xml:space="preserve">三资工业合计</t>
  </si>
  <si>
    <t xml:space="preserve">一、区属三资</t>
  </si>
  <si>
    <t xml:space="preserve">二、乡村三资</t>
  </si>
  <si>
    <r>
      <rPr>
        <sz val="10"/>
        <rFont val="楷体_GB2312"/>
        <family val="3"/>
        <charset val="134"/>
      </rPr>
      <t xml:space="preserve">3.</t>
    </r>
    <r>
      <rPr>
        <sz val="10"/>
        <rFont val="Noto Sans"/>
        <family val="2"/>
      </rPr>
      <t xml:space="preserve">其他</t>
    </r>
  </si>
  <si>
    <t xml:space="preserve">—  136  —</t>
  </si>
  <si>
    <t xml:space="preserve">—  137  —</t>
  </si>
  <si>
    <t xml:space="preserve">联营、三资工业基本情况（二）</t>
  </si>
  <si>
    <t xml:space="preserve">—  138  —</t>
  </si>
  <si>
    <t xml:space="preserve">—  139  —</t>
  </si>
  <si>
    <t xml:space="preserve">联营、三资工业基本情况（三）</t>
  </si>
  <si>
    <t xml:space="preserve">—  140  —</t>
  </si>
  <si>
    <t xml:space="preserve">—  141  —</t>
  </si>
  <si>
    <t xml:space="preserve">工业园区基本情况</t>
  </si>
  <si>
    <t xml:space="preserve">单位数</t>
  </si>
  <si>
    <t xml:space="preserve">从业人员</t>
  </si>
  <si>
    <t xml:space="preserve">工业总产值</t>
  </si>
  <si>
    <t xml:space="preserve">工业销售产值</t>
  </si>
  <si>
    <t xml:space="preserve">出口交货值</t>
  </si>
  <si>
    <t xml:space="preserve">年末所有者权益</t>
  </si>
  <si>
    <t xml:space="preserve">产品销售收入</t>
  </si>
  <si>
    <t xml:space="preserve">税金总额</t>
  </si>
  <si>
    <t xml:space="preserve">工业园区合计</t>
  </si>
  <si>
    <t xml:space="preserve">城市工业园区</t>
  </si>
  <si>
    <t xml:space="preserve">罗店镇工业园区</t>
  </si>
  <si>
    <t xml:space="preserve">杨行镇工业园区</t>
  </si>
  <si>
    <t xml:space="preserve">月浦镇工业园区</t>
  </si>
  <si>
    <t xml:space="preserve">罗泾镇工业园区</t>
  </si>
  <si>
    <t xml:space="preserve">顾村镇工业园区</t>
  </si>
  <si>
    <t xml:space="preserve">—  142  —</t>
  </si>
  <si>
    <t xml:space="preserve">—  143  —</t>
  </si>
  <si>
    <t xml:space="preserve">冶金延伸业主要指标</t>
  </si>
  <si>
    <t xml:space="preserve">冶金延伸业合计</t>
  </si>
  <si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集装箱制造业</t>
    </r>
  </si>
  <si>
    <t xml:space="preserve">钢压延加工业</t>
  </si>
  <si>
    <t xml:space="preserve">金属结构制造业</t>
  </si>
  <si>
    <t xml:space="preserve">铝冶炼业</t>
  </si>
  <si>
    <t xml:space="preserve">炼铁业</t>
  </si>
  <si>
    <t xml:space="preserve">炼钢业</t>
  </si>
  <si>
    <t xml:space="preserve">—  144  —</t>
  </si>
  <si>
    <t xml:space="preserve">—  145  —</t>
  </si>
  <si>
    <t xml:space="preserve">工业行业分类经济情况（一）</t>
  </si>
  <si>
    <t xml:space="preserve">食品制造业</t>
  </si>
  <si>
    <t xml:space="preserve">饮料制造业</t>
  </si>
  <si>
    <t xml:space="preserve">纺织业</t>
  </si>
  <si>
    <t xml:space="preserve">纺织服装、鞋、帽制造业</t>
  </si>
  <si>
    <r>
      <rPr>
        <sz val="10"/>
        <rFont val="Noto Sans"/>
        <family val="2"/>
      </rPr>
      <t xml:space="preserve">皮革、毛皮、羽毛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绒</t>
    </r>
    <r>
      <rPr>
        <sz val="10"/>
        <rFont val="楷体_GB2312"/>
        <family val="3"/>
        <charset val="134"/>
      </rPr>
      <t xml:space="preserve">)</t>
    </r>
    <r>
      <rPr>
        <sz val="10"/>
        <rFont val="Noto Sans"/>
        <family val="2"/>
      </rPr>
      <t xml:space="preserve">及其制品业</t>
    </r>
  </si>
  <si>
    <t xml:space="preserve">木材加工及木、竹、藤、棕、草制品业</t>
  </si>
  <si>
    <t xml:space="preserve">家具制造业</t>
  </si>
  <si>
    <t xml:space="preserve">造纸及纸制品业</t>
  </si>
  <si>
    <t xml:space="preserve">印刷业和记录媒介的复制</t>
  </si>
  <si>
    <t xml:space="preserve">文教体育用品制造</t>
  </si>
  <si>
    <t xml:space="preserve">石油加工、炼焦及核燃料加工业</t>
  </si>
  <si>
    <t xml:space="preserve">化学原料及化学制品制造业</t>
  </si>
  <si>
    <t xml:space="preserve">医药制造业</t>
  </si>
  <si>
    <t xml:space="preserve">—  146  —</t>
  </si>
  <si>
    <t xml:space="preserve">—  147  —</t>
  </si>
  <si>
    <t xml:space="preserve">工业行业分类经济情况（续一）</t>
  </si>
  <si>
    <t xml:space="preserve">化学纤维制造业</t>
  </si>
  <si>
    <t xml:space="preserve">橡胶制品业</t>
  </si>
  <si>
    <t xml:space="preserve">塑料制品业</t>
  </si>
  <si>
    <t xml:space="preserve">非金属矿物制品业</t>
  </si>
  <si>
    <t xml:space="preserve">黑色金属冶练及压延加工业</t>
  </si>
  <si>
    <t xml:space="preserve">有色金属冶练及压延加工业</t>
  </si>
  <si>
    <t xml:space="preserve">金属制品业</t>
  </si>
  <si>
    <t xml:space="preserve">通用设备制造业</t>
  </si>
  <si>
    <t xml:space="preserve">专用设备制造业</t>
  </si>
  <si>
    <t xml:space="preserve">交通运输设备制造业</t>
  </si>
  <si>
    <t xml:space="preserve">电气机械及器材制造业</t>
  </si>
  <si>
    <t xml:space="preserve">通信设备、计算机及其他电子设备制造业</t>
  </si>
  <si>
    <t xml:space="preserve">仪器仪表及文化、办公用机械制造业</t>
  </si>
  <si>
    <t xml:space="preserve">—  148  —</t>
  </si>
  <si>
    <t xml:space="preserve">—  149  —</t>
  </si>
  <si>
    <t xml:space="preserve">工业行业分类经济情况（二）</t>
  </si>
  <si>
    <t xml:space="preserve">—  150  —</t>
  </si>
  <si>
    <t xml:space="preserve">—  151  —</t>
  </si>
  <si>
    <t xml:space="preserve">工业行业分类经济情况（续二）</t>
  </si>
  <si>
    <t xml:space="preserve">—  152  —</t>
  </si>
  <si>
    <t xml:space="preserve">—  153  —</t>
  </si>
  <si>
    <t xml:space="preserve">工业行业分类经济情况（三）</t>
  </si>
  <si>
    <t xml:space="preserve">—  154  —</t>
  </si>
  <si>
    <t xml:space="preserve">—  155  —</t>
  </si>
  <si>
    <t xml:space="preserve">工业行业分类经济情况（续三）</t>
  </si>
  <si>
    <t xml:space="preserve">—  156  —</t>
  </si>
  <si>
    <t xml:space="preserve">—  157  —</t>
  </si>
  <si>
    <t xml:space="preserve">主要工业产品产、销、存</t>
  </si>
  <si>
    <t xml:space="preserve">产品名称</t>
  </si>
  <si>
    <t xml:space="preserve">计量单位</t>
  </si>
  <si>
    <t xml:space="preserve">本年生产</t>
  </si>
  <si>
    <t xml:space="preserve">本年销售</t>
  </si>
  <si>
    <t xml:space="preserve">年末库存</t>
  </si>
  <si>
    <t xml:space="preserve">自来水生产量</t>
  </si>
  <si>
    <t xml:space="preserve">万吨</t>
  </si>
  <si>
    <t xml:space="preserve">金属结构制品</t>
  </si>
  <si>
    <t xml:space="preserve">吨</t>
  </si>
  <si>
    <t xml:space="preserve">服装</t>
  </si>
  <si>
    <t xml:space="preserve">万件</t>
  </si>
  <si>
    <t xml:space="preserve">金属集装箱</t>
  </si>
  <si>
    <t xml:space="preserve">立方米</t>
  </si>
  <si>
    <t xml:space="preserve">革皮服装</t>
  </si>
  <si>
    <t xml:space="preserve">件</t>
  </si>
  <si>
    <t xml:space="preserve">钢丝</t>
  </si>
  <si>
    <t xml:space="preserve">家具</t>
  </si>
  <si>
    <t xml:space="preserve">金属制包装物品</t>
  </si>
  <si>
    <t xml:space="preserve">机制纸及纸板</t>
  </si>
  <si>
    <t xml:space="preserve">日用不锈钢制品</t>
  </si>
  <si>
    <t xml:space="preserve">纸制品</t>
  </si>
  <si>
    <t xml:space="preserve">起重设备</t>
  </si>
  <si>
    <t xml:space="preserve">台</t>
  </si>
  <si>
    <t xml:space="preserve">玩具</t>
  </si>
  <si>
    <t xml:space="preserve">千元</t>
  </si>
  <si>
    <t xml:space="preserve">升降移动机械</t>
  </si>
  <si>
    <t xml:space="preserve">润滑油</t>
  </si>
  <si>
    <t xml:space="preserve">标准紧固件</t>
  </si>
  <si>
    <t xml:space="preserve">油漆</t>
  </si>
  <si>
    <t xml:space="preserve">铸件</t>
  </si>
  <si>
    <t xml:space="preserve">建筑涂料</t>
  </si>
  <si>
    <t xml:space="preserve">锻件</t>
  </si>
  <si>
    <t xml:space="preserve">颜料</t>
  </si>
  <si>
    <t xml:space="preserve">汽车配件</t>
  </si>
  <si>
    <t xml:space="preserve">胶鞋</t>
  </si>
  <si>
    <t xml:space="preserve">万双</t>
  </si>
  <si>
    <t xml:space="preserve">医疗仪器设备</t>
  </si>
  <si>
    <t xml:space="preserve">塑料制品</t>
  </si>
  <si>
    <t xml:space="preserve">混凝土机械</t>
  </si>
  <si>
    <t xml:space="preserve">水泥</t>
  </si>
  <si>
    <t xml:space="preserve">交流电动机</t>
  </si>
  <si>
    <t xml:space="preserve">水泥排水管</t>
  </si>
  <si>
    <t xml:space="preserve">电力电缆</t>
  </si>
  <si>
    <t xml:space="preserve">公里</t>
  </si>
  <si>
    <t xml:space="preserve">水泥预制构件</t>
  </si>
  <si>
    <t xml:space="preserve">通讯电缆</t>
  </si>
  <si>
    <t xml:space="preserve">花岗石板材</t>
  </si>
  <si>
    <t xml:space="preserve">平方米</t>
  </si>
  <si>
    <t xml:space="preserve">电线</t>
  </si>
  <si>
    <t xml:space="preserve">加气混凝土</t>
  </si>
  <si>
    <t xml:space="preserve">灯具</t>
  </si>
  <si>
    <t xml:space="preserve">万只</t>
  </si>
  <si>
    <t xml:space="preserve">耐火材料制品</t>
  </si>
  <si>
    <t xml:space="preserve">电子元件</t>
  </si>
  <si>
    <t xml:space="preserve">铝合金</t>
  </si>
  <si>
    <t xml:space="preserve">铜加工材</t>
  </si>
  <si>
    <t xml:space="preserve">—  158  —</t>
  </si>
  <si>
    <t xml:space="preserve">—  159  —</t>
  </si>
  <si>
    <t xml:space="preserve">建筑业主要指标（区域）</t>
  </si>
  <si>
    <t xml:space="preserve">单位：户、人、万元、万平方米</t>
  </si>
  <si>
    <t xml:space="preserve">类    别</t>
  </si>
  <si>
    <t xml:space="preserve">企业数</t>
  </si>
  <si>
    <t xml:space="preserve">年末从业人员</t>
  </si>
  <si>
    <t xml:space="preserve">竣工产值</t>
  </si>
  <si>
    <t xml:space="preserve">房屋建筑面积</t>
  </si>
  <si>
    <t xml:space="preserve">＃建筑工程</t>
  </si>
  <si>
    <t xml:space="preserve">＃安装工程</t>
  </si>
  <si>
    <t xml:space="preserve">施工面积</t>
  </si>
  <si>
    <t xml:space="preserve">竣工面积</t>
  </si>
  <si>
    <t xml:space="preserve">总    计</t>
  </si>
  <si>
    <t xml:space="preserve">    按登记注册类型分</t>
  </si>
  <si>
    <t xml:space="preserve">     内    资</t>
  </si>
  <si>
    <t xml:space="preserve">       ＃国    有</t>
  </si>
  <si>
    <t xml:space="preserve">         集    体</t>
  </si>
  <si>
    <t xml:space="preserve">         股份合作</t>
  </si>
  <si>
    <t xml:space="preserve">         联    营</t>
  </si>
  <si>
    <t xml:space="preserve">-</t>
  </si>
  <si>
    <t xml:space="preserve">         有限责任公司</t>
  </si>
  <si>
    <t xml:space="preserve">         股份有限公司</t>
  </si>
  <si>
    <t xml:space="preserve">         私    营</t>
  </si>
  <si>
    <t xml:space="preserve">     港澳台商投资</t>
  </si>
  <si>
    <t xml:space="preserve">     外商投资</t>
  </si>
  <si>
    <t xml:space="preserve">    按行业分</t>
  </si>
  <si>
    <t xml:space="preserve">    房屋工程建筑</t>
  </si>
  <si>
    <t xml:space="preserve">         土木工程建筑</t>
  </si>
  <si>
    <t xml:space="preserve">         建筑安装业</t>
  </si>
  <si>
    <t xml:space="preserve">         建筑装饰业</t>
  </si>
  <si>
    <t xml:space="preserve">        其他建筑业</t>
  </si>
  <si>
    <t xml:space="preserve">—  160  —</t>
  </si>
  <si>
    <t xml:space="preserve">—  161  —</t>
  </si>
  <si>
    <t xml:space="preserve">建筑施工企业生产情况（区域）</t>
  </si>
  <si>
    <t xml:space="preserve">指标名称</t>
  </si>
  <si>
    <r>
      <rPr>
        <sz val="10"/>
        <rFont val="Times New Roman"/>
        <family val="1"/>
      </rPr>
      <t xml:space="preserve">2003</t>
    </r>
    <r>
      <rPr>
        <sz val="10"/>
        <rFont val="Noto Sans"/>
        <family val="2"/>
      </rPr>
      <t xml:space="preserve">年</t>
    </r>
  </si>
  <si>
    <t xml:space="preserve">企业户数</t>
  </si>
  <si>
    <t xml:space="preserve">户</t>
  </si>
  <si>
    <t xml:space="preserve">    房屋建筑施工面积</t>
  </si>
  <si>
    <t xml:space="preserve">万平方米</t>
  </si>
  <si>
    <t xml:space="preserve">一、建筑业合同情况</t>
  </si>
  <si>
    <t xml:space="preserve">      其中：本年新开工面积</t>
  </si>
  <si>
    <t xml:space="preserve">    签定的合同额</t>
  </si>
  <si>
    <t xml:space="preserve">万元</t>
  </si>
  <si>
    <t xml:space="preserve">      其中：实行投标承包面积</t>
  </si>
  <si>
    <r>
      <rPr>
        <sz val="10"/>
        <rFont val="楷体_GB2312"/>
        <family val="3"/>
        <charset val="134"/>
      </rPr>
      <t xml:space="preserve">    1</t>
    </r>
    <r>
      <rPr>
        <sz val="10"/>
        <rFont val="Noto Sans"/>
        <family val="2"/>
      </rPr>
      <t xml:space="preserve">、上年结转合同额</t>
    </r>
  </si>
  <si>
    <t xml:space="preserve">        其中：本年新开工面积</t>
  </si>
  <si>
    <r>
      <rPr>
        <sz val="10"/>
        <rFont val="楷体_GB2312"/>
        <family val="3"/>
        <charset val="134"/>
      </rPr>
      <t xml:space="preserve">    2</t>
    </r>
    <r>
      <rPr>
        <sz val="10"/>
        <rFont val="Noto Sans"/>
        <family val="2"/>
      </rPr>
      <t xml:space="preserve">、本年新签合同额</t>
    </r>
  </si>
  <si>
    <t xml:space="preserve">    自有机械设备净值</t>
  </si>
  <si>
    <t xml:space="preserve">二、承包工程完成情况</t>
  </si>
  <si>
    <t xml:space="preserve">    自有机械设备年末总台数</t>
  </si>
  <si>
    <r>
      <rPr>
        <sz val="10"/>
        <rFont val="楷体_GB2312"/>
        <family val="3"/>
        <charset val="134"/>
      </rPr>
      <t xml:space="preserve">    1</t>
    </r>
    <r>
      <rPr>
        <sz val="10"/>
        <rFont val="Noto Sans"/>
        <family val="2"/>
      </rPr>
      <t xml:space="preserve">、直接从建设单位承揽工程完成的产值</t>
    </r>
  </si>
  <si>
    <t xml:space="preserve">    自有机械设备年末总功率</t>
  </si>
  <si>
    <t xml:space="preserve">千瓦</t>
  </si>
  <si>
    <r>
      <rPr>
        <sz val="10"/>
        <rFont val="Noto Sans"/>
        <family val="2"/>
      </rPr>
      <t xml:space="preserve">  （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）、自行完成施工产值</t>
    </r>
  </si>
  <si>
    <t xml:space="preserve">      其中：施工机械功率</t>
  </si>
  <si>
    <r>
      <rPr>
        <sz val="10"/>
        <rFont val="Noto Sans"/>
        <family val="2"/>
      </rPr>
      <t xml:space="preserve">  （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）、分包出去工程的产值</t>
    </r>
  </si>
  <si>
    <t xml:space="preserve">    计算建筑业全员劳动生产率的平均人数</t>
  </si>
  <si>
    <t xml:space="preserve">人</t>
  </si>
  <si>
    <r>
      <rPr>
        <sz val="10"/>
        <rFont val="楷体_GB2312"/>
        <family val="3"/>
        <charset val="134"/>
      </rPr>
      <t xml:space="preserve">    2</t>
    </r>
    <r>
      <rPr>
        <sz val="10"/>
        <rFont val="Noto Sans"/>
        <family val="2"/>
      </rPr>
      <t xml:space="preserve">、从建设单位以外承揽工程完成的产值</t>
    </r>
  </si>
  <si>
    <t xml:space="preserve">    年末从业人数</t>
  </si>
  <si>
    <t xml:space="preserve">三、生产情况</t>
  </si>
  <si>
    <t xml:space="preserve">      其中：工程技术人员</t>
  </si>
  <si>
    <t xml:space="preserve">    建筑业总产值</t>
  </si>
  <si>
    <t xml:space="preserve">              其中：持有一级资质证书的</t>
  </si>
  <si>
    <t xml:space="preserve">      其中：装修装饰产值</t>
  </si>
  <si>
    <t xml:space="preserve">    企业总产值</t>
  </si>
  <si>
    <t xml:space="preserve">                            在外省完成的产值</t>
  </si>
  <si>
    <t xml:space="preserve">      其中：对内销售产值</t>
  </si>
  <si>
    <r>
      <rPr>
        <sz val="10"/>
        <rFont val="楷体_GB2312"/>
        <family val="3"/>
        <charset val="134"/>
      </rPr>
      <t xml:space="preserve">    1.</t>
    </r>
    <r>
      <rPr>
        <sz val="10"/>
        <rFont val="Noto Sans"/>
        <family val="2"/>
      </rPr>
      <t xml:space="preserve">建筑工程产值</t>
    </r>
  </si>
  <si>
    <t xml:space="preserve">    企业营业额</t>
  </si>
  <si>
    <r>
      <rPr>
        <sz val="10"/>
        <rFont val="楷体_GB2312"/>
        <family val="3"/>
        <charset val="134"/>
      </rPr>
      <t xml:space="preserve">    2.</t>
    </r>
    <r>
      <rPr>
        <sz val="10"/>
        <rFont val="Noto Sans"/>
        <family val="2"/>
      </rPr>
      <t xml:space="preserve">安装工程产值</t>
    </r>
  </si>
  <si>
    <t xml:space="preserve">    房屋建筑竣工面积按用途分</t>
  </si>
  <si>
    <r>
      <rPr>
        <sz val="10"/>
        <rFont val="楷体_GB2312"/>
        <family val="3"/>
        <charset val="134"/>
      </rPr>
      <t xml:space="preserve">    3.</t>
    </r>
    <r>
      <rPr>
        <sz val="10"/>
        <rFont val="Noto Sans"/>
        <family val="2"/>
      </rPr>
      <t xml:space="preserve">其他产值</t>
    </r>
  </si>
  <si>
    <r>
      <rPr>
        <sz val="10"/>
        <rFont val="楷体_GB2312"/>
        <family val="3"/>
        <charset val="134"/>
      </rPr>
      <t xml:space="preserve">      1.</t>
    </r>
    <r>
      <rPr>
        <sz val="10"/>
        <rFont val="Noto Sans"/>
        <family val="2"/>
      </rPr>
      <t xml:space="preserve">厂房</t>
    </r>
  </si>
  <si>
    <t xml:space="preserve">    竣工产值</t>
  </si>
  <si>
    <r>
      <rPr>
        <sz val="10"/>
        <rFont val="楷体_GB2312"/>
        <family val="3"/>
        <charset val="134"/>
      </rPr>
      <t xml:space="preserve">      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仓库</t>
    </r>
  </si>
  <si>
    <t xml:space="preserve">    单位工程施工个数</t>
  </si>
  <si>
    <t xml:space="preserve">个</t>
  </si>
  <si>
    <r>
      <rPr>
        <sz val="10"/>
        <rFont val="楷体_GB2312"/>
        <family val="3"/>
        <charset val="134"/>
      </rPr>
      <t xml:space="preserve">      3.</t>
    </r>
    <r>
      <rPr>
        <sz val="10"/>
        <rFont val="Noto Sans"/>
        <family val="2"/>
      </rPr>
      <t xml:space="preserve">住宅</t>
    </r>
  </si>
  <si>
    <t xml:space="preserve">      其中：本年新开工个数</t>
  </si>
  <si>
    <r>
      <rPr>
        <sz val="10"/>
        <rFont val="楷体_GB2312"/>
        <family val="3"/>
        <charset val="134"/>
      </rPr>
      <t xml:space="preserve">      4.</t>
    </r>
    <r>
      <rPr>
        <sz val="10"/>
        <rFont val="Noto Sans"/>
        <family val="2"/>
      </rPr>
      <t xml:space="preserve">办公用房</t>
    </r>
  </si>
  <si>
    <t xml:space="preserve">      其中：实行投标承包个数</t>
  </si>
  <si>
    <r>
      <rPr>
        <sz val="10"/>
        <rFont val="楷体_GB2312"/>
        <family val="3"/>
        <charset val="134"/>
      </rPr>
      <t xml:space="preserve">      5.</t>
    </r>
    <r>
      <rPr>
        <sz val="10"/>
        <rFont val="Noto Sans"/>
        <family val="2"/>
      </rPr>
      <t xml:space="preserve">商业、居民服务业用房</t>
    </r>
  </si>
  <si>
    <t xml:space="preserve">    单位工程竣工个数</t>
  </si>
  <si>
    <r>
      <rPr>
        <sz val="10"/>
        <rFont val="楷体_GB2312"/>
        <family val="3"/>
        <charset val="134"/>
      </rPr>
      <t xml:space="preserve">      6.</t>
    </r>
    <r>
      <rPr>
        <sz val="10"/>
        <rFont val="Noto Sans"/>
        <family val="2"/>
      </rPr>
      <t xml:space="preserve">文化、教育用房</t>
    </r>
  </si>
  <si>
    <r>
      <rPr>
        <sz val="10"/>
        <rFont val="楷体_GB2312"/>
        <family val="3"/>
        <charset val="134"/>
      </rPr>
      <t xml:space="preserve">      7.</t>
    </r>
    <r>
      <rPr>
        <sz val="10"/>
        <rFont val="Noto Sans"/>
        <family val="2"/>
      </rPr>
      <t xml:space="preserve">医疗用房</t>
    </r>
  </si>
  <si>
    <r>
      <rPr>
        <sz val="10"/>
        <rFont val="楷体_GB2312"/>
        <family val="3"/>
        <charset val="134"/>
      </rPr>
      <t xml:space="preserve">      8.</t>
    </r>
    <r>
      <rPr>
        <sz val="10"/>
        <rFont val="Noto Sans"/>
        <family val="2"/>
      </rPr>
      <t xml:space="preserve">科研用房</t>
    </r>
  </si>
  <si>
    <r>
      <rPr>
        <sz val="10"/>
        <rFont val="楷体_GB2312"/>
        <family val="3"/>
        <charset val="134"/>
      </rPr>
      <t xml:space="preserve">      9.</t>
    </r>
    <r>
      <rPr>
        <sz val="10"/>
        <rFont val="Noto Sans"/>
        <family val="2"/>
      </rPr>
      <t xml:space="preserve">其他</t>
    </r>
  </si>
  <si>
    <t xml:space="preserve">—  162  —</t>
  </si>
  <si>
    <t xml:space="preserve">—  163  —</t>
  </si>
  <si>
    <t xml:space="preserve">建筑施工企业财务状况（区域）</t>
  </si>
  <si>
    <t xml:space="preserve">一、年末资产负债</t>
  </si>
  <si>
    <t xml:space="preserve">    工程结算成本</t>
  </si>
  <si>
    <t xml:space="preserve">    流动资产小计</t>
  </si>
  <si>
    <t xml:space="preserve">    工程结算税金及附加</t>
  </si>
  <si>
    <t xml:space="preserve">      货币资金</t>
  </si>
  <si>
    <t xml:space="preserve">    工程结算利润</t>
  </si>
  <si>
    <t xml:space="preserve">      短期投资</t>
  </si>
  <si>
    <t xml:space="preserve">    其他业务收入</t>
  </si>
  <si>
    <t xml:space="preserve">      存货</t>
  </si>
  <si>
    <t xml:space="preserve">    其他业务利润</t>
  </si>
  <si>
    <t xml:space="preserve">    长期投资</t>
  </si>
  <si>
    <t xml:space="preserve">    管理费用</t>
  </si>
  <si>
    <t xml:space="preserve">    固定资产小计</t>
  </si>
  <si>
    <t xml:space="preserve">      其中：税金</t>
  </si>
  <si>
    <t xml:space="preserve">      固定资产原价</t>
  </si>
  <si>
    <t xml:space="preserve">            财产保险费</t>
  </si>
  <si>
    <t xml:space="preserve">        其中：生产经营用</t>
  </si>
  <si>
    <t xml:space="preserve">            劳动、待业保险费</t>
  </si>
  <si>
    <t xml:space="preserve">      累计折旧</t>
  </si>
  <si>
    <t xml:space="preserve">    财务费用</t>
  </si>
  <si>
    <t xml:space="preserve">        其中：本年提取折旧</t>
  </si>
  <si>
    <t xml:space="preserve">      其中：利息支出</t>
  </si>
  <si>
    <t xml:space="preserve">              在建工程</t>
  </si>
  <si>
    <t xml:space="preserve">    营业利润</t>
  </si>
  <si>
    <t xml:space="preserve">    无形及递延资产小计</t>
  </si>
  <si>
    <t xml:space="preserve">    投资收益</t>
  </si>
  <si>
    <t xml:space="preserve">      其中：无形资产</t>
  </si>
  <si>
    <t xml:space="preserve">    利润总额</t>
  </si>
  <si>
    <t xml:space="preserve">         其他资产</t>
  </si>
  <si>
    <t xml:space="preserve">    应交所得税</t>
  </si>
  <si>
    <t xml:space="preserve">    资产总计</t>
  </si>
  <si>
    <t xml:space="preserve">    应付利润</t>
  </si>
  <si>
    <t xml:space="preserve">    流动负债</t>
  </si>
  <si>
    <t xml:space="preserve">      其中：已分配股利</t>
  </si>
  <si>
    <t xml:space="preserve">    长期负债</t>
  </si>
  <si>
    <t xml:space="preserve">    年末拖欠工程款</t>
  </si>
  <si>
    <t xml:space="preserve">    负债合计</t>
  </si>
  <si>
    <t xml:space="preserve">      其中：竣工拖欠</t>
  </si>
  <si>
    <t xml:space="preserve">    所有者权益合计</t>
  </si>
  <si>
    <t xml:space="preserve">三、工资、福利费</t>
  </si>
  <si>
    <t xml:space="preserve">      其中：实收资本</t>
  </si>
  <si>
    <t xml:space="preserve">    本年应付工资总额</t>
  </si>
  <si>
    <t xml:space="preserve">二、损益及分配</t>
  </si>
  <si>
    <t xml:space="preserve">      其中：主营业务应付工资总额</t>
  </si>
  <si>
    <t xml:space="preserve">    营业收入</t>
  </si>
  <si>
    <t xml:space="preserve">    本年应付福利费总额</t>
  </si>
  <si>
    <t xml:space="preserve">    工程结算收入</t>
  </si>
  <si>
    <t xml:space="preserve">      其中：主营业务应付福利费总额</t>
  </si>
  <si>
    <t xml:space="preserve">—  164  —</t>
  </si>
  <si>
    <t xml:space="preserve">—  165  —</t>
  </si>
  <si>
    <t xml:space="preserve">建筑业主要指标（区属）</t>
  </si>
  <si>
    <t xml:space="preserve">       ＃房屋工程建筑</t>
  </si>
  <si>
    <t xml:space="preserve">         其他建筑业</t>
  </si>
  <si>
    <t xml:space="preserve">—  166  —</t>
  </si>
  <si>
    <t xml:space="preserve">—  167  —</t>
  </si>
  <si>
    <t xml:space="preserve">建筑施工企业生产情况（区属）</t>
  </si>
  <si>
    <r>
      <rPr>
        <sz val="10"/>
        <rFont val="Times New Roman"/>
        <family val="1"/>
      </rPr>
      <t xml:space="preserve">              2.</t>
    </r>
    <r>
      <rPr>
        <sz val="10"/>
        <rFont val="Noto Sans"/>
        <family val="2"/>
      </rPr>
      <t xml:space="preserve">仓库</t>
    </r>
  </si>
  <si>
    <t xml:space="preserve">—  168  —</t>
  </si>
  <si>
    <t xml:space="preserve">—  169  —</t>
  </si>
  <si>
    <t xml:space="preserve">建筑施工企业财务状况（区属）</t>
  </si>
  <si>
    <t xml:space="preserve">—  170  —</t>
  </si>
  <si>
    <t xml:space="preserve">—  171  —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[$-409]#,##0_);\(#,##0\)"/>
    <numFmt numFmtId="166" formatCode="0.00%"/>
    <numFmt numFmtId="167" formatCode="_ * #,##0_ ;_ * \-#,##0_ ;_ * \-_ ;_ @_ "/>
    <numFmt numFmtId="168" formatCode="_ * #,##0.00_ ;_ * \-#,##0.00_ ;_ * \-??_ ;_ @_ "/>
    <numFmt numFmtId="169" formatCode="_(* #,##0_);_(* \(#,##0\);_(* \-_);_(@_)"/>
    <numFmt numFmtId="170" formatCode="_(* #,##0.00_);_(* \(#,##0.00\);_(* \-??_);_(@_)"/>
    <numFmt numFmtId="171" formatCode="_(\$* #,##0.0_);_(\$* \(#,##0.0\);_(\$* \-??_);_(@_)"/>
    <numFmt numFmtId="172" formatCode="mm/dd/yy_)"/>
    <numFmt numFmtId="173" formatCode="0%"/>
    <numFmt numFmtId="174" formatCode="_ \￥* #,##0_ ;_ \￥* \-#,##0_ ;_ \￥* \-_ ;_ @_ "/>
    <numFmt numFmtId="175" formatCode="_(\￥* #,##0_);_(\￥* \(#,##0\);_(\￥* \-_);_(@_)"/>
    <numFmt numFmtId="176" formatCode="_ \￥* #,##0.00_ ;_ \￥* \-#,##0.00_ ;_ \￥* \-??_ ;_ @_ "/>
    <numFmt numFmtId="177" formatCode="_(\￥* #,##0.00_);_(\￥* \(#,##0.00\);_(\￥* \-??_);_(@_)"/>
    <numFmt numFmtId="178" formatCode="_(\$* #,##0_);_(\$* \(#,##0\);_(\$* \-??_);_(@_)"/>
    <numFmt numFmtId="179" formatCode="mmm\ dd&quot;, &quot;yy"/>
    <numFmt numFmtId="180" formatCode="[$-409]#,##0_);[RED]\(#,##0\)"/>
    <numFmt numFmtId="181" formatCode="[$-409]#,##0.00_);[RED]\(#,##0.00\)"/>
    <numFmt numFmtId="182" formatCode="0.00"/>
    <numFmt numFmtId="183" formatCode="General"/>
    <numFmt numFmtId="184" formatCode="0"/>
    <numFmt numFmtId="185" formatCode="@"/>
    <numFmt numFmtId="186" formatCode="#\ ###"/>
    <numFmt numFmtId="187" formatCode="0_ "/>
    <numFmt numFmtId="188" formatCode="0.0_ "/>
    <numFmt numFmtId="189" formatCode="0.0"/>
    <numFmt numFmtId="190" formatCode="0.00_ "/>
  </numFmts>
  <fonts count="39">
    <font>
      <sz val="12"/>
      <name val="楷体_GB2312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sz val="12"/>
      <name val="宋体"/>
      <family val="0"/>
      <charset val="134"/>
    </font>
    <font>
      <sz val="10"/>
      <name val="Times New Roman"/>
      <family val="1"/>
    </font>
    <font>
      <sz val="11"/>
      <name val="蹈框"/>
      <family val="0"/>
      <charset val="134"/>
    </font>
    <font>
      <sz val="12"/>
      <name val="바탕체"/>
      <family val="1"/>
    </font>
    <font>
      <sz val="30"/>
      <name val="Noto Sans"/>
      <family val="2"/>
    </font>
    <font>
      <sz val="6"/>
      <name val="华康简标题宋"/>
      <family val="3"/>
      <charset val="134"/>
    </font>
    <font>
      <sz val="16"/>
      <name val="Noto Sans"/>
      <family val="2"/>
    </font>
    <font>
      <sz val="10"/>
      <name val="楷体_GB2312"/>
      <family val="3"/>
      <charset val="134"/>
    </font>
    <font>
      <sz val="6"/>
      <name val="楷体_GB2312"/>
      <family val="3"/>
      <charset val="134"/>
    </font>
    <font>
      <sz val="10"/>
      <name val="Noto Sans"/>
      <family val="2"/>
    </font>
    <font>
      <sz val="9"/>
      <name val="Times New Roman Greek"/>
      <family val="1"/>
      <charset val="161"/>
    </font>
    <font>
      <sz val="9"/>
      <name val="Times New Roman"/>
      <family val="1"/>
    </font>
    <font>
      <sz val="10"/>
      <name val="华康简标题宋"/>
      <family val="3"/>
      <charset val="134"/>
    </font>
    <font>
      <sz val="9"/>
      <name val="Arial CYR"/>
      <family val="2"/>
      <charset val="204"/>
    </font>
    <font>
      <sz val="9"/>
      <name val="Arial"/>
      <family val="2"/>
    </font>
    <font>
      <sz val="9"/>
      <name val="Comic Sans MS"/>
      <family val="4"/>
    </font>
    <font>
      <sz val="16"/>
      <name val="楷体_GB2312"/>
      <family val="3"/>
      <charset val="134"/>
    </font>
    <font>
      <sz val="8"/>
      <name val="Microsoft Sans Serif"/>
      <family val="2"/>
    </font>
    <font>
      <sz val="9"/>
      <name val="Courier New CE"/>
      <family val="3"/>
      <charset val="238"/>
    </font>
    <font>
      <sz val="9"/>
      <name val="Courier New TUR"/>
      <family val="3"/>
      <charset val="162"/>
    </font>
    <font>
      <sz val="9"/>
      <name val="Arial TUR"/>
      <family val="2"/>
      <charset val="162"/>
    </font>
    <font>
      <sz val="9"/>
      <name val="Courier New"/>
      <family val="3"/>
    </font>
    <font>
      <sz val="9"/>
      <name val="Courier New Greek"/>
      <family val="3"/>
      <charset val="161"/>
    </font>
    <font>
      <sz val="10"/>
      <color rgb="FF000000"/>
      <name val="Noto Sans"/>
      <family val="2"/>
    </font>
    <font>
      <sz val="9"/>
      <name val="Courier New CYR"/>
      <family val="3"/>
      <charset val="204"/>
    </font>
    <font>
      <sz val="9"/>
      <name val="Noto Sans"/>
      <family val="2"/>
    </font>
    <font>
      <sz val="9"/>
      <name val="Times New Roman CYR"/>
      <family val="1"/>
      <charset val="204"/>
    </font>
    <font>
      <sz val="10"/>
      <color rgb="FF000000"/>
      <name val="楷体_GB2312"/>
      <family val="3"/>
      <charset val="134"/>
    </font>
    <font>
      <sz val="10"/>
      <color rgb="FF000000"/>
      <name val="Times New Roman"/>
      <family val="1"/>
    </font>
    <font>
      <sz val="6"/>
      <name val="宋体"/>
      <family val="0"/>
      <charset val="134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6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7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11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11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11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1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1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6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35" fillId="0" borderId="1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5" fillId="0" borderId="1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5" fillId="0" borderId="12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5" fillId="0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1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6" fillId="0" borderId="12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6" fillId="0" borderId="1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6" fillId="0" borderId="1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9" fillId="0" borderId="11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5" fillId="0" borderId="1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1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1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35" fillId="0" borderId="8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5" fillId="0" borderId="8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5" fillId="0" borderId="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5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5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1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9" fillId="0" borderId="11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9" fillId="0" borderId="8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9" fillId="0" borderId="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Normal - Style1" xfId="22"/>
    <cellStyle name="Normal_321st" xfId="23"/>
    <cellStyle name="Percent [2]" xfId="24"/>
    <cellStyle name="千位[0]_laroux" xfId="25"/>
    <cellStyle name="千位_laroux" xfId="26"/>
    <cellStyle name="千位分隔[0]_Book1" xfId="27"/>
    <cellStyle name="千位分隔[0]_各乡镇街道工业在地名单" xfId="28"/>
    <cellStyle name="千位分隔[0]_综2000（09）" xfId="29"/>
    <cellStyle name="千位分隔[0]_综2000（09）_5、工业" xfId="30"/>
    <cellStyle name="千位分隔_Book1" xfId="31"/>
    <cellStyle name="千位分隔_各乡镇街道工业在地名单" xfId="32"/>
    <cellStyle name="千位分隔_综2000（09）" xfId="33"/>
    <cellStyle name="千位分隔_综2000（09）_5、工业" xfId="34"/>
    <cellStyle name="千分位[0]_ 白土" xfId="35"/>
    <cellStyle name="千分位_ 白土" xfId="36"/>
    <cellStyle name="常规_200203" xfId="37"/>
    <cellStyle name="常规_5、工业、建筑业" xfId="38"/>
    <cellStyle name="常规_Book1" xfId="39"/>
    <cellStyle name="常规_三资（三） (2)" xfId="40"/>
    <cellStyle name="常规_各乡镇街道工业在地名单" xfId="41"/>
    <cellStyle name="常规_建筑施工财务 (2)" xfId="42"/>
    <cellStyle name="常规_明年格式" xfId="43"/>
    <cellStyle name="常规_月度2012" xfId="44"/>
    <cellStyle name="常规_综2000（09）" xfId="45"/>
    <cellStyle name="普通_ 白土" xfId="46"/>
    <cellStyle name="烹拳 [0]_97MBO" xfId="47"/>
    <cellStyle name="烹拳_97MBO" xfId="48"/>
    <cellStyle name="百分比_Book1" xfId="49"/>
    <cellStyle name="百分比_各乡镇街道工业在地名单" xfId="50"/>
    <cellStyle name="货币[0]_Book1" xfId="51"/>
    <cellStyle name="货币[0]_各乡镇街道工业在地名单" xfId="52"/>
    <cellStyle name="货币[0]_综2000（09）" xfId="53"/>
    <cellStyle name="货币[0]_综2000（09）_5、工业" xfId="54"/>
    <cellStyle name="货币_Book1" xfId="55"/>
    <cellStyle name="货币_各乡镇街道工业在地名单" xfId="56"/>
    <cellStyle name="货币_综2000（09）" xfId="57"/>
    <cellStyle name="货币_综2000（09）_5、工业" xfId="58"/>
    <cellStyle name="钎霖_laroux" xfId="59"/>
    <cellStyle name="霓付 [0]_97MBO" xfId="60"/>
    <cellStyle name="霓付_97MBO" xfId="61"/>
    <cellStyle name="콤마 [0]_BOILER-CO1" xfId="62"/>
    <cellStyle name="콤마_BOILER-CO1" xfId="63"/>
    <cellStyle name="통화 [0]_BOILER-CO1" xfId="64"/>
    <cellStyle name="통화_BOILER-CO1" xfId="65"/>
    <cellStyle name="표준_0N-HANDLING " xfId="66"/>
    <cellStyle name="표준_kc-elec system check list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externalLink" Target="externalLinks/externalLink2.xml"/><Relationship Id="rId36" Type="http://schemas.openxmlformats.org/officeDocument/2006/relationships/externalLink" Target="externalLinks/externalLink3.xml"/><Relationship Id="rId37" Type="http://schemas.openxmlformats.org/officeDocument/2006/relationships/externalLink" Target="externalLinks/externalLink4.xml"/><Relationship Id="rId38" Type="http://schemas.openxmlformats.org/officeDocument/2006/relationships/externalLink" Target="externalLinks/externalLink5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&#26126;&#32454;&#34920;/&#19977;&#32452;/&#27719;&#24635;&#34920;&#26684;1&#26435;&#23646;&#27719;&#24635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&#20065;&#38215;&#34903;&#3694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&#20065;&#38215;/zong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TEMP/&#20065;&#38215;/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权属汇总表（划拨）"/>
      <sheetName val="权属汇总表（出让）"/>
      <sheetName val="XL4Poppy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乡镇街道"/>
    </sheetNames>
    <sheetDataSet>
      <sheetData sheetId="0">
        <row r="2">
          <cell r="B2">
            <v>1</v>
          </cell>
        </row>
        <row r="3">
          <cell r="B3">
            <v>26</v>
          </cell>
        </row>
        <row r="4">
          <cell r="B4">
            <v>2</v>
          </cell>
        </row>
        <row r="5">
          <cell r="B5">
            <v>2</v>
          </cell>
        </row>
        <row r="8">
          <cell r="B8">
            <v>14</v>
          </cell>
        </row>
        <row r="8">
          <cell r="E8">
            <v>74940</v>
          </cell>
          <cell r="F8">
            <v>72844</v>
          </cell>
          <cell r="G8">
            <v>71716</v>
          </cell>
        </row>
        <row r="9">
          <cell r="B9">
            <v>5</v>
          </cell>
        </row>
        <row r="9">
          <cell r="E9">
            <v>51551</v>
          </cell>
          <cell r="F9">
            <v>51551</v>
          </cell>
          <cell r="G9">
            <v>49375</v>
          </cell>
        </row>
        <row r="10">
          <cell r="B10">
            <v>39</v>
          </cell>
        </row>
        <row r="10">
          <cell r="E10">
            <v>382188</v>
          </cell>
          <cell r="F10">
            <v>366800</v>
          </cell>
          <cell r="G10">
            <v>367563</v>
          </cell>
        </row>
        <row r="11">
          <cell r="B11">
            <v>13</v>
          </cell>
        </row>
        <row r="11">
          <cell r="E11">
            <v>10000</v>
          </cell>
          <cell r="F11">
            <v>10000</v>
          </cell>
          <cell r="G11">
            <v>10000</v>
          </cell>
        </row>
        <row r="12">
          <cell r="B12">
            <v>25</v>
          </cell>
        </row>
        <row r="12">
          <cell r="E12">
            <v>50222</v>
          </cell>
          <cell r="F12">
            <v>50222</v>
          </cell>
          <cell r="G12">
            <v>50380</v>
          </cell>
        </row>
        <row r="14">
          <cell r="B14">
            <v>602</v>
          </cell>
        </row>
        <row r="14">
          <cell r="E14">
            <v>7609748</v>
          </cell>
          <cell r="F14">
            <v>7615979</v>
          </cell>
          <cell r="G14">
            <v>7555976</v>
          </cell>
        </row>
        <row r="15">
          <cell r="B15">
            <v>604</v>
          </cell>
        </row>
        <row r="15">
          <cell r="E15">
            <v>2727234</v>
          </cell>
          <cell r="F15">
            <v>2809666</v>
          </cell>
          <cell r="G15">
            <v>2834945</v>
          </cell>
        </row>
        <row r="16">
          <cell r="B16">
            <v>312</v>
          </cell>
        </row>
        <row r="16">
          <cell r="E16">
            <v>6828917</v>
          </cell>
          <cell r="F16">
            <v>6065492</v>
          </cell>
          <cell r="G16">
            <v>5938884</v>
          </cell>
        </row>
        <row r="17">
          <cell r="B17">
            <v>821</v>
          </cell>
        </row>
        <row r="17">
          <cell r="E17">
            <v>5366194</v>
          </cell>
          <cell r="F17">
            <v>5391733</v>
          </cell>
          <cell r="G17">
            <v>5360469</v>
          </cell>
        </row>
        <row r="18">
          <cell r="B18">
            <v>1224</v>
          </cell>
        </row>
        <row r="18">
          <cell r="E18">
            <v>4346067</v>
          </cell>
          <cell r="F18">
            <v>4361078</v>
          </cell>
          <cell r="G18">
            <v>4315129</v>
          </cell>
        </row>
        <row r="19">
          <cell r="B19">
            <v>727</v>
          </cell>
        </row>
        <row r="19">
          <cell r="E19">
            <v>4863456</v>
          </cell>
          <cell r="F19">
            <v>4770997</v>
          </cell>
          <cell r="G19">
            <v>4752612</v>
          </cell>
        </row>
        <row r="20">
          <cell r="B20">
            <v>141</v>
          </cell>
        </row>
        <row r="20">
          <cell r="E20">
            <v>1008009</v>
          </cell>
          <cell r="F20">
            <v>998568</v>
          </cell>
          <cell r="G20">
            <v>1005089</v>
          </cell>
        </row>
        <row r="21">
          <cell r="B21">
            <v>199</v>
          </cell>
        </row>
        <row r="21">
          <cell r="E21">
            <v>1122578</v>
          </cell>
          <cell r="F21">
            <v>1132087</v>
          </cell>
          <cell r="G21">
            <v>1170528</v>
          </cell>
        </row>
        <row r="22">
          <cell r="B22">
            <v>140</v>
          </cell>
        </row>
        <row r="22">
          <cell r="E22">
            <v>1616057</v>
          </cell>
          <cell r="F22">
            <v>1504745</v>
          </cell>
          <cell r="G22">
            <v>1499854</v>
          </cell>
        </row>
        <row r="23">
          <cell r="B23">
            <v>177</v>
          </cell>
        </row>
        <row r="23">
          <cell r="E23">
            <v>1588993</v>
          </cell>
          <cell r="F23">
            <v>1595815</v>
          </cell>
          <cell r="G23">
            <v>1588002</v>
          </cell>
        </row>
        <row r="24">
          <cell r="B24">
            <v>141</v>
          </cell>
        </row>
        <row r="24">
          <cell r="E24">
            <v>937200</v>
          </cell>
          <cell r="F24">
            <v>992121</v>
          </cell>
          <cell r="G24">
            <v>1034158</v>
          </cell>
        </row>
        <row r="26">
          <cell r="B26">
            <v>138</v>
          </cell>
        </row>
        <row r="26">
          <cell r="E26">
            <v>1308019</v>
          </cell>
          <cell r="F26">
            <v>1308019</v>
          </cell>
          <cell r="G26">
            <v>1294883</v>
          </cell>
        </row>
        <row r="27">
          <cell r="B27">
            <v>27</v>
          </cell>
        </row>
        <row r="27">
          <cell r="E27">
            <v>135376</v>
          </cell>
          <cell r="F27">
            <v>135242</v>
          </cell>
          <cell r="G27">
            <v>135332</v>
          </cell>
        </row>
        <row r="30">
          <cell r="B30">
            <v>6</v>
          </cell>
        </row>
        <row r="31">
          <cell r="B31">
            <v>4</v>
          </cell>
        </row>
        <row r="32">
          <cell r="B32">
            <v>3</v>
          </cell>
        </row>
        <row r="33">
          <cell r="B33">
            <v>12</v>
          </cell>
        </row>
        <row r="34">
          <cell r="B34">
            <v>3</v>
          </cell>
        </row>
        <row r="35">
          <cell r="B35">
            <v>1</v>
          </cell>
        </row>
        <row r="36">
          <cell r="B36">
            <v>1</v>
          </cell>
        </row>
        <row r="37">
          <cell r="B37">
            <v>1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zonga"/>
    </sheetNames>
    <sheetDataSet>
      <sheetData sheetId="0">
        <row r="3">
          <cell r="I3">
            <v>18413.7</v>
          </cell>
        </row>
        <row r="4">
          <cell r="I4">
            <v>1683195.2</v>
          </cell>
        </row>
        <row r="5">
          <cell r="I5">
            <v>769366.8</v>
          </cell>
        </row>
        <row r="6">
          <cell r="I6">
            <v>1480.6</v>
          </cell>
        </row>
        <row r="7">
          <cell r="I7">
            <v>450.5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4"/>
    </sheetNames>
    <sheetDataSet>
      <sheetData sheetId="0">
        <row r="3">
          <cell r="I3">
            <v>4858.1</v>
          </cell>
        </row>
        <row r="4">
          <cell r="I4">
            <v>450.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M29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4" activeCellId="0" sqref="A14:M14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1" width="8.99"/>
  </cols>
  <sheetData>
    <row r="14" customFormat="false" ht="38.25" hidden="false" customHeight="false" outlineLevel="0" collapsed="false">
      <c r="A14" s="2" t="s">
        <v>0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</row>
    <row r="29" customFormat="false" ht="15" hidden="false" customHeight="false" outlineLevel="0" collapsed="false">
      <c r="L29" s="3"/>
    </row>
  </sheetData>
  <mergeCells count="1">
    <mergeCell ref="A14:M14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2.99"/>
    <col collapsed="false" customWidth="true" hidden="false" outlineLevel="0" max="2" min="2" style="4" width="9.75"/>
    <col collapsed="false" customWidth="true" hidden="false" outlineLevel="0" max="5" min="3" style="5" width="9.75"/>
    <col collapsed="false" customWidth="true" hidden="false" outlineLevel="0" max="7" min="6" style="5" width="9.5"/>
    <col collapsed="false" customWidth="true" hidden="false" outlineLevel="0" max="8" min="8" style="5" width="11.62"/>
    <col collapsed="false" customWidth="true" hidden="false" outlineLevel="0" max="9" min="9" style="5" width="9.24"/>
    <col collapsed="false" customWidth="true" hidden="false" outlineLevel="0" max="10" min="10" style="5" width="10.74"/>
    <col collapsed="false" customWidth="true" hidden="false" outlineLevel="0" max="11" min="11" style="5" width="9.5"/>
    <col collapsed="false" customWidth="false" hidden="false" outlineLevel="0" max="257" min="12" style="5" width="8.99"/>
  </cols>
  <sheetData>
    <row r="1" s="7" customFormat="true" ht="22.5" hidden="false" customHeight="true" outlineLevel="0" collapsed="false">
      <c r="A1" s="98" t="s">
        <v>13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</row>
    <row r="2" s="7" customFormat="true" ht="22.5" hidden="false" customHeight="true" outlineLevel="0" collapsed="false">
      <c r="A2" s="9"/>
      <c r="B2" s="9"/>
      <c r="E2" s="11"/>
      <c r="F2" s="9"/>
      <c r="G2" s="9"/>
      <c r="H2" s="9"/>
      <c r="J2" s="11"/>
      <c r="K2" s="13" t="s">
        <v>39</v>
      </c>
    </row>
    <row r="3" s="20" customFormat="true" ht="20.1" hidden="false" customHeight="true" outlineLevel="0" collapsed="false">
      <c r="A3" s="15"/>
      <c r="B3" s="16" t="s">
        <v>40</v>
      </c>
      <c r="C3" s="16" t="s">
        <v>41</v>
      </c>
      <c r="D3" s="17" t="s">
        <v>42</v>
      </c>
      <c r="E3" s="17"/>
      <c r="F3" s="19" t="s">
        <v>43</v>
      </c>
      <c r="G3" s="44" t="s">
        <v>44</v>
      </c>
      <c r="H3" s="45" t="s">
        <v>45</v>
      </c>
      <c r="I3" s="46" t="s">
        <v>46</v>
      </c>
      <c r="J3" s="46"/>
      <c r="K3" s="17" t="s">
        <v>47</v>
      </c>
      <c r="L3" s="17"/>
    </row>
    <row r="4" s="20" customFormat="true" ht="20.1" hidden="false" customHeight="true" outlineLevel="0" collapsed="false">
      <c r="A4" s="22"/>
      <c r="B4" s="16"/>
      <c r="C4" s="16"/>
      <c r="D4" s="17" t="s">
        <v>48</v>
      </c>
      <c r="E4" s="17" t="s">
        <v>49</v>
      </c>
      <c r="F4" s="24" t="s">
        <v>50</v>
      </c>
      <c r="G4" s="24" t="s">
        <v>51</v>
      </c>
      <c r="H4" s="45"/>
      <c r="I4" s="47" t="s">
        <v>52</v>
      </c>
      <c r="J4" s="24" t="s">
        <v>53</v>
      </c>
      <c r="K4" s="24" t="s">
        <v>54</v>
      </c>
      <c r="L4" s="48" t="s">
        <v>55</v>
      </c>
    </row>
    <row r="5" s="7" customFormat="true" ht="27.95" hidden="false" customHeight="true" outlineLevel="0" collapsed="false">
      <c r="A5" s="32" t="s">
        <v>85</v>
      </c>
      <c r="B5" s="121" t="n">
        <f aca="false">SUM(B6:B16)</f>
        <v>312799</v>
      </c>
      <c r="C5" s="121" t="n">
        <v>120776</v>
      </c>
      <c r="D5" s="121" t="n">
        <v>75415</v>
      </c>
      <c r="E5" s="121" t="n">
        <v>7466</v>
      </c>
      <c r="F5" s="121" t="n">
        <v>45361</v>
      </c>
      <c r="G5" s="121" t="n">
        <v>38951</v>
      </c>
      <c r="H5" s="121" t="n">
        <v>1500641</v>
      </c>
      <c r="I5" s="121" t="n">
        <v>693648</v>
      </c>
      <c r="J5" s="121" t="n">
        <v>436483</v>
      </c>
      <c r="K5" s="121" t="n">
        <v>879921</v>
      </c>
      <c r="L5" s="122" t="n">
        <v>875669</v>
      </c>
    </row>
    <row r="6" s="7" customFormat="true" ht="27.95" hidden="false" customHeight="true" outlineLevel="0" collapsed="false">
      <c r="A6" s="32" t="s">
        <v>113</v>
      </c>
      <c r="B6" s="123" t="n">
        <v>82824</v>
      </c>
      <c r="C6" s="123" t="n">
        <v>40168</v>
      </c>
      <c r="D6" s="123" t="n">
        <v>28602</v>
      </c>
      <c r="E6" s="123" t="n">
        <v>2044</v>
      </c>
      <c r="F6" s="123" t="n">
        <v>11566</v>
      </c>
      <c r="G6" s="123" t="n">
        <v>8073</v>
      </c>
      <c r="H6" s="123" t="n">
        <v>446029</v>
      </c>
      <c r="I6" s="123" t="n">
        <v>191161</v>
      </c>
      <c r="J6" s="123" t="n">
        <v>123698</v>
      </c>
      <c r="K6" s="123" t="n">
        <v>229343</v>
      </c>
      <c r="L6" s="124" t="n">
        <v>298013</v>
      </c>
    </row>
    <row r="7" s="7" customFormat="true" ht="27.95" hidden="false" customHeight="true" outlineLevel="0" collapsed="false">
      <c r="A7" s="32" t="s">
        <v>114</v>
      </c>
      <c r="B7" s="123" t="n">
        <v>13915</v>
      </c>
      <c r="C7" s="123" t="n">
        <v>2998</v>
      </c>
      <c r="D7" s="123" t="n">
        <v>721</v>
      </c>
      <c r="E7" s="123" t="n">
        <v>108</v>
      </c>
      <c r="F7" s="123" t="n">
        <v>2277</v>
      </c>
      <c r="G7" s="123" t="n">
        <v>1930</v>
      </c>
      <c r="H7" s="123" t="n">
        <v>95461</v>
      </c>
      <c r="I7" s="123" t="n">
        <v>45587</v>
      </c>
      <c r="J7" s="123" t="n">
        <v>32711</v>
      </c>
      <c r="K7" s="123" t="n">
        <v>53724</v>
      </c>
      <c r="L7" s="124" t="n">
        <v>47012</v>
      </c>
    </row>
    <row r="8" s="7" customFormat="true" ht="27.95" hidden="false" customHeight="true" outlineLevel="0" collapsed="false">
      <c r="A8" s="32" t="s">
        <v>115</v>
      </c>
      <c r="B8" s="123" t="n">
        <v>54219</v>
      </c>
      <c r="C8" s="123" t="n">
        <v>15570</v>
      </c>
      <c r="D8" s="123" t="n">
        <v>9624</v>
      </c>
      <c r="E8" s="123" t="n">
        <v>1036</v>
      </c>
      <c r="F8" s="123" t="n">
        <v>5946</v>
      </c>
      <c r="G8" s="123" t="n">
        <v>5556</v>
      </c>
      <c r="H8" s="123" t="n">
        <v>185744</v>
      </c>
      <c r="I8" s="123" t="n">
        <v>65873</v>
      </c>
      <c r="J8" s="123" t="n">
        <v>40586</v>
      </c>
      <c r="K8" s="123" t="n">
        <v>134961</v>
      </c>
      <c r="L8" s="124" t="n">
        <v>103568</v>
      </c>
    </row>
    <row r="9" s="7" customFormat="true" ht="27.95" hidden="false" customHeight="true" outlineLevel="0" collapsed="false">
      <c r="A9" s="32" t="s">
        <v>116</v>
      </c>
      <c r="B9" s="123" t="n">
        <v>56444</v>
      </c>
      <c r="C9" s="123" t="n">
        <v>28454</v>
      </c>
      <c r="D9" s="123" t="n">
        <v>17665</v>
      </c>
      <c r="E9" s="123" t="n">
        <v>1791</v>
      </c>
      <c r="F9" s="123" t="n">
        <v>10789</v>
      </c>
      <c r="G9" s="123" t="n">
        <v>10267</v>
      </c>
      <c r="H9" s="123" t="n">
        <v>318206</v>
      </c>
      <c r="I9" s="123" t="n">
        <v>201804</v>
      </c>
      <c r="J9" s="123" t="n">
        <v>122486</v>
      </c>
      <c r="K9" s="123" t="n">
        <v>175560</v>
      </c>
      <c r="L9" s="124" t="n">
        <v>138717</v>
      </c>
    </row>
    <row r="10" s="7" customFormat="true" ht="27.95" hidden="false" customHeight="true" outlineLevel="0" collapsed="false">
      <c r="A10" s="32" t="s">
        <v>117</v>
      </c>
      <c r="B10" s="123" t="n">
        <v>13105</v>
      </c>
      <c r="C10" s="123" t="n">
        <v>4744</v>
      </c>
      <c r="D10" s="123" t="n">
        <v>2597</v>
      </c>
      <c r="E10" s="123" t="n">
        <v>203</v>
      </c>
      <c r="F10" s="123" t="n">
        <v>2147</v>
      </c>
      <c r="G10" s="123" t="n">
        <v>1466</v>
      </c>
      <c r="H10" s="123" t="n">
        <v>69383</v>
      </c>
      <c r="I10" s="123" t="n">
        <v>29184</v>
      </c>
      <c r="J10" s="123" t="n">
        <v>16692</v>
      </c>
      <c r="K10" s="123" t="n">
        <v>34008</v>
      </c>
      <c r="L10" s="124" t="n">
        <v>45141</v>
      </c>
    </row>
    <row r="11" s="7" customFormat="true" ht="27.95" hidden="false" customHeight="true" outlineLevel="0" collapsed="false">
      <c r="A11" s="32" t="s">
        <v>118</v>
      </c>
      <c r="B11" s="123" t="n">
        <v>37648</v>
      </c>
      <c r="C11" s="123" t="n">
        <v>14534</v>
      </c>
      <c r="D11" s="123" t="n">
        <v>9065</v>
      </c>
      <c r="E11" s="123" t="n">
        <v>1293</v>
      </c>
      <c r="F11" s="123" t="n">
        <v>5470</v>
      </c>
      <c r="G11" s="123" t="n">
        <v>5023</v>
      </c>
      <c r="H11" s="123" t="n">
        <v>186537</v>
      </c>
      <c r="I11" s="123" t="n">
        <v>75084</v>
      </c>
      <c r="J11" s="123" t="n">
        <v>47778</v>
      </c>
      <c r="K11" s="123" t="n">
        <v>122710</v>
      </c>
      <c r="L11" s="124" t="n">
        <v>107364</v>
      </c>
    </row>
    <row r="12" s="7" customFormat="true" ht="27.95" hidden="false" customHeight="true" outlineLevel="0" collapsed="false">
      <c r="A12" s="32" t="s">
        <v>119</v>
      </c>
      <c r="B12" s="123" t="n">
        <v>5099</v>
      </c>
      <c r="C12" s="123" t="n">
        <v>1674</v>
      </c>
      <c r="D12" s="123" t="n">
        <v>601</v>
      </c>
      <c r="E12" s="123" t="n">
        <v>273</v>
      </c>
      <c r="F12" s="123" t="n">
        <v>1073</v>
      </c>
      <c r="G12" s="123" t="n">
        <v>969</v>
      </c>
      <c r="H12" s="123" t="n">
        <v>38979</v>
      </c>
      <c r="I12" s="123" t="n">
        <v>13145</v>
      </c>
      <c r="J12" s="123" t="n">
        <v>10055</v>
      </c>
      <c r="K12" s="123" t="n">
        <v>25003</v>
      </c>
      <c r="L12" s="124" t="n">
        <v>24595</v>
      </c>
    </row>
    <row r="13" s="7" customFormat="true" ht="27.95" hidden="false" customHeight="true" outlineLevel="0" collapsed="false">
      <c r="A13" s="32" t="s">
        <v>120</v>
      </c>
      <c r="B13" s="123" t="n">
        <v>4468</v>
      </c>
      <c r="C13" s="123" t="n">
        <v>2988</v>
      </c>
      <c r="D13" s="123" t="n">
        <v>2588</v>
      </c>
      <c r="E13" s="123" t="n">
        <v>322</v>
      </c>
      <c r="F13" s="123" t="n">
        <v>400</v>
      </c>
      <c r="G13" s="123" t="n">
        <v>266</v>
      </c>
      <c r="H13" s="123" t="n">
        <v>18962</v>
      </c>
      <c r="I13" s="123" t="n">
        <v>4281</v>
      </c>
      <c r="J13" s="123" t="n">
        <v>2040</v>
      </c>
      <c r="K13" s="123" t="n">
        <v>13422</v>
      </c>
      <c r="L13" s="124" t="n">
        <v>11658</v>
      </c>
    </row>
    <row r="14" s="7" customFormat="true" ht="27.95" hidden="false" customHeight="true" outlineLevel="0" collapsed="false">
      <c r="A14" s="32" t="s">
        <v>121</v>
      </c>
      <c r="B14" s="123" t="n">
        <v>11980</v>
      </c>
      <c r="C14" s="123" t="n">
        <v>2481</v>
      </c>
      <c r="D14" s="123" t="n">
        <v>532</v>
      </c>
      <c r="E14" s="123" t="n">
        <v>167</v>
      </c>
      <c r="F14" s="123" t="n">
        <v>1949</v>
      </c>
      <c r="G14" s="123" t="n">
        <v>1790</v>
      </c>
      <c r="H14" s="123" t="n">
        <v>81875</v>
      </c>
      <c r="I14" s="123" t="n">
        <v>37589</v>
      </c>
      <c r="J14" s="123" t="n">
        <v>19209</v>
      </c>
      <c r="K14" s="123" t="n">
        <v>56710</v>
      </c>
      <c r="L14" s="124" t="n">
        <v>58904</v>
      </c>
    </row>
    <row r="15" s="7" customFormat="true" ht="27.95" hidden="false" customHeight="true" outlineLevel="0" collapsed="false">
      <c r="A15" s="32" t="s">
        <v>122</v>
      </c>
      <c r="B15" s="123" t="n">
        <v>22799</v>
      </c>
      <c r="C15" s="123" t="n">
        <v>2706</v>
      </c>
      <c r="D15" s="123" t="n">
        <v>1220</v>
      </c>
      <c r="E15" s="123" t="n">
        <v>192</v>
      </c>
      <c r="F15" s="123" t="n">
        <v>1486</v>
      </c>
      <c r="G15" s="123" t="n">
        <v>1414</v>
      </c>
      <c r="H15" s="123" t="n">
        <v>25903</v>
      </c>
      <c r="I15" s="123" t="n">
        <v>17954</v>
      </c>
      <c r="J15" s="123" t="n">
        <v>11943</v>
      </c>
      <c r="K15" s="123" t="n">
        <v>12147</v>
      </c>
      <c r="L15" s="124" t="n">
        <v>18696</v>
      </c>
    </row>
    <row r="16" s="7" customFormat="true" ht="27.95" hidden="false" customHeight="true" outlineLevel="0" collapsed="false">
      <c r="A16" s="103" t="s">
        <v>123</v>
      </c>
      <c r="B16" s="125" t="n">
        <v>10298</v>
      </c>
      <c r="C16" s="125" t="n">
        <v>4460</v>
      </c>
      <c r="D16" s="125" t="n">
        <v>2201</v>
      </c>
      <c r="E16" s="125" t="n">
        <v>38</v>
      </c>
      <c r="F16" s="125" t="n">
        <v>2259</v>
      </c>
      <c r="G16" s="125" t="n">
        <v>2197</v>
      </c>
      <c r="H16" s="125" t="n">
        <v>33563</v>
      </c>
      <c r="I16" s="125" t="n">
        <v>11986</v>
      </c>
      <c r="J16" s="125" t="n">
        <v>9286</v>
      </c>
      <c r="K16" s="125" t="n">
        <v>22332</v>
      </c>
      <c r="L16" s="126" t="n">
        <v>22003</v>
      </c>
    </row>
    <row r="17" customFormat="false" ht="15" hidden="false" customHeight="true" outlineLevel="0" collapsed="false">
      <c r="A17" s="3" t="s">
        <v>136</v>
      </c>
      <c r="B17" s="120"/>
      <c r="C17" s="42"/>
      <c r="L17" s="3" t="s">
        <v>137</v>
      </c>
    </row>
  </sheetData>
  <mergeCells count="7">
    <mergeCell ref="A1:L1"/>
    <mergeCell ref="B3:B4"/>
    <mergeCell ref="C3:C4"/>
    <mergeCell ref="D3:E3"/>
    <mergeCell ref="H3:H4"/>
    <mergeCell ref="I3:J3"/>
    <mergeCell ref="K3:L3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2.99"/>
    <col collapsed="false" customWidth="true" hidden="false" outlineLevel="0" max="2" min="2" style="4" width="8.74"/>
    <col collapsed="false" customWidth="true" hidden="false" outlineLevel="0" max="5" min="3" style="5" width="8.74"/>
    <col collapsed="false" customWidth="true" hidden="false" outlineLevel="0" max="8" min="6" style="5" width="9.12"/>
    <col collapsed="false" customWidth="true" hidden="false" outlineLevel="0" max="9" min="9" style="5" width="11.12"/>
    <col collapsed="false" customWidth="true" hidden="false" outlineLevel="0" max="11" min="10" style="5" width="9.12"/>
    <col collapsed="false" customWidth="false" hidden="false" outlineLevel="0" max="257" min="12" style="5" width="8.99"/>
  </cols>
  <sheetData>
    <row r="1" s="7" customFormat="true" ht="22.5" hidden="false" customHeight="true" outlineLevel="0" collapsed="false">
      <c r="A1" s="98" t="s">
        <v>138</v>
      </c>
      <c r="B1" s="98"/>
      <c r="C1" s="98"/>
      <c r="D1" s="98"/>
      <c r="E1" s="98"/>
      <c r="F1" s="98"/>
      <c r="G1" s="98"/>
      <c r="H1" s="98"/>
      <c r="I1" s="98"/>
      <c r="J1" s="98"/>
      <c r="K1" s="98"/>
    </row>
    <row r="2" s="7" customFormat="true" ht="22.5" hidden="false" customHeight="true" outlineLevel="0" collapsed="false">
      <c r="A2" s="9"/>
      <c r="B2" s="9"/>
      <c r="D2" s="11"/>
      <c r="F2" s="9"/>
      <c r="G2" s="9"/>
      <c r="I2" s="11"/>
      <c r="K2" s="13" t="s">
        <v>39</v>
      </c>
    </row>
    <row r="3" s="20" customFormat="true" ht="15" hidden="false" customHeight="true" outlineLevel="0" collapsed="false">
      <c r="A3" s="59"/>
      <c r="B3" s="46" t="s">
        <v>59</v>
      </c>
      <c r="C3" s="19"/>
      <c r="D3" s="19" t="s">
        <v>60</v>
      </c>
      <c r="E3" s="60" t="s">
        <v>61</v>
      </c>
      <c r="F3" s="19" t="s">
        <v>62</v>
      </c>
      <c r="G3" s="19" t="s">
        <v>63</v>
      </c>
      <c r="H3" s="19" t="s">
        <v>64</v>
      </c>
      <c r="I3" s="19" t="s">
        <v>65</v>
      </c>
      <c r="J3" s="60" t="s">
        <v>47</v>
      </c>
      <c r="K3" s="60" t="s">
        <v>66</v>
      </c>
    </row>
    <row r="4" s="20" customFormat="true" ht="15" hidden="false" customHeight="true" outlineLevel="0" collapsed="false">
      <c r="A4" s="59"/>
      <c r="B4" s="46"/>
      <c r="C4" s="61" t="s">
        <v>67</v>
      </c>
      <c r="D4" s="61" t="s">
        <v>68</v>
      </c>
      <c r="E4" s="61" t="s">
        <v>69</v>
      </c>
      <c r="F4" s="62" t="s">
        <v>70</v>
      </c>
      <c r="G4" s="62" t="s">
        <v>71</v>
      </c>
      <c r="H4" s="62" t="s">
        <v>72</v>
      </c>
      <c r="I4" s="62" t="s">
        <v>73</v>
      </c>
      <c r="J4" s="61" t="s">
        <v>74</v>
      </c>
      <c r="K4" s="61" t="s">
        <v>75</v>
      </c>
    </row>
    <row r="5" s="20" customFormat="true" ht="15" hidden="false" customHeight="true" outlineLevel="0" collapsed="false">
      <c r="A5" s="59"/>
      <c r="B5" s="46"/>
      <c r="C5" s="48"/>
      <c r="D5" s="48" t="s">
        <v>76</v>
      </c>
      <c r="E5" s="48" t="s">
        <v>77</v>
      </c>
      <c r="F5" s="24" t="s">
        <v>77</v>
      </c>
      <c r="G5" s="24" t="s">
        <v>77</v>
      </c>
      <c r="H5" s="24" t="s">
        <v>77</v>
      </c>
      <c r="I5" s="24" t="s">
        <v>78</v>
      </c>
      <c r="J5" s="48" t="s">
        <v>79</v>
      </c>
      <c r="K5" s="48" t="s">
        <v>77</v>
      </c>
    </row>
    <row r="6" s="7" customFormat="true" ht="29.25" hidden="false" customHeight="true" outlineLevel="0" collapsed="false">
      <c r="A6" s="32" t="s">
        <v>85</v>
      </c>
      <c r="B6" s="63" t="n">
        <v>893422</v>
      </c>
      <c r="C6" s="63" t="n">
        <v>74658</v>
      </c>
      <c r="D6" s="116" t="n">
        <f aca="false">E6*20/10.7+F6*16/120+G6*14/3.71+H6*12/60+I6*10/16500+J6*15/1.52+K6*13/96</f>
        <v>136.735873005672</v>
      </c>
      <c r="E6" s="64" t="n">
        <v>9.55</v>
      </c>
      <c r="F6" s="64" t="n">
        <v>105.73</v>
      </c>
      <c r="G6" s="64" t="n">
        <v>4.48</v>
      </c>
      <c r="H6" s="64" t="n">
        <v>59.54</v>
      </c>
      <c r="I6" s="64" t="n">
        <f aca="false">'乡镇工业（二）'!B5/'乡镇工业（一）'!C5*'乡镇工业（一）'!E5/'乡镇工业（一）'!F5*10000</f>
        <v>70769.7099073636</v>
      </c>
      <c r="J6" s="64" t="n">
        <v>1.99</v>
      </c>
      <c r="K6" s="65" t="n">
        <v>99.29</v>
      </c>
    </row>
    <row r="7" s="7" customFormat="true" ht="29.25" hidden="false" customHeight="true" outlineLevel="0" collapsed="false">
      <c r="A7" s="32" t="s">
        <v>113</v>
      </c>
      <c r="B7" s="63" t="n">
        <v>280306</v>
      </c>
      <c r="C7" s="63" t="n">
        <v>25955</v>
      </c>
      <c r="D7" s="64" t="n">
        <f aca="false">E7*20/10.7+F7*16/120+G7*14/3.71+H7*12/60+I7*10/16500+J7*15/1.52+K7*13/96</f>
        <v>136.862586305641</v>
      </c>
      <c r="E7" s="64" t="n">
        <v>11.85</v>
      </c>
      <c r="F7" s="64" t="n">
        <v>131.03</v>
      </c>
      <c r="G7" s="64" t="n">
        <v>5.43</v>
      </c>
      <c r="H7" s="64" t="n">
        <v>62.84</v>
      </c>
      <c r="I7" s="64" t="n">
        <f aca="false">'乡镇工业（二）'!B6/'乡镇工业（一）'!C6*'乡镇工业（一）'!E6/'乡镇工业（一）'!F6*10000</f>
        <v>53483.4015095546</v>
      </c>
      <c r="J7" s="64" t="n">
        <v>1.86</v>
      </c>
      <c r="K7" s="65" t="n">
        <v>99.06</v>
      </c>
    </row>
    <row r="8" s="7" customFormat="true" ht="29.25" hidden="false" customHeight="true" outlineLevel="0" collapsed="false">
      <c r="A8" s="32" t="s">
        <v>114</v>
      </c>
      <c r="B8" s="63" t="n">
        <v>57659</v>
      </c>
      <c r="C8" s="63" t="n">
        <v>5024</v>
      </c>
      <c r="D8" s="64" t="n">
        <f aca="false">E8*20/10.7+F8*16/120+G8*14/3.71+H8*12/60+I8*10/16500+J8*15/1.52+K8*13/96</f>
        <v>85.6352931747128</v>
      </c>
      <c r="E8" s="64" t="n">
        <v>3.94</v>
      </c>
      <c r="F8" s="64" t="n">
        <v>78.39</v>
      </c>
      <c r="G8" s="64" t="n">
        <v>0.82</v>
      </c>
      <c r="H8" s="64" t="n">
        <v>60.4</v>
      </c>
      <c r="I8" s="64" t="n">
        <f aca="false">'乡镇工业（二）'!B7/'乡镇工业（一）'!C7*'乡镇工业（一）'!E7/'乡镇工业（一）'!F7*10000</f>
        <v>35423.7892549167</v>
      </c>
      <c r="J8" s="64" t="n">
        <v>1.76</v>
      </c>
      <c r="K8" s="65" t="n">
        <v>101.96</v>
      </c>
    </row>
    <row r="9" s="7" customFormat="true" ht="29.25" hidden="false" customHeight="true" outlineLevel="0" collapsed="false">
      <c r="A9" s="32" t="s">
        <v>115</v>
      </c>
      <c r="B9" s="63" t="n">
        <v>118931</v>
      </c>
      <c r="C9" s="63" t="n">
        <v>8421</v>
      </c>
      <c r="D9" s="64" t="n">
        <f aca="false">E9*20/10.7+F9*16/120+G9*14/3.71+H9*12/60+I9*10/16500+J9*15/1.52+K9*13/96</f>
        <v>186.113496545394</v>
      </c>
      <c r="E9" s="64" t="n">
        <v>11.69</v>
      </c>
      <c r="F9" s="64" t="n">
        <v>106.95</v>
      </c>
      <c r="G9" s="64" t="n">
        <v>3.83</v>
      </c>
      <c r="H9" s="64" t="n">
        <v>64.03</v>
      </c>
      <c r="I9" s="64" t="n">
        <f aca="false">'乡镇工业（二）'!B8/'乡镇工业（一）'!C8*'乡镇工业（一）'!E8/'乡镇工业（一）'!F8*10000</f>
        <v>140010.957243437</v>
      </c>
      <c r="J9" s="64" t="n">
        <v>2.5</v>
      </c>
      <c r="K9" s="65" t="n">
        <v>97.61</v>
      </c>
    </row>
    <row r="10" s="7" customFormat="true" ht="29.25" hidden="false" customHeight="true" outlineLevel="0" collapsed="false">
      <c r="A10" s="32" t="s">
        <v>116</v>
      </c>
      <c r="B10" s="63" t="n">
        <v>167260</v>
      </c>
      <c r="C10" s="63" t="n">
        <v>8909</v>
      </c>
      <c r="D10" s="64" t="n">
        <f aca="false">E10*20/10.7+F10*16/120+G10*14/3.71+H10*12/60+I10*10/16500+J10*15/1.52+K10*13/96</f>
        <v>177.952078236896</v>
      </c>
      <c r="E10" s="64" t="n">
        <v>9.73</v>
      </c>
      <c r="F10" s="64" t="n">
        <v>91.39</v>
      </c>
      <c r="G10" s="64" t="n">
        <v>6.7</v>
      </c>
      <c r="H10" s="64" t="n">
        <v>52.56</v>
      </c>
      <c r="I10" s="64" t="n">
        <f aca="false">'乡镇工业（二）'!B9/'乡镇工业（一）'!C9*'乡镇工业（一）'!E9/'乡镇工业（一）'!F9*10000</f>
        <v>129618.349572797</v>
      </c>
      <c r="J10" s="64" t="n">
        <v>2.01</v>
      </c>
      <c r="K10" s="65" t="n">
        <v>98.9</v>
      </c>
    </row>
    <row r="11" s="7" customFormat="true" ht="29.25" hidden="false" customHeight="true" outlineLevel="0" collapsed="false">
      <c r="A11" s="32" t="s">
        <v>117</v>
      </c>
      <c r="B11" s="63" t="n">
        <v>43488</v>
      </c>
      <c r="C11" s="63" t="n">
        <v>3636</v>
      </c>
      <c r="D11" s="64" t="n">
        <f aca="false">E11*20/10.7+F11*16/120+G11*14/3.71+H11*12/60+I11*10/16500+J11*15/1.52+K11*13/96</f>
        <v>115.000616656643</v>
      </c>
      <c r="E11" s="64" t="n">
        <v>7.95</v>
      </c>
      <c r="F11" s="64" t="n">
        <v>128.92</v>
      </c>
      <c r="G11" s="64" t="n">
        <v>3.78</v>
      </c>
      <c r="H11" s="64" t="n">
        <v>62.68</v>
      </c>
      <c r="I11" s="64" t="n">
        <f aca="false">'乡镇工业（二）'!B10/'乡镇工业（一）'!C10*'乡镇工业（一）'!E10/'乡镇工业（一）'!F10*10000</f>
        <v>46104.7508512308</v>
      </c>
      <c r="J11" s="64" t="n">
        <v>1.57</v>
      </c>
      <c r="K11" s="65" t="n">
        <v>93.9</v>
      </c>
    </row>
    <row r="12" s="7" customFormat="true" ht="29.25" hidden="false" customHeight="true" outlineLevel="0" collapsed="false">
      <c r="A12" s="32" t="s">
        <v>118</v>
      </c>
      <c r="B12" s="63" t="n">
        <v>123167</v>
      </c>
      <c r="C12" s="63" t="n">
        <v>10628</v>
      </c>
      <c r="D12" s="64" t="n">
        <f aca="false">E12*20/10.7+F12*16/120+G12*14/3.71+H12*12/60+I12*10/16500+J12*15/1.52+K12*13/96</f>
        <v>134.126309764601</v>
      </c>
      <c r="E12" s="64" t="n">
        <v>9.44</v>
      </c>
      <c r="F12" s="64" t="n">
        <v>112.97</v>
      </c>
      <c r="G12" s="64" t="n">
        <v>3.29</v>
      </c>
      <c r="H12" s="64" t="n">
        <v>66.03</v>
      </c>
      <c r="I12" s="64" t="n">
        <f aca="false">'乡镇工业（二）'!B11/'乡镇工业（一）'!C11*'乡镇工业（一）'!E11/'乡镇工业（一）'!F11*10000</f>
        <v>59854.0165293622</v>
      </c>
      <c r="J12" s="64" t="n">
        <v>2.64</v>
      </c>
      <c r="K12" s="65" t="n">
        <v>99.47</v>
      </c>
    </row>
    <row r="13" s="7" customFormat="true" ht="29.25" hidden="false" customHeight="true" outlineLevel="0" collapsed="false">
      <c r="A13" s="32" t="s">
        <v>119</v>
      </c>
      <c r="B13" s="63" t="n">
        <v>23971</v>
      </c>
      <c r="C13" s="63" t="n">
        <v>1512</v>
      </c>
      <c r="D13" s="64" t="n">
        <f aca="false">E13*20/10.7+F13*16/120+G13*14/3.71+H13*12/60+I13*10/16500+J13*15/1.52+K13*13/96</f>
        <v>93.3227197657311</v>
      </c>
      <c r="E13" s="64" t="n">
        <v>5.26</v>
      </c>
      <c r="F13" s="64" t="n">
        <v>84.55</v>
      </c>
      <c r="G13" s="64" t="n">
        <v>1.74</v>
      </c>
      <c r="H13" s="64" t="n">
        <v>61.5</v>
      </c>
      <c r="I13" s="64" t="n">
        <f aca="false">'乡镇工业（二）'!B12/'乡镇工业（一）'!C12*'乡镇工业（一）'!E12/'乡镇工业（一）'!F12*10000</f>
        <v>42262.9942914475</v>
      </c>
      <c r="J13" s="64" t="n">
        <v>1.42</v>
      </c>
      <c r="K13" s="65" t="n">
        <v>101.35</v>
      </c>
    </row>
    <row r="14" s="7" customFormat="true" ht="29.25" hidden="false" customHeight="true" outlineLevel="0" collapsed="false">
      <c r="A14" s="32" t="s">
        <v>120</v>
      </c>
      <c r="B14" s="63" t="n">
        <v>9243</v>
      </c>
      <c r="C14" s="63" t="n">
        <v>1049</v>
      </c>
      <c r="D14" s="64" t="n">
        <f aca="false">E14*20/10.7+F14*16/120+G14*14/3.71+H14*12/60+I14*10/16500+J14*15/1.52+K14*13/96</f>
        <v>210.213847624132</v>
      </c>
      <c r="E14" s="64" t="n">
        <v>16.47</v>
      </c>
      <c r="F14" s="64" t="n">
        <v>130.18</v>
      </c>
      <c r="G14" s="64" t="n">
        <v>25.85</v>
      </c>
      <c r="H14" s="64" t="n">
        <v>48.75</v>
      </c>
      <c r="I14" s="64" t="n">
        <f aca="false">'乡镇工业（二）'!B13/'乡镇工业（一）'!C13*'乡镇工业（一）'!E13/'乡镇工业（一）'!F13*10000</f>
        <v>49261.3009922823</v>
      </c>
      <c r="J14" s="64" t="n">
        <v>1.06</v>
      </c>
      <c r="K14" s="65" t="n">
        <v>106.77</v>
      </c>
    </row>
    <row r="15" s="7" customFormat="true" ht="29.25" hidden="false" customHeight="true" outlineLevel="0" collapsed="false">
      <c r="A15" s="32" t="s">
        <v>121</v>
      </c>
      <c r="B15" s="63" t="n">
        <v>42273</v>
      </c>
      <c r="C15" s="63" t="n">
        <v>4657</v>
      </c>
      <c r="D15" s="64" t="n">
        <f aca="false">E15*20/10.7+F15*16/120+G15*14/3.71+H15*12/60+I15*10/16500+J15*15/1.52+K15*13/96</f>
        <v>82.536854385133</v>
      </c>
      <c r="E15" s="64" t="n">
        <v>3.72</v>
      </c>
      <c r="F15" s="64" t="n">
        <v>88.5</v>
      </c>
      <c r="G15" s="64" t="n">
        <v>0.72</v>
      </c>
      <c r="H15" s="64" t="n">
        <v>51.63</v>
      </c>
      <c r="I15" s="64" t="n">
        <f aca="false">'乡镇工业（二）'!B14/'乡镇工业（一）'!C14*'乡镇工业（一）'!E14/'乡镇工业（一）'!F14*10000</f>
        <v>41018.2025528621</v>
      </c>
      <c r="J15" s="64" t="n">
        <v>1.26</v>
      </c>
      <c r="K15" s="65" t="n">
        <v>99.3</v>
      </c>
    </row>
    <row r="16" s="7" customFormat="true" ht="29.25" hidden="false" customHeight="true" outlineLevel="0" collapsed="false">
      <c r="A16" s="32" t="s">
        <v>122</v>
      </c>
      <c r="B16" s="63" t="n">
        <v>8421</v>
      </c>
      <c r="C16" s="63" t="n">
        <v>1811</v>
      </c>
      <c r="D16" s="64" t="n">
        <f aca="false">E16*20/10.7+F16*16/120+G16*14/3.71+H16*12/60+I16*10/16500+J16*15/1.52+K16*13/96</f>
        <v>181.654791837866</v>
      </c>
      <c r="E16" s="64" t="n">
        <v>4.99</v>
      </c>
      <c r="F16" s="64" t="n">
        <v>137.26</v>
      </c>
      <c r="G16" s="64" t="n">
        <v>3.03</v>
      </c>
      <c r="H16" s="64" t="n">
        <v>32.51</v>
      </c>
      <c r="I16" s="64" t="n">
        <f aca="false">'乡镇工业（二）'!B15/'乡镇工业（一）'!C15*'乡镇工业（一）'!E15/'乡镇工业（一）'!F15*10000</f>
        <v>166849.734696778</v>
      </c>
      <c r="J16" s="64" t="n">
        <v>2.19</v>
      </c>
      <c r="K16" s="65" t="n">
        <v>98.64</v>
      </c>
    </row>
    <row r="17" s="7" customFormat="true" ht="29.25" hidden="false" customHeight="true" outlineLevel="0" collapsed="false">
      <c r="A17" s="103" t="s">
        <v>123</v>
      </c>
      <c r="B17" s="71" t="n">
        <v>18703</v>
      </c>
      <c r="C17" s="71" t="n">
        <v>3058</v>
      </c>
      <c r="D17" s="117" t="n">
        <f aca="false">E17*20/10.7+F17*16/120+G17*14/3.71+H17*12/60+I17*10/16500+J17*15/1.52+K17*13/96</f>
        <v>138.533189505809</v>
      </c>
      <c r="E17" s="117" t="n">
        <v>14.48</v>
      </c>
      <c r="F17" s="117" t="n">
        <v>114.97</v>
      </c>
      <c r="G17" s="117" t="n">
        <v>4.27</v>
      </c>
      <c r="H17" s="117" t="n">
        <v>55.72</v>
      </c>
      <c r="I17" s="117" t="n">
        <f aca="false">'乡镇工业（二）'!B16/'乡镇工业（一）'!C16*'乡镇工业（一）'!E16/'乡镇工业（一）'!F16*10000</f>
        <v>49525.5008130996</v>
      </c>
      <c r="J17" s="117" t="n">
        <v>2.4</v>
      </c>
      <c r="K17" s="118" t="n">
        <v>112.11</v>
      </c>
    </row>
    <row r="18" customFormat="false" ht="15" hidden="false" customHeight="true" outlineLevel="0" collapsed="false">
      <c r="A18" s="3" t="s">
        <v>139</v>
      </c>
      <c r="B18" s="120"/>
      <c r="K18" s="3" t="s">
        <v>140</v>
      </c>
    </row>
  </sheetData>
  <mergeCells count="3">
    <mergeCell ref="A1:K1"/>
    <mergeCell ref="A3:A5"/>
    <mergeCell ref="B3:B5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M14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2.99"/>
    <col collapsed="false" customWidth="true" hidden="false" outlineLevel="0" max="2" min="2" style="4" width="9.62"/>
    <col collapsed="false" customWidth="true" hidden="false" outlineLevel="0" max="5" min="3" style="5" width="9.62"/>
    <col collapsed="false" customWidth="true" hidden="false" outlineLevel="0" max="6" min="6" style="5" width="11.5"/>
    <col collapsed="false" customWidth="false" hidden="false" outlineLevel="0" max="257" min="7" style="5" width="8.99"/>
  </cols>
  <sheetData>
    <row r="1" s="7" customFormat="true" ht="22.5" hidden="false" customHeight="true" outlineLevel="0" collapsed="false">
      <c r="A1" s="98" t="s">
        <v>141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8"/>
    </row>
    <row r="2" s="7" customFormat="true" ht="22.5" hidden="false" customHeight="true" outlineLevel="0" collapsed="false">
      <c r="A2" s="9"/>
      <c r="B2" s="9"/>
      <c r="D2" s="11"/>
      <c r="E2" s="12"/>
      <c r="F2" s="12"/>
      <c r="G2" s="9"/>
      <c r="H2" s="9"/>
      <c r="J2" s="13" t="s">
        <v>2</v>
      </c>
      <c r="L2" s="8"/>
    </row>
    <row r="3" s="20" customFormat="true" ht="23.25" hidden="false" customHeight="true" outlineLevel="0" collapsed="false">
      <c r="A3" s="15"/>
      <c r="B3" s="16" t="s">
        <v>3</v>
      </c>
      <c r="C3" s="17" t="s">
        <v>4</v>
      </c>
      <c r="D3" s="17"/>
      <c r="E3" s="16" t="s">
        <v>5</v>
      </c>
      <c r="F3" s="16"/>
      <c r="G3" s="18" t="s">
        <v>6</v>
      </c>
      <c r="H3" s="19" t="s">
        <v>7</v>
      </c>
      <c r="I3" s="16" t="s">
        <v>8</v>
      </c>
      <c r="J3" s="16" t="s">
        <v>9</v>
      </c>
      <c r="K3" s="17" t="s">
        <v>10</v>
      </c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</row>
    <row r="4" s="20" customFormat="true" ht="23.25" hidden="false" customHeight="true" outlineLevel="0" collapsed="false">
      <c r="A4" s="22"/>
      <c r="B4" s="16"/>
      <c r="C4" s="17" t="s">
        <v>11</v>
      </c>
      <c r="D4" s="17" t="s">
        <v>12</v>
      </c>
      <c r="E4" s="23" t="s">
        <v>13</v>
      </c>
      <c r="F4" s="24" t="s">
        <v>14</v>
      </c>
      <c r="G4" s="25" t="s">
        <v>15</v>
      </c>
      <c r="H4" s="24" t="s">
        <v>16</v>
      </c>
      <c r="I4" s="16"/>
      <c r="J4" s="16"/>
      <c r="K4" s="17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</row>
    <row r="5" s="7" customFormat="true" ht="29.25" hidden="false" customHeight="true" outlineLevel="0" collapsed="false">
      <c r="A5" s="32" t="s">
        <v>85</v>
      </c>
      <c r="B5" s="127" t="n">
        <v>586</v>
      </c>
      <c r="C5" s="127" t="n">
        <v>39696</v>
      </c>
      <c r="D5" s="127" t="n">
        <v>40016</v>
      </c>
      <c r="E5" s="127" t="n">
        <v>780304</v>
      </c>
      <c r="F5" s="127" t="n">
        <v>775682</v>
      </c>
      <c r="G5" s="127" t="n">
        <v>764509</v>
      </c>
      <c r="H5" s="127" t="n">
        <v>80148</v>
      </c>
      <c r="I5" s="127" t="n">
        <f aca="false">F5-'村级工业（二）'!B5+'村级工业（二）'!G5</f>
        <v>643727</v>
      </c>
      <c r="J5" s="127" t="n">
        <v>17447</v>
      </c>
      <c r="K5" s="128" t="n">
        <v>4254</v>
      </c>
      <c r="L5" s="8"/>
    </row>
    <row r="6" s="7" customFormat="true" ht="29.25" hidden="false" customHeight="true" outlineLevel="0" collapsed="false">
      <c r="A6" s="32" t="s">
        <v>113</v>
      </c>
      <c r="B6" s="129" t="n">
        <v>116</v>
      </c>
      <c r="C6" s="129" t="n">
        <v>7360</v>
      </c>
      <c r="D6" s="129" t="n">
        <v>7407</v>
      </c>
      <c r="E6" s="129" t="n">
        <v>103271</v>
      </c>
      <c r="F6" s="129" t="n">
        <v>98512</v>
      </c>
      <c r="G6" s="129" t="n">
        <v>97612</v>
      </c>
      <c r="H6" s="129" t="n">
        <v>13882</v>
      </c>
      <c r="I6" s="129" t="n">
        <f aca="false">F6-'村级工业（二）'!B6+'村级工业（二）'!G6</f>
        <v>76415</v>
      </c>
      <c r="J6" s="129" t="n">
        <v>3050</v>
      </c>
      <c r="K6" s="130" t="n">
        <v>873</v>
      </c>
      <c r="L6" s="8"/>
    </row>
    <row r="7" s="7" customFormat="true" ht="29.25" hidden="false" customHeight="true" outlineLevel="0" collapsed="false">
      <c r="A7" s="32" t="s">
        <v>114</v>
      </c>
      <c r="B7" s="129" t="n">
        <v>61</v>
      </c>
      <c r="C7" s="129" t="n">
        <v>3947</v>
      </c>
      <c r="D7" s="129" t="n">
        <v>3949</v>
      </c>
      <c r="E7" s="129" t="n">
        <v>85977</v>
      </c>
      <c r="F7" s="129" t="n">
        <v>86377</v>
      </c>
      <c r="G7" s="129" t="n">
        <v>82427</v>
      </c>
      <c r="H7" s="129" t="n">
        <v>8199</v>
      </c>
      <c r="I7" s="129" t="n">
        <f aca="false">F7-'村级工业（二）'!B7+'村级工业（二）'!G7</f>
        <v>70461</v>
      </c>
      <c r="J7" s="129" t="n">
        <v>1870</v>
      </c>
      <c r="K7" s="130" t="n">
        <v>504</v>
      </c>
      <c r="L7" s="8"/>
    </row>
    <row r="8" s="7" customFormat="true" ht="29.25" hidden="false" customHeight="true" outlineLevel="0" collapsed="false">
      <c r="A8" s="32" t="s">
        <v>115</v>
      </c>
      <c r="B8" s="129" t="n">
        <v>70</v>
      </c>
      <c r="C8" s="129" t="n">
        <v>5935</v>
      </c>
      <c r="D8" s="129" t="n">
        <v>5970</v>
      </c>
      <c r="E8" s="129" t="n">
        <v>218953</v>
      </c>
      <c r="F8" s="129" t="n">
        <v>218435</v>
      </c>
      <c r="G8" s="129" t="n">
        <v>212064</v>
      </c>
      <c r="H8" s="129" t="n">
        <v>15217</v>
      </c>
      <c r="I8" s="129" t="n">
        <f aca="false">F8-'村级工业（二）'!B8+'村级工业（二）'!G8</f>
        <v>193531</v>
      </c>
      <c r="J8" s="129" t="n">
        <v>4213</v>
      </c>
      <c r="K8" s="130" t="n">
        <v>907</v>
      </c>
    </row>
    <row r="9" s="7" customFormat="true" ht="29.25" hidden="false" customHeight="true" outlineLevel="0" collapsed="false">
      <c r="A9" s="32" t="s">
        <v>116</v>
      </c>
      <c r="B9" s="129" t="n">
        <v>69</v>
      </c>
      <c r="C9" s="129" t="n">
        <v>5423</v>
      </c>
      <c r="D9" s="129" t="n">
        <v>5373</v>
      </c>
      <c r="E9" s="129" t="n">
        <v>134854</v>
      </c>
      <c r="F9" s="129" t="n">
        <v>134858</v>
      </c>
      <c r="G9" s="129" t="n">
        <v>134823</v>
      </c>
      <c r="H9" s="129" t="n">
        <v>9331</v>
      </c>
      <c r="I9" s="129" t="n">
        <f aca="false">F9-'村级工业（二）'!B9+'村级工业（二）'!G9</f>
        <v>120319</v>
      </c>
      <c r="J9" s="129" t="n">
        <v>3740</v>
      </c>
      <c r="K9" s="130" t="n">
        <v>650</v>
      </c>
    </row>
    <row r="10" s="7" customFormat="true" ht="29.25" hidden="false" customHeight="true" outlineLevel="0" collapsed="false">
      <c r="A10" s="32" t="s">
        <v>117</v>
      </c>
      <c r="B10" s="129" t="n">
        <v>80</v>
      </c>
      <c r="C10" s="129" t="n">
        <v>4475</v>
      </c>
      <c r="D10" s="129" t="n">
        <v>4512</v>
      </c>
      <c r="E10" s="129" t="n">
        <v>56656</v>
      </c>
      <c r="F10" s="129" t="n">
        <v>56561</v>
      </c>
      <c r="G10" s="129" t="n">
        <v>56395</v>
      </c>
      <c r="H10" s="129" t="n">
        <v>6063</v>
      </c>
      <c r="I10" s="129" t="n">
        <f aca="false">F10-'村级工业（二）'!B10+'村级工业（二）'!G10</f>
        <v>44628</v>
      </c>
      <c r="J10" s="129" t="n">
        <v>891</v>
      </c>
      <c r="K10" s="130" t="n">
        <v>344</v>
      </c>
    </row>
    <row r="11" s="7" customFormat="true" ht="29.25" hidden="false" customHeight="true" outlineLevel="0" collapsed="false">
      <c r="A11" s="32" t="s">
        <v>118</v>
      </c>
      <c r="B11" s="129" t="n">
        <v>83</v>
      </c>
      <c r="C11" s="129" t="n">
        <v>5483</v>
      </c>
      <c r="D11" s="129" t="n">
        <v>5540</v>
      </c>
      <c r="E11" s="129" t="n">
        <v>86576</v>
      </c>
      <c r="F11" s="129" t="n">
        <v>86576</v>
      </c>
      <c r="G11" s="129" t="n">
        <v>86122</v>
      </c>
      <c r="H11" s="129" t="n">
        <v>10142</v>
      </c>
      <c r="I11" s="129" t="n">
        <f aca="false">F11-'村级工业（二）'!B11+'村级工业（二）'!G11</f>
        <v>66411</v>
      </c>
      <c r="J11" s="129" t="n">
        <v>1465</v>
      </c>
      <c r="K11" s="130" t="n">
        <v>334</v>
      </c>
    </row>
    <row r="12" s="7" customFormat="true" ht="29.25" hidden="false" customHeight="true" outlineLevel="0" collapsed="false">
      <c r="A12" s="32" t="s">
        <v>119</v>
      </c>
      <c r="B12" s="129" t="n">
        <v>33</v>
      </c>
      <c r="C12" s="129" t="n">
        <v>1732</v>
      </c>
      <c r="D12" s="129" t="n">
        <v>1785</v>
      </c>
      <c r="E12" s="129" t="n">
        <v>23881</v>
      </c>
      <c r="F12" s="129" t="n">
        <v>23310</v>
      </c>
      <c r="G12" s="129" t="n">
        <v>23239</v>
      </c>
      <c r="H12" s="129" t="n">
        <v>3983</v>
      </c>
      <c r="I12" s="129" t="n">
        <f aca="false">F12-'村级工业（二）'!B12+'村级工业（二）'!G12</f>
        <v>16445</v>
      </c>
      <c r="J12" s="129" t="n">
        <v>636</v>
      </c>
      <c r="K12" s="130" t="n">
        <v>-6</v>
      </c>
    </row>
    <row r="13" s="7" customFormat="true" ht="29.25" hidden="false" customHeight="true" outlineLevel="0" collapsed="false">
      <c r="A13" s="32" t="s">
        <v>120</v>
      </c>
      <c r="B13" s="129" t="n">
        <v>37</v>
      </c>
      <c r="C13" s="129" t="n">
        <v>3610</v>
      </c>
      <c r="D13" s="129" t="n">
        <v>3748</v>
      </c>
      <c r="E13" s="129" t="n">
        <v>44736</v>
      </c>
      <c r="F13" s="129" t="n">
        <v>45687</v>
      </c>
      <c r="G13" s="129" t="n">
        <v>48613</v>
      </c>
      <c r="H13" s="129" t="n">
        <v>11803</v>
      </c>
      <c r="I13" s="129" t="n">
        <f aca="false">F13-'村级工业（二）'!B13+'村级工业（二）'!G13</f>
        <v>30826</v>
      </c>
      <c r="J13" s="129" t="n">
        <v>1116</v>
      </c>
      <c r="K13" s="130" t="n">
        <v>580</v>
      </c>
    </row>
    <row r="14" s="7" customFormat="true" ht="29.25" hidden="false" customHeight="true" outlineLevel="0" collapsed="false">
      <c r="A14" s="32" t="s">
        <v>121</v>
      </c>
      <c r="B14" s="129" t="n">
        <v>1</v>
      </c>
      <c r="C14" s="129" t="n">
        <v>40</v>
      </c>
      <c r="D14" s="129" t="n">
        <v>40</v>
      </c>
      <c r="E14" s="129" t="n">
        <v>426</v>
      </c>
      <c r="F14" s="129" t="n">
        <v>426</v>
      </c>
      <c r="G14" s="129" t="n">
        <v>426</v>
      </c>
      <c r="H14" s="129" t="n">
        <v>94</v>
      </c>
      <c r="I14" s="129" t="n">
        <f aca="false">F14-'村级工业（二）'!B14+'村级工业（二）'!G14</f>
        <v>350</v>
      </c>
      <c r="J14" s="129" t="n">
        <v>13</v>
      </c>
      <c r="K14" s="130" t="n">
        <v>18</v>
      </c>
    </row>
    <row r="15" s="7" customFormat="true" ht="29.25" hidden="false" customHeight="true" outlineLevel="0" collapsed="false">
      <c r="A15" s="32" t="s">
        <v>122</v>
      </c>
      <c r="B15" s="129" t="n">
        <v>22</v>
      </c>
      <c r="C15" s="129" t="n">
        <v>1336</v>
      </c>
      <c r="D15" s="129" t="n">
        <v>1337</v>
      </c>
      <c r="E15" s="129" t="n">
        <v>9038</v>
      </c>
      <c r="F15" s="129" t="n">
        <v>9038</v>
      </c>
      <c r="G15" s="129" t="n">
        <v>8776</v>
      </c>
      <c r="H15" s="129" t="n">
        <v>575</v>
      </c>
      <c r="I15" s="129" t="n">
        <f aca="false">F15-'村级工业（二）'!B15+'村级工业（二）'!G15</f>
        <v>7352</v>
      </c>
      <c r="J15" s="129" t="n">
        <v>329</v>
      </c>
      <c r="K15" s="130" t="n">
        <v>32</v>
      </c>
    </row>
    <row r="16" s="7" customFormat="true" ht="29.25" hidden="false" customHeight="true" outlineLevel="0" collapsed="false">
      <c r="A16" s="103" t="s">
        <v>123</v>
      </c>
      <c r="B16" s="131" t="n">
        <v>14</v>
      </c>
      <c r="C16" s="131" t="n">
        <v>355</v>
      </c>
      <c r="D16" s="131" t="n">
        <v>355</v>
      </c>
      <c r="E16" s="131" t="n">
        <v>15937</v>
      </c>
      <c r="F16" s="131" t="n">
        <v>15903</v>
      </c>
      <c r="G16" s="131" t="n">
        <v>14013</v>
      </c>
      <c r="H16" s="131" t="n">
        <v>859</v>
      </c>
      <c r="I16" s="131" t="n">
        <f aca="false">F16-'村级工业（二）'!B16+'村级工业（二）'!G16</f>
        <v>16989</v>
      </c>
      <c r="J16" s="131" t="n">
        <v>124</v>
      </c>
      <c r="K16" s="132" t="n">
        <v>19</v>
      </c>
    </row>
    <row r="17" s="7" customFormat="true" ht="15" hidden="false" customHeight="true" outlineLevel="0" collapsed="false">
      <c r="A17" s="3" t="s">
        <v>142</v>
      </c>
      <c r="B17" s="119"/>
      <c r="C17" s="8"/>
      <c r="D17" s="8"/>
      <c r="E17" s="8"/>
      <c r="K17" s="3" t="s">
        <v>143</v>
      </c>
    </row>
    <row r="18" s="7" customFormat="true" ht="15" hidden="false" customHeight="true" outlineLevel="0" collapsed="false">
      <c r="A18" s="9"/>
      <c r="B18" s="9"/>
    </row>
    <row r="19" s="7" customFormat="true" ht="15" hidden="false" customHeight="true" outlineLevel="0" collapsed="false">
      <c r="A19" s="9"/>
      <c r="B19" s="9"/>
    </row>
    <row r="20" s="7" customFormat="true" ht="15" hidden="false" customHeight="true" outlineLevel="0" collapsed="false">
      <c r="A20" s="9"/>
      <c r="B20" s="9"/>
    </row>
    <row r="21" s="7" customFormat="true" ht="15" hidden="false" customHeight="true" outlineLevel="0" collapsed="false">
      <c r="A21" s="9"/>
      <c r="B21" s="9"/>
    </row>
    <row r="22" s="7" customFormat="true" ht="15" hidden="false" customHeight="true" outlineLevel="0" collapsed="false">
      <c r="A22" s="9"/>
      <c r="B22" s="9"/>
    </row>
    <row r="23" s="7" customFormat="true" ht="15" hidden="false" customHeight="true" outlineLevel="0" collapsed="false">
      <c r="A23" s="9"/>
      <c r="B23" s="9"/>
    </row>
    <row r="24" s="7" customFormat="true" ht="15" hidden="false" customHeight="true" outlineLevel="0" collapsed="false">
      <c r="A24" s="9"/>
      <c r="B24" s="9"/>
    </row>
    <row r="25" s="7" customFormat="true" ht="15" hidden="false" customHeight="true" outlineLevel="0" collapsed="false">
      <c r="A25" s="9"/>
      <c r="B25" s="9"/>
    </row>
    <row r="26" s="7" customFormat="true" ht="15" hidden="false" customHeight="true" outlineLevel="0" collapsed="false">
      <c r="A26" s="9"/>
      <c r="B26" s="9"/>
    </row>
    <row r="27" s="7" customFormat="true" ht="15" hidden="false" customHeight="true" outlineLevel="0" collapsed="false">
      <c r="A27" s="9"/>
      <c r="B27" s="9"/>
    </row>
  </sheetData>
  <mergeCells count="7">
    <mergeCell ref="A1:K1"/>
    <mergeCell ref="B3:B4"/>
    <mergeCell ref="C3:D3"/>
    <mergeCell ref="E3:F3"/>
    <mergeCell ref="I3:I4"/>
    <mergeCell ref="J3:J4"/>
    <mergeCell ref="K3:K4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2.99"/>
    <col collapsed="false" customWidth="true" hidden="false" outlineLevel="0" max="2" min="2" style="4" width="10.62"/>
    <col collapsed="false" customWidth="true" hidden="false" outlineLevel="0" max="5" min="3" style="5" width="10.62"/>
    <col collapsed="false" customWidth="true" hidden="false" outlineLevel="0" max="7" min="6" style="5" width="9.99"/>
    <col collapsed="false" customWidth="true" hidden="false" outlineLevel="0" max="8" min="8" style="5" width="7.74"/>
    <col collapsed="false" customWidth="true" hidden="false" outlineLevel="0" max="9" min="9" style="5" width="8.5"/>
    <col collapsed="false" customWidth="true" hidden="false" outlineLevel="0" max="11" min="10" style="5" width="9.99"/>
    <col collapsed="false" customWidth="false" hidden="false" outlineLevel="0" max="257" min="12" style="5" width="8.99"/>
  </cols>
  <sheetData>
    <row r="1" s="7" customFormat="true" ht="22.5" hidden="false" customHeight="true" outlineLevel="0" collapsed="false">
      <c r="A1" s="98" t="s">
        <v>144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</row>
    <row r="2" s="7" customFormat="true" ht="22.5" hidden="false" customHeight="true" outlineLevel="0" collapsed="false">
      <c r="A2" s="9"/>
      <c r="B2" s="9"/>
      <c r="E2" s="11"/>
      <c r="F2" s="9"/>
      <c r="G2" s="9"/>
      <c r="H2" s="9"/>
      <c r="J2" s="11"/>
      <c r="K2" s="13" t="s">
        <v>39</v>
      </c>
    </row>
    <row r="3" s="20" customFormat="true" ht="20.1" hidden="false" customHeight="true" outlineLevel="0" collapsed="false">
      <c r="A3" s="15"/>
      <c r="B3" s="16" t="s">
        <v>40</v>
      </c>
      <c r="C3" s="16" t="s">
        <v>41</v>
      </c>
      <c r="D3" s="17" t="s">
        <v>42</v>
      </c>
      <c r="E3" s="17"/>
      <c r="F3" s="19" t="s">
        <v>43</v>
      </c>
      <c r="G3" s="44" t="s">
        <v>44</v>
      </c>
      <c r="H3" s="45" t="s">
        <v>45</v>
      </c>
      <c r="I3" s="46" t="s">
        <v>46</v>
      </c>
      <c r="J3" s="46"/>
      <c r="K3" s="17" t="s">
        <v>47</v>
      </c>
      <c r="L3" s="17"/>
    </row>
    <row r="4" s="20" customFormat="true" ht="20.1" hidden="false" customHeight="true" outlineLevel="0" collapsed="false">
      <c r="A4" s="22"/>
      <c r="B4" s="16"/>
      <c r="C4" s="16"/>
      <c r="D4" s="17" t="s">
        <v>48</v>
      </c>
      <c r="E4" s="17" t="s">
        <v>49</v>
      </c>
      <c r="F4" s="24" t="s">
        <v>50</v>
      </c>
      <c r="G4" s="24" t="s">
        <v>51</v>
      </c>
      <c r="H4" s="45"/>
      <c r="I4" s="47" t="s">
        <v>52</v>
      </c>
      <c r="J4" s="24" t="s">
        <v>53</v>
      </c>
      <c r="K4" s="24" t="s">
        <v>54</v>
      </c>
      <c r="L4" s="48" t="s">
        <v>55</v>
      </c>
    </row>
    <row r="5" s="7" customFormat="true" ht="29.25" hidden="false" customHeight="true" outlineLevel="0" collapsed="false">
      <c r="A5" s="32" t="s">
        <v>85</v>
      </c>
      <c r="B5" s="109" t="n">
        <f aca="false">SUM(B6:B16)</f>
        <v>160741</v>
      </c>
      <c r="C5" s="109" t="n">
        <v>74290</v>
      </c>
      <c r="D5" s="109" t="n">
        <v>42398</v>
      </c>
      <c r="E5" s="109" t="n">
        <v>6531</v>
      </c>
      <c r="F5" s="109" t="n">
        <v>31892</v>
      </c>
      <c r="G5" s="109" t="n">
        <v>28786</v>
      </c>
      <c r="H5" s="109" t="n">
        <v>732569</v>
      </c>
      <c r="I5" s="109" t="n">
        <v>292865</v>
      </c>
      <c r="J5" s="109" t="n">
        <v>165292</v>
      </c>
      <c r="K5" s="109" t="n">
        <v>516092</v>
      </c>
      <c r="L5" s="110" t="n">
        <v>489908</v>
      </c>
    </row>
    <row r="6" s="7" customFormat="true" ht="29.25" hidden="false" customHeight="true" outlineLevel="0" collapsed="false">
      <c r="A6" s="32" t="s">
        <v>113</v>
      </c>
      <c r="B6" s="112" t="n">
        <v>26059</v>
      </c>
      <c r="C6" s="112" t="n">
        <v>13754</v>
      </c>
      <c r="D6" s="112" t="n">
        <v>8870</v>
      </c>
      <c r="E6" s="112" t="n">
        <v>847</v>
      </c>
      <c r="F6" s="112" t="n">
        <v>4884</v>
      </c>
      <c r="G6" s="112" t="n">
        <v>3962</v>
      </c>
      <c r="H6" s="112" t="n">
        <v>112987</v>
      </c>
      <c r="I6" s="112" t="n">
        <v>46902</v>
      </c>
      <c r="J6" s="112" t="n">
        <v>27106</v>
      </c>
      <c r="K6" s="112" t="n">
        <v>80733</v>
      </c>
      <c r="L6" s="113" t="n">
        <v>79602</v>
      </c>
    </row>
    <row r="7" s="7" customFormat="true" ht="29.25" hidden="false" customHeight="true" outlineLevel="0" collapsed="false">
      <c r="A7" s="32" t="s">
        <v>114</v>
      </c>
      <c r="B7" s="112" t="n">
        <v>18944</v>
      </c>
      <c r="C7" s="112" t="n">
        <v>6439</v>
      </c>
      <c r="D7" s="112" t="n">
        <v>3242</v>
      </c>
      <c r="E7" s="112" t="n">
        <v>436</v>
      </c>
      <c r="F7" s="112" t="n">
        <v>3197</v>
      </c>
      <c r="G7" s="112" t="n">
        <v>3028</v>
      </c>
      <c r="H7" s="112" t="n">
        <v>69090</v>
      </c>
      <c r="I7" s="112" t="n">
        <v>25213</v>
      </c>
      <c r="J7" s="112" t="n">
        <v>16177</v>
      </c>
      <c r="K7" s="112" t="n">
        <v>49765</v>
      </c>
      <c r="L7" s="113" t="n">
        <v>48900</v>
      </c>
    </row>
    <row r="8" s="7" customFormat="true" ht="29.25" hidden="false" customHeight="true" outlineLevel="0" collapsed="false">
      <c r="A8" s="32" t="s">
        <v>115</v>
      </c>
      <c r="B8" s="112" t="n">
        <v>30656</v>
      </c>
      <c r="C8" s="112" t="n">
        <v>13381</v>
      </c>
      <c r="D8" s="112" t="n">
        <v>6929</v>
      </c>
      <c r="E8" s="112" t="n">
        <v>1162</v>
      </c>
      <c r="F8" s="112" t="n">
        <v>6452</v>
      </c>
      <c r="G8" s="112" t="n">
        <v>5752</v>
      </c>
      <c r="H8" s="112" t="n">
        <v>176242</v>
      </c>
      <c r="I8" s="112" t="n">
        <v>65437</v>
      </c>
      <c r="J8" s="112" t="n">
        <v>33845</v>
      </c>
      <c r="K8" s="112" t="n">
        <v>132576</v>
      </c>
      <c r="L8" s="113" t="n">
        <v>122659</v>
      </c>
    </row>
    <row r="9" s="7" customFormat="true" ht="29.25" hidden="false" customHeight="true" outlineLevel="0" collapsed="false">
      <c r="A9" s="32" t="s">
        <v>116</v>
      </c>
      <c r="B9" s="112" t="n">
        <v>19452</v>
      </c>
      <c r="C9" s="112" t="n">
        <v>6624</v>
      </c>
      <c r="D9" s="112" t="n">
        <v>1405</v>
      </c>
      <c r="E9" s="112" t="n">
        <v>610</v>
      </c>
      <c r="F9" s="112" t="n">
        <v>5219</v>
      </c>
      <c r="G9" s="112" t="n">
        <v>4913</v>
      </c>
      <c r="H9" s="112" t="n">
        <v>123421</v>
      </c>
      <c r="I9" s="112" t="n">
        <v>62220</v>
      </c>
      <c r="J9" s="112" t="n">
        <v>33924</v>
      </c>
      <c r="K9" s="112" t="n">
        <v>81733</v>
      </c>
      <c r="L9" s="113" t="n">
        <v>78003</v>
      </c>
    </row>
    <row r="10" s="7" customFormat="true" ht="29.25" hidden="false" customHeight="true" outlineLevel="0" collapsed="false">
      <c r="A10" s="32" t="s">
        <v>117</v>
      </c>
      <c r="B10" s="112" t="n">
        <v>14191</v>
      </c>
      <c r="C10" s="112" t="n">
        <v>6897</v>
      </c>
      <c r="D10" s="112" t="n">
        <v>4443</v>
      </c>
      <c r="E10" s="112" t="n">
        <v>699</v>
      </c>
      <c r="F10" s="112" t="n">
        <v>2453</v>
      </c>
      <c r="G10" s="112" t="n">
        <v>2258</v>
      </c>
      <c r="H10" s="112" t="n">
        <v>60067</v>
      </c>
      <c r="I10" s="112" t="n">
        <v>21821</v>
      </c>
      <c r="J10" s="112" t="n">
        <v>13336</v>
      </c>
      <c r="K10" s="112" t="n">
        <v>44460</v>
      </c>
      <c r="L10" s="113" t="n">
        <v>41891</v>
      </c>
    </row>
    <row r="11" s="7" customFormat="true" ht="29.25" hidden="false" customHeight="true" outlineLevel="0" collapsed="false">
      <c r="A11" s="32" t="s">
        <v>118</v>
      </c>
      <c r="B11" s="112" t="n">
        <v>23279</v>
      </c>
      <c r="C11" s="112" t="n">
        <v>11175</v>
      </c>
      <c r="D11" s="112" t="n">
        <v>7791</v>
      </c>
      <c r="E11" s="112" t="n">
        <v>1502</v>
      </c>
      <c r="F11" s="112" t="n">
        <v>3384</v>
      </c>
      <c r="G11" s="112" t="n">
        <v>3114</v>
      </c>
      <c r="H11" s="112" t="n">
        <v>82745</v>
      </c>
      <c r="I11" s="112" t="n">
        <v>30019</v>
      </c>
      <c r="J11" s="112" t="n">
        <v>18112</v>
      </c>
      <c r="K11" s="112" t="n">
        <v>59275</v>
      </c>
      <c r="L11" s="113" t="n">
        <v>55731</v>
      </c>
    </row>
    <row r="12" s="7" customFormat="true" ht="29.25" hidden="false" customHeight="true" outlineLevel="0" collapsed="false">
      <c r="A12" s="32" t="s">
        <v>119</v>
      </c>
      <c r="B12" s="112" t="n">
        <v>7827</v>
      </c>
      <c r="C12" s="112" t="n">
        <v>2662</v>
      </c>
      <c r="D12" s="112" t="n">
        <v>1493</v>
      </c>
      <c r="E12" s="112" t="n">
        <v>327</v>
      </c>
      <c r="F12" s="112" t="n">
        <v>1169</v>
      </c>
      <c r="G12" s="112" t="n">
        <v>962</v>
      </c>
      <c r="H12" s="112" t="n">
        <v>22125</v>
      </c>
      <c r="I12" s="112" t="n">
        <v>10496</v>
      </c>
      <c r="J12" s="112" t="n">
        <v>5709</v>
      </c>
      <c r="K12" s="112" t="n">
        <v>15297</v>
      </c>
      <c r="L12" s="113" t="n">
        <v>14389</v>
      </c>
    </row>
    <row r="13" s="7" customFormat="true" ht="29.25" hidden="false" customHeight="true" outlineLevel="0" collapsed="false">
      <c r="A13" s="32" t="s">
        <v>120</v>
      </c>
      <c r="B13" s="112" t="n">
        <v>17902</v>
      </c>
      <c r="C13" s="112" t="n">
        <v>10851</v>
      </c>
      <c r="D13" s="112" t="n">
        <v>7619</v>
      </c>
      <c r="E13" s="112" t="n">
        <v>813</v>
      </c>
      <c r="F13" s="112" t="n">
        <v>3231</v>
      </c>
      <c r="G13" s="112" t="n">
        <v>3041</v>
      </c>
      <c r="H13" s="112" t="n">
        <v>69536</v>
      </c>
      <c r="I13" s="112" t="n">
        <v>22739</v>
      </c>
      <c r="J13" s="112" t="n">
        <v>12632</v>
      </c>
      <c r="K13" s="112" t="n">
        <v>41329</v>
      </c>
      <c r="L13" s="113" t="n">
        <v>37397</v>
      </c>
    </row>
    <row r="14" s="7" customFormat="true" ht="29.25" hidden="false" customHeight="true" outlineLevel="0" collapsed="false">
      <c r="A14" s="32" t="s">
        <v>121</v>
      </c>
      <c r="B14" s="112" t="n">
        <v>91</v>
      </c>
      <c r="C14" s="112" t="n">
        <v>-10</v>
      </c>
      <c r="D14" s="112" t="n">
        <v>-25</v>
      </c>
      <c r="E14" s="112" t="n">
        <v>0</v>
      </c>
      <c r="F14" s="112" t="n">
        <v>15</v>
      </c>
      <c r="G14" s="112" t="n">
        <v>15</v>
      </c>
      <c r="H14" s="112" t="n">
        <v>962</v>
      </c>
      <c r="I14" s="112" t="n">
        <v>558</v>
      </c>
      <c r="J14" s="112" t="n">
        <v>191</v>
      </c>
      <c r="K14" s="112" t="n">
        <v>698</v>
      </c>
      <c r="L14" s="113" t="n">
        <v>671</v>
      </c>
    </row>
    <row r="15" s="7" customFormat="true" ht="29.25" hidden="false" customHeight="true" outlineLevel="0" collapsed="false">
      <c r="A15" s="32" t="s">
        <v>122</v>
      </c>
      <c r="B15" s="112" t="n">
        <v>2182</v>
      </c>
      <c r="C15" s="112" t="n">
        <v>879</v>
      </c>
      <c r="D15" s="112" t="n">
        <v>332</v>
      </c>
      <c r="E15" s="112" t="n">
        <v>20</v>
      </c>
      <c r="F15" s="112" t="n">
        <v>547</v>
      </c>
      <c r="G15" s="112" t="n">
        <v>496</v>
      </c>
      <c r="H15" s="112" t="n">
        <v>9574</v>
      </c>
      <c r="I15" s="112" t="n">
        <v>4068</v>
      </c>
      <c r="J15" s="112" t="n">
        <v>2136</v>
      </c>
      <c r="K15" s="112" t="n">
        <v>7135</v>
      </c>
      <c r="L15" s="113" t="n">
        <v>7215</v>
      </c>
    </row>
    <row r="16" s="7" customFormat="true" ht="29.25" hidden="false" customHeight="true" outlineLevel="0" collapsed="false">
      <c r="A16" s="103" t="s">
        <v>123</v>
      </c>
      <c r="B16" s="114" t="n">
        <v>158</v>
      </c>
      <c r="C16" s="114" t="n">
        <v>1638</v>
      </c>
      <c r="D16" s="114" t="n">
        <v>298</v>
      </c>
      <c r="E16" s="114" t="n">
        <v>116</v>
      </c>
      <c r="F16" s="114" t="n">
        <v>1340</v>
      </c>
      <c r="G16" s="114" t="n">
        <v>1244</v>
      </c>
      <c r="H16" s="114" t="n">
        <v>5820</v>
      </c>
      <c r="I16" s="114" t="n">
        <v>3393</v>
      </c>
      <c r="J16" s="114" t="n">
        <v>2124</v>
      </c>
      <c r="K16" s="114" t="n">
        <v>3091</v>
      </c>
      <c r="L16" s="115" t="n">
        <v>3450</v>
      </c>
    </row>
    <row r="17" s="7" customFormat="true" ht="15" hidden="false" customHeight="true" outlineLevel="0" collapsed="false">
      <c r="A17" s="3" t="s">
        <v>145</v>
      </c>
      <c r="B17" s="119"/>
      <c r="C17" s="8"/>
      <c r="L17" s="3" t="s">
        <v>146</v>
      </c>
    </row>
    <row r="18" s="7" customFormat="true" ht="15" hidden="false" customHeight="true" outlineLevel="0" collapsed="false">
      <c r="A18" s="9"/>
      <c r="B18" s="9"/>
    </row>
    <row r="19" s="7" customFormat="true" ht="15" hidden="false" customHeight="true" outlineLevel="0" collapsed="false">
      <c r="A19" s="9"/>
      <c r="B19" s="9"/>
    </row>
    <row r="20" s="7" customFormat="true" ht="15" hidden="false" customHeight="true" outlineLevel="0" collapsed="false">
      <c r="A20" s="9"/>
      <c r="B20" s="9"/>
    </row>
    <row r="21" s="7" customFormat="true" ht="15" hidden="false" customHeight="true" outlineLevel="0" collapsed="false">
      <c r="A21" s="9"/>
      <c r="B21" s="9"/>
    </row>
    <row r="22" s="7" customFormat="true" ht="15" hidden="false" customHeight="true" outlineLevel="0" collapsed="false">
      <c r="A22" s="9"/>
      <c r="B22" s="9"/>
    </row>
    <row r="23" s="7" customFormat="true" ht="15" hidden="false" customHeight="true" outlineLevel="0" collapsed="false">
      <c r="A23" s="9"/>
      <c r="B23" s="9"/>
    </row>
    <row r="24" s="7" customFormat="true" ht="15" hidden="false" customHeight="true" outlineLevel="0" collapsed="false">
      <c r="A24" s="9"/>
      <c r="B24" s="9"/>
    </row>
  </sheetData>
  <mergeCells count="7">
    <mergeCell ref="A1:L1"/>
    <mergeCell ref="B3:B4"/>
    <mergeCell ref="C3:C4"/>
    <mergeCell ref="D3:E3"/>
    <mergeCell ref="H3:H4"/>
    <mergeCell ref="I3:J3"/>
    <mergeCell ref="K3:L3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2.99"/>
    <col collapsed="false" customWidth="true" hidden="false" outlineLevel="0" max="2" min="2" style="4" width="8.87"/>
    <col collapsed="false" customWidth="true" hidden="false" outlineLevel="0" max="5" min="3" style="5" width="8.87"/>
    <col collapsed="false" customWidth="true" hidden="false" outlineLevel="0" max="8" min="6" style="5" width="9.12"/>
    <col collapsed="false" customWidth="true" hidden="false" outlineLevel="0" max="9" min="9" style="5" width="10.12"/>
    <col collapsed="false" customWidth="true" hidden="false" outlineLevel="0" max="11" min="10" style="5" width="9.12"/>
    <col collapsed="false" customWidth="false" hidden="false" outlineLevel="0" max="257" min="12" style="5" width="8.99"/>
  </cols>
  <sheetData>
    <row r="1" s="7" customFormat="true" ht="22.5" hidden="false" customHeight="true" outlineLevel="0" collapsed="false">
      <c r="A1" s="98" t="s">
        <v>147</v>
      </c>
      <c r="B1" s="98"/>
      <c r="C1" s="98"/>
      <c r="D1" s="98"/>
      <c r="E1" s="98"/>
      <c r="F1" s="98"/>
      <c r="G1" s="98"/>
      <c r="H1" s="98"/>
      <c r="I1" s="98"/>
      <c r="J1" s="98"/>
      <c r="K1" s="98"/>
    </row>
    <row r="2" s="7" customFormat="true" ht="22.5" hidden="false" customHeight="true" outlineLevel="0" collapsed="false">
      <c r="A2" s="9"/>
      <c r="B2" s="9"/>
      <c r="D2" s="11"/>
      <c r="F2" s="9"/>
      <c r="G2" s="9"/>
      <c r="I2" s="11"/>
      <c r="K2" s="13" t="s">
        <v>39</v>
      </c>
    </row>
    <row r="3" s="20" customFormat="true" ht="15" hidden="false" customHeight="true" outlineLevel="0" collapsed="false">
      <c r="A3" s="59"/>
      <c r="B3" s="46" t="s">
        <v>59</v>
      </c>
      <c r="C3" s="19"/>
      <c r="D3" s="19" t="s">
        <v>60</v>
      </c>
      <c r="E3" s="60" t="s">
        <v>61</v>
      </c>
      <c r="F3" s="19" t="s">
        <v>62</v>
      </c>
      <c r="G3" s="19" t="s">
        <v>63</v>
      </c>
      <c r="H3" s="19" t="s">
        <v>64</v>
      </c>
      <c r="I3" s="19" t="s">
        <v>65</v>
      </c>
      <c r="J3" s="60" t="s">
        <v>47</v>
      </c>
      <c r="K3" s="60" t="s">
        <v>66</v>
      </c>
    </row>
    <row r="4" s="20" customFormat="true" ht="15" hidden="false" customHeight="true" outlineLevel="0" collapsed="false">
      <c r="A4" s="59"/>
      <c r="B4" s="46"/>
      <c r="C4" s="61" t="s">
        <v>67</v>
      </c>
      <c r="D4" s="61" t="s">
        <v>68</v>
      </c>
      <c r="E4" s="61" t="s">
        <v>69</v>
      </c>
      <c r="F4" s="62" t="s">
        <v>70</v>
      </c>
      <c r="G4" s="62" t="s">
        <v>71</v>
      </c>
      <c r="H4" s="62" t="s">
        <v>72</v>
      </c>
      <c r="I4" s="62" t="s">
        <v>73</v>
      </c>
      <c r="J4" s="61" t="s">
        <v>74</v>
      </c>
      <c r="K4" s="61" t="s">
        <v>75</v>
      </c>
    </row>
    <row r="5" s="20" customFormat="true" ht="15" hidden="false" customHeight="true" outlineLevel="0" collapsed="false">
      <c r="A5" s="59"/>
      <c r="B5" s="46"/>
      <c r="C5" s="48"/>
      <c r="D5" s="48" t="s">
        <v>76</v>
      </c>
      <c r="E5" s="48" t="s">
        <v>77</v>
      </c>
      <c r="F5" s="24" t="s">
        <v>77</v>
      </c>
      <c r="G5" s="24" t="s">
        <v>77</v>
      </c>
      <c r="H5" s="24" t="s">
        <v>77</v>
      </c>
      <c r="I5" s="24" t="s">
        <v>78</v>
      </c>
      <c r="J5" s="48" t="s">
        <v>79</v>
      </c>
      <c r="K5" s="48" t="s">
        <v>77</v>
      </c>
    </row>
    <row r="6" s="7" customFormat="true" ht="29.25" hidden="false" customHeight="true" outlineLevel="0" collapsed="false">
      <c r="A6" s="32" t="s">
        <v>85</v>
      </c>
      <c r="B6" s="63" t="n">
        <v>409764</v>
      </c>
      <c r="C6" s="63" t="n">
        <v>49483</v>
      </c>
      <c r="D6" s="116" t="n">
        <f aca="false">E6*20/10.7+F6*16/120+G6*14/3.71+H6*12/60+I6*10/16500+J6*15/1.52+K6*13/96</f>
        <v>121.726654862881</v>
      </c>
      <c r="E6" s="64" t="n">
        <v>11.21</v>
      </c>
      <c r="F6" s="64" t="n">
        <v>108.09</v>
      </c>
      <c r="G6" s="64" t="n">
        <v>5.71</v>
      </c>
      <c r="H6" s="64" t="n">
        <v>55.94</v>
      </c>
      <c r="I6" s="116" t="n">
        <f aca="false">'村级工业（二）'!B5/'村级工业（一）'!C5*'村级工业（一）'!E5/'村级工业（一）'!F5*10000</f>
        <v>40734.2794546024</v>
      </c>
      <c r="J6" s="64" t="n">
        <v>1.58</v>
      </c>
      <c r="K6" s="65" t="n">
        <v>98.56</v>
      </c>
    </row>
    <row r="7" s="7" customFormat="true" ht="29.25" hidden="false" customHeight="true" outlineLevel="0" collapsed="false">
      <c r="A7" s="32" t="s">
        <v>113</v>
      </c>
      <c r="B7" s="63" t="n">
        <v>63976</v>
      </c>
      <c r="C7" s="63" t="n">
        <v>7074</v>
      </c>
      <c r="D7" s="64" t="n">
        <f aca="false">E7*20/10.7+F7*16/120+G7*14/3.71+H7*12/60+I7*10/16500+J7*15/1.52+K7*13/96</f>
        <v>135.132002629501</v>
      </c>
      <c r="E7" s="64" t="n">
        <v>13.42</v>
      </c>
      <c r="F7" s="64" t="n">
        <v>101.16</v>
      </c>
      <c r="G7" s="64" t="n">
        <v>9.88</v>
      </c>
      <c r="H7" s="64" t="n">
        <v>56.62</v>
      </c>
      <c r="I7" s="64" t="n">
        <f aca="false">'村级工业（二）'!B6/'村级工业（一）'!C6*'村级工业（一）'!E6/'村级工业（一）'!F6*10000</f>
        <v>37116.6847059242</v>
      </c>
      <c r="J7" s="64" t="n">
        <v>1.22</v>
      </c>
      <c r="K7" s="65" t="n">
        <v>99.09</v>
      </c>
    </row>
    <row r="8" s="7" customFormat="true" ht="29.25" hidden="false" customHeight="true" outlineLevel="0" collapsed="false">
      <c r="A8" s="32" t="s">
        <v>114</v>
      </c>
      <c r="B8" s="63" t="n">
        <v>41970</v>
      </c>
      <c r="C8" s="63" t="n">
        <v>4959</v>
      </c>
      <c r="D8" s="64" t="n">
        <f aca="false">E8*20/10.7+F8*16/120+G8*14/3.71+H8*12/60+I8*10/16500+J8*15/1.52+K8*13/96</f>
        <v>118.499208293838</v>
      </c>
      <c r="E8" s="64" t="n">
        <v>10.25</v>
      </c>
      <c r="F8" s="64" t="n">
        <v>100.41</v>
      </c>
      <c r="G8" s="64" t="n">
        <v>3.91</v>
      </c>
      <c r="H8" s="64" t="n">
        <v>60.75</v>
      </c>
      <c r="I8" s="64" t="n">
        <f aca="false">'村级工业（二）'!B7/'村级工业（一）'!C7*'村级工业（一）'!E7/'村级工业（一）'!F7*10000</f>
        <v>47773.6836661485</v>
      </c>
      <c r="J8" s="64" t="n">
        <v>1.74</v>
      </c>
      <c r="K8" s="65" t="n">
        <v>95.43</v>
      </c>
    </row>
    <row r="9" s="7" customFormat="true" ht="29.25" hidden="false" customHeight="true" outlineLevel="0" collapsed="false">
      <c r="A9" s="32" t="s">
        <v>115</v>
      </c>
      <c r="B9" s="63" t="n">
        <v>112906</v>
      </c>
      <c r="C9" s="63" t="n">
        <v>10287</v>
      </c>
      <c r="D9" s="64" t="n">
        <f aca="false">E9*20/10.7+F9*16/120+G9*14/3.71+H9*12/60+I9*10/16500+J9*15/1.52+K9*13/96</f>
        <v>117.670606906571</v>
      </c>
      <c r="E9" s="64" t="n">
        <v>8.81</v>
      </c>
      <c r="F9" s="64" t="n">
        <v>105.51</v>
      </c>
      <c r="G9" s="64" t="n">
        <v>3.32</v>
      </c>
      <c r="H9" s="64" t="n">
        <v>64.06</v>
      </c>
      <c r="I9" s="64" t="n">
        <f aca="false">'村级工业（二）'!B8/'村级工业（一）'!C8*'村级工业（一）'!E8/'村级工业（一）'!F8*10000</f>
        <v>51775.3969557781</v>
      </c>
      <c r="J9" s="64" t="n">
        <v>1.75</v>
      </c>
      <c r="K9" s="65" t="n">
        <v>97.08</v>
      </c>
    </row>
    <row r="10" s="7" customFormat="true" ht="29.25" hidden="false" customHeight="true" outlineLevel="0" collapsed="false">
      <c r="A10" s="32" t="s">
        <v>116</v>
      </c>
      <c r="B10" s="63" t="n">
        <v>66221</v>
      </c>
      <c r="C10" s="63" t="n">
        <v>8274</v>
      </c>
      <c r="D10" s="64" t="n">
        <f aca="false">E10*20/10.7+F10*16/120+G10*14/3.71+H10*12/60+I10*10/16500+J10*15/1.52+K10*13/96</f>
        <v>93.5063980009016</v>
      </c>
      <c r="E10" s="64" t="n">
        <v>5.98</v>
      </c>
      <c r="F10" s="64" t="n">
        <v>113.29</v>
      </c>
      <c r="G10" s="64" t="n">
        <v>1.02</v>
      </c>
      <c r="H10" s="64" t="n">
        <v>53.65</v>
      </c>
      <c r="I10" s="64" t="n">
        <f aca="false">'村级工业（二）'!B9/'村级工业（一）'!C9*'村级工业（一）'!E9/'村级工业（一）'!F9*10000</f>
        <v>35868.3810392134</v>
      </c>
      <c r="J10" s="64" t="n">
        <v>1.76</v>
      </c>
      <c r="K10" s="65" t="n">
        <v>99.97</v>
      </c>
    </row>
    <row r="11" s="7" customFormat="true" ht="29.25" hidden="false" customHeight="true" outlineLevel="0" collapsed="false">
      <c r="A11" s="32" t="s">
        <v>117</v>
      </c>
      <c r="B11" s="63" t="n">
        <v>31599</v>
      </c>
      <c r="C11" s="63" t="n">
        <v>4440</v>
      </c>
      <c r="D11" s="64" t="n">
        <f aca="false">E11*20/10.7+F11*16/120+G11*14/3.71+H11*12/60+I11*10/16500+J11*15/1.52+K11*13/96</f>
        <v>125.593135860993</v>
      </c>
      <c r="E11" s="64" t="n">
        <v>12.55</v>
      </c>
      <c r="F11" s="64" t="n">
        <v>105.99</v>
      </c>
      <c r="G11" s="64" t="n">
        <v>8.27</v>
      </c>
      <c r="H11" s="64" t="n">
        <v>52.61</v>
      </c>
      <c r="I11" s="64" t="n">
        <f aca="false">'村级工业（二）'!B10/'村级工业（一）'!C10*'村级工业（一）'!E10/'村级工业（一）'!F10*10000</f>
        <v>31764.9949493398</v>
      </c>
      <c r="J11" s="64" t="n">
        <v>1.37</v>
      </c>
      <c r="K11" s="65" t="n">
        <v>99.71</v>
      </c>
    </row>
    <row r="12" s="7" customFormat="true" ht="29.25" hidden="false" customHeight="true" outlineLevel="0" collapsed="false">
      <c r="A12" s="32" t="s">
        <v>118</v>
      </c>
      <c r="B12" s="63" t="n">
        <v>44404</v>
      </c>
      <c r="C12" s="63" t="n">
        <v>6338</v>
      </c>
      <c r="D12" s="64" t="n">
        <f aca="false">E12*20/10.7+F12*16/120+G12*14/3.71+H12*12/60+I12*10/16500+J12*15/1.52+K12*13/96</f>
        <v>145.594326442015</v>
      </c>
      <c r="E12" s="64" t="n">
        <v>14.9</v>
      </c>
      <c r="F12" s="64" t="n">
        <v>120.17</v>
      </c>
      <c r="G12" s="64" t="n">
        <v>9.67</v>
      </c>
      <c r="H12" s="64" t="n">
        <v>53.66</v>
      </c>
      <c r="I12" s="64" t="n">
        <f aca="false">'村级工业（二）'!B11/'村级工业（一）'!C11*'村级工业（一）'!E11/'村级工业（一）'!F11*10000</f>
        <v>42456.6842969177</v>
      </c>
      <c r="J12" s="64" t="n">
        <v>1.55</v>
      </c>
      <c r="K12" s="65" t="n">
        <v>99.48</v>
      </c>
    </row>
    <row r="13" s="7" customFormat="true" ht="29.25" hidden="false" customHeight="true" outlineLevel="0" collapsed="false">
      <c r="A13" s="32" t="s">
        <v>119</v>
      </c>
      <c r="B13" s="63" t="n">
        <v>9770</v>
      </c>
      <c r="C13" s="63" t="n">
        <v>2524</v>
      </c>
      <c r="D13" s="64" t="n">
        <f aca="false">E13*20/10.7+F13*16/120+G13*14/3.71+H13*12/60+I13*10/16500+J13*15/1.52+K13*13/96</f>
        <v>129.821556999568</v>
      </c>
      <c r="E13" s="64" t="n">
        <v>12.62</v>
      </c>
      <c r="F13" s="64" t="n">
        <v>106.7</v>
      </c>
      <c r="G13" s="64" t="n">
        <v>6.87</v>
      </c>
      <c r="H13" s="64" t="n">
        <v>44.16</v>
      </c>
      <c r="I13" s="64" t="n">
        <f aca="false">'村级工业（二）'!B12/'村级工业（一）'!C12*'村级工业（一）'!E12/'村级工业（一）'!F12*10000</f>
        <v>46297.5150174919</v>
      </c>
      <c r="J13" s="64" t="n">
        <v>1.59</v>
      </c>
      <c r="K13" s="65" t="n">
        <v>99.69</v>
      </c>
    </row>
    <row r="14" s="7" customFormat="true" ht="29.25" hidden="false" customHeight="true" outlineLevel="0" collapsed="false">
      <c r="A14" s="32" t="s">
        <v>120</v>
      </c>
      <c r="B14" s="63" t="n">
        <v>29448</v>
      </c>
      <c r="C14" s="63" t="n">
        <v>4431</v>
      </c>
      <c r="D14" s="64" t="n">
        <f aca="false">E14*20/10.7+F14*16/120+G14*14/3.71+H14*12/60+I14*10/16500+J14*15/1.52+K14*13/96</f>
        <v>180.929902297782</v>
      </c>
      <c r="E14" s="64" t="n">
        <v>17.59</v>
      </c>
      <c r="F14" s="64" t="n">
        <v>122.88</v>
      </c>
      <c r="G14" s="64" t="n">
        <v>17.5</v>
      </c>
      <c r="H14" s="64" t="n">
        <v>42.35</v>
      </c>
      <c r="I14" s="64" t="n">
        <f aca="false">'村级工业（二）'!B13/'村级工业（一）'!C13*'村级工业（一）'!E13/'村级工业（一）'!F13*10000</f>
        <v>48557.7840353794</v>
      </c>
      <c r="J14" s="64" t="n">
        <v>1.35</v>
      </c>
      <c r="K14" s="65" t="n">
        <v>106.4</v>
      </c>
    </row>
    <row r="15" s="7" customFormat="true" ht="29.25" hidden="false" customHeight="true" outlineLevel="0" collapsed="false">
      <c r="A15" s="32" t="s">
        <v>121</v>
      </c>
      <c r="B15" s="63" t="n">
        <v>578</v>
      </c>
      <c r="C15" s="63" t="n">
        <v>70</v>
      </c>
      <c r="D15" s="64" t="n">
        <f aca="false">E15*20/10.7+F15*16/120+G15*14/3.71+H15*12/60+I15*10/16500+J15*15/1.52+K15*13/96</f>
        <v>28.5779532170305</v>
      </c>
      <c r="E15" s="64" t="n">
        <v>0.34</v>
      </c>
      <c r="F15" s="64" t="n">
        <v>15.33</v>
      </c>
      <c r="G15" s="64" t="n">
        <v>-5.29</v>
      </c>
      <c r="H15" s="64" t="n">
        <v>60.09</v>
      </c>
      <c r="I15" s="64" t="n">
        <f aca="false">'村级工业（二）'!B14/'村级工业（一）'!C14*'村级工业（一）'!E14/'村级工业（一）'!F14*10000</f>
        <v>22750</v>
      </c>
      <c r="J15" s="64" t="n">
        <v>0.66</v>
      </c>
      <c r="K15" s="65" t="n">
        <v>100</v>
      </c>
    </row>
    <row r="16" s="7" customFormat="true" ht="29.25" hidden="false" customHeight="true" outlineLevel="0" collapsed="false">
      <c r="A16" s="32" t="s">
        <v>122</v>
      </c>
      <c r="B16" s="63" t="n">
        <v>5799</v>
      </c>
      <c r="C16" s="63" t="n">
        <v>827</v>
      </c>
      <c r="D16" s="64" t="n">
        <f aca="false">E16*20/10.7+F16*16/120+G16*14/3.71+H16*12/60+I16*10/16500+J16*15/1.52+K16*13/96</f>
        <v>90.409959783118</v>
      </c>
      <c r="E16" s="64" t="n">
        <v>9.29</v>
      </c>
      <c r="F16" s="64" t="n">
        <v>87.5</v>
      </c>
      <c r="G16" s="64" t="n">
        <v>3.81</v>
      </c>
      <c r="H16" s="64" t="n">
        <v>60.56</v>
      </c>
      <c r="I16" s="64" t="n">
        <f aca="false">'村级工业（二）'!B15/'村级工业（一）'!C15*'村级工业（一）'!E15/'村级工业（一）'!F15*10000</f>
        <v>16332.3353293413</v>
      </c>
      <c r="J16" s="64" t="n">
        <v>1.2</v>
      </c>
      <c r="K16" s="65" t="n">
        <v>97.1</v>
      </c>
    </row>
    <row r="17" s="7" customFormat="true" ht="29.25" hidden="false" customHeight="true" outlineLevel="0" collapsed="false">
      <c r="A17" s="103" t="s">
        <v>123</v>
      </c>
      <c r="B17" s="71" t="n">
        <v>3093</v>
      </c>
      <c r="C17" s="71" t="n">
        <v>260</v>
      </c>
      <c r="D17" s="117" t="n">
        <f aca="false">E17*20/10.7+F17*16/120+G17*14/3.71+H17*12/60+I17*10/16500+J17*15/1.52+K17*13/96</f>
        <v>131.828278479385</v>
      </c>
      <c r="E17" s="117" t="n">
        <v>24.17</v>
      </c>
      <c r="F17" s="117" t="n">
        <v>91.76</v>
      </c>
      <c r="G17" s="117" t="n">
        <v>2.12</v>
      </c>
      <c r="H17" s="117" t="n">
        <v>53.15</v>
      </c>
      <c r="I17" s="117" t="n">
        <f aca="false">'村级工业（二）'!B16/'村级工业（一）'!C16*'村级工业（一）'!E16/'村级工业（一）'!F16*10000</f>
        <v>4460.21965914838</v>
      </c>
      <c r="J17" s="117" t="n">
        <v>4.17</v>
      </c>
      <c r="K17" s="118" t="n">
        <v>88.11</v>
      </c>
    </row>
    <row r="18" s="7" customFormat="true" ht="29.25" hidden="false" customHeight="true" outlineLevel="0" collapsed="false">
      <c r="A18" s="3" t="s">
        <v>148</v>
      </c>
      <c r="B18" s="119"/>
      <c r="K18" s="3" t="s">
        <v>149</v>
      </c>
    </row>
    <row r="19" customFormat="false" ht="15" hidden="false" customHeight="true" outlineLevel="0" collapsed="false">
      <c r="A19" s="120"/>
      <c r="B19" s="120"/>
    </row>
  </sheetData>
  <mergeCells count="3">
    <mergeCell ref="A1:K1"/>
    <mergeCell ref="A3:A5"/>
    <mergeCell ref="B3:B5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5" zeroHeight="false" outlineLevelRow="0" outlineLevelCol="0"/>
  <cols>
    <col collapsed="false" customWidth="true" hidden="false" outlineLevel="0" max="1" min="1" style="133" width="12.99"/>
    <col collapsed="false" customWidth="true" hidden="false" outlineLevel="0" max="2" min="2" style="4" width="9.5"/>
    <col collapsed="false" customWidth="true" hidden="false" outlineLevel="0" max="6" min="3" style="5" width="9.5"/>
    <col collapsed="false" customWidth="false" hidden="false" outlineLevel="0" max="257" min="7" style="5" width="8.99"/>
  </cols>
  <sheetData>
    <row r="1" s="7" customFormat="true" ht="22.5" hidden="false" customHeight="true" outlineLevel="0" collapsed="false">
      <c r="A1" s="98" t="s">
        <v>150</v>
      </c>
      <c r="B1" s="98"/>
      <c r="C1" s="98"/>
      <c r="D1" s="98"/>
      <c r="E1" s="98"/>
      <c r="F1" s="98"/>
      <c r="G1" s="98"/>
      <c r="H1" s="98"/>
      <c r="I1" s="98"/>
      <c r="J1" s="98"/>
      <c r="K1" s="98"/>
    </row>
    <row r="2" s="7" customFormat="true" ht="22.5" hidden="false" customHeight="true" outlineLevel="0" collapsed="false">
      <c r="A2" s="134"/>
      <c r="B2" s="9"/>
      <c r="D2" s="11"/>
      <c r="E2" s="12"/>
      <c r="F2" s="12"/>
      <c r="G2" s="9"/>
      <c r="H2" s="9"/>
      <c r="J2" s="13" t="s">
        <v>2</v>
      </c>
    </row>
    <row r="3" s="20" customFormat="true" ht="23.25" hidden="false" customHeight="true" outlineLevel="0" collapsed="false">
      <c r="A3" s="15"/>
      <c r="B3" s="16" t="s">
        <v>3</v>
      </c>
      <c r="C3" s="17" t="s">
        <v>4</v>
      </c>
      <c r="D3" s="17"/>
      <c r="E3" s="16" t="s">
        <v>5</v>
      </c>
      <c r="F3" s="16"/>
      <c r="G3" s="18" t="s">
        <v>6</v>
      </c>
      <c r="H3" s="19" t="s">
        <v>7</v>
      </c>
      <c r="I3" s="16" t="s">
        <v>8</v>
      </c>
      <c r="J3" s="16" t="s">
        <v>9</v>
      </c>
      <c r="K3" s="17" t="s">
        <v>10</v>
      </c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</row>
    <row r="4" s="20" customFormat="true" ht="23.25" hidden="false" customHeight="true" outlineLevel="0" collapsed="false">
      <c r="A4" s="22"/>
      <c r="B4" s="16"/>
      <c r="C4" s="17" t="s">
        <v>11</v>
      </c>
      <c r="D4" s="17" t="s">
        <v>12</v>
      </c>
      <c r="E4" s="23" t="s">
        <v>13</v>
      </c>
      <c r="F4" s="24" t="s">
        <v>14</v>
      </c>
      <c r="G4" s="25" t="s">
        <v>15</v>
      </c>
      <c r="H4" s="24" t="s">
        <v>16</v>
      </c>
      <c r="I4" s="16"/>
      <c r="J4" s="16"/>
      <c r="K4" s="17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</row>
    <row r="5" s="7" customFormat="true" ht="30.75" hidden="false" customHeight="true" outlineLevel="0" collapsed="false">
      <c r="A5" s="135" t="s">
        <v>151</v>
      </c>
      <c r="B5" s="127" t="n">
        <v>90</v>
      </c>
      <c r="C5" s="127" t="n">
        <v>9935</v>
      </c>
      <c r="D5" s="127" t="n">
        <v>10012</v>
      </c>
      <c r="E5" s="127" t="n">
        <v>306608</v>
      </c>
      <c r="F5" s="127" t="n">
        <v>302544</v>
      </c>
      <c r="G5" s="127" t="n">
        <v>303172</v>
      </c>
      <c r="H5" s="127" t="n">
        <v>30341</v>
      </c>
      <c r="I5" s="127" t="n">
        <v>239819</v>
      </c>
      <c r="J5" s="127" t="n">
        <v>6621</v>
      </c>
      <c r="K5" s="128" t="n">
        <v>1465</v>
      </c>
    </row>
    <row r="6" s="7" customFormat="true" ht="30.75" hidden="false" customHeight="true" outlineLevel="0" collapsed="false">
      <c r="A6" s="135" t="s">
        <v>152</v>
      </c>
      <c r="B6" s="129" t="n">
        <v>3</v>
      </c>
      <c r="C6" s="129" t="n">
        <v>103</v>
      </c>
      <c r="D6" s="129" t="n">
        <v>87</v>
      </c>
      <c r="E6" s="129" t="n">
        <v>2872</v>
      </c>
      <c r="F6" s="129" t="n">
        <v>2778</v>
      </c>
      <c r="G6" s="129" t="n">
        <v>2607</v>
      </c>
      <c r="H6" s="129" t="n">
        <v>433</v>
      </c>
      <c r="I6" s="129" t="n">
        <v>2106</v>
      </c>
      <c r="J6" s="129" t="n">
        <v>48</v>
      </c>
      <c r="K6" s="130" t="n">
        <v>2</v>
      </c>
    </row>
    <row r="7" s="7" customFormat="true" ht="30.75" hidden="false" customHeight="true" outlineLevel="0" collapsed="false">
      <c r="A7" s="135" t="s">
        <v>153</v>
      </c>
      <c r="B7" s="129" t="n">
        <v>87</v>
      </c>
      <c r="C7" s="129" t="n">
        <v>9832</v>
      </c>
      <c r="D7" s="129" t="n">
        <v>9925</v>
      </c>
      <c r="E7" s="129" t="n">
        <v>303736</v>
      </c>
      <c r="F7" s="129" t="n">
        <v>299765</v>
      </c>
      <c r="G7" s="129" t="n">
        <v>300565</v>
      </c>
      <c r="H7" s="129" t="n">
        <v>29908</v>
      </c>
      <c r="I7" s="129" t="n">
        <v>237712</v>
      </c>
      <c r="J7" s="129" t="n">
        <v>6573</v>
      </c>
      <c r="K7" s="130" t="n">
        <v>1463</v>
      </c>
    </row>
    <row r="8" s="7" customFormat="true" ht="30.75" hidden="false" customHeight="true" outlineLevel="0" collapsed="false">
      <c r="A8" s="119" t="s">
        <v>154</v>
      </c>
      <c r="B8" s="129" t="n">
        <v>42</v>
      </c>
      <c r="C8" s="129" t="n">
        <v>5935</v>
      </c>
      <c r="D8" s="129" t="n">
        <v>5957</v>
      </c>
      <c r="E8" s="129" t="n">
        <v>186605</v>
      </c>
      <c r="F8" s="129" t="n">
        <v>187894</v>
      </c>
      <c r="G8" s="129" t="n">
        <v>188514</v>
      </c>
      <c r="H8" s="129" t="n">
        <v>19203</v>
      </c>
      <c r="I8" s="129" t="n">
        <v>154269</v>
      </c>
      <c r="J8" s="129" t="n">
        <v>3985</v>
      </c>
      <c r="K8" s="130" t="n">
        <v>724</v>
      </c>
    </row>
    <row r="9" s="7" customFormat="true" ht="30.75" hidden="false" customHeight="true" outlineLevel="0" collapsed="false">
      <c r="A9" s="119" t="s">
        <v>155</v>
      </c>
      <c r="B9" s="129" t="n">
        <v>44</v>
      </c>
      <c r="C9" s="129" t="n">
        <v>3867</v>
      </c>
      <c r="D9" s="129" t="n">
        <v>3938</v>
      </c>
      <c r="E9" s="129" t="n">
        <v>116149</v>
      </c>
      <c r="F9" s="129" t="n">
        <v>110889</v>
      </c>
      <c r="G9" s="129" t="n">
        <v>111068</v>
      </c>
      <c r="H9" s="129" t="n">
        <v>10502</v>
      </c>
      <c r="I9" s="129" t="n">
        <v>83267</v>
      </c>
      <c r="J9" s="129" t="n">
        <v>2553</v>
      </c>
      <c r="K9" s="130" t="n">
        <v>734</v>
      </c>
    </row>
    <row r="10" s="7" customFormat="true" ht="30.75" hidden="false" customHeight="true" outlineLevel="0" collapsed="false">
      <c r="A10" s="136" t="s">
        <v>156</v>
      </c>
      <c r="B10" s="129" t="n">
        <v>1</v>
      </c>
      <c r="C10" s="129" t="n">
        <v>30</v>
      </c>
      <c r="D10" s="129" t="n">
        <v>30</v>
      </c>
      <c r="E10" s="129" t="n">
        <v>983</v>
      </c>
      <c r="F10" s="129" t="n">
        <v>983</v>
      </c>
      <c r="G10" s="129" t="n">
        <v>983</v>
      </c>
      <c r="H10" s="129" t="n">
        <v>203</v>
      </c>
      <c r="I10" s="129" t="n">
        <v>176</v>
      </c>
      <c r="J10" s="129" t="n">
        <v>35</v>
      </c>
      <c r="K10" s="130" t="n">
        <v>5</v>
      </c>
    </row>
    <row r="11" s="7" customFormat="true" ht="30.75" hidden="false" customHeight="true" outlineLevel="0" collapsed="false">
      <c r="A11" s="135" t="s">
        <v>157</v>
      </c>
      <c r="B11" s="129" t="n">
        <v>175</v>
      </c>
      <c r="C11" s="129" t="n">
        <v>28488</v>
      </c>
      <c r="D11" s="129" t="n">
        <v>29028</v>
      </c>
      <c r="E11" s="129" t="n">
        <v>1358690</v>
      </c>
      <c r="F11" s="129" t="n">
        <v>1288966</v>
      </c>
      <c r="G11" s="129" t="n">
        <v>1278620</v>
      </c>
      <c r="H11" s="129" t="n">
        <v>131766</v>
      </c>
      <c r="I11" s="129" t="n">
        <v>1085206</v>
      </c>
      <c r="J11" s="129" t="n">
        <v>42860</v>
      </c>
      <c r="K11" s="130" t="n">
        <v>7058</v>
      </c>
    </row>
    <row r="12" s="7" customFormat="true" ht="30.75" hidden="false" customHeight="true" outlineLevel="0" collapsed="false">
      <c r="A12" s="135" t="s">
        <v>158</v>
      </c>
      <c r="B12" s="129" t="n">
        <v>18</v>
      </c>
      <c r="C12" s="129" t="n">
        <v>3454</v>
      </c>
      <c r="D12" s="129" t="n">
        <v>4028</v>
      </c>
      <c r="E12" s="129" t="n">
        <v>89538</v>
      </c>
      <c r="F12" s="129" t="n">
        <v>100944</v>
      </c>
      <c r="G12" s="129" t="n">
        <v>98086</v>
      </c>
      <c r="H12" s="129" t="n">
        <v>14378</v>
      </c>
      <c r="I12" s="129" t="n">
        <v>77522</v>
      </c>
      <c r="J12" s="129" t="n">
        <v>4222</v>
      </c>
      <c r="K12" s="130" t="n">
        <v>921</v>
      </c>
    </row>
    <row r="13" s="7" customFormat="true" ht="30.75" hidden="false" customHeight="true" outlineLevel="0" collapsed="false">
      <c r="A13" s="135" t="s">
        <v>159</v>
      </c>
      <c r="B13" s="129" t="n">
        <v>157</v>
      </c>
      <c r="C13" s="129" t="n">
        <v>25034</v>
      </c>
      <c r="D13" s="129" t="n">
        <v>25000</v>
      </c>
      <c r="E13" s="129" t="n">
        <v>1269152</v>
      </c>
      <c r="F13" s="129" t="n">
        <v>1188022</v>
      </c>
      <c r="G13" s="129" t="n">
        <v>1180534</v>
      </c>
      <c r="H13" s="129" t="n">
        <v>117388</v>
      </c>
      <c r="I13" s="129" t="n">
        <v>1007684</v>
      </c>
      <c r="J13" s="129" t="n">
        <v>38638</v>
      </c>
      <c r="K13" s="130" t="n">
        <v>6137</v>
      </c>
    </row>
    <row r="14" s="7" customFormat="true" ht="30.75" hidden="false" customHeight="true" outlineLevel="0" collapsed="false">
      <c r="A14" s="119" t="s">
        <v>154</v>
      </c>
      <c r="B14" s="129" t="n">
        <v>81</v>
      </c>
      <c r="C14" s="129" t="n">
        <v>13258</v>
      </c>
      <c r="D14" s="129" t="n">
        <v>13013</v>
      </c>
      <c r="E14" s="129" t="n">
        <v>889841</v>
      </c>
      <c r="F14" s="129" t="n">
        <v>816605</v>
      </c>
      <c r="G14" s="129" t="n">
        <v>810961</v>
      </c>
      <c r="H14" s="129" t="n">
        <v>75877</v>
      </c>
      <c r="I14" s="129" t="n">
        <v>703512</v>
      </c>
      <c r="J14" s="129" t="n">
        <v>26512</v>
      </c>
      <c r="K14" s="130" t="n">
        <v>4516</v>
      </c>
    </row>
    <row r="15" s="7" customFormat="true" ht="30.75" hidden="false" customHeight="true" outlineLevel="0" collapsed="false">
      <c r="A15" s="119" t="s">
        <v>155</v>
      </c>
      <c r="B15" s="129" t="n">
        <v>59</v>
      </c>
      <c r="C15" s="129" t="n">
        <v>9725</v>
      </c>
      <c r="D15" s="129" t="n">
        <v>9820</v>
      </c>
      <c r="E15" s="129" t="n">
        <v>298953</v>
      </c>
      <c r="F15" s="129" t="n">
        <v>298920</v>
      </c>
      <c r="G15" s="129" t="n">
        <v>292364</v>
      </c>
      <c r="H15" s="129" t="n">
        <v>31311</v>
      </c>
      <c r="I15" s="129" t="n">
        <v>241318</v>
      </c>
      <c r="J15" s="129" t="n">
        <v>7008</v>
      </c>
      <c r="K15" s="130" t="n">
        <v>1161</v>
      </c>
    </row>
    <row r="16" s="7" customFormat="true" ht="30.75" hidden="false" customHeight="true" outlineLevel="0" collapsed="false">
      <c r="A16" s="119" t="s">
        <v>160</v>
      </c>
      <c r="B16" s="131" t="n">
        <v>17</v>
      </c>
      <c r="C16" s="131" t="n">
        <v>2051</v>
      </c>
      <c r="D16" s="131" t="n">
        <v>2167</v>
      </c>
      <c r="E16" s="131" t="n">
        <v>80357</v>
      </c>
      <c r="F16" s="131" t="n">
        <v>72497</v>
      </c>
      <c r="G16" s="131" t="n">
        <v>77209</v>
      </c>
      <c r="H16" s="131" t="n">
        <v>10199</v>
      </c>
      <c r="I16" s="131" t="n">
        <v>62854</v>
      </c>
      <c r="J16" s="131" t="n">
        <v>5118</v>
      </c>
      <c r="K16" s="132" t="n">
        <v>461</v>
      </c>
    </row>
    <row r="17" customFormat="false" ht="15" hidden="false" customHeight="true" outlineLevel="0" collapsed="false">
      <c r="A17" s="137" t="s">
        <v>161</v>
      </c>
      <c r="K17" s="3" t="s">
        <v>162</v>
      </c>
    </row>
    <row r="18" customFormat="false" ht="15" hidden="false" customHeight="true" outlineLevel="0" collapsed="false">
      <c r="A18" s="119"/>
    </row>
  </sheetData>
  <mergeCells count="7">
    <mergeCell ref="A1:K1"/>
    <mergeCell ref="B3:B4"/>
    <mergeCell ref="C3:D3"/>
    <mergeCell ref="E3:F3"/>
    <mergeCell ref="I3:I4"/>
    <mergeCell ref="J3:J4"/>
    <mergeCell ref="K3:K4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2.99"/>
    <col collapsed="false" customWidth="true" hidden="false" outlineLevel="0" max="2" min="2" style="4" width="9.99"/>
    <col collapsed="false" customWidth="true" hidden="false" outlineLevel="0" max="8" min="3" style="5" width="9.99"/>
    <col collapsed="false" customWidth="true" hidden="false" outlineLevel="0" max="9" min="9" style="5" width="8.36"/>
    <col collapsed="false" customWidth="true" hidden="false" outlineLevel="0" max="11" min="10" style="5" width="9.99"/>
    <col collapsed="false" customWidth="false" hidden="false" outlineLevel="0" max="257" min="12" style="5" width="8.99"/>
  </cols>
  <sheetData>
    <row r="1" s="7" customFormat="true" ht="18.75" hidden="false" customHeight="true" outlineLevel="0" collapsed="false">
      <c r="A1" s="98" t="s">
        <v>163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8"/>
    </row>
    <row r="2" s="7" customFormat="true" ht="18.75" hidden="false" customHeight="true" outlineLevel="0" collapsed="false">
      <c r="A2" s="9"/>
      <c r="B2" s="9"/>
      <c r="E2" s="11"/>
      <c r="F2" s="9"/>
      <c r="G2" s="9"/>
      <c r="H2" s="9"/>
      <c r="J2" s="11"/>
      <c r="K2" s="13" t="s">
        <v>39</v>
      </c>
      <c r="M2" s="8"/>
    </row>
    <row r="3" s="20" customFormat="true" ht="18.75" hidden="false" customHeight="true" outlineLevel="0" collapsed="false">
      <c r="A3" s="15"/>
      <c r="B3" s="16" t="s">
        <v>40</v>
      </c>
      <c r="C3" s="16" t="s">
        <v>41</v>
      </c>
      <c r="D3" s="17" t="s">
        <v>42</v>
      </c>
      <c r="E3" s="17"/>
      <c r="F3" s="19" t="s">
        <v>43</v>
      </c>
      <c r="G3" s="44" t="s">
        <v>44</v>
      </c>
      <c r="H3" s="45" t="s">
        <v>45</v>
      </c>
      <c r="I3" s="46" t="s">
        <v>46</v>
      </c>
      <c r="J3" s="46"/>
      <c r="K3" s="17" t="s">
        <v>47</v>
      </c>
      <c r="L3" s="17"/>
      <c r="M3" s="21"/>
    </row>
    <row r="4" s="20" customFormat="true" ht="18.75" hidden="false" customHeight="true" outlineLevel="0" collapsed="false">
      <c r="A4" s="22"/>
      <c r="B4" s="16"/>
      <c r="C4" s="16"/>
      <c r="D4" s="17" t="s">
        <v>48</v>
      </c>
      <c r="E4" s="17" t="s">
        <v>49</v>
      </c>
      <c r="F4" s="24" t="s">
        <v>50</v>
      </c>
      <c r="G4" s="24" t="s">
        <v>51</v>
      </c>
      <c r="H4" s="45"/>
      <c r="I4" s="47" t="s">
        <v>52</v>
      </c>
      <c r="J4" s="24" t="s">
        <v>53</v>
      </c>
      <c r="K4" s="24" t="s">
        <v>54</v>
      </c>
      <c r="L4" s="48" t="s">
        <v>55</v>
      </c>
      <c r="M4" s="21"/>
    </row>
    <row r="5" s="7" customFormat="true" ht="32.1" hidden="false" customHeight="true" outlineLevel="0" collapsed="false">
      <c r="A5" s="135" t="s">
        <v>151</v>
      </c>
      <c r="B5" s="109" t="n">
        <v>71602</v>
      </c>
      <c r="C5" s="109" t="n">
        <v>21844</v>
      </c>
      <c r="D5" s="109" t="n">
        <v>11471</v>
      </c>
      <c r="E5" s="109" t="n">
        <v>1475</v>
      </c>
      <c r="F5" s="109" t="n">
        <v>10374</v>
      </c>
      <c r="G5" s="109" t="n">
        <v>8877</v>
      </c>
      <c r="H5" s="109" t="n">
        <v>251807</v>
      </c>
      <c r="I5" s="109" t="n">
        <v>115123</v>
      </c>
      <c r="J5" s="109" t="n">
        <v>65185</v>
      </c>
      <c r="K5" s="109" t="n">
        <v>169419</v>
      </c>
      <c r="L5" s="110" t="n">
        <v>156646</v>
      </c>
      <c r="M5" s="8"/>
    </row>
    <row r="6" s="7" customFormat="true" ht="32.1" hidden="false" customHeight="true" outlineLevel="0" collapsed="false">
      <c r="A6" s="135" t="s">
        <v>152</v>
      </c>
      <c r="B6" s="112" t="n">
        <v>801</v>
      </c>
      <c r="C6" s="112" t="n">
        <v>181</v>
      </c>
      <c r="D6" s="112" t="n">
        <v>32</v>
      </c>
      <c r="E6" s="112" t="n">
        <v>28</v>
      </c>
      <c r="F6" s="112" t="n">
        <v>149</v>
      </c>
      <c r="G6" s="112" t="n">
        <v>129</v>
      </c>
      <c r="H6" s="112" t="n">
        <v>1097</v>
      </c>
      <c r="I6" s="112" t="n">
        <v>556</v>
      </c>
      <c r="J6" s="112" t="n">
        <v>456</v>
      </c>
      <c r="K6" s="112" t="n">
        <v>870</v>
      </c>
      <c r="L6" s="113" t="n">
        <v>788</v>
      </c>
      <c r="M6" s="8"/>
    </row>
    <row r="7" s="7" customFormat="true" ht="32.1" hidden="false" customHeight="true" outlineLevel="0" collapsed="false">
      <c r="A7" s="135" t="s">
        <v>153</v>
      </c>
      <c r="B7" s="112" t="n">
        <v>70801</v>
      </c>
      <c r="C7" s="112" t="n">
        <v>21664</v>
      </c>
      <c r="D7" s="112" t="n">
        <v>11439</v>
      </c>
      <c r="E7" s="112" t="n">
        <v>1447</v>
      </c>
      <c r="F7" s="112" t="n">
        <v>10225</v>
      </c>
      <c r="G7" s="112" t="n">
        <v>8748</v>
      </c>
      <c r="H7" s="112" t="n">
        <v>250709</v>
      </c>
      <c r="I7" s="112" t="n">
        <v>114567</v>
      </c>
      <c r="J7" s="112" t="n">
        <v>64729</v>
      </c>
      <c r="K7" s="112" t="n">
        <v>168549</v>
      </c>
      <c r="L7" s="113" t="n">
        <v>155858</v>
      </c>
      <c r="M7" s="8"/>
    </row>
    <row r="8" s="7" customFormat="true" ht="32.1" hidden="false" customHeight="true" outlineLevel="0" collapsed="false">
      <c r="A8" s="119" t="s">
        <v>154</v>
      </c>
      <c r="B8" s="112" t="n">
        <v>39127</v>
      </c>
      <c r="C8" s="112" t="n">
        <v>15950</v>
      </c>
      <c r="D8" s="112" t="n">
        <v>9978</v>
      </c>
      <c r="E8" s="112" t="n">
        <v>790</v>
      </c>
      <c r="F8" s="112" t="n">
        <v>5972</v>
      </c>
      <c r="G8" s="112" t="n">
        <v>5502</v>
      </c>
      <c r="H8" s="112" t="n">
        <v>159603</v>
      </c>
      <c r="I8" s="112" t="n">
        <v>70601</v>
      </c>
      <c r="J8" s="112" t="n">
        <v>42646</v>
      </c>
      <c r="K8" s="112" t="n">
        <v>102711</v>
      </c>
      <c r="L8" s="113" t="n">
        <v>94111</v>
      </c>
      <c r="M8" s="8"/>
    </row>
    <row r="9" s="7" customFormat="true" ht="32.1" hidden="false" customHeight="true" outlineLevel="0" collapsed="false">
      <c r="A9" s="119" t="s">
        <v>155</v>
      </c>
      <c r="B9" s="112" t="n">
        <v>30780</v>
      </c>
      <c r="C9" s="112" t="n">
        <v>5548</v>
      </c>
      <c r="D9" s="112" t="n">
        <v>1385</v>
      </c>
      <c r="E9" s="112" t="n">
        <v>636</v>
      </c>
      <c r="F9" s="112" t="n">
        <v>4163</v>
      </c>
      <c r="G9" s="112" t="n">
        <v>3159</v>
      </c>
      <c r="H9" s="112" t="n">
        <v>90164</v>
      </c>
      <c r="I9" s="112" t="n">
        <v>43607</v>
      </c>
      <c r="J9" s="112" t="n">
        <v>21917</v>
      </c>
      <c r="K9" s="112" t="n">
        <v>65079</v>
      </c>
      <c r="L9" s="113" t="n">
        <v>60953</v>
      </c>
      <c r="M9" s="8"/>
    </row>
    <row r="10" s="7" customFormat="true" ht="32.1" hidden="false" customHeight="true" outlineLevel="0" collapsed="false">
      <c r="A10" s="136" t="s">
        <v>156</v>
      </c>
      <c r="B10" s="112" t="n">
        <v>894</v>
      </c>
      <c r="C10" s="112" t="n">
        <v>165</v>
      </c>
      <c r="D10" s="112" t="n">
        <v>76</v>
      </c>
      <c r="E10" s="112" t="n">
        <v>21</v>
      </c>
      <c r="F10" s="112" t="n">
        <v>90</v>
      </c>
      <c r="G10" s="112" t="n">
        <v>88</v>
      </c>
      <c r="H10" s="112" t="n">
        <v>943</v>
      </c>
      <c r="I10" s="112" t="n">
        <v>359</v>
      </c>
      <c r="J10" s="112" t="n">
        <v>167</v>
      </c>
      <c r="K10" s="112" t="n">
        <v>759</v>
      </c>
      <c r="L10" s="113" t="n">
        <v>794</v>
      </c>
      <c r="M10" s="8"/>
    </row>
    <row r="11" s="7" customFormat="true" ht="32.1" hidden="false" customHeight="true" outlineLevel="0" collapsed="false">
      <c r="A11" s="135" t="s">
        <v>157</v>
      </c>
      <c r="B11" s="112" t="n">
        <v>235626</v>
      </c>
      <c r="C11" s="112" t="n">
        <v>104129</v>
      </c>
      <c r="D11" s="112" t="n">
        <v>71068</v>
      </c>
      <c r="E11" s="112" t="n">
        <v>7884</v>
      </c>
      <c r="F11" s="112" t="n">
        <v>33062</v>
      </c>
      <c r="G11" s="112" t="n">
        <v>31866</v>
      </c>
      <c r="H11" s="112" t="n">
        <v>1207479</v>
      </c>
      <c r="I11" s="112" t="n">
        <v>660277</v>
      </c>
      <c r="J11" s="112" t="n">
        <v>407154</v>
      </c>
      <c r="K11" s="112" t="n">
        <v>719799</v>
      </c>
      <c r="L11" s="113" t="n">
        <v>666617</v>
      </c>
      <c r="M11" s="8"/>
    </row>
    <row r="12" s="7" customFormat="true" ht="32.1" hidden="false" customHeight="true" outlineLevel="0" collapsed="false">
      <c r="A12" s="135" t="s">
        <v>158</v>
      </c>
      <c r="B12" s="112" t="n">
        <v>25960</v>
      </c>
      <c r="C12" s="112" t="n">
        <v>9358</v>
      </c>
      <c r="D12" s="112" t="n">
        <v>6782</v>
      </c>
      <c r="E12" s="112" t="n">
        <v>1031</v>
      </c>
      <c r="F12" s="112" t="n">
        <v>2576</v>
      </c>
      <c r="G12" s="112" t="n">
        <v>2538</v>
      </c>
      <c r="H12" s="112" t="n">
        <v>104529</v>
      </c>
      <c r="I12" s="112" t="n">
        <v>49288</v>
      </c>
      <c r="J12" s="112" t="n">
        <v>24299</v>
      </c>
      <c r="K12" s="112" t="n">
        <v>51187</v>
      </c>
      <c r="L12" s="113" t="n">
        <v>47995</v>
      </c>
      <c r="M12" s="8"/>
    </row>
    <row r="13" s="7" customFormat="true" ht="32.1" hidden="false" customHeight="true" outlineLevel="0" collapsed="false">
      <c r="A13" s="135" t="s">
        <v>159</v>
      </c>
      <c r="B13" s="112" t="n">
        <v>209666</v>
      </c>
      <c r="C13" s="112" t="n">
        <v>94771</v>
      </c>
      <c r="D13" s="112" t="n">
        <v>64286</v>
      </c>
      <c r="E13" s="112" t="n">
        <v>6852</v>
      </c>
      <c r="F13" s="112" t="n">
        <v>30485</v>
      </c>
      <c r="G13" s="112" t="n">
        <v>29328</v>
      </c>
      <c r="H13" s="112" t="n">
        <v>1102950</v>
      </c>
      <c r="I13" s="112" t="n">
        <v>610989</v>
      </c>
      <c r="J13" s="112" t="n">
        <v>382856</v>
      </c>
      <c r="K13" s="112" t="n">
        <v>668611</v>
      </c>
      <c r="L13" s="113" t="n">
        <v>618623</v>
      </c>
      <c r="M13" s="8"/>
    </row>
    <row r="14" s="7" customFormat="true" ht="32.1" hidden="false" customHeight="true" outlineLevel="0" collapsed="false">
      <c r="A14" s="119" t="s">
        <v>154</v>
      </c>
      <c r="B14" s="112" t="n">
        <v>130004</v>
      </c>
      <c r="C14" s="112" t="n">
        <v>59712</v>
      </c>
      <c r="D14" s="112" t="n">
        <v>42164</v>
      </c>
      <c r="E14" s="112" t="n">
        <v>3680</v>
      </c>
      <c r="F14" s="112" t="n">
        <v>17549</v>
      </c>
      <c r="G14" s="112" t="n">
        <v>16911</v>
      </c>
      <c r="H14" s="112" t="n">
        <v>741174</v>
      </c>
      <c r="I14" s="112" t="n">
        <v>424154</v>
      </c>
      <c r="J14" s="112" t="n">
        <v>273357</v>
      </c>
      <c r="K14" s="112" t="n">
        <v>433323</v>
      </c>
      <c r="L14" s="113" t="n">
        <v>392028</v>
      </c>
      <c r="M14" s="8"/>
    </row>
    <row r="15" s="7" customFormat="true" ht="32.1" hidden="false" customHeight="true" outlineLevel="0" collapsed="false">
      <c r="A15" s="119" t="s">
        <v>155</v>
      </c>
      <c r="B15" s="112" t="n">
        <v>67177</v>
      </c>
      <c r="C15" s="112" t="n">
        <v>25825</v>
      </c>
      <c r="D15" s="112" t="n">
        <v>15863</v>
      </c>
      <c r="E15" s="112" t="n">
        <v>2209</v>
      </c>
      <c r="F15" s="112" t="n">
        <v>9962</v>
      </c>
      <c r="G15" s="112" t="n">
        <v>9575</v>
      </c>
      <c r="H15" s="112" t="n">
        <v>259813</v>
      </c>
      <c r="I15" s="112" t="n">
        <v>108486</v>
      </c>
      <c r="J15" s="112" t="n">
        <v>59259</v>
      </c>
      <c r="K15" s="112" t="n">
        <v>185545</v>
      </c>
      <c r="L15" s="113" t="n">
        <v>177509</v>
      </c>
      <c r="M15" s="8"/>
    </row>
    <row r="16" s="7" customFormat="true" ht="32.1" hidden="false" customHeight="true" outlineLevel="0" collapsed="false">
      <c r="A16" s="138" t="s">
        <v>160</v>
      </c>
      <c r="B16" s="114" t="n">
        <v>12485</v>
      </c>
      <c r="C16" s="114" t="n">
        <v>9234</v>
      </c>
      <c r="D16" s="114" t="n">
        <v>6259</v>
      </c>
      <c r="E16" s="114" t="n">
        <v>964</v>
      </c>
      <c r="F16" s="114" t="n">
        <v>2975</v>
      </c>
      <c r="G16" s="114" t="n">
        <v>2842</v>
      </c>
      <c r="H16" s="114" t="n">
        <v>101964</v>
      </c>
      <c r="I16" s="114" t="n">
        <v>78350</v>
      </c>
      <c r="J16" s="114" t="n">
        <v>50240</v>
      </c>
      <c r="K16" s="114" t="n">
        <v>49744</v>
      </c>
      <c r="L16" s="115" t="n">
        <v>49086</v>
      </c>
      <c r="M16" s="8"/>
    </row>
    <row r="17" customFormat="false" ht="15" hidden="false" customHeight="true" outlineLevel="0" collapsed="false">
      <c r="A17" s="137" t="s">
        <v>164</v>
      </c>
      <c r="B17" s="120"/>
      <c r="C17" s="42"/>
      <c r="L17" s="137" t="s">
        <v>165</v>
      </c>
      <c r="M17" s="42"/>
    </row>
    <row r="18" customFormat="false" ht="15" hidden="false" customHeight="true" outlineLevel="0" collapsed="false">
      <c r="M18" s="42"/>
    </row>
    <row r="19" customFormat="false" ht="15" hidden="false" customHeight="true" outlineLevel="0" collapsed="false">
      <c r="M19" s="42"/>
    </row>
    <row r="20" customFormat="false" ht="15" hidden="false" customHeight="true" outlineLevel="0" collapsed="false">
      <c r="M20" s="42"/>
    </row>
    <row r="21" customFormat="false" ht="15" hidden="false" customHeight="true" outlineLevel="0" collapsed="false">
      <c r="M21" s="42"/>
    </row>
    <row r="22" customFormat="false" ht="15" hidden="false" customHeight="true" outlineLevel="0" collapsed="false">
      <c r="M22" s="42"/>
    </row>
    <row r="23" customFormat="false" ht="15" hidden="false" customHeight="true" outlineLevel="0" collapsed="false">
      <c r="M23" s="42"/>
    </row>
    <row r="24" customFormat="false" ht="15" hidden="false" customHeight="true" outlineLevel="0" collapsed="false">
      <c r="M24" s="42"/>
    </row>
    <row r="25" customFormat="false" ht="15" hidden="false" customHeight="true" outlineLevel="0" collapsed="false">
      <c r="M25" s="42"/>
    </row>
  </sheetData>
  <mergeCells count="7">
    <mergeCell ref="A1:L1"/>
    <mergeCell ref="B3:B4"/>
    <mergeCell ref="C3:C4"/>
    <mergeCell ref="D3:E3"/>
    <mergeCell ref="H3:H4"/>
    <mergeCell ref="I3:J3"/>
    <mergeCell ref="K3:L3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2.99"/>
    <col collapsed="false" customWidth="true" hidden="false" outlineLevel="0" max="2" min="2" style="4" width="8.5"/>
    <col collapsed="false" customWidth="true" hidden="false" outlineLevel="0" max="5" min="3" style="5" width="8.5"/>
    <col collapsed="false" customWidth="true" hidden="false" outlineLevel="0" max="8" min="6" style="5" width="9.12"/>
    <col collapsed="false" customWidth="true" hidden="false" outlineLevel="0" max="9" min="9" style="5" width="11.12"/>
    <col collapsed="false" customWidth="true" hidden="false" outlineLevel="0" max="11" min="10" style="5" width="9.12"/>
    <col collapsed="false" customWidth="false" hidden="false" outlineLevel="0" max="257" min="12" style="5" width="8.99"/>
  </cols>
  <sheetData>
    <row r="1" s="7" customFormat="true" ht="22.5" hidden="false" customHeight="true" outlineLevel="0" collapsed="false">
      <c r="A1" s="98" t="s">
        <v>166</v>
      </c>
      <c r="B1" s="98"/>
      <c r="C1" s="98"/>
      <c r="D1" s="98"/>
      <c r="E1" s="98"/>
      <c r="F1" s="98"/>
      <c r="G1" s="98"/>
      <c r="H1" s="98"/>
      <c r="I1" s="98"/>
      <c r="J1" s="98"/>
      <c r="K1" s="98"/>
    </row>
    <row r="2" s="10" customFormat="true" ht="22.5" hidden="false" customHeight="true" outlineLevel="0" collapsed="false">
      <c r="A2" s="9"/>
      <c r="B2" s="9"/>
      <c r="D2" s="11"/>
      <c r="F2" s="9"/>
      <c r="G2" s="9"/>
      <c r="I2" s="11"/>
      <c r="K2" s="13" t="s">
        <v>39</v>
      </c>
    </row>
    <row r="3" s="20" customFormat="true" ht="15" hidden="false" customHeight="true" outlineLevel="0" collapsed="false">
      <c r="A3" s="59"/>
      <c r="B3" s="46" t="s">
        <v>59</v>
      </c>
      <c r="C3" s="19"/>
      <c r="D3" s="19" t="s">
        <v>60</v>
      </c>
      <c r="E3" s="60" t="s">
        <v>61</v>
      </c>
      <c r="F3" s="19" t="s">
        <v>62</v>
      </c>
      <c r="G3" s="19" t="s">
        <v>63</v>
      </c>
      <c r="H3" s="19" t="s">
        <v>64</v>
      </c>
      <c r="I3" s="19" t="s">
        <v>65</v>
      </c>
      <c r="J3" s="60" t="s">
        <v>47</v>
      </c>
      <c r="K3" s="60" t="s">
        <v>66</v>
      </c>
    </row>
    <row r="4" s="20" customFormat="true" ht="15" hidden="false" customHeight="true" outlineLevel="0" collapsed="false">
      <c r="A4" s="59"/>
      <c r="B4" s="46"/>
      <c r="C4" s="61" t="s">
        <v>67</v>
      </c>
      <c r="D4" s="61" t="s">
        <v>68</v>
      </c>
      <c r="E4" s="61" t="s">
        <v>69</v>
      </c>
      <c r="F4" s="62" t="s">
        <v>70</v>
      </c>
      <c r="G4" s="62" t="s">
        <v>71</v>
      </c>
      <c r="H4" s="62" t="s">
        <v>72</v>
      </c>
      <c r="I4" s="62" t="s">
        <v>73</v>
      </c>
      <c r="J4" s="61" t="s">
        <v>74</v>
      </c>
      <c r="K4" s="61" t="s">
        <v>75</v>
      </c>
    </row>
    <row r="5" s="20" customFormat="true" ht="15" hidden="false" customHeight="true" outlineLevel="0" collapsed="false">
      <c r="A5" s="59"/>
      <c r="B5" s="46"/>
      <c r="C5" s="48"/>
      <c r="D5" s="48" t="s">
        <v>76</v>
      </c>
      <c r="E5" s="48" t="s">
        <v>77</v>
      </c>
      <c r="F5" s="24" t="s">
        <v>77</v>
      </c>
      <c r="G5" s="24" t="s">
        <v>77</v>
      </c>
      <c r="H5" s="24" t="s">
        <v>77</v>
      </c>
      <c r="I5" s="24" t="s">
        <v>78</v>
      </c>
      <c r="J5" s="48" t="s">
        <v>79</v>
      </c>
      <c r="K5" s="48" t="s">
        <v>77</v>
      </c>
    </row>
    <row r="6" s="7" customFormat="true" ht="30" hidden="false" customHeight="true" outlineLevel="0" collapsed="false">
      <c r="A6" s="26" t="s">
        <v>151</v>
      </c>
      <c r="B6" s="63" t="n">
        <v>141919</v>
      </c>
      <c r="C6" s="63" t="n">
        <v>13957</v>
      </c>
      <c r="D6" s="116" t="n">
        <f aca="false">E6*20/10.7+F6*16/120+G6*14/3.71+H6*12/60+I6*10/16500+J6*15/1.52+K6*13/96</f>
        <v>135.070634572584</v>
      </c>
      <c r="E6" s="64" t="n">
        <v>9.51</v>
      </c>
      <c r="F6" s="64" t="n">
        <v>108.18</v>
      </c>
      <c r="G6" s="64" t="n">
        <v>3.9</v>
      </c>
      <c r="H6" s="64" t="n">
        <v>56.36</v>
      </c>
      <c r="I6" s="116" t="n">
        <f aca="false">'联营、三资工业（二）'!B5/'联营、三资工业（一）'!C5*'联营、三资工业（一）'!E5/'联营、三资工业（一）'!F5*10000</f>
        <v>73038.5629176777</v>
      </c>
      <c r="J6" s="64" t="n">
        <v>1.93</v>
      </c>
      <c r="K6" s="65" t="n">
        <v>100.21</v>
      </c>
    </row>
    <row r="7" s="7" customFormat="true" ht="30" hidden="false" customHeight="true" outlineLevel="0" collapsed="false">
      <c r="A7" s="26" t="s">
        <v>152</v>
      </c>
      <c r="B7" s="63" t="n">
        <v>717</v>
      </c>
      <c r="C7" s="63" t="n">
        <v>229</v>
      </c>
      <c r="D7" s="64" t="n">
        <f aca="false">E7*20/10.7+F7*16/120+G7*14/3.71+H7*12/60+I7*10/16500+J7*15/1.52+K7*13/96</f>
        <v>122.302650316695</v>
      </c>
      <c r="E7" s="64" t="n">
        <v>4.72</v>
      </c>
      <c r="F7" s="64" t="n">
        <v>6.91</v>
      </c>
      <c r="G7" s="64" t="n">
        <v>1.22</v>
      </c>
      <c r="H7" s="64" t="n">
        <v>65.33</v>
      </c>
      <c r="I7" s="64" t="n">
        <f aca="false">'联营、三资工业（二）'!B6/'联营、三资工业（一）'!C6*'联营、三资工业（一）'!E6/'联营、三资工业（一）'!F6*10000</f>
        <v>80398.4147287635</v>
      </c>
      <c r="J7" s="64" t="n">
        <v>3.39</v>
      </c>
      <c r="K7" s="65" t="n">
        <v>93.85</v>
      </c>
    </row>
    <row r="8" s="7" customFormat="true" ht="30" hidden="false" customHeight="true" outlineLevel="0" collapsed="false">
      <c r="A8" s="26" t="s">
        <v>153</v>
      </c>
      <c r="B8" s="63" t="n">
        <v>141202</v>
      </c>
      <c r="C8" s="63" t="n">
        <v>13727</v>
      </c>
      <c r="D8" s="64" t="n">
        <f aca="false">E8*20/10.7+F8*16/120+G8*14/3.71+H8*12/60+I8*10/16500+J8*15/1.52+K8*13/96</f>
        <v>135.966056926444</v>
      </c>
      <c r="E8" s="64" t="n">
        <v>9.59</v>
      </c>
      <c r="F8" s="64" t="n">
        <v>114</v>
      </c>
      <c r="G8" s="64" t="n">
        <v>3.93</v>
      </c>
      <c r="H8" s="64" t="n">
        <v>56.32</v>
      </c>
      <c r="I8" s="64" t="n">
        <f aca="false">'联营、三资工业（二）'!B7/'联营、三资工业（一）'!C7*'联营、三资工业（一）'!E7/'联营、三资工业（一）'!F7*10000</f>
        <v>72964.7110741223</v>
      </c>
      <c r="J8" s="64" t="n">
        <v>1.92</v>
      </c>
      <c r="K8" s="65" t="n">
        <v>100.27</v>
      </c>
    </row>
    <row r="9" s="7" customFormat="true" ht="30" hidden="false" customHeight="true" outlineLevel="0" collapsed="false">
      <c r="A9" s="139" t="s">
        <v>154</v>
      </c>
      <c r="B9" s="63" t="n">
        <v>88511</v>
      </c>
      <c r="C9" s="63" t="n">
        <v>8451</v>
      </c>
      <c r="D9" s="64" t="n">
        <f aca="false">E9*20/10.7+F9*16/120+G9*14/3.71+H9*12/60+I9*10/16500+J9*15/1.52+K9*13/96</f>
        <v>140.252025439749</v>
      </c>
      <c r="E9" s="64" t="n">
        <v>10.79</v>
      </c>
      <c r="F9" s="64" t="n">
        <v>113.18</v>
      </c>
      <c r="G9" s="64" t="n">
        <v>5.59</v>
      </c>
      <c r="H9" s="64" t="n">
        <v>55.46</v>
      </c>
      <c r="I9" s="64" t="n">
        <f aca="false">'联营、三资工业（二）'!B8/'联营、三资工业（一）'!C8*'联营、三资工业（一）'!E8/'联营、三资工业（一）'!F8*10000</f>
        <v>65473.5955508227</v>
      </c>
      <c r="J9" s="64" t="n">
        <v>1.98</v>
      </c>
      <c r="K9" s="65" t="n">
        <v>100.33</v>
      </c>
    </row>
    <row r="10" s="7" customFormat="true" ht="30" hidden="false" customHeight="true" outlineLevel="0" collapsed="false">
      <c r="A10" s="139" t="s">
        <v>155</v>
      </c>
      <c r="B10" s="63" t="n">
        <v>52512</v>
      </c>
      <c r="C10" s="63" t="n">
        <v>5057</v>
      </c>
      <c r="D10" s="64" t="n">
        <f aca="false">E10*20/10.7+F10*16/120+G10*14/3.71+H10*12/60+I10*10/16500+J10*15/1.52+K10*13/96</f>
        <v>127.34285982311</v>
      </c>
      <c r="E10" s="64" t="n">
        <v>7.28</v>
      </c>
      <c r="F10" s="64" t="n">
        <v>113.23</v>
      </c>
      <c r="G10" s="64" t="n">
        <v>1.23</v>
      </c>
      <c r="H10" s="64" t="n">
        <v>58.24</v>
      </c>
      <c r="I10" s="64" t="n">
        <f aca="false">'联营、三资工业（二）'!B9/'联营、三资工业（一）'!C9*'联营、三资工业（一）'!E9/'联营、三资工业（一）'!F9*10000</f>
        <v>83372.2364303372</v>
      </c>
      <c r="J10" s="64" t="n">
        <v>1.85</v>
      </c>
      <c r="K10" s="65" t="n">
        <v>100.16</v>
      </c>
    </row>
    <row r="11" s="7" customFormat="true" ht="30" hidden="false" customHeight="true" outlineLevel="0" collapsed="false">
      <c r="A11" s="140" t="s">
        <v>156</v>
      </c>
      <c r="B11" s="63" t="n">
        <v>179</v>
      </c>
      <c r="C11" s="63" t="n">
        <v>220</v>
      </c>
      <c r="D11" s="64" t="n">
        <f aca="false">E11*20/10.7+F11*16/120+G11*14/3.71+H11*12/60+I11*10/16500+J11*15/1.52+K11*13/96</f>
        <v>313.784389311354</v>
      </c>
      <c r="E11" s="64" t="n">
        <v>36.07</v>
      </c>
      <c r="F11" s="64" t="n">
        <v>0</v>
      </c>
      <c r="G11" s="64" t="n">
        <v>10.11</v>
      </c>
      <c r="H11" s="64" t="n">
        <v>19.01</v>
      </c>
      <c r="I11" s="64" t="n">
        <f aca="false">'联营、三资工业（二）'!B10/'联营、三资工业（一）'!C10*'联营、三资工业（一）'!E10/'联营、三资工业（一）'!F10*10000</f>
        <v>298000</v>
      </c>
      <c r="J11" s="64" t="n">
        <v>1.04</v>
      </c>
      <c r="K11" s="65" t="n">
        <v>100</v>
      </c>
    </row>
    <row r="12" s="7" customFormat="true" ht="30" hidden="false" customHeight="true" outlineLevel="0" collapsed="false">
      <c r="A12" s="26" t="s">
        <v>157</v>
      </c>
      <c r="B12" s="63" t="n">
        <v>672023</v>
      </c>
      <c r="C12" s="63" t="n">
        <v>60809</v>
      </c>
      <c r="D12" s="64" t="n">
        <f aca="false">E12*20/10.7+F12*16/120+G12*14/3.71+H12*12/60+I12*10/16500+J12*15/1.52+K12*13/96</f>
        <v>150.325860775477</v>
      </c>
      <c r="E12" s="64" t="n">
        <v>9.91</v>
      </c>
      <c r="F12" s="64" t="n">
        <v>101.25</v>
      </c>
      <c r="G12" s="64" t="n">
        <v>5.66</v>
      </c>
      <c r="H12" s="64" t="n">
        <v>55.66</v>
      </c>
      <c r="I12" s="64" t="n">
        <f aca="false">'联营、三资工业（二）'!B11/'联营、三资工业（一）'!C11*'联营、三资工业（一）'!E11/'联营、三资工业（一）'!F11*10000</f>
        <v>87184.6778647589</v>
      </c>
      <c r="J12" s="64" t="n">
        <v>1.98</v>
      </c>
      <c r="K12" s="65" t="n">
        <v>99.2</v>
      </c>
    </row>
    <row r="13" s="7" customFormat="true" ht="30" hidden="false" customHeight="true" outlineLevel="0" collapsed="false">
      <c r="A13" s="26" t="s">
        <v>158</v>
      </c>
      <c r="B13" s="63" t="n">
        <v>58283</v>
      </c>
      <c r="C13" s="63" t="n">
        <v>6218</v>
      </c>
      <c r="D13" s="64" t="n">
        <f aca="false">E13*20/10.7+F13*16/120+G13*14/3.71+H13*12/60+I13*10/16500+J13*15/1.52+K13*13/96</f>
        <v>146.249566937422</v>
      </c>
      <c r="E13" s="64" t="n">
        <v>10.47</v>
      </c>
      <c r="F13" s="64" t="n">
        <v>105.71</v>
      </c>
      <c r="G13" s="64" t="n">
        <v>7.22</v>
      </c>
      <c r="H13" s="64" t="n">
        <v>55.76</v>
      </c>
      <c r="I13" s="64" t="n">
        <f aca="false">'联营、三资工业（二）'!B12/'联营、三资工业（一）'!C12*'联营、三资工业（一）'!E12/'联营、三资工业（一）'!F12*10000</f>
        <v>66666.7423850066</v>
      </c>
      <c r="J13" s="64" t="n">
        <v>2.09</v>
      </c>
      <c r="K13" s="65" t="n">
        <v>97.17</v>
      </c>
    </row>
    <row r="14" s="7" customFormat="true" ht="30" hidden="false" customHeight="true" outlineLevel="0" collapsed="false">
      <c r="A14" s="26" t="s">
        <v>159</v>
      </c>
      <c r="B14" s="63" t="n">
        <v>613740</v>
      </c>
      <c r="C14" s="63" t="n">
        <v>54591</v>
      </c>
      <c r="D14" s="64" t="n">
        <f aca="false">E14*20/10.7+F14*16/120+G14*14/3.71+H14*12/60+I14*10/16500+J14*15/1.52+K14*13/96</f>
        <v>150.978375861327</v>
      </c>
      <c r="E14" s="64" t="n">
        <v>9.85</v>
      </c>
      <c r="F14" s="64" t="n">
        <v>100.85</v>
      </c>
      <c r="G14" s="64" t="n">
        <v>5.53</v>
      </c>
      <c r="H14" s="64" t="n">
        <v>55.65</v>
      </c>
      <c r="I14" s="64" t="n">
        <f aca="false">'联营、三资工业（二）'!B13/'联营、三资工业（一）'!C13*'联营、三资工业（一）'!E13/'联营、三资工业（一）'!F13*10000</f>
        <v>89471.9530200146</v>
      </c>
      <c r="J14" s="64" t="n">
        <v>1.97</v>
      </c>
      <c r="K14" s="65" t="n">
        <v>99.37</v>
      </c>
    </row>
    <row r="15" s="7" customFormat="true" ht="30" hidden="false" customHeight="true" outlineLevel="0" collapsed="false">
      <c r="A15" s="139" t="s">
        <v>154</v>
      </c>
      <c r="B15" s="63" t="n">
        <v>421881</v>
      </c>
      <c r="C15" s="63" t="n">
        <v>31860</v>
      </c>
      <c r="D15" s="64" t="n">
        <f aca="false">E15*20/10.7+F15*16/120+G15*14/3.71+H15*12/60+I15*10/16500+J15*15/1.52+K15*13/96</f>
        <v>160.151683414729</v>
      </c>
      <c r="E15" s="64" t="n">
        <v>9.24</v>
      </c>
      <c r="F15" s="64" t="n">
        <v>93.03</v>
      </c>
      <c r="G15" s="64" t="n">
        <v>5.16</v>
      </c>
      <c r="H15" s="64" t="n">
        <v>56.92</v>
      </c>
      <c r="I15" s="64" t="n">
        <f aca="false">'联营、三资工业（二）'!B14/'联营、三资工业（一）'!C14*'联营、三资工业（一）'!E14/'联营、三资工业（一）'!F14*10000</f>
        <v>106851.119781881</v>
      </c>
      <c r="J15" s="64" t="n">
        <v>2.17</v>
      </c>
      <c r="K15" s="65" t="n">
        <v>99.31</v>
      </c>
    </row>
    <row r="16" s="7" customFormat="true" ht="30" hidden="false" customHeight="true" outlineLevel="0" collapsed="false">
      <c r="A16" s="139" t="s">
        <v>155</v>
      </c>
      <c r="B16" s="63" t="n">
        <v>154130</v>
      </c>
      <c r="C16" s="63" t="n">
        <v>17716</v>
      </c>
      <c r="D16" s="64" t="n">
        <f aca="false">E16*20/10.7+F16*16/120+G16*14/3.71+H16*12/60+I16*10/16500+J16*15/1.52+K16*13/96</f>
        <v>139.47492772578</v>
      </c>
      <c r="E16" s="64" t="n">
        <v>10.96</v>
      </c>
      <c r="F16" s="64" t="n">
        <v>106.18</v>
      </c>
      <c r="G16" s="64" t="n">
        <v>5.69</v>
      </c>
      <c r="H16" s="64" t="n">
        <v>59.32</v>
      </c>
      <c r="I16" s="64" t="n">
        <f aca="false">'联营、三资工业（二）'!B15/'联营、三资工业（一）'!C15*'联营、三资工业（一）'!E15/'联营、三资工业（一）'!F15*10000</f>
        <v>69084.2325637075</v>
      </c>
      <c r="J16" s="64" t="n">
        <v>1.66</v>
      </c>
      <c r="K16" s="65" t="n">
        <v>97.81</v>
      </c>
    </row>
    <row r="17" s="7" customFormat="true" ht="30" hidden="false" customHeight="true" outlineLevel="0" collapsed="false">
      <c r="A17" s="138" t="s">
        <v>160</v>
      </c>
      <c r="B17" s="71" t="n">
        <v>37729</v>
      </c>
      <c r="C17" s="71" t="n">
        <v>5015</v>
      </c>
      <c r="D17" s="117" t="n">
        <f aca="false">E17*20/10.7+F17*16/120+G17*14/3.71+H17*12/60+I17*10/16500+J17*15/1.52+K17*13/96</f>
        <v>155.00864497993</v>
      </c>
      <c r="E17" s="117" t="n">
        <v>11.76</v>
      </c>
      <c r="F17" s="117" t="n">
        <v>152.01</v>
      </c>
      <c r="G17" s="117" t="n">
        <v>9.47</v>
      </c>
      <c r="H17" s="117" t="n">
        <v>37</v>
      </c>
      <c r="I17" s="117" t="n">
        <f aca="false">'联营、三资工业（二）'!B16/'联营、三资工业（一）'!C16*'联营、三资工业（一）'!E16/'联营、三资工业（一）'!F16*10000</f>
        <v>67472.4632765617</v>
      </c>
      <c r="J17" s="117" t="n">
        <v>1.45</v>
      </c>
      <c r="K17" s="118" t="n">
        <v>106.5</v>
      </c>
    </row>
    <row r="18" s="7" customFormat="true" ht="30" hidden="false" customHeight="true" outlineLevel="0" collapsed="false">
      <c r="A18" s="137" t="s">
        <v>167</v>
      </c>
      <c r="B18" s="8"/>
      <c r="C18" s="8"/>
      <c r="D18" s="141"/>
      <c r="E18" s="141"/>
      <c r="F18" s="141"/>
      <c r="G18" s="141"/>
      <c r="H18" s="141"/>
      <c r="I18" s="141"/>
      <c r="J18" s="141"/>
      <c r="K18" s="137" t="s">
        <v>168</v>
      </c>
    </row>
    <row r="19" customFormat="false" ht="15" hidden="false" customHeight="true" outlineLevel="0" collapsed="false">
      <c r="A19" s="120"/>
      <c r="B19" s="120"/>
    </row>
  </sheetData>
  <mergeCells count="3">
    <mergeCell ref="A1:K1"/>
    <mergeCell ref="A3:A5"/>
    <mergeCell ref="B3:B5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M14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3.37"/>
    <col collapsed="false" customWidth="true" hidden="false" outlineLevel="0" max="2" min="2" style="4" width="7.62"/>
    <col collapsed="false" customWidth="true" hidden="false" outlineLevel="0" max="3" min="3" style="5" width="7.12"/>
    <col collapsed="false" customWidth="true" hidden="false" outlineLevel="0" max="4" min="4" style="5" width="9.24"/>
    <col collapsed="false" customWidth="true" hidden="false" outlineLevel="0" max="5" min="5" style="5" width="9.36"/>
    <col collapsed="false" customWidth="true" hidden="false" outlineLevel="0" max="6" min="6" style="5" width="7.74"/>
    <col collapsed="false" customWidth="true" hidden="false" outlineLevel="0" max="7" min="7" style="5" width="9.36"/>
    <col collapsed="false" customWidth="true" hidden="false" outlineLevel="0" max="8" min="8" style="5" width="8.62"/>
    <col collapsed="false" customWidth="true" hidden="false" outlineLevel="0" max="9" min="9" style="5" width="9.36"/>
    <col collapsed="false" customWidth="true" hidden="false" outlineLevel="0" max="10" min="10" style="5" width="10.12"/>
    <col collapsed="false" customWidth="true" hidden="false" outlineLevel="0" max="11" min="11" style="5" width="8.24"/>
    <col collapsed="false" customWidth="true" hidden="false" outlineLevel="0" max="12" min="12" style="5" width="9.24"/>
    <col collapsed="false" customWidth="false" hidden="false" outlineLevel="0" max="257" min="13" style="5" width="8.99"/>
  </cols>
  <sheetData>
    <row r="1" s="7" customFormat="true" ht="22.5" hidden="false" customHeight="true" outlineLevel="0" collapsed="false">
      <c r="A1" s="6" t="s">
        <v>16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22.5" hidden="false" customHeight="true" outlineLevel="0" collapsed="false">
      <c r="A2" s="9"/>
      <c r="B2" s="9"/>
      <c r="D2" s="12"/>
      <c r="E2" s="12"/>
      <c r="I2" s="12"/>
      <c r="L2" s="43" t="s">
        <v>2</v>
      </c>
    </row>
    <row r="3" s="145" customFormat="true" ht="35.1" hidden="false" customHeight="true" outlineLevel="0" collapsed="false">
      <c r="A3" s="142"/>
      <c r="B3" s="143" t="s">
        <v>170</v>
      </c>
      <c r="C3" s="143" t="s">
        <v>171</v>
      </c>
      <c r="D3" s="143" t="s">
        <v>172</v>
      </c>
      <c r="E3" s="143" t="s">
        <v>173</v>
      </c>
      <c r="F3" s="143" t="s">
        <v>174</v>
      </c>
      <c r="G3" s="143" t="s">
        <v>45</v>
      </c>
      <c r="H3" s="143" t="s">
        <v>59</v>
      </c>
      <c r="I3" s="143" t="s">
        <v>175</v>
      </c>
      <c r="J3" s="143" t="s">
        <v>176</v>
      </c>
      <c r="K3" s="143" t="s">
        <v>42</v>
      </c>
      <c r="L3" s="144" t="s">
        <v>177</v>
      </c>
    </row>
    <row r="4" customFormat="false" ht="35.1" hidden="false" customHeight="true" outlineLevel="0" collapsed="false">
      <c r="A4" s="146" t="s">
        <v>178</v>
      </c>
      <c r="B4" s="147" t="n">
        <v>202</v>
      </c>
      <c r="C4" s="147" t="n">
        <v>24040</v>
      </c>
      <c r="D4" s="147" t="n">
        <v>1130788.7</v>
      </c>
      <c r="E4" s="147" t="n">
        <v>1121233.5</v>
      </c>
      <c r="F4" s="147" t="n">
        <v>705418.6</v>
      </c>
      <c r="G4" s="147" t="n">
        <v>1015857.1</v>
      </c>
      <c r="H4" s="147" t="n">
        <v>615413.8</v>
      </c>
      <c r="I4" s="147" t="n">
        <v>395383.4</v>
      </c>
      <c r="J4" s="147" t="n">
        <v>1172197.4</v>
      </c>
      <c r="K4" s="147" t="n">
        <v>52818.3</v>
      </c>
      <c r="L4" s="148" t="n">
        <v>25608.4</v>
      </c>
      <c r="M4" s="149"/>
      <c r="N4" s="150"/>
      <c r="O4" s="150"/>
      <c r="P4" s="150"/>
      <c r="Q4" s="150"/>
      <c r="R4" s="150"/>
      <c r="S4" s="150"/>
      <c r="T4" s="150"/>
      <c r="U4" s="150"/>
      <c r="V4" s="150"/>
      <c r="W4" s="150"/>
    </row>
    <row r="5" customFormat="false" ht="35.1" hidden="false" customHeight="true" outlineLevel="0" collapsed="false">
      <c r="A5" s="32" t="s">
        <v>179</v>
      </c>
      <c r="B5" s="151" t="n">
        <v>36</v>
      </c>
      <c r="C5" s="151" t="n">
        <v>3695</v>
      </c>
      <c r="D5" s="151" t="n">
        <v>107654.8</v>
      </c>
      <c r="E5" s="151" t="n">
        <v>106226.2</v>
      </c>
      <c r="F5" s="151" t="n">
        <v>46658.4</v>
      </c>
      <c r="G5" s="151" t="n">
        <v>148619.5</v>
      </c>
      <c r="H5" s="151" t="n">
        <v>82110.5</v>
      </c>
      <c r="I5" s="151" t="n">
        <v>66509</v>
      </c>
      <c r="J5" s="151" t="n">
        <v>107924.3</v>
      </c>
      <c r="K5" s="151" t="n">
        <v>7140.1</v>
      </c>
      <c r="L5" s="152" t="n">
        <v>3036</v>
      </c>
      <c r="M5" s="149"/>
      <c r="N5" s="150"/>
      <c r="O5" s="150"/>
      <c r="P5" s="150"/>
      <c r="Q5" s="150"/>
      <c r="R5" s="150"/>
      <c r="S5" s="150"/>
      <c r="T5" s="150"/>
      <c r="U5" s="150"/>
      <c r="V5" s="150"/>
      <c r="W5" s="150"/>
    </row>
    <row r="6" customFormat="false" ht="35.1" hidden="false" customHeight="true" outlineLevel="0" collapsed="false">
      <c r="A6" s="32" t="s">
        <v>180</v>
      </c>
      <c r="B6" s="151" t="n">
        <v>19</v>
      </c>
      <c r="C6" s="151" t="n">
        <v>8967</v>
      </c>
      <c r="D6" s="151" t="n">
        <v>293452.2</v>
      </c>
      <c r="E6" s="151" t="n">
        <v>290445.7</v>
      </c>
      <c r="F6" s="151" t="n">
        <v>200287.6</v>
      </c>
      <c r="G6" s="151" t="n">
        <v>272197</v>
      </c>
      <c r="H6" s="151" t="n">
        <v>176684.9</v>
      </c>
      <c r="I6" s="151" t="n">
        <v>95512.1</v>
      </c>
      <c r="J6" s="151" t="n">
        <v>301862.5</v>
      </c>
      <c r="K6" s="151" t="n">
        <v>14420</v>
      </c>
      <c r="L6" s="152" t="n">
        <v>3826.9</v>
      </c>
      <c r="M6" s="149"/>
      <c r="N6" s="150"/>
      <c r="O6" s="150"/>
      <c r="P6" s="150"/>
      <c r="Q6" s="150"/>
      <c r="R6" s="150"/>
      <c r="S6" s="150"/>
      <c r="T6" s="150"/>
      <c r="U6" s="150"/>
      <c r="V6" s="150"/>
      <c r="W6" s="150"/>
    </row>
    <row r="7" customFormat="false" ht="35.1" hidden="false" customHeight="true" outlineLevel="0" collapsed="false">
      <c r="A7" s="32" t="s">
        <v>181</v>
      </c>
      <c r="B7" s="151" t="n">
        <v>30</v>
      </c>
      <c r="C7" s="151" t="n">
        <v>2578</v>
      </c>
      <c r="D7" s="151" t="n">
        <v>189003.7</v>
      </c>
      <c r="E7" s="151" t="n">
        <v>181784.6</v>
      </c>
      <c r="F7" s="151" t="n">
        <v>134657</v>
      </c>
      <c r="G7" s="151" t="n">
        <v>133904.9</v>
      </c>
      <c r="H7" s="151" t="n">
        <v>85643.8</v>
      </c>
      <c r="I7" s="151" t="n">
        <v>48261.1</v>
      </c>
      <c r="J7" s="151" t="n">
        <v>194688.1</v>
      </c>
      <c r="K7" s="151" t="n">
        <v>6884.9</v>
      </c>
      <c r="L7" s="152" t="n">
        <v>3133.3</v>
      </c>
      <c r="M7" s="149"/>
      <c r="N7" s="150"/>
      <c r="O7" s="150"/>
      <c r="P7" s="150"/>
      <c r="Q7" s="150"/>
      <c r="R7" s="150"/>
      <c r="S7" s="150"/>
      <c r="T7" s="150"/>
      <c r="U7" s="150"/>
      <c r="V7" s="150"/>
      <c r="W7" s="150"/>
    </row>
    <row r="8" customFormat="false" ht="35.1" hidden="false" customHeight="true" outlineLevel="0" collapsed="false">
      <c r="A8" s="32" t="s">
        <v>182</v>
      </c>
      <c r="B8" s="151" t="n">
        <v>35</v>
      </c>
      <c r="C8" s="151" t="n">
        <v>2823</v>
      </c>
      <c r="D8" s="151" t="n">
        <v>265124.7</v>
      </c>
      <c r="E8" s="151" t="n">
        <v>264751.6</v>
      </c>
      <c r="F8" s="151" t="n">
        <v>14702.8</v>
      </c>
      <c r="G8" s="151" t="n">
        <v>273763.1</v>
      </c>
      <c r="H8" s="151" t="n">
        <v>157420.2</v>
      </c>
      <c r="I8" s="151" t="n">
        <v>116111.1</v>
      </c>
      <c r="J8" s="151" t="n">
        <v>267907.8</v>
      </c>
      <c r="K8" s="151" t="n">
        <v>15116.4</v>
      </c>
      <c r="L8" s="152" t="n">
        <v>10326.4</v>
      </c>
      <c r="M8" s="149"/>
      <c r="N8" s="150"/>
      <c r="O8" s="150"/>
      <c r="P8" s="150"/>
      <c r="Q8" s="150"/>
      <c r="R8" s="150"/>
      <c r="S8" s="150"/>
      <c r="T8" s="150"/>
      <c r="U8" s="150"/>
      <c r="V8" s="150"/>
      <c r="W8" s="150"/>
    </row>
    <row r="9" customFormat="false" ht="35.1" hidden="false" customHeight="true" outlineLevel="0" collapsed="false">
      <c r="A9" s="32" t="s">
        <v>183</v>
      </c>
      <c r="B9" s="151" t="n">
        <v>55</v>
      </c>
      <c r="C9" s="151" t="n">
        <v>2181</v>
      </c>
      <c r="D9" s="151" t="n">
        <v>85955.2</v>
      </c>
      <c r="E9" s="151" t="n">
        <v>82080.2</v>
      </c>
      <c r="F9" s="151" t="n">
        <v>21081.4</v>
      </c>
      <c r="G9" s="151" t="n">
        <v>80035.1</v>
      </c>
      <c r="H9" s="151" t="n">
        <v>47357.7</v>
      </c>
      <c r="I9" s="151" t="n">
        <v>28048.2</v>
      </c>
      <c r="J9" s="151" t="n">
        <v>79935.5</v>
      </c>
      <c r="K9" s="151" t="n">
        <v>3809.5</v>
      </c>
      <c r="L9" s="152" t="n">
        <v>2268.6</v>
      </c>
      <c r="M9" s="149"/>
      <c r="N9" s="150"/>
      <c r="O9" s="150"/>
      <c r="P9" s="150"/>
      <c r="Q9" s="150"/>
      <c r="R9" s="150"/>
      <c r="S9" s="150"/>
      <c r="T9" s="150"/>
      <c r="U9" s="150"/>
      <c r="V9" s="150"/>
      <c r="W9" s="150"/>
    </row>
    <row r="10" customFormat="false" ht="35.1" hidden="false" customHeight="true" outlineLevel="0" collapsed="false">
      <c r="A10" s="103" t="s">
        <v>184</v>
      </c>
      <c r="B10" s="153" t="n">
        <v>27</v>
      </c>
      <c r="C10" s="153" t="n">
        <v>3796</v>
      </c>
      <c r="D10" s="153" t="n">
        <v>189598.1</v>
      </c>
      <c r="E10" s="153" t="n">
        <v>195945.2</v>
      </c>
      <c r="F10" s="153" t="n">
        <v>288031.4</v>
      </c>
      <c r="G10" s="153" t="n">
        <v>107337.5</v>
      </c>
      <c r="H10" s="153" t="n">
        <v>66196.7</v>
      </c>
      <c r="I10" s="153" t="n">
        <v>40941.9</v>
      </c>
      <c r="J10" s="153" t="n">
        <v>219879.2</v>
      </c>
      <c r="K10" s="153" t="n">
        <v>5447.4</v>
      </c>
      <c r="L10" s="154" t="n">
        <v>3017.2</v>
      </c>
      <c r="M10" s="149"/>
      <c r="N10" s="150"/>
      <c r="O10" s="150"/>
      <c r="P10" s="150"/>
      <c r="Q10" s="150"/>
      <c r="R10" s="150"/>
      <c r="S10" s="150"/>
      <c r="T10" s="150"/>
      <c r="U10" s="150"/>
      <c r="V10" s="150"/>
      <c r="W10" s="150"/>
    </row>
    <row r="11" customFormat="false" ht="18.75" hidden="false" customHeight="true" outlineLevel="0" collapsed="false">
      <c r="A11" s="137" t="s">
        <v>185</v>
      </c>
      <c r="L11" s="137" t="s">
        <v>186</v>
      </c>
    </row>
  </sheetData>
  <mergeCells count="1">
    <mergeCell ref="A1:L1"/>
  </mergeCells>
  <printOptions headings="false" gridLines="false" gridLinesSet="true" horizontalCentered="true" verticalCentered="true"/>
  <pageMargins left="0.747916666666667" right="0.747916666666667" top="0.39375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4.12"/>
    <col collapsed="false" customWidth="true" hidden="false" outlineLevel="0" max="2" min="2" style="4" width="6.36"/>
    <col collapsed="false" customWidth="true" hidden="false" outlineLevel="0" max="3" min="3" style="5" width="8.5"/>
    <col collapsed="false" customWidth="true" hidden="false" outlineLevel="0" max="4" min="4" style="5" width="9.24"/>
    <col collapsed="false" customWidth="true" hidden="false" outlineLevel="0" max="5" min="5" style="5" width="9.12"/>
    <col collapsed="false" customWidth="true" hidden="false" outlineLevel="0" max="6" min="6" style="5" width="9.36"/>
    <col collapsed="false" customWidth="true" hidden="false" outlineLevel="0" max="7" min="7" style="5" width="9.87"/>
    <col collapsed="false" customWidth="true" hidden="false" outlineLevel="0" max="8" min="8" style="5" width="8.11"/>
    <col collapsed="false" customWidth="true" hidden="false" outlineLevel="0" max="9" min="9" style="5" width="8.74"/>
    <col collapsed="false" customWidth="true" hidden="false" outlineLevel="0" max="10" min="10" style="5" width="9.62"/>
    <col collapsed="false" customWidth="true" hidden="false" outlineLevel="0" max="11" min="11" style="5" width="9.87"/>
    <col collapsed="false" customWidth="true" hidden="false" outlineLevel="0" max="12" min="12" style="5" width="6.62"/>
    <col collapsed="false" customWidth="false" hidden="false" outlineLevel="0" max="257" min="13" style="5" width="8.99"/>
  </cols>
  <sheetData>
    <row r="1" s="7" customFormat="true" ht="22.5" hidden="false" customHeight="true" outlineLevel="0" collapsed="false">
      <c r="A1" s="6" t="s">
        <v>18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22.5" hidden="false" customHeight="true" outlineLevel="0" collapsed="false">
      <c r="A2" s="9"/>
      <c r="B2" s="9"/>
      <c r="D2" s="12"/>
      <c r="E2" s="12"/>
      <c r="I2" s="12"/>
      <c r="L2" s="43" t="s">
        <v>2</v>
      </c>
    </row>
    <row r="3" s="145" customFormat="true" ht="35.1" hidden="false" customHeight="true" outlineLevel="0" collapsed="false">
      <c r="A3" s="142"/>
      <c r="B3" s="143" t="s">
        <v>170</v>
      </c>
      <c r="C3" s="143" t="s">
        <v>171</v>
      </c>
      <c r="D3" s="143" t="s">
        <v>172</v>
      </c>
      <c r="E3" s="143" t="s">
        <v>173</v>
      </c>
      <c r="F3" s="143" t="s">
        <v>174</v>
      </c>
      <c r="G3" s="143" t="s">
        <v>45</v>
      </c>
      <c r="H3" s="143" t="s">
        <v>59</v>
      </c>
      <c r="I3" s="143" t="s">
        <v>175</v>
      </c>
      <c r="J3" s="143" t="s">
        <v>176</v>
      </c>
      <c r="K3" s="143" t="s">
        <v>42</v>
      </c>
      <c r="L3" s="144" t="s">
        <v>177</v>
      </c>
    </row>
    <row r="4" customFormat="false" ht="35.1" hidden="false" customHeight="true" outlineLevel="0" collapsed="false">
      <c r="A4" s="155" t="s">
        <v>188</v>
      </c>
      <c r="B4" s="121" t="n">
        <v>438</v>
      </c>
      <c r="C4" s="121" t="n">
        <v>44167</v>
      </c>
      <c r="D4" s="156" t="n">
        <v>1703154.8</v>
      </c>
      <c r="E4" s="156" t="n">
        <v>1695526</v>
      </c>
      <c r="F4" s="156" t="n">
        <v>683118</v>
      </c>
      <c r="G4" s="156" t="n">
        <v>1400523.2</v>
      </c>
      <c r="H4" s="156" t="n">
        <v>855500.6</v>
      </c>
      <c r="I4" s="156" t="n">
        <v>539302.7</v>
      </c>
      <c r="J4" s="156" t="n">
        <v>1740583.9</v>
      </c>
      <c r="K4" s="156" t="n">
        <v>70652.9</v>
      </c>
      <c r="L4" s="157" t="n">
        <v>47059.5</v>
      </c>
    </row>
    <row r="5" customFormat="false" ht="35.1" hidden="false" customHeight="true" outlineLevel="0" collapsed="false">
      <c r="A5" s="136" t="s">
        <v>189</v>
      </c>
      <c r="B5" s="123" t="n">
        <v>7</v>
      </c>
      <c r="C5" s="123" t="n">
        <v>5144</v>
      </c>
      <c r="D5" s="158" t="n">
        <v>339042</v>
      </c>
      <c r="E5" s="158" t="n">
        <v>323223.2</v>
      </c>
      <c r="F5" s="158" t="n">
        <v>364561.4</v>
      </c>
      <c r="G5" s="158" t="n">
        <v>241586.6</v>
      </c>
      <c r="H5" s="158" t="n">
        <v>143197</v>
      </c>
      <c r="I5" s="158" t="n">
        <v>98389.6</v>
      </c>
      <c r="J5" s="158" t="n">
        <v>336394.9</v>
      </c>
      <c r="K5" s="158" t="n">
        <v>14591.8</v>
      </c>
      <c r="L5" s="159" t="n">
        <v>368.8</v>
      </c>
    </row>
    <row r="6" customFormat="false" ht="35.1" hidden="false" customHeight="true" outlineLevel="0" collapsed="false">
      <c r="A6" s="32" t="s">
        <v>190</v>
      </c>
      <c r="B6" s="123" t="n">
        <v>30</v>
      </c>
      <c r="C6" s="123" t="n">
        <v>2308</v>
      </c>
      <c r="D6" s="158" t="n">
        <v>254686.1</v>
      </c>
      <c r="E6" s="158" t="n">
        <v>252381.6</v>
      </c>
      <c r="F6" s="160" t="s">
        <v>34</v>
      </c>
      <c r="G6" s="158" t="n">
        <v>116390</v>
      </c>
      <c r="H6" s="158" t="n">
        <v>71410.2</v>
      </c>
      <c r="I6" s="158" t="n">
        <v>44979.8</v>
      </c>
      <c r="J6" s="158" t="n">
        <v>258364</v>
      </c>
      <c r="K6" s="158" t="n">
        <v>5978.4</v>
      </c>
      <c r="L6" s="159" t="n">
        <v>3869.4</v>
      </c>
    </row>
    <row r="7" customFormat="false" ht="35.1" hidden="false" customHeight="true" outlineLevel="0" collapsed="false">
      <c r="A7" s="32" t="s">
        <v>191</v>
      </c>
      <c r="B7" s="123" t="n">
        <v>50</v>
      </c>
      <c r="C7" s="123" t="n">
        <v>3933</v>
      </c>
      <c r="D7" s="158" t="n">
        <v>186982.5</v>
      </c>
      <c r="E7" s="158" t="n">
        <v>189944.9</v>
      </c>
      <c r="F7" s="160" t="n">
        <v>1328.4</v>
      </c>
      <c r="G7" s="158" t="n">
        <v>175023.7</v>
      </c>
      <c r="H7" s="158" t="n">
        <v>127640.6</v>
      </c>
      <c r="I7" s="158" t="n">
        <v>45837.2</v>
      </c>
      <c r="J7" s="158" t="n">
        <v>185832</v>
      </c>
      <c r="K7" s="158" t="n">
        <v>508.8</v>
      </c>
      <c r="L7" s="159" t="n">
        <v>4523.3</v>
      </c>
    </row>
    <row r="8" customFormat="false" ht="35.1" hidden="false" customHeight="true" outlineLevel="0" collapsed="false">
      <c r="A8" s="32" t="s">
        <v>192</v>
      </c>
      <c r="B8" s="123" t="n">
        <v>2</v>
      </c>
      <c r="C8" s="123" t="n">
        <v>943</v>
      </c>
      <c r="D8" s="158" t="n">
        <v>136747.2</v>
      </c>
      <c r="E8" s="158" t="n">
        <v>145015.3</v>
      </c>
      <c r="F8" s="160" t="n">
        <v>244834</v>
      </c>
      <c r="G8" s="158" t="n">
        <v>57828.8</v>
      </c>
      <c r="H8" s="158" t="n">
        <v>39619</v>
      </c>
      <c r="I8" s="158" t="n">
        <v>18209.8</v>
      </c>
      <c r="J8" s="158" t="n">
        <v>167790.8</v>
      </c>
      <c r="K8" s="158" t="n">
        <v>1596</v>
      </c>
      <c r="L8" s="159" t="n">
        <v>1371.8</v>
      </c>
    </row>
    <row r="9" customFormat="false" ht="35.1" hidden="false" customHeight="true" outlineLevel="0" collapsed="false">
      <c r="A9" s="32" t="s">
        <v>193</v>
      </c>
      <c r="B9" s="123" t="n">
        <v>7</v>
      </c>
      <c r="C9" s="123" t="n">
        <v>951</v>
      </c>
      <c r="D9" s="158" t="n">
        <v>87543.8</v>
      </c>
      <c r="E9" s="158" t="n">
        <v>93912.1</v>
      </c>
      <c r="F9" s="160" t="s">
        <v>34</v>
      </c>
      <c r="G9" s="158" t="n">
        <v>73426.1</v>
      </c>
      <c r="H9" s="158" t="n">
        <v>47074.9</v>
      </c>
      <c r="I9" s="158" t="n">
        <v>26351.2</v>
      </c>
      <c r="J9" s="158" t="n">
        <v>91338</v>
      </c>
      <c r="K9" s="158" t="n">
        <v>7401.9</v>
      </c>
      <c r="L9" s="159" t="n">
        <v>2649.7</v>
      </c>
    </row>
    <row r="10" customFormat="false" ht="35.1" hidden="false" customHeight="true" outlineLevel="0" collapsed="false">
      <c r="A10" s="103" t="s">
        <v>194</v>
      </c>
      <c r="B10" s="125" t="n">
        <v>2</v>
      </c>
      <c r="C10" s="125" t="n">
        <v>6013</v>
      </c>
      <c r="D10" s="161" t="n">
        <v>92837.4</v>
      </c>
      <c r="E10" s="161" t="n">
        <v>93181.1</v>
      </c>
      <c r="F10" s="162" t="s">
        <v>34</v>
      </c>
      <c r="G10" s="161" t="n">
        <v>101188.4</v>
      </c>
      <c r="H10" s="161" t="n">
        <v>86639</v>
      </c>
      <c r="I10" s="161" t="n">
        <v>14549.4</v>
      </c>
      <c r="J10" s="161" t="n">
        <v>91329.2</v>
      </c>
      <c r="K10" s="161" t="n">
        <v>259</v>
      </c>
      <c r="L10" s="163" t="n">
        <v>2981.5</v>
      </c>
    </row>
    <row r="11" customFormat="false" ht="15" hidden="false" customHeight="true" outlineLevel="0" collapsed="false">
      <c r="A11" s="137" t="s">
        <v>195</v>
      </c>
      <c r="C11" s="0"/>
      <c r="D11" s="0"/>
      <c r="E11" s="0"/>
      <c r="F11" s="164"/>
      <c r="G11" s="0"/>
      <c r="H11" s="0"/>
      <c r="I11" s="0"/>
      <c r="J11" s="0"/>
      <c r="K11" s="0"/>
      <c r="L11" s="137" t="s">
        <v>196</v>
      </c>
    </row>
    <row r="12" customFormat="false" ht="15" hidden="false" customHeight="true" outlineLevel="0" collapsed="false">
      <c r="C12" s="0"/>
      <c r="D12" s="0"/>
      <c r="E12" s="0"/>
      <c r="F12" s="164"/>
      <c r="G12" s="0"/>
      <c r="H12" s="0"/>
      <c r="I12" s="0"/>
      <c r="J12" s="0"/>
      <c r="K12" s="0"/>
      <c r="L12" s="0"/>
    </row>
  </sheetData>
  <mergeCells count="1">
    <mergeCell ref="A1:L1"/>
  </mergeCells>
  <printOptions headings="false" gridLines="false" gridLinesSet="true" horizontalCentered="true" verticalCentered="true"/>
  <pageMargins left="0.747916666666667" right="0.747916666666667" top="0.39375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22.12"/>
    <col collapsed="false" customWidth="true" hidden="false" outlineLevel="0" max="2" min="2" style="4" width="9.62"/>
    <col collapsed="false" customWidth="true" hidden="false" outlineLevel="0" max="6" min="3" style="5" width="9.62"/>
    <col collapsed="false" customWidth="true" hidden="false" outlineLevel="0" max="11" min="7" style="5" width="9.5"/>
    <col collapsed="false" customWidth="false" hidden="false" outlineLevel="0" max="257" min="12" style="5" width="8.99"/>
  </cols>
  <sheetData>
    <row r="1" s="7" customFormat="true" ht="22.5" hidden="false" customHeight="tru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</row>
    <row r="2" s="10" customFormat="true" ht="22.5" hidden="false" customHeight="true" outlineLevel="0" collapsed="false">
      <c r="A2" s="9"/>
      <c r="B2" s="9"/>
      <c r="D2" s="11"/>
      <c r="E2" s="12"/>
      <c r="F2" s="12"/>
      <c r="G2" s="9"/>
      <c r="H2" s="9"/>
      <c r="J2" s="13" t="s">
        <v>2</v>
      </c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</row>
    <row r="3" s="20" customFormat="true" ht="23.25" hidden="false" customHeight="true" outlineLevel="0" collapsed="false">
      <c r="A3" s="15"/>
      <c r="B3" s="16" t="s">
        <v>3</v>
      </c>
      <c r="C3" s="17" t="s">
        <v>4</v>
      </c>
      <c r="D3" s="17"/>
      <c r="E3" s="16" t="s">
        <v>5</v>
      </c>
      <c r="F3" s="16"/>
      <c r="G3" s="18" t="s">
        <v>6</v>
      </c>
      <c r="H3" s="19" t="s">
        <v>7</v>
      </c>
      <c r="I3" s="16" t="s">
        <v>8</v>
      </c>
      <c r="J3" s="16" t="s">
        <v>9</v>
      </c>
      <c r="K3" s="17" t="s">
        <v>10</v>
      </c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</row>
    <row r="4" s="20" customFormat="true" ht="23.25" hidden="false" customHeight="true" outlineLevel="0" collapsed="false">
      <c r="A4" s="22"/>
      <c r="B4" s="16"/>
      <c r="C4" s="17" t="s">
        <v>11</v>
      </c>
      <c r="D4" s="17" t="s">
        <v>12</v>
      </c>
      <c r="E4" s="23" t="s">
        <v>13</v>
      </c>
      <c r="F4" s="24" t="s">
        <v>14</v>
      </c>
      <c r="G4" s="25" t="s">
        <v>15</v>
      </c>
      <c r="H4" s="24" t="s">
        <v>16</v>
      </c>
      <c r="I4" s="16"/>
      <c r="J4" s="16"/>
      <c r="K4" s="17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</row>
    <row r="5" s="7" customFormat="true" ht="17.1" hidden="false" customHeight="true" outlineLevel="0" collapsed="false">
      <c r="A5" s="26" t="s">
        <v>17</v>
      </c>
      <c r="B5" s="27" t="n">
        <v>5411</v>
      </c>
      <c r="C5" s="27" t="n">
        <v>132954</v>
      </c>
      <c r="D5" s="27" t="n">
        <v>135358</v>
      </c>
      <c r="E5" s="27" t="n">
        <v>4083475</v>
      </c>
      <c r="F5" s="27" t="n">
        <v>4026825</v>
      </c>
      <c r="G5" s="27" t="n">
        <v>4003361</v>
      </c>
      <c r="H5" s="27" t="n">
        <v>277719</v>
      </c>
      <c r="I5" s="27" t="n">
        <f aca="false">F5-'全区工业（二）'!B5+'全区工业（二）'!G5</f>
        <v>3269672</v>
      </c>
      <c r="J5" s="27" t="n">
        <v>72283</v>
      </c>
      <c r="K5" s="28" t="n">
        <v>16839</v>
      </c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</row>
    <row r="6" s="7" customFormat="true" ht="17.1" hidden="false" customHeight="true" outlineLevel="0" collapsed="false">
      <c r="A6" s="26" t="s">
        <v>18</v>
      </c>
      <c r="B6" s="29"/>
      <c r="C6" s="29"/>
      <c r="D6" s="29"/>
      <c r="E6" s="29"/>
      <c r="F6" s="29"/>
      <c r="G6" s="29"/>
      <c r="H6" s="29"/>
      <c r="I6" s="30"/>
      <c r="J6" s="29"/>
      <c r="K6" s="31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</row>
    <row r="7" s="7" customFormat="true" ht="17.1" hidden="false" customHeight="true" outlineLevel="0" collapsed="false">
      <c r="A7" s="32" t="s">
        <v>19</v>
      </c>
      <c r="B7" s="30" t="n">
        <v>42</v>
      </c>
      <c r="C7" s="30" t="n">
        <v>8595</v>
      </c>
      <c r="D7" s="30" t="n">
        <v>8595</v>
      </c>
      <c r="E7" s="30" t="n">
        <v>120460</v>
      </c>
      <c r="F7" s="30" t="n">
        <v>121361</v>
      </c>
      <c r="G7" s="30" t="n">
        <v>121042</v>
      </c>
      <c r="H7" s="30" t="n">
        <v>11942</v>
      </c>
      <c r="I7" s="30" t="n">
        <v>94869</v>
      </c>
      <c r="J7" s="30" t="n">
        <v>1822</v>
      </c>
      <c r="K7" s="33" t="n">
        <v>1247</v>
      </c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</row>
    <row r="8" s="7" customFormat="true" ht="17.1" hidden="false" customHeight="true" outlineLevel="0" collapsed="false">
      <c r="A8" s="32" t="s">
        <v>20</v>
      </c>
      <c r="B8" s="30" t="n">
        <v>659</v>
      </c>
      <c r="C8" s="30" t="n">
        <v>38935</v>
      </c>
      <c r="D8" s="30" t="n">
        <v>39062</v>
      </c>
      <c r="E8" s="30" t="n">
        <v>624355</v>
      </c>
      <c r="F8" s="30" t="n">
        <v>632479</v>
      </c>
      <c r="G8" s="30" t="n">
        <v>623054</v>
      </c>
      <c r="H8" s="30" t="n">
        <v>64310</v>
      </c>
      <c r="I8" s="30" t="n">
        <f aca="false">F8-'全区工业（二）'!B8+'全区工业（二）'!G8</f>
        <v>537837</v>
      </c>
      <c r="J8" s="30" t="n">
        <v>14668</v>
      </c>
      <c r="K8" s="33" t="n">
        <v>4096</v>
      </c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</row>
    <row r="9" s="7" customFormat="true" ht="17.1" hidden="false" customHeight="true" outlineLevel="0" collapsed="false">
      <c r="A9" s="32" t="s">
        <v>21</v>
      </c>
      <c r="B9" s="30" t="n">
        <v>90</v>
      </c>
      <c r="C9" s="30" t="n">
        <v>9935</v>
      </c>
      <c r="D9" s="30" t="n">
        <v>10012</v>
      </c>
      <c r="E9" s="30" t="n">
        <v>306608</v>
      </c>
      <c r="F9" s="30" t="n">
        <v>302544</v>
      </c>
      <c r="G9" s="30" t="n">
        <v>303172</v>
      </c>
      <c r="H9" s="30" t="n">
        <v>30341</v>
      </c>
      <c r="I9" s="30" t="n">
        <v>239819</v>
      </c>
      <c r="J9" s="30" t="n">
        <v>6621</v>
      </c>
      <c r="K9" s="33" t="n">
        <v>1465</v>
      </c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</row>
    <row r="10" s="7" customFormat="true" ht="17.1" hidden="false" customHeight="true" outlineLevel="0" collapsed="false">
      <c r="A10" s="32" t="s">
        <v>22</v>
      </c>
      <c r="B10" s="30" t="n">
        <v>175</v>
      </c>
      <c r="C10" s="30" t="n">
        <v>28488</v>
      </c>
      <c r="D10" s="30" t="n">
        <v>29028</v>
      </c>
      <c r="E10" s="30" t="n">
        <v>1358690</v>
      </c>
      <c r="F10" s="30" t="n">
        <v>1288966</v>
      </c>
      <c r="G10" s="30" t="n">
        <v>1278620</v>
      </c>
      <c r="H10" s="30" t="n">
        <v>131766</v>
      </c>
      <c r="I10" s="30" t="n">
        <v>1085206</v>
      </c>
      <c r="J10" s="30" t="n">
        <v>42860</v>
      </c>
      <c r="K10" s="33" t="n">
        <v>7058</v>
      </c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</row>
    <row r="11" s="7" customFormat="true" ht="17.1" hidden="false" customHeight="true" outlineLevel="0" collapsed="false">
      <c r="A11" s="32" t="s">
        <v>23</v>
      </c>
      <c r="B11" s="30" t="n">
        <v>4445</v>
      </c>
      <c r="C11" s="30" t="n">
        <v>47001</v>
      </c>
      <c r="D11" s="30" t="n">
        <v>48661</v>
      </c>
      <c r="E11" s="30" t="n">
        <v>1673362</v>
      </c>
      <c r="F11" s="30" t="n">
        <v>1681475</v>
      </c>
      <c r="G11" s="30" t="n">
        <v>1677473</v>
      </c>
      <c r="H11" s="30" t="n">
        <v>39360</v>
      </c>
      <c r="I11" s="30" t="n">
        <v>1311941</v>
      </c>
      <c r="J11" s="30" t="n">
        <v>6313</v>
      </c>
      <c r="K11" s="33" t="n">
        <v>2973</v>
      </c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</row>
    <row r="12" s="7" customFormat="true" ht="17.1" hidden="false" customHeight="true" outlineLevel="0" collapsed="false">
      <c r="A12" s="26" t="s">
        <v>24</v>
      </c>
      <c r="B12" s="34"/>
      <c r="C12" s="29"/>
      <c r="D12" s="29"/>
      <c r="E12" s="29"/>
      <c r="F12" s="29"/>
      <c r="G12" s="35"/>
      <c r="H12" s="34"/>
      <c r="I12" s="30"/>
      <c r="J12" s="29"/>
      <c r="K12" s="31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</row>
    <row r="13" s="7" customFormat="true" ht="17.1" hidden="false" customHeight="true" outlineLevel="0" collapsed="false">
      <c r="A13" s="26" t="s">
        <v>25</v>
      </c>
      <c r="B13" s="30" t="n">
        <v>31</v>
      </c>
      <c r="C13" s="30" t="n">
        <v>1154</v>
      </c>
      <c r="D13" s="30" t="n">
        <v>1144</v>
      </c>
      <c r="E13" s="30" t="n">
        <v>10370</v>
      </c>
      <c r="F13" s="30" t="n">
        <v>21951</v>
      </c>
      <c r="G13" s="30" t="n">
        <v>18022</v>
      </c>
      <c r="H13" s="30" t="n">
        <v>1938</v>
      </c>
      <c r="I13" s="30" t="n">
        <f aca="false">F13-'全区工业（二）'!B13+'全区工业（二）'!G13</f>
        <v>18152</v>
      </c>
      <c r="J13" s="30" t="n">
        <v>395</v>
      </c>
      <c r="K13" s="33" t="n">
        <v>104</v>
      </c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</row>
    <row r="14" s="7" customFormat="true" ht="17.1" hidden="false" customHeight="true" outlineLevel="0" collapsed="false">
      <c r="A14" s="26" t="s">
        <v>26</v>
      </c>
      <c r="B14" s="30" t="n">
        <v>26</v>
      </c>
      <c r="C14" s="30" t="n">
        <v>1772</v>
      </c>
      <c r="D14" s="30" t="n">
        <v>1777</v>
      </c>
      <c r="E14" s="30" t="n">
        <v>27465</v>
      </c>
      <c r="F14" s="30" t="n">
        <v>25932</v>
      </c>
      <c r="G14" s="30" t="n">
        <v>25806</v>
      </c>
      <c r="H14" s="30" t="n">
        <v>2852</v>
      </c>
      <c r="I14" s="30" t="n">
        <f aca="false">F14-'全区工业（二）'!B14+'全区工业（二）'!G14</f>
        <v>22514</v>
      </c>
      <c r="J14" s="30" t="n">
        <v>749</v>
      </c>
      <c r="K14" s="33" t="n">
        <v>209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</row>
    <row r="15" s="7" customFormat="true" ht="17.1" hidden="false" customHeight="true" outlineLevel="0" collapsed="false">
      <c r="A15" s="26" t="s">
        <v>27</v>
      </c>
      <c r="B15" s="30" t="n">
        <v>1008</v>
      </c>
      <c r="C15" s="30" t="n">
        <v>90173</v>
      </c>
      <c r="D15" s="30" t="n">
        <v>90532</v>
      </c>
      <c r="E15" s="30" t="n">
        <v>2676144</v>
      </c>
      <c r="F15" s="30" t="n">
        <v>2598527</v>
      </c>
      <c r="G15" s="30" t="n">
        <v>2580264</v>
      </c>
      <c r="H15" s="30" t="n">
        <v>248465</v>
      </c>
      <c r="I15" s="30" t="n">
        <f aca="false">F15-'全区工业（二）'!B15+'全区工业（二）'!G15</f>
        <v>2123149</v>
      </c>
      <c r="J15" s="30" t="n">
        <v>64769</v>
      </c>
      <c r="K15" s="33" t="n">
        <v>14884</v>
      </c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</row>
    <row r="16" s="7" customFormat="true" ht="17.1" hidden="false" customHeight="true" outlineLevel="0" collapsed="false">
      <c r="A16" s="26" t="s">
        <v>28</v>
      </c>
      <c r="B16" s="30" t="n">
        <v>962</v>
      </c>
      <c r="C16" s="30" t="n">
        <v>85642</v>
      </c>
      <c r="D16" s="30" t="n">
        <v>85872</v>
      </c>
      <c r="E16" s="30" t="n">
        <v>2542571</v>
      </c>
      <c r="F16" s="30" t="n">
        <v>2470963</v>
      </c>
      <c r="G16" s="30" t="n">
        <v>2447704</v>
      </c>
      <c r="H16" s="30" t="n">
        <v>232556</v>
      </c>
      <c r="I16" s="30" t="n">
        <f aca="false">F16-'全区工业（二）'!B16+'全区工业（二）'!G16</f>
        <v>2065160</v>
      </c>
      <c r="J16" s="30" t="n">
        <v>58300</v>
      </c>
      <c r="K16" s="33" t="n">
        <v>14108</v>
      </c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</row>
    <row r="17" s="7" customFormat="true" ht="17.1" hidden="false" customHeight="true" outlineLevel="0" collapsed="false">
      <c r="A17" s="32" t="s">
        <v>29</v>
      </c>
      <c r="B17" s="30" t="n">
        <v>376</v>
      </c>
      <c r="C17" s="30" t="n">
        <v>45946</v>
      </c>
      <c r="D17" s="30" t="n">
        <v>45856</v>
      </c>
      <c r="E17" s="30" t="n">
        <v>1762266</v>
      </c>
      <c r="F17" s="30" t="n">
        <v>1695281</v>
      </c>
      <c r="G17" s="30" t="n">
        <v>1683195</v>
      </c>
      <c r="H17" s="30" t="n">
        <v>152408</v>
      </c>
      <c r="I17" s="30" t="n">
        <f aca="false">F17-'全区工业（二）'!B17+'全区工业（二）'!G17</f>
        <v>1421433</v>
      </c>
      <c r="J17" s="30" t="n">
        <v>40854</v>
      </c>
      <c r="K17" s="33" t="n">
        <v>9854</v>
      </c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</row>
    <row r="18" s="7" customFormat="true" ht="17.1" hidden="false" customHeight="true" outlineLevel="0" collapsed="false">
      <c r="A18" s="32" t="s">
        <v>30</v>
      </c>
      <c r="B18" s="30" t="n">
        <v>586</v>
      </c>
      <c r="C18" s="30" t="n">
        <v>39696</v>
      </c>
      <c r="D18" s="30" t="n">
        <v>40016</v>
      </c>
      <c r="E18" s="30" t="n">
        <v>780304</v>
      </c>
      <c r="F18" s="30" t="n">
        <v>775682</v>
      </c>
      <c r="G18" s="30" t="n">
        <v>764509</v>
      </c>
      <c r="H18" s="30" t="n">
        <v>80148</v>
      </c>
      <c r="I18" s="30" t="n">
        <f aca="false">F18-'全区工业（二）'!B18+'全区工业（二）'!G18</f>
        <v>643727</v>
      </c>
      <c r="J18" s="30" t="n">
        <v>17447</v>
      </c>
      <c r="K18" s="33" t="n">
        <v>4254</v>
      </c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</row>
    <row r="19" s="7" customFormat="true" ht="17.1" hidden="false" customHeight="true" outlineLevel="0" collapsed="false">
      <c r="A19" s="26" t="s">
        <v>31</v>
      </c>
      <c r="B19" s="30" t="n">
        <v>37</v>
      </c>
      <c r="C19" s="30" t="n">
        <v>3713</v>
      </c>
      <c r="D19" s="30" t="n">
        <v>4336</v>
      </c>
      <c r="E19" s="30" t="n">
        <v>108155</v>
      </c>
      <c r="F19" s="30" t="n">
        <v>108155</v>
      </c>
      <c r="G19" s="30" t="n">
        <v>106841</v>
      </c>
      <c r="H19" s="30" t="n">
        <v>15034</v>
      </c>
      <c r="I19" s="30" t="n">
        <f aca="false">F19-'全区工业（二）'!B19+'全区工业（二）'!G19</f>
        <v>93889</v>
      </c>
      <c r="J19" s="30" t="n">
        <v>4298</v>
      </c>
      <c r="K19" s="33" t="n">
        <v>1061</v>
      </c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</row>
    <row r="20" s="7" customFormat="true" ht="17.1" hidden="false" customHeight="true" outlineLevel="0" collapsed="false">
      <c r="A20" s="26" t="s">
        <v>32</v>
      </c>
      <c r="B20" s="30" t="n">
        <v>2</v>
      </c>
      <c r="C20" s="30" t="n">
        <v>315</v>
      </c>
      <c r="D20" s="30" t="n">
        <v>320</v>
      </c>
      <c r="E20" s="30" t="n">
        <v>1842</v>
      </c>
      <c r="F20" s="30" t="n">
        <v>1828</v>
      </c>
      <c r="G20" s="30" t="n">
        <v>1837</v>
      </c>
      <c r="H20" s="30" t="n">
        <v>189</v>
      </c>
      <c r="I20" s="30" t="n">
        <f aca="false">F20-'全区工业（二）'!B20+'全区工业（二）'!G20</f>
        <v>1549</v>
      </c>
      <c r="J20" s="30" t="n">
        <v>167</v>
      </c>
      <c r="K20" s="33" t="n">
        <v>0</v>
      </c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</row>
    <row r="21" s="7" customFormat="true" ht="17.1" hidden="false" customHeight="true" outlineLevel="0" collapsed="false">
      <c r="A21" s="26" t="s">
        <v>33</v>
      </c>
      <c r="B21" s="30" t="n">
        <v>4281</v>
      </c>
      <c r="C21" s="30" t="n">
        <v>34429</v>
      </c>
      <c r="D21" s="30" t="n">
        <v>35800</v>
      </c>
      <c r="E21" s="30" t="n">
        <v>1224314</v>
      </c>
      <c r="F21" s="30" t="n">
        <v>1224099</v>
      </c>
      <c r="G21" s="30" t="n">
        <v>1223986</v>
      </c>
      <c r="H21" s="36" t="s">
        <v>34</v>
      </c>
      <c r="I21" s="30" t="n">
        <f aca="false">F21-'全区工业（二）'!B21</f>
        <v>979236</v>
      </c>
      <c r="J21" s="36" t="s">
        <v>34</v>
      </c>
      <c r="K21" s="37" t="s">
        <v>34</v>
      </c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</row>
    <row r="22" s="7" customFormat="true" ht="17.25" hidden="false" customHeight="true" outlineLevel="0" collapsed="false">
      <c r="A22" s="38" t="s">
        <v>35</v>
      </c>
      <c r="B22" s="39" t="n">
        <v>26</v>
      </c>
      <c r="C22" s="39" t="n">
        <v>1398</v>
      </c>
      <c r="D22" s="39" t="n">
        <v>1449</v>
      </c>
      <c r="E22" s="39" t="n">
        <v>35185</v>
      </c>
      <c r="F22" s="39" t="n">
        <v>46333</v>
      </c>
      <c r="G22" s="39" t="n">
        <v>46605</v>
      </c>
      <c r="H22" s="39" t="n">
        <v>9241</v>
      </c>
      <c r="I22" s="39" t="n">
        <f aca="false">F22-'全区工业（二）'!B22+'全区工业（二）'!G22</f>
        <v>31183</v>
      </c>
      <c r="J22" s="39" t="n">
        <v>1906</v>
      </c>
      <c r="K22" s="40" t="n">
        <v>581</v>
      </c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</row>
    <row r="23" customFormat="false" ht="15" hidden="false" customHeight="true" outlineLevel="0" collapsed="false">
      <c r="A23" s="3" t="s">
        <v>36</v>
      </c>
      <c r="B23" s="41"/>
      <c r="C23" s="41"/>
      <c r="D23" s="41"/>
      <c r="E23" s="41"/>
      <c r="F23" s="41"/>
      <c r="G23" s="41"/>
      <c r="H23" s="41"/>
      <c r="I23" s="41"/>
      <c r="J23" s="41"/>
      <c r="K23" s="3" t="s">
        <v>37</v>
      </c>
      <c r="L23" s="42"/>
    </row>
  </sheetData>
  <mergeCells count="7">
    <mergeCell ref="A1:K1"/>
    <mergeCell ref="B3:B4"/>
    <mergeCell ref="C3:D3"/>
    <mergeCell ref="E3:F3"/>
    <mergeCell ref="I3:I4"/>
    <mergeCell ref="J3:J4"/>
    <mergeCell ref="K3:K4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5" zeroHeight="false" outlineLevelRow="0" outlineLevelCol="0"/>
  <cols>
    <col collapsed="false" customWidth="true" hidden="false" outlineLevel="0" max="1" min="1" style="133" width="30.87"/>
    <col collapsed="false" customWidth="true" hidden="false" outlineLevel="0" max="2" min="2" style="4" width="9.12"/>
    <col collapsed="false" customWidth="true" hidden="false" outlineLevel="0" max="6" min="3" style="5" width="9.12"/>
    <col collapsed="false" customWidth="true" hidden="false" outlineLevel="0" max="11" min="7" style="5" width="8.36"/>
    <col collapsed="false" customWidth="false" hidden="false" outlineLevel="0" max="257" min="12" style="5" width="8.99"/>
  </cols>
  <sheetData>
    <row r="1" s="7" customFormat="true" ht="22.5" hidden="false" customHeight="true" outlineLevel="0" collapsed="false">
      <c r="A1" s="98" t="s">
        <v>197</v>
      </c>
      <c r="B1" s="98"/>
      <c r="C1" s="98"/>
      <c r="D1" s="98"/>
      <c r="E1" s="98"/>
      <c r="F1" s="98"/>
      <c r="G1" s="98"/>
      <c r="H1" s="98"/>
      <c r="I1" s="98"/>
      <c r="J1" s="98"/>
      <c r="K1" s="98"/>
    </row>
    <row r="2" s="7" customFormat="true" ht="22.5" hidden="false" customHeight="true" outlineLevel="0" collapsed="false">
      <c r="A2" s="134"/>
      <c r="B2" s="9"/>
      <c r="D2" s="11"/>
      <c r="E2" s="12"/>
      <c r="F2" s="12"/>
      <c r="G2" s="9"/>
      <c r="H2" s="9"/>
      <c r="J2" s="13" t="s">
        <v>2</v>
      </c>
    </row>
    <row r="3" s="20" customFormat="true" ht="23.25" hidden="false" customHeight="true" outlineLevel="0" collapsed="false">
      <c r="A3" s="15"/>
      <c r="B3" s="16" t="s">
        <v>3</v>
      </c>
      <c r="C3" s="17" t="s">
        <v>4</v>
      </c>
      <c r="D3" s="17"/>
      <c r="E3" s="16" t="s">
        <v>5</v>
      </c>
      <c r="F3" s="16"/>
      <c r="G3" s="18" t="s">
        <v>6</v>
      </c>
      <c r="H3" s="19" t="s">
        <v>7</v>
      </c>
      <c r="I3" s="16" t="s">
        <v>8</v>
      </c>
      <c r="J3" s="16" t="s">
        <v>9</v>
      </c>
      <c r="K3" s="17" t="s">
        <v>10</v>
      </c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</row>
    <row r="4" s="20" customFormat="true" ht="23.25" hidden="false" customHeight="true" outlineLevel="0" collapsed="false">
      <c r="A4" s="22"/>
      <c r="B4" s="16"/>
      <c r="C4" s="16" t="s">
        <v>11</v>
      </c>
      <c r="D4" s="17" t="s">
        <v>12</v>
      </c>
      <c r="E4" s="23" t="s">
        <v>13</v>
      </c>
      <c r="F4" s="24" t="s">
        <v>14</v>
      </c>
      <c r="G4" s="25" t="s">
        <v>15</v>
      </c>
      <c r="H4" s="24" t="s">
        <v>16</v>
      </c>
      <c r="I4" s="16"/>
      <c r="J4" s="16"/>
      <c r="K4" s="17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</row>
    <row r="5" s="7" customFormat="true" ht="24.95" hidden="false" customHeight="true" outlineLevel="0" collapsed="false">
      <c r="A5" s="165" t="s">
        <v>198</v>
      </c>
      <c r="B5" s="166" t="n">
        <v>14</v>
      </c>
      <c r="C5" s="166" t="n">
        <v>749</v>
      </c>
      <c r="D5" s="166" t="n">
        <v>773</v>
      </c>
      <c r="E5" s="166" t="n">
        <v>26524</v>
      </c>
      <c r="F5" s="166" t="n">
        <v>26637</v>
      </c>
      <c r="G5" s="166" t="n">
        <v>27576</v>
      </c>
      <c r="H5" s="166" t="n">
        <v>2803</v>
      </c>
      <c r="I5" s="166" t="n">
        <v>22417</v>
      </c>
      <c r="J5" s="166" t="n">
        <v>585</v>
      </c>
      <c r="K5" s="167" t="n">
        <v>64</v>
      </c>
    </row>
    <row r="6" s="7" customFormat="true" ht="24.95" hidden="false" customHeight="true" outlineLevel="0" collapsed="false">
      <c r="A6" s="168" t="s">
        <v>199</v>
      </c>
      <c r="B6" s="169" t="n">
        <v>4</v>
      </c>
      <c r="C6" s="169" t="n">
        <v>524</v>
      </c>
      <c r="D6" s="169" t="n">
        <v>524</v>
      </c>
      <c r="E6" s="169" t="n">
        <v>11698</v>
      </c>
      <c r="F6" s="169" t="n">
        <v>14511</v>
      </c>
      <c r="G6" s="169" t="n">
        <v>13212</v>
      </c>
      <c r="H6" s="169" t="n">
        <v>1515</v>
      </c>
      <c r="I6" s="169" t="n">
        <v>7832</v>
      </c>
      <c r="J6" s="169" t="n">
        <v>137</v>
      </c>
      <c r="K6" s="170" t="n">
        <v>62</v>
      </c>
    </row>
    <row r="7" s="7" customFormat="true" ht="24.95" hidden="false" customHeight="true" outlineLevel="0" collapsed="false">
      <c r="A7" s="168" t="s">
        <v>200</v>
      </c>
      <c r="B7" s="169" t="n">
        <v>43</v>
      </c>
      <c r="C7" s="169" t="n">
        <v>4261</v>
      </c>
      <c r="D7" s="169" t="n">
        <v>4288</v>
      </c>
      <c r="E7" s="169" t="n">
        <v>68118</v>
      </c>
      <c r="F7" s="169" t="n">
        <v>68730</v>
      </c>
      <c r="G7" s="169" t="n">
        <v>67273</v>
      </c>
      <c r="H7" s="169" t="n">
        <v>7346</v>
      </c>
      <c r="I7" s="169" t="n">
        <v>51093</v>
      </c>
      <c r="J7" s="169" t="n">
        <v>2399</v>
      </c>
      <c r="K7" s="170" t="n">
        <v>510</v>
      </c>
    </row>
    <row r="8" s="7" customFormat="true" ht="24.95" hidden="false" customHeight="true" outlineLevel="0" collapsed="false">
      <c r="A8" s="168" t="s">
        <v>201</v>
      </c>
      <c r="B8" s="169" t="n">
        <v>27</v>
      </c>
      <c r="C8" s="169" t="n">
        <v>2434</v>
      </c>
      <c r="D8" s="169" t="n">
        <v>2424</v>
      </c>
      <c r="E8" s="169" t="n">
        <v>23258</v>
      </c>
      <c r="F8" s="169" t="n">
        <v>23258</v>
      </c>
      <c r="G8" s="169" t="n">
        <v>22867</v>
      </c>
      <c r="H8" s="169" t="n">
        <v>2778</v>
      </c>
      <c r="I8" s="169" t="n">
        <v>16610</v>
      </c>
      <c r="J8" s="169" t="n">
        <v>368</v>
      </c>
      <c r="K8" s="170" t="n">
        <v>65</v>
      </c>
    </row>
    <row r="9" s="7" customFormat="true" ht="24.95" hidden="false" customHeight="true" outlineLevel="0" collapsed="false">
      <c r="A9" s="168" t="s">
        <v>202</v>
      </c>
      <c r="B9" s="169" t="n">
        <v>8</v>
      </c>
      <c r="C9" s="169" t="n">
        <v>1551</v>
      </c>
      <c r="D9" s="169" t="n">
        <v>1559</v>
      </c>
      <c r="E9" s="169" t="n">
        <v>19939</v>
      </c>
      <c r="F9" s="169" t="n">
        <v>17015</v>
      </c>
      <c r="G9" s="169" t="n">
        <v>17152</v>
      </c>
      <c r="H9" s="169" t="n">
        <v>1212</v>
      </c>
      <c r="I9" s="169" t="n">
        <v>15035</v>
      </c>
      <c r="J9" s="169" t="n">
        <v>156</v>
      </c>
      <c r="K9" s="170" t="n">
        <v>33</v>
      </c>
    </row>
    <row r="10" s="7" customFormat="true" ht="24.95" hidden="false" customHeight="true" outlineLevel="0" collapsed="false">
      <c r="A10" s="168" t="s">
        <v>203</v>
      </c>
      <c r="B10" s="169" t="n">
        <v>9</v>
      </c>
      <c r="C10" s="169" t="n">
        <v>746</v>
      </c>
      <c r="D10" s="169" t="n">
        <v>758</v>
      </c>
      <c r="E10" s="169" t="n">
        <v>18518</v>
      </c>
      <c r="F10" s="169" t="n">
        <v>18387</v>
      </c>
      <c r="G10" s="169" t="n">
        <v>16049</v>
      </c>
      <c r="H10" s="169" t="n">
        <v>3265</v>
      </c>
      <c r="I10" s="169" t="n">
        <v>15964</v>
      </c>
      <c r="J10" s="169" t="n">
        <v>1166</v>
      </c>
      <c r="K10" s="170" t="n">
        <v>108</v>
      </c>
    </row>
    <row r="11" s="7" customFormat="true" ht="24.95" hidden="false" customHeight="true" outlineLevel="0" collapsed="false">
      <c r="A11" s="168" t="s">
        <v>204</v>
      </c>
      <c r="B11" s="169" t="n">
        <v>15</v>
      </c>
      <c r="C11" s="169" t="n">
        <v>1313</v>
      </c>
      <c r="D11" s="169" t="n">
        <v>1468</v>
      </c>
      <c r="E11" s="169" t="n">
        <v>38204</v>
      </c>
      <c r="F11" s="169" t="n">
        <v>37311</v>
      </c>
      <c r="G11" s="169" t="n">
        <v>37929</v>
      </c>
      <c r="H11" s="169" t="n">
        <v>6083</v>
      </c>
      <c r="I11" s="169" t="n">
        <v>29202</v>
      </c>
      <c r="J11" s="169" t="n">
        <v>681</v>
      </c>
      <c r="K11" s="170" t="n">
        <v>50</v>
      </c>
    </row>
    <row r="12" s="7" customFormat="true" ht="24.95" hidden="false" customHeight="true" outlineLevel="0" collapsed="false">
      <c r="A12" s="168" t="s">
        <v>205</v>
      </c>
      <c r="B12" s="169" t="n">
        <v>36</v>
      </c>
      <c r="C12" s="169" t="n">
        <v>2028</v>
      </c>
      <c r="D12" s="169" t="n">
        <v>2034</v>
      </c>
      <c r="E12" s="169" t="n">
        <v>77017</v>
      </c>
      <c r="F12" s="169" t="n">
        <v>77452</v>
      </c>
      <c r="G12" s="169" t="n">
        <v>75345</v>
      </c>
      <c r="H12" s="169" t="n">
        <v>6704</v>
      </c>
      <c r="I12" s="169" t="n">
        <v>60480</v>
      </c>
      <c r="J12" s="169" t="n">
        <v>9323</v>
      </c>
      <c r="K12" s="170" t="n">
        <v>762</v>
      </c>
    </row>
    <row r="13" s="7" customFormat="true" ht="24.95" hidden="false" customHeight="true" outlineLevel="0" collapsed="false">
      <c r="A13" s="168" t="s">
        <v>206</v>
      </c>
      <c r="B13" s="169" t="n">
        <v>40</v>
      </c>
      <c r="C13" s="169" t="n">
        <v>2401</v>
      </c>
      <c r="D13" s="169" t="n">
        <v>2412</v>
      </c>
      <c r="E13" s="169" t="n">
        <v>14660</v>
      </c>
      <c r="F13" s="169" t="n">
        <v>14805</v>
      </c>
      <c r="G13" s="169" t="n">
        <v>14782</v>
      </c>
      <c r="H13" s="169" t="n">
        <v>1736</v>
      </c>
      <c r="I13" s="169" t="n">
        <v>12298</v>
      </c>
      <c r="J13" s="169" t="n">
        <v>843</v>
      </c>
      <c r="K13" s="170" t="n">
        <v>100</v>
      </c>
    </row>
    <row r="14" s="7" customFormat="true" ht="24.95" hidden="false" customHeight="true" outlineLevel="0" collapsed="false">
      <c r="A14" s="168" t="s">
        <v>207</v>
      </c>
      <c r="B14" s="169" t="n">
        <v>21</v>
      </c>
      <c r="C14" s="169" t="n">
        <v>1489</v>
      </c>
      <c r="D14" s="169" t="n">
        <v>1433</v>
      </c>
      <c r="E14" s="169" t="n">
        <v>10827</v>
      </c>
      <c r="F14" s="169" t="n">
        <v>9944</v>
      </c>
      <c r="G14" s="169" t="n">
        <v>10855</v>
      </c>
      <c r="H14" s="169" t="n">
        <v>633</v>
      </c>
      <c r="I14" s="169" t="n">
        <v>6976</v>
      </c>
      <c r="J14" s="169" t="n">
        <v>222</v>
      </c>
      <c r="K14" s="170" t="n">
        <v>203</v>
      </c>
    </row>
    <row r="15" s="7" customFormat="true" ht="24.95" hidden="false" customHeight="true" outlineLevel="0" collapsed="false">
      <c r="A15" s="168" t="s">
        <v>208</v>
      </c>
      <c r="B15" s="169" t="n">
        <v>9</v>
      </c>
      <c r="C15" s="169" t="n">
        <v>368</v>
      </c>
      <c r="D15" s="169" t="n">
        <v>368</v>
      </c>
      <c r="E15" s="169" t="n">
        <v>18345</v>
      </c>
      <c r="F15" s="169" t="n">
        <v>26469</v>
      </c>
      <c r="G15" s="169" t="n">
        <v>26790</v>
      </c>
      <c r="H15" s="169" t="n">
        <v>1307</v>
      </c>
      <c r="I15" s="169" t="n">
        <v>24362</v>
      </c>
      <c r="J15" s="169" t="n">
        <v>370</v>
      </c>
      <c r="K15" s="170" t="n">
        <v>45</v>
      </c>
    </row>
    <row r="16" s="7" customFormat="true" ht="24.95" hidden="false" customHeight="true" outlineLevel="0" collapsed="false">
      <c r="A16" s="168" t="s">
        <v>209</v>
      </c>
      <c r="B16" s="169" t="n">
        <v>74</v>
      </c>
      <c r="C16" s="169" t="n">
        <v>3490</v>
      </c>
      <c r="D16" s="169" t="n">
        <v>3533</v>
      </c>
      <c r="E16" s="169" t="n">
        <v>158784</v>
      </c>
      <c r="F16" s="169" t="n">
        <v>152286</v>
      </c>
      <c r="G16" s="169" t="n">
        <v>141690</v>
      </c>
      <c r="H16" s="169" t="n">
        <v>26201</v>
      </c>
      <c r="I16" s="169" t="n">
        <v>116414</v>
      </c>
      <c r="J16" s="169" t="n">
        <v>4037</v>
      </c>
      <c r="K16" s="170" t="n">
        <v>399</v>
      </c>
    </row>
    <row r="17" s="7" customFormat="true" ht="24.95" hidden="false" customHeight="true" outlineLevel="0" collapsed="false">
      <c r="A17" s="171" t="s">
        <v>210</v>
      </c>
      <c r="B17" s="172" t="n">
        <v>17</v>
      </c>
      <c r="C17" s="172" t="n">
        <v>2042</v>
      </c>
      <c r="D17" s="172" t="n">
        <v>2061</v>
      </c>
      <c r="E17" s="172" t="n">
        <v>45700</v>
      </c>
      <c r="F17" s="172" t="n">
        <v>38381</v>
      </c>
      <c r="G17" s="172" t="n">
        <v>35662</v>
      </c>
      <c r="H17" s="172" t="n">
        <v>6036</v>
      </c>
      <c r="I17" s="172" t="n">
        <v>29362</v>
      </c>
      <c r="J17" s="172" t="n">
        <v>1258</v>
      </c>
      <c r="K17" s="173" t="n">
        <v>336</v>
      </c>
    </row>
    <row r="18" s="175" customFormat="true" ht="15" hidden="false" customHeight="true" outlineLevel="0" collapsed="false">
      <c r="A18" s="137" t="s">
        <v>211</v>
      </c>
      <c r="B18" s="120"/>
      <c r="C18" s="174"/>
      <c r="D18" s="174"/>
      <c r="E18" s="174"/>
      <c r="K18" s="137" t="s">
        <v>212</v>
      </c>
    </row>
    <row r="19" s="175" customFormat="true" ht="15" hidden="false" customHeight="true" outlineLevel="0" collapsed="false">
      <c r="A19" s="176"/>
      <c r="B19" s="177"/>
    </row>
  </sheetData>
  <mergeCells count="7">
    <mergeCell ref="A1:K1"/>
    <mergeCell ref="B3:B4"/>
    <mergeCell ref="C3:D3"/>
    <mergeCell ref="E3:F3"/>
    <mergeCell ref="I3:I4"/>
    <mergeCell ref="J3:J4"/>
    <mergeCell ref="K3:K4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M14"/>
    </sheetView>
  </sheetViews>
  <sheetFormatPr defaultColWidth="8.99609375" defaultRowHeight="15" zeroHeight="false" outlineLevelRow="0" outlineLevelCol="0"/>
  <cols>
    <col collapsed="false" customWidth="true" hidden="false" outlineLevel="0" max="1" min="1" style="133" width="32.62"/>
    <col collapsed="false" customWidth="true" hidden="false" outlineLevel="0" max="2" min="2" style="4" width="8.24"/>
    <col collapsed="false" customWidth="true" hidden="false" outlineLevel="0" max="6" min="3" style="5" width="8.24"/>
    <col collapsed="false" customWidth="false" hidden="false" outlineLevel="0" max="257" min="7" style="5" width="8.99"/>
  </cols>
  <sheetData>
    <row r="1" s="7" customFormat="true" ht="22.5" hidden="false" customHeight="true" outlineLevel="0" collapsed="false">
      <c r="A1" s="98" t="s">
        <v>213</v>
      </c>
      <c r="B1" s="98"/>
      <c r="C1" s="98"/>
      <c r="D1" s="98"/>
      <c r="E1" s="98"/>
      <c r="F1" s="98"/>
      <c r="G1" s="98"/>
      <c r="H1" s="98"/>
      <c r="I1" s="98"/>
      <c r="J1" s="98"/>
      <c r="K1" s="98"/>
    </row>
    <row r="2" s="7" customFormat="true" ht="22.5" hidden="false" customHeight="true" outlineLevel="0" collapsed="false">
      <c r="A2" s="135"/>
      <c r="B2" s="9"/>
      <c r="D2" s="11"/>
      <c r="E2" s="12"/>
      <c r="F2" s="12"/>
      <c r="G2" s="9"/>
      <c r="H2" s="9"/>
      <c r="J2" s="13" t="s">
        <v>2</v>
      </c>
    </row>
    <row r="3" s="20" customFormat="true" ht="23.25" hidden="false" customHeight="true" outlineLevel="0" collapsed="false">
      <c r="A3" s="15"/>
      <c r="B3" s="16" t="s">
        <v>3</v>
      </c>
      <c r="C3" s="17" t="s">
        <v>4</v>
      </c>
      <c r="D3" s="17"/>
      <c r="E3" s="16" t="s">
        <v>5</v>
      </c>
      <c r="F3" s="16"/>
      <c r="G3" s="18" t="s">
        <v>6</v>
      </c>
      <c r="H3" s="19" t="s">
        <v>7</v>
      </c>
      <c r="I3" s="16" t="s">
        <v>8</v>
      </c>
      <c r="J3" s="16" t="s">
        <v>9</v>
      </c>
      <c r="K3" s="17" t="s">
        <v>10</v>
      </c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</row>
    <row r="4" s="20" customFormat="true" ht="23.25" hidden="false" customHeight="true" outlineLevel="0" collapsed="false">
      <c r="A4" s="22"/>
      <c r="B4" s="16"/>
      <c r="C4" s="17" t="s">
        <v>11</v>
      </c>
      <c r="D4" s="17" t="s">
        <v>12</v>
      </c>
      <c r="E4" s="23" t="s">
        <v>13</v>
      </c>
      <c r="F4" s="24" t="s">
        <v>14</v>
      </c>
      <c r="G4" s="25" t="s">
        <v>15</v>
      </c>
      <c r="H4" s="24" t="s">
        <v>16</v>
      </c>
      <c r="I4" s="16"/>
      <c r="J4" s="16"/>
      <c r="K4" s="17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</row>
    <row r="5" s="7" customFormat="true" ht="24.95" hidden="false" customHeight="true" outlineLevel="0" collapsed="false">
      <c r="A5" s="165" t="s">
        <v>214</v>
      </c>
      <c r="B5" s="127" t="n">
        <v>4</v>
      </c>
      <c r="C5" s="127" t="n">
        <v>244</v>
      </c>
      <c r="D5" s="127" t="n">
        <v>251</v>
      </c>
      <c r="E5" s="127" t="n">
        <v>7041</v>
      </c>
      <c r="F5" s="127" t="n">
        <v>7041</v>
      </c>
      <c r="G5" s="127" t="n">
        <v>6422</v>
      </c>
      <c r="H5" s="127" t="n">
        <v>596</v>
      </c>
      <c r="I5" s="127" t="n">
        <v>6529</v>
      </c>
      <c r="J5" s="127" t="n">
        <v>91</v>
      </c>
      <c r="K5" s="128" t="n">
        <v>0</v>
      </c>
    </row>
    <row r="6" s="7" customFormat="true" ht="24.95" hidden="false" customHeight="true" outlineLevel="0" collapsed="false">
      <c r="A6" s="168" t="s">
        <v>215</v>
      </c>
      <c r="B6" s="129" t="n">
        <v>15</v>
      </c>
      <c r="C6" s="129" t="n">
        <v>1496</v>
      </c>
      <c r="D6" s="129" t="n">
        <v>1546</v>
      </c>
      <c r="E6" s="129" t="n">
        <v>7645</v>
      </c>
      <c r="F6" s="129" t="n">
        <v>8074</v>
      </c>
      <c r="G6" s="129" t="n">
        <v>7939</v>
      </c>
      <c r="H6" s="129" t="n">
        <v>1189</v>
      </c>
      <c r="I6" s="129" t="n">
        <v>6288</v>
      </c>
      <c r="J6" s="129" t="n">
        <v>327</v>
      </c>
      <c r="K6" s="130" t="n">
        <v>38</v>
      </c>
    </row>
    <row r="7" s="7" customFormat="true" ht="24.95" hidden="false" customHeight="true" outlineLevel="0" collapsed="false">
      <c r="A7" s="168" t="s">
        <v>216</v>
      </c>
      <c r="B7" s="129" t="n">
        <v>45</v>
      </c>
      <c r="C7" s="129" t="n">
        <v>2278</v>
      </c>
      <c r="D7" s="129" t="n">
        <v>2248</v>
      </c>
      <c r="E7" s="129" t="n">
        <v>51535</v>
      </c>
      <c r="F7" s="129" t="n">
        <v>47973</v>
      </c>
      <c r="G7" s="129" t="n">
        <v>47748</v>
      </c>
      <c r="H7" s="129" t="n">
        <v>3238</v>
      </c>
      <c r="I7" s="129" t="n">
        <v>38783</v>
      </c>
      <c r="J7" s="129" t="n">
        <v>1114</v>
      </c>
      <c r="K7" s="130" t="n">
        <v>251</v>
      </c>
    </row>
    <row r="8" s="7" customFormat="true" ht="24.95" hidden="false" customHeight="true" outlineLevel="0" collapsed="false">
      <c r="A8" s="168" t="s">
        <v>217</v>
      </c>
      <c r="B8" s="129" t="n">
        <v>88</v>
      </c>
      <c r="C8" s="129" t="n">
        <v>7376</v>
      </c>
      <c r="D8" s="129" t="n">
        <v>7455</v>
      </c>
      <c r="E8" s="129" t="n">
        <v>171858</v>
      </c>
      <c r="F8" s="129" t="n">
        <v>188510</v>
      </c>
      <c r="G8" s="129" t="n">
        <v>185561</v>
      </c>
      <c r="H8" s="129" t="n">
        <v>26222</v>
      </c>
      <c r="I8" s="129" t="n">
        <v>162388</v>
      </c>
      <c r="J8" s="129" t="n">
        <v>6964</v>
      </c>
      <c r="K8" s="130" t="n">
        <v>1173</v>
      </c>
    </row>
    <row r="9" s="7" customFormat="true" ht="24.95" hidden="false" customHeight="true" outlineLevel="0" collapsed="false">
      <c r="A9" s="168" t="s">
        <v>218</v>
      </c>
      <c r="B9" s="129" t="n">
        <v>39</v>
      </c>
      <c r="C9" s="129" t="n">
        <v>9121</v>
      </c>
      <c r="D9" s="129" t="n">
        <v>9118</v>
      </c>
      <c r="E9" s="129" t="n">
        <v>416164</v>
      </c>
      <c r="F9" s="129" t="n">
        <v>426353</v>
      </c>
      <c r="G9" s="129" t="n">
        <v>430761</v>
      </c>
      <c r="H9" s="129" t="n">
        <v>28809</v>
      </c>
      <c r="I9" s="129" t="n">
        <v>231874</v>
      </c>
      <c r="J9" s="129" t="n">
        <v>3750</v>
      </c>
      <c r="K9" s="130" t="n">
        <v>2863</v>
      </c>
    </row>
    <row r="10" s="7" customFormat="true" ht="24.95" hidden="false" customHeight="true" outlineLevel="0" collapsed="false">
      <c r="A10" s="168" t="s">
        <v>219</v>
      </c>
      <c r="B10" s="129" t="n">
        <v>27</v>
      </c>
      <c r="C10" s="129" t="n">
        <v>2377</v>
      </c>
      <c r="D10" s="129" t="n">
        <v>2449</v>
      </c>
      <c r="E10" s="129" t="n">
        <v>193377</v>
      </c>
      <c r="F10" s="129" t="n">
        <v>189395</v>
      </c>
      <c r="G10" s="129" t="n">
        <v>197069</v>
      </c>
      <c r="H10" s="129" t="n">
        <v>7943</v>
      </c>
      <c r="I10" s="129" t="n">
        <v>203436</v>
      </c>
      <c r="J10" s="129" t="n">
        <v>1317</v>
      </c>
      <c r="K10" s="130" t="n">
        <v>696</v>
      </c>
    </row>
    <row r="11" s="7" customFormat="true" ht="24.95" hidden="false" customHeight="true" outlineLevel="0" collapsed="false">
      <c r="A11" s="168" t="s">
        <v>220</v>
      </c>
      <c r="B11" s="129" t="n">
        <v>187</v>
      </c>
      <c r="C11" s="129" t="n">
        <v>17241</v>
      </c>
      <c r="D11" s="129" t="n">
        <v>17103</v>
      </c>
      <c r="E11" s="129" t="n">
        <v>736254</v>
      </c>
      <c r="F11" s="129" t="n">
        <v>666298</v>
      </c>
      <c r="G11" s="129" t="n">
        <v>656880</v>
      </c>
      <c r="H11" s="129" t="n">
        <v>47385</v>
      </c>
      <c r="I11" s="129" t="n">
        <v>562994</v>
      </c>
      <c r="J11" s="129" t="n">
        <v>12263</v>
      </c>
      <c r="K11" s="130" t="n">
        <v>4418</v>
      </c>
    </row>
    <row r="12" s="7" customFormat="true" ht="24.95" hidden="false" customHeight="true" outlineLevel="0" collapsed="false">
      <c r="A12" s="168" t="s">
        <v>221</v>
      </c>
      <c r="B12" s="129" t="n">
        <v>156</v>
      </c>
      <c r="C12" s="129" t="n">
        <v>11779</v>
      </c>
      <c r="D12" s="129" t="n">
        <v>11904</v>
      </c>
      <c r="E12" s="129" t="n">
        <v>222533</v>
      </c>
      <c r="F12" s="129" t="n">
        <v>234039</v>
      </c>
      <c r="G12" s="129" t="n">
        <v>227248</v>
      </c>
      <c r="H12" s="129" t="n">
        <v>29066</v>
      </c>
      <c r="I12" s="129" t="n">
        <v>172520</v>
      </c>
      <c r="J12" s="129" t="n">
        <v>7653</v>
      </c>
      <c r="K12" s="130" t="n">
        <v>1228</v>
      </c>
    </row>
    <row r="13" s="7" customFormat="true" ht="24.95" hidden="false" customHeight="true" outlineLevel="0" collapsed="false">
      <c r="A13" s="168" t="s">
        <v>222</v>
      </c>
      <c r="B13" s="129" t="n">
        <v>44</v>
      </c>
      <c r="C13" s="129" t="n">
        <v>3390</v>
      </c>
      <c r="D13" s="129" t="n">
        <v>3489</v>
      </c>
      <c r="E13" s="129" t="n">
        <v>56463</v>
      </c>
      <c r="F13" s="129" t="n">
        <v>55870</v>
      </c>
      <c r="G13" s="129" t="n">
        <v>55333</v>
      </c>
      <c r="H13" s="129" t="n">
        <v>8021</v>
      </c>
      <c r="I13" s="129" t="n">
        <v>46864</v>
      </c>
      <c r="J13" s="129" t="n">
        <v>1001</v>
      </c>
      <c r="K13" s="130" t="n">
        <v>291</v>
      </c>
    </row>
    <row r="14" s="7" customFormat="true" ht="24.95" hidden="false" customHeight="true" outlineLevel="0" collapsed="false">
      <c r="A14" s="168" t="s">
        <v>223</v>
      </c>
      <c r="B14" s="129" t="n">
        <v>62</v>
      </c>
      <c r="C14" s="129" t="n">
        <v>6258</v>
      </c>
      <c r="D14" s="129" t="n">
        <v>6532</v>
      </c>
      <c r="E14" s="129" t="n">
        <v>116819</v>
      </c>
      <c r="F14" s="129" t="n">
        <v>116579</v>
      </c>
      <c r="G14" s="129" t="n">
        <v>115705</v>
      </c>
      <c r="H14" s="129" t="n">
        <v>19329</v>
      </c>
      <c r="I14" s="129" t="n">
        <v>88191</v>
      </c>
      <c r="J14" s="129" t="n">
        <v>4086</v>
      </c>
      <c r="K14" s="130" t="n">
        <v>509</v>
      </c>
    </row>
    <row r="15" s="7" customFormat="true" ht="24.95" hidden="false" customHeight="true" outlineLevel="0" collapsed="false">
      <c r="A15" s="168" t="s">
        <v>224</v>
      </c>
      <c r="B15" s="129" t="n">
        <v>74</v>
      </c>
      <c r="C15" s="129" t="n">
        <v>7690</v>
      </c>
      <c r="D15" s="129" t="n">
        <v>7664</v>
      </c>
      <c r="E15" s="129" t="n">
        <v>197594</v>
      </c>
      <c r="F15" s="129" t="n">
        <v>197940</v>
      </c>
      <c r="G15" s="129" t="n">
        <v>200381</v>
      </c>
      <c r="H15" s="129" t="n">
        <v>17037</v>
      </c>
      <c r="I15" s="129" t="n">
        <v>144546</v>
      </c>
      <c r="J15" s="129" t="n">
        <v>3295</v>
      </c>
      <c r="K15" s="130" t="n">
        <v>708</v>
      </c>
    </row>
    <row r="16" s="7" customFormat="true" ht="24.95" hidden="false" customHeight="true" outlineLevel="0" collapsed="false">
      <c r="A16" s="168" t="s">
        <v>225</v>
      </c>
      <c r="B16" s="129" t="n">
        <v>12</v>
      </c>
      <c r="C16" s="129" t="n">
        <v>2735</v>
      </c>
      <c r="D16" s="129" t="n">
        <v>3014</v>
      </c>
      <c r="E16" s="129" t="n">
        <v>73921</v>
      </c>
      <c r="F16" s="129" t="n">
        <v>61777</v>
      </c>
      <c r="G16" s="129" t="n">
        <v>63730</v>
      </c>
      <c r="H16" s="129" t="n">
        <v>4357</v>
      </c>
      <c r="I16" s="129" t="n">
        <v>53355</v>
      </c>
      <c r="J16" s="129" t="n">
        <v>4323</v>
      </c>
      <c r="K16" s="130" t="n">
        <v>934</v>
      </c>
    </row>
    <row r="17" s="7" customFormat="true" ht="24.95" hidden="false" customHeight="true" outlineLevel="0" collapsed="false">
      <c r="A17" s="171" t="s">
        <v>226</v>
      </c>
      <c r="B17" s="131" t="n">
        <v>7</v>
      </c>
      <c r="C17" s="131" t="n">
        <v>304</v>
      </c>
      <c r="D17" s="131" t="n">
        <v>303</v>
      </c>
      <c r="E17" s="131" t="n">
        <v>1789</v>
      </c>
      <c r="F17" s="131" t="n">
        <v>1916</v>
      </c>
      <c r="G17" s="131" t="n">
        <v>2095</v>
      </c>
      <c r="H17" s="131" t="n">
        <v>282</v>
      </c>
      <c r="I17" s="131" t="n">
        <v>1336</v>
      </c>
      <c r="J17" s="131" t="n">
        <v>23</v>
      </c>
      <c r="K17" s="132" t="n">
        <v>14</v>
      </c>
    </row>
    <row r="18" s="7" customFormat="true" ht="24.95" hidden="false" customHeight="true" outlineLevel="0" collapsed="false">
      <c r="A18" s="137" t="s">
        <v>227</v>
      </c>
      <c r="B18" s="119"/>
      <c r="C18" s="8"/>
      <c r="D18" s="8"/>
      <c r="E18" s="8"/>
      <c r="G18" s="178"/>
      <c r="H18" s="119"/>
      <c r="I18" s="8"/>
      <c r="J18" s="8"/>
      <c r="K18" s="137" t="s">
        <v>228</v>
      </c>
    </row>
    <row r="19" customFormat="false" ht="15" hidden="false" customHeight="true" outlineLevel="0" collapsed="false">
      <c r="A19" s="179"/>
      <c r="B19" s="120"/>
      <c r="C19" s="42"/>
      <c r="D19" s="42"/>
      <c r="E19" s="42"/>
    </row>
  </sheetData>
  <mergeCells count="7">
    <mergeCell ref="A1:K1"/>
    <mergeCell ref="B3:B4"/>
    <mergeCell ref="C3:D3"/>
    <mergeCell ref="E3:F3"/>
    <mergeCell ref="I3:I4"/>
    <mergeCell ref="J3:J4"/>
    <mergeCell ref="K3:K4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27.37"/>
    <col collapsed="false" customWidth="true" hidden="false" outlineLevel="0" max="2" min="2" style="4" width="8.11"/>
    <col collapsed="false" customWidth="true" hidden="false" outlineLevel="0" max="4" min="3" style="5" width="8.11"/>
    <col collapsed="false" customWidth="true" hidden="false" outlineLevel="0" max="5" min="5" style="5" width="9.99"/>
    <col collapsed="false" customWidth="true" hidden="false" outlineLevel="0" max="9" min="6" style="5" width="8.11"/>
    <col collapsed="false" customWidth="true" hidden="false" outlineLevel="0" max="10" min="10" style="5" width="11.62"/>
    <col collapsed="false" customWidth="true" hidden="false" outlineLevel="0" max="12" min="11" style="5" width="8.11"/>
    <col collapsed="false" customWidth="false" hidden="false" outlineLevel="0" max="257" min="13" style="5" width="8.99"/>
  </cols>
  <sheetData>
    <row r="1" s="7" customFormat="true" ht="22.5" hidden="false" customHeight="true" outlineLevel="0" collapsed="false">
      <c r="A1" s="98" t="s">
        <v>22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</row>
    <row r="2" s="7" customFormat="true" ht="22.5" hidden="false" customHeight="true" outlineLevel="0" collapsed="false">
      <c r="A2" s="9"/>
      <c r="B2" s="9"/>
      <c r="E2" s="11"/>
      <c r="F2" s="9"/>
      <c r="G2" s="9"/>
      <c r="H2" s="9"/>
      <c r="J2" s="11"/>
      <c r="K2" s="13" t="s">
        <v>39</v>
      </c>
    </row>
    <row r="3" s="20" customFormat="true" ht="20.1" hidden="false" customHeight="true" outlineLevel="0" collapsed="false">
      <c r="A3" s="15"/>
      <c r="B3" s="16" t="s">
        <v>40</v>
      </c>
      <c r="C3" s="16" t="s">
        <v>41</v>
      </c>
      <c r="D3" s="17" t="s">
        <v>42</v>
      </c>
      <c r="E3" s="17"/>
      <c r="F3" s="19" t="s">
        <v>43</v>
      </c>
      <c r="G3" s="44" t="s">
        <v>44</v>
      </c>
      <c r="H3" s="45" t="s">
        <v>45</v>
      </c>
      <c r="I3" s="46" t="s">
        <v>46</v>
      </c>
      <c r="J3" s="46"/>
      <c r="K3" s="17" t="s">
        <v>47</v>
      </c>
      <c r="L3" s="17"/>
    </row>
    <row r="4" s="20" customFormat="true" ht="20.1" hidden="false" customHeight="true" outlineLevel="0" collapsed="false">
      <c r="A4" s="22"/>
      <c r="B4" s="16"/>
      <c r="C4" s="16"/>
      <c r="D4" s="17" t="s">
        <v>48</v>
      </c>
      <c r="E4" s="17" t="s">
        <v>49</v>
      </c>
      <c r="F4" s="24" t="s">
        <v>50</v>
      </c>
      <c r="G4" s="24" t="s">
        <v>51</v>
      </c>
      <c r="H4" s="45"/>
      <c r="I4" s="47" t="s">
        <v>52</v>
      </c>
      <c r="J4" s="24" t="s">
        <v>53</v>
      </c>
      <c r="K4" s="24" t="s">
        <v>54</v>
      </c>
      <c r="L4" s="48" t="s">
        <v>55</v>
      </c>
    </row>
    <row r="5" s="7" customFormat="true" ht="24.95" hidden="false" customHeight="true" outlineLevel="0" collapsed="false">
      <c r="A5" s="165" t="s">
        <v>198</v>
      </c>
      <c r="B5" s="127" t="n">
        <v>4965</v>
      </c>
      <c r="C5" s="127" t="n">
        <v>2996</v>
      </c>
      <c r="D5" s="127" t="n">
        <v>2221</v>
      </c>
      <c r="E5" s="127" t="n">
        <v>360</v>
      </c>
      <c r="F5" s="127" t="n">
        <v>775</v>
      </c>
      <c r="G5" s="127" t="n">
        <v>745</v>
      </c>
      <c r="H5" s="127" t="n">
        <v>20273</v>
      </c>
      <c r="I5" s="127" t="n">
        <v>9837</v>
      </c>
      <c r="J5" s="127" t="n">
        <v>5291</v>
      </c>
      <c r="K5" s="127" t="n">
        <v>14819</v>
      </c>
      <c r="L5" s="128" t="n">
        <v>14485</v>
      </c>
    </row>
    <row r="6" s="7" customFormat="true" ht="24.95" hidden="false" customHeight="true" outlineLevel="0" collapsed="false">
      <c r="A6" s="168" t="s">
        <v>199</v>
      </c>
      <c r="B6" s="129" t="n">
        <v>7750</v>
      </c>
      <c r="C6" s="129" t="n">
        <v>1611</v>
      </c>
      <c r="D6" s="129" t="n">
        <v>504</v>
      </c>
      <c r="E6" s="129" t="n">
        <v>28</v>
      </c>
      <c r="F6" s="129" t="n">
        <v>1106</v>
      </c>
      <c r="G6" s="129" t="n">
        <v>1071</v>
      </c>
      <c r="H6" s="129" t="n">
        <v>12146</v>
      </c>
      <c r="I6" s="129" t="n">
        <v>12008</v>
      </c>
      <c r="J6" s="129" t="n">
        <v>6036</v>
      </c>
      <c r="K6" s="129" t="n">
        <v>6331</v>
      </c>
      <c r="L6" s="130" t="n">
        <v>6863</v>
      </c>
    </row>
    <row r="7" s="7" customFormat="true" ht="24.95" hidden="false" customHeight="true" outlineLevel="0" collapsed="false">
      <c r="A7" s="168" t="s">
        <v>200</v>
      </c>
      <c r="B7" s="129" t="n">
        <v>19994</v>
      </c>
      <c r="C7" s="129" t="n">
        <v>4919</v>
      </c>
      <c r="D7" s="129" t="n">
        <v>2480</v>
      </c>
      <c r="E7" s="129" t="n">
        <v>268</v>
      </c>
      <c r="F7" s="129" t="n">
        <v>2439</v>
      </c>
      <c r="G7" s="129" t="n">
        <v>2357</v>
      </c>
      <c r="H7" s="129" t="n">
        <v>56500</v>
      </c>
      <c r="I7" s="129" t="n">
        <v>33080</v>
      </c>
      <c r="J7" s="129" t="n">
        <v>17645</v>
      </c>
      <c r="K7" s="129" t="n">
        <v>34595</v>
      </c>
      <c r="L7" s="130" t="n">
        <v>34176</v>
      </c>
    </row>
    <row r="8" s="7" customFormat="true" ht="24.95" hidden="false" customHeight="true" outlineLevel="0" collapsed="false">
      <c r="A8" s="168" t="s">
        <v>201</v>
      </c>
      <c r="B8" s="129" t="n">
        <v>7293</v>
      </c>
      <c r="C8" s="129" t="n">
        <v>1134</v>
      </c>
      <c r="D8" s="129" t="n">
        <v>455</v>
      </c>
      <c r="E8" s="129" t="n">
        <v>76</v>
      </c>
      <c r="F8" s="129" t="n">
        <v>679</v>
      </c>
      <c r="G8" s="129" t="n">
        <v>645</v>
      </c>
      <c r="H8" s="129" t="n">
        <v>15681</v>
      </c>
      <c r="I8" s="129" t="n">
        <v>8319</v>
      </c>
      <c r="J8" s="129" t="n">
        <v>4937</v>
      </c>
      <c r="K8" s="129" t="n">
        <v>9965</v>
      </c>
      <c r="L8" s="130" t="n">
        <v>9166</v>
      </c>
    </row>
    <row r="9" s="7" customFormat="true" ht="24.95" hidden="false" customHeight="true" outlineLevel="0" collapsed="false">
      <c r="A9" s="168" t="s">
        <v>202</v>
      </c>
      <c r="B9" s="129" t="n">
        <v>2230</v>
      </c>
      <c r="C9" s="129" t="n">
        <v>747</v>
      </c>
      <c r="D9" s="129" t="n">
        <v>485</v>
      </c>
      <c r="E9" s="129" t="n">
        <v>153</v>
      </c>
      <c r="F9" s="129" t="n">
        <v>262</v>
      </c>
      <c r="G9" s="129" t="n">
        <v>250</v>
      </c>
      <c r="H9" s="129" t="n">
        <v>12555</v>
      </c>
      <c r="I9" s="129" t="n">
        <v>2079</v>
      </c>
      <c r="J9" s="129" t="n">
        <v>1071</v>
      </c>
      <c r="K9" s="129" t="n">
        <v>10361</v>
      </c>
      <c r="L9" s="130" t="n">
        <v>10169</v>
      </c>
    </row>
    <row r="10" s="7" customFormat="true" ht="24.95" hidden="false" customHeight="true" outlineLevel="0" collapsed="false">
      <c r="A10" s="180" t="s">
        <v>203</v>
      </c>
      <c r="B10" s="129" t="n">
        <v>2852</v>
      </c>
      <c r="C10" s="129" t="n">
        <v>2002</v>
      </c>
      <c r="D10" s="129" t="n">
        <v>1558</v>
      </c>
      <c r="E10" s="129" t="n">
        <v>-14</v>
      </c>
      <c r="F10" s="129" t="n">
        <v>444</v>
      </c>
      <c r="G10" s="129" t="n">
        <v>430</v>
      </c>
      <c r="H10" s="129" t="n">
        <v>27617</v>
      </c>
      <c r="I10" s="129" t="n">
        <v>14740</v>
      </c>
      <c r="J10" s="129" t="n">
        <v>8194</v>
      </c>
      <c r="K10" s="129" t="n">
        <v>10585</v>
      </c>
      <c r="L10" s="130" t="n">
        <v>9169</v>
      </c>
    </row>
    <row r="11" s="7" customFormat="true" ht="24.95" hidden="false" customHeight="true" outlineLevel="0" collapsed="false">
      <c r="A11" s="168" t="s">
        <v>204</v>
      </c>
      <c r="B11" s="129" t="n">
        <v>10721</v>
      </c>
      <c r="C11" s="129" t="n">
        <v>7187</v>
      </c>
      <c r="D11" s="129" t="n">
        <v>4474</v>
      </c>
      <c r="E11" s="129" t="n">
        <v>585</v>
      </c>
      <c r="F11" s="129" t="n">
        <v>2713</v>
      </c>
      <c r="G11" s="129" t="n">
        <v>2612</v>
      </c>
      <c r="H11" s="129" t="n">
        <v>28521</v>
      </c>
      <c r="I11" s="129" t="n">
        <v>10493</v>
      </c>
      <c r="J11" s="129" t="n">
        <v>5962</v>
      </c>
      <c r="K11" s="129" t="n">
        <v>20128</v>
      </c>
      <c r="L11" s="130" t="n">
        <v>19059</v>
      </c>
    </row>
    <row r="12" s="7" customFormat="true" ht="24.95" hidden="false" customHeight="true" outlineLevel="0" collapsed="false">
      <c r="A12" s="168" t="s">
        <v>205</v>
      </c>
      <c r="B12" s="129" t="n">
        <v>21160</v>
      </c>
      <c r="C12" s="129" t="n">
        <v>5615</v>
      </c>
      <c r="D12" s="129" t="n">
        <v>1297</v>
      </c>
      <c r="E12" s="129" t="n">
        <v>247</v>
      </c>
      <c r="F12" s="129" t="n">
        <v>4318</v>
      </c>
      <c r="G12" s="129" t="n">
        <v>4189</v>
      </c>
      <c r="H12" s="129" t="n">
        <v>125336</v>
      </c>
      <c r="I12" s="129" t="n">
        <v>115961</v>
      </c>
      <c r="J12" s="129" t="n">
        <v>71483</v>
      </c>
      <c r="K12" s="129" t="n">
        <v>55114</v>
      </c>
      <c r="L12" s="130" t="n">
        <v>52888</v>
      </c>
    </row>
    <row r="13" s="7" customFormat="true" ht="24.95" hidden="false" customHeight="true" outlineLevel="0" collapsed="false">
      <c r="A13" s="168" t="s">
        <v>206</v>
      </c>
      <c r="B13" s="129" t="n">
        <v>3526</v>
      </c>
      <c r="C13" s="129" t="n">
        <v>1265</v>
      </c>
      <c r="D13" s="129" t="n">
        <v>162</v>
      </c>
      <c r="E13" s="129" t="n">
        <v>206</v>
      </c>
      <c r="F13" s="129" t="n">
        <v>1104</v>
      </c>
      <c r="G13" s="129" t="n">
        <v>1018</v>
      </c>
      <c r="H13" s="129" t="n">
        <v>22851</v>
      </c>
      <c r="I13" s="129" t="n">
        <v>13089</v>
      </c>
      <c r="J13" s="129" t="n">
        <v>8893</v>
      </c>
      <c r="K13" s="129" t="n">
        <v>13045</v>
      </c>
      <c r="L13" s="130" t="n">
        <v>12110</v>
      </c>
    </row>
    <row r="14" s="7" customFormat="true" ht="24.95" hidden="false" customHeight="true" outlineLevel="0" collapsed="false">
      <c r="A14" s="168" t="s">
        <v>207</v>
      </c>
      <c r="B14" s="129" t="n">
        <v>3347</v>
      </c>
      <c r="C14" s="129" t="n">
        <v>152</v>
      </c>
      <c r="D14" s="129" t="n">
        <v>-247</v>
      </c>
      <c r="E14" s="129" t="n">
        <v>40</v>
      </c>
      <c r="F14" s="129" t="n">
        <v>399</v>
      </c>
      <c r="G14" s="129" t="n">
        <v>379</v>
      </c>
      <c r="H14" s="129" t="n">
        <v>15996</v>
      </c>
      <c r="I14" s="129" t="n">
        <v>4476</v>
      </c>
      <c r="J14" s="129" t="n">
        <v>3477</v>
      </c>
      <c r="K14" s="129" t="n">
        <v>12535</v>
      </c>
      <c r="L14" s="130" t="n">
        <v>13043</v>
      </c>
    </row>
    <row r="15" s="7" customFormat="true" ht="24.95" hidden="false" customHeight="true" outlineLevel="0" collapsed="false">
      <c r="A15" s="168" t="s">
        <v>208</v>
      </c>
      <c r="B15" s="129" t="n">
        <v>2745</v>
      </c>
      <c r="C15" s="129" t="n">
        <v>1921</v>
      </c>
      <c r="D15" s="129" t="n">
        <v>1229</v>
      </c>
      <c r="E15" s="129" t="n">
        <v>268</v>
      </c>
      <c r="F15" s="129" t="n">
        <v>691</v>
      </c>
      <c r="G15" s="129" t="n">
        <v>637</v>
      </c>
      <c r="H15" s="129" t="n">
        <v>16254</v>
      </c>
      <c r="I15" s="129" t="n">
        <v>5444</v>
      </c>
      <c r="J15" s="129" t="n">
        <v>2874</v>
      </c>
      <c r="K15" s="129" t="n">
        <v>12053</v>
      </c>
      <c r="L15" s="130" t="n">
        <v>11718</v>
      </c>
    </row>
    <row r="16" s="7" customFormat="true" ht="24.95" hidden="false" customHeight="true" outlineLevel="0" collapsed="false">
      <c r="A16" s="168" t="s">
        <v>209</v>
      </c>
      <c r="B16" s="129" t="n">
        <v>41273</v>
      </c>
      <c r="C16" s="129" t="n">
        <v>23616</v>
      </c>
      <c r="D16" s="129" t="n">
        <v>17028</v>
      </c>
      <c r="E16" s="129" t="n">
        <v>1565</v>
      </c>
      <c r="F16" s="129" t="n">
        <v>6588</v>
      </c>
      <c r="G16" s="129" t="n">
        <v>5401</v>
      </c>
      <c r="H16" s="129" t="n">
        <v>134205</v>
      </c>
      <c r="I16" s="129" t="n">
        <v>59448</v>
      </c>
      <c r="J16" s="129" t="n">
        <v>34770</v>
      </c>
      <c r="K16" s="129" t="n">
        <v>88912</v>
      </c>
      <c r="L16" s="130" t="n">
        <v>81850</v>
      </c>
    </row>
    <row r="17" s="7" customFormat="true" ht="24.95" hidden="false" customHeight="true" outlineLevel="0" collapsed="false">
      <c r="A17" s="171" t="s">
        <v>210</v>
      </c>
      <c r="B17" s="131" t="n">
        <v>10727</v>
      </c>
      <c r="C17" s="131" t="n">
        <v>4087</v>
      </c>
      <c r="D17" s="131" t="n">
        <v>2310</v>
      </c>
      <c r="E17" s="131" t="n">
        <v>420</v>
      </c>
      <c r="F17" s="131" t="n">
        <v>1778</v>
      </c>
      <c r="G17" s="131" t="n">
        <v>1709</v>
      </c>
      <c r="H17" s="131" t="n">
        <v>59877</v>
      </c>
      <c r="I17" s="131" t="n">
        <v>33266</v>
      </c>
      <c r="J17" s="131" t="n">
        <v>24591</v>
      </c>
      <c r="K17" s="131" t="n">
        <v>26069</v>
      </c>
      <c r="L17" s="132" t="n">
        <v>25757</v>
      </c>
    </row>
    <row r="18" s="10" customFormat="true" ht="15" hidden="false" customHeight="true" outlineLevel="0" collapsed="false">
      <c r="A18" s="137" t="s">
        <v>230</v>
      </c>
      <c r="B18" s="119"/>
      <c r="C18" s="14"/>
      <c r="L18" s="137" t="s">
        <v>231</v>
      </c>
    </row>
    <row r="19" s="10" customFormat="true" ht="15" hidden="false" customHeight="true" outlineLevel="0" collapsed="false">
      <c r="A19" s="181"/>
      <c r="B19" s="181"/>
    </row>
    <row r="20" s="10" customFormat="true" ht="15" hidden="false" customHeight="true" outlineLevel="0" collapsed="false">
      <c r="A20" s="181"/>
      <c r="B20" s="181"/>
    </row>
    <row r="21" s="10" customFormat="true" ht="15" hidden="false" customHeight="true" outlineLevel="0" collapsed="false">
      <c r="A21" s="181"/>
      <c r="B21" s="181"/>
    </row>
    <row r="22" s="10" customFormat="true" ht="15" hidden="false" customHeight="true" outlineLevel="0" collapsed="false">
      <c r="A22" s="181"/>
      <c r="B22" s="181"/>
    </row>
    <row r="23" s="10" customFormat="true" ht="15" hidden="false" customHeight="true" outlineLevel="0" collapsed="false">
      <c r="A23" s="181"/>
      <c r="B23" s="181"/>
    </row>
    <row r="24" s="10" customFormat="true" ht="15" hidden="false" customHeight="true" outlineLevel="0" collapsed="false">
      <c r="A24" s="181"/>
      <c r="B24" s="181"/>
    </row>
    <row r="25" s="10" customFormat="true" ht="15" hidden="false" customHeight="true" outlineLevel="0" collapsed="false">
      <c r="A25" s="181"/>
      <c r="B25" s="181"/>
    </row>
    <row r="26" s="10" customFormat="true" ht="15" hidden="false" customHeight="true" outlineLevel="0" collapsed="false">
      <c r="A26" s="181"/>
      <c r="B26" s="181"/>
    </row>
    <row r="27" s="10" customFormat="true" ht="15" hidden="false" customHeight="true" outlineLevel="0" collapsed="false">
      <c r="A27" s="181"/>
      <c r="B27" s="181"/>
    </row>
    <row r="28" s="10" customFormat="true" ht="15" hidden="false" customHeight="true" outlineLevel="0" collapsed="false">
      <c r="A28" s="181"/>
      <c r="B28" s="181"/>
    </row>
    <row r="29" s="10" customFormat="true" ht="15" hidden="false" customHeight="true" outlineLevel="0" collapsed="false">
      <c r="A29" s="181"/>
      <c r="B29" s="181"/>
    </row>
    <row r="30" s="10" customFormat="true" ht="15" hidden="false" customHeight="true" outlineLevel="0" collapsed="false">
      <c r="A30" s="181"/>
      <c r="B30" s="181"/>
    </row>
    <row r="31" s="10" customFormat="true" ht="15" hidden="false" customHeight="true" outlineLevel="0" collapsed="false">
      <c r="A31" s="181"/>
      <c r="B31" s="181"/>
    </row>
    <row r="32" s="10" customFormat="true" ht="15" hidden="false" customHeight="true" outlineLevel="0" collapsed="false">
      <c r="A32" s="181"/>
      <c r="B32" s="181"/>
    </row>
    <row r="33" s="10" customFormat="true" ht="15" hidden="false" customHeight="true" outlineLevel="0" collapsed="false">
      <c r="A33" s="181"/>
      <c r="B33" s="181"/>
    </row>
    <row r="34" s="10" customFormat="true" ht="15" hidden="false" customHeight="true" outlineLevel="0" collapsed="false">
      <c r="A34" s="181"/>
      <c r="B34" s="181"/>
    </row>
    <row r="35" s="10" customFormat="true" ht="15" hidden="false" customHeight="true" outlineLevel="0" collapsed="false">
      <c r="A35" s="181"/>
      <c r="B35" s="181"/>
    </row>
    <row r="36" s="10" customFormat="true" ht="15" hidden="false" customHeight="true" outlineLevel="0" collapsed="false">
      <c r="A36" s="181"/>
      <c r="B36" s="181"/>
    </row>
    <row r="37" s="10" customFormat="true" ht="15" hidden="false" customHeight="true" outlineLevel="0" collapsed="false">
      <c r="A37" s="181"/>
      <c r="B37" s="181"/>
    </row>
  </sheetData>
  <mergeCells count="7">
    <mergeCell ref="A1:L1"/>
    <mergeCell ref="B3:B4"/>
    <mergeCell ref="C3:C4"/>
    <mergeCell ref="D3:E3"/>
    <mergeCell ref="H3:H4"/>
    <mergeCell ref="I3:J3"/>
    <mergeCell ref="K3:L3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29.12"/>
    <col collapsed="false" customWidth="true" hidden="false" outlineLevel="0" max="2" min="2" style="4" width="7.62"/>
    <col collapsed="false" customWidth="true" hidden="false" outlineLevel="0" max="4" min="3" style="5" width="8.11"/>
    <col collapsed="false" customWidth="true" hidden="false" outlineLevel="0" max="5" min="5" style="5" width="10.12"/>
    <col collapsed="false" customWidth="true" hidden="false" outlineLevel="0" max="8" min="6" style="5" width="8.11"/>
    <col collapsed="false" customWidth="true" hidden="false" outlineLevel="0" max="9" min="9" style="5" width="6.87"/>
    <col collapsed="false" customWidth="true" hidden="false" outlineLevel="0" max="10" min="10" style="5" width="11.62"/>
    <col collapsed="false" customWidth="true" hidden="false" outlineLevel="0" max="11" min="11" style="5" width="8.11"/>
    <col collapsed="false" customWidth="true" hidden="false" outlineLevel="0" max="12" min="12" style="5" width="8.74"/>
    <col collapsed="false" customWidth="false" hidden="false" outlineLevel="0" max="257" min="13" style="5" width="8.99"/>
  </cols>
  <sheetData>
    <row r="1" s="106" customFormat="true" ht="22.5" hidden="false" customHeight="true" outlineLevel="0" collapsed="false">
      <c r="A1" s="98" t="s">
        <v>232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</row>
    <row r="2" s="7" customFormat="true" ht="22.5" hidden="false" customHeight="true" outlineLevel="0" collapsed="false">
      <c r="A2" s="9"/>
      <c r="B2" s="9"/>
      <c r="E2" s="11"/>
      <c r="F2" s="9"/>
      <c r="G2" s="9"/>
      <c r="H2" s="9"/>
      <c r="J2" s="11"/>
      <c r="K2" s="13" t="s">
        <v>39</v>
      </c>
    </row>
    <row r="3" s="20" customFormat="true" ht="20.1" hidden="false" customHeight="true" outlineLevel="0" collapsed="false">
      <c r="A3" s="15"/>
      <c r="B3" s="16" t="s">
        <v>40</v>
      </c>
      <c r="C3" s="16" t="s">
        <v>41</v>
      </c>
      <c r="D3" s="17" t="s">
        <v>42</v>
      </c>
      <c r="E3" s="17"/>
      <c r="F3" s="19" t="s">
        <v>43</v>
      </c>
      <c r="G3" s="44" t="s">
        <v>44</v>
      </c>
      <c r="H3" s="45" t="s">
        <v>45</v>
      </c>
      <c r="I3" s="46" t="s">
        <v>46</v>
      </c>
      <c r="J3" s="46"/>
      <c r="K3" s="17" t="s">
        <v>47</v>
      </c>
      <c r="L3" s="17"/>
    </row>
    <row r="4" s="20" customFormat="true" ht="20.1" hidden="false" customHeight="true" outlineLevel="0" collapsed="false">
      <c r="A4" s="22"/>
      <c r="B4" s="16"/>
      <c r="C4" s="16"/>
      <c r="D4" s="17" t="s">
        <v>48</v>
      </c>
      <c r="E4" s="17" t="s">
        <v>49</v>
      </c>
      <c r="F4" s="24" t="s">
        <v>50</v>
      </c>
      <c r="G4" s="24" t="s">
        <v>51</v>
      </c>
      <c r="H4" s="45"/>
      <c r="I4" s="47" t="s">
        <v>52</v>
      </c>
      <c r="J4" s="24" t="s">
        <v>53</v>
      </c>
      <c r="K4" s="24" t="s">
        <v>54</v>
      </c>
      <c r="L4" s="48" t="s">
        <v>55</v>
      </c>
    </row>
    <row r="5" s="7" customFormat="true" ht="24.95" hidden="false" customHeight="true" outlineLevel="0" collapsed="false">
      <c r="A5" s="165" t="s">
        <v>214</v>
      </c>
      <c r="B5" s="182" t="n">
        <v>757</v>
      </c>
      <c r="C5" s="182" t="n">
        <v>608</v>
      </c>
      <c r="D5" s="182" t="n">
        <v>358</v>
      </c>
      <c r="E5" s="182" t="n">
        <v>10</v>
      </c>
      <c r="F5" s="182" t="n">
        <v>250</v>
      </c>
      <c r="G5" s="182" t="n">
        <v>245</v>
      </c>
      <c r="H5" s="182" t="n">
        <v>5856</v>
      </c>
      <c r="I5" s="182" t="n">
        <v>2146</v>
      </c>
      <c r="J5" s="182" t="n">
        <v>1489</v>
      </c>
      <c r="K5" s="182" t="n">
        <v>3935</v>
      </c>
      <c r="L5" s="183" t="n">
        <v>4007</v>
      </c>
    </row>
    <row r="6" s="7" customFormat="true" ht="24.95" hidden="false" customHeight="true" outlineLevel="0" collapsed="false">
      <c r="A6" s="168" t="s">
        <v>215</v>
      </c>
      <c r="B6" s="184" t="n">
        <v>2357</v>
      </c>
      <c r="C6" s="184" t="n">
        <v>1107</v>
      </c>
      <c r="D6" s="184" t="n">
        <v>510</v>
      </c>
      <c r="E6" s="184" t="n">
        <v>74</v>
      </c>
      <c r="F6" s="184" t="n">
        <v>597</v>
      </c>
      <c r="G6" s="184" t="n">
        <v>571</v>
      </c>
      <c r="H6" s="184" t="n">
        <v>16736</v>
      </c>
      <c r="I6" s="184" t="n">
        <v>8306</v>
      </c>
      <c r="J6" s="184" t="n">
        <v>4415</v>
      </c>
      <c r="K6" s="184" t="n">
        <v>11188</v>
      </c>
      <c r="L6" s="185" t="n">
        <v>10815</v>
      </c>
    </row>
    <row r="7" s="7" customFormat="true" ht="24.95" hidden="false" customHeight="true" outlineLevel="0" collapsed="false">
      <c r="A7" s="168" t="s">
        <v>216</v>
      </c>
      <c r="B7" s="184" t="n">
        <v>10613</v>
      </c>
      <c r="C7" s="184" t="n">
        <v>2519</v>
      </c>
      <c r="D7" s="184" t="n">
        <v>953</v>
      </c>
      <c r="E7" s="184" t="n">
        <v>252</v>
      </c>
      <c r="F7" s="184" t="n">
        <v>1566</v>
      </c>
      <c r="G7" s="184" t="n">
        <v>1423</v>
      </c>
      <c r="H7" s="184" t="n">
        <v>43671</v>
      </c>
      <c r="I7" s="184" t="n">
        <v>19213</v>
      </c>
      <c r="J7" s="184" t="n">
        <v>13123</v>
      </c>
      <c r="K7" s="184" t="n">
        <v>29694</v>
      </c>
      <c r="L7" s="185" t="n">
        <v>28832</v>
      </c>
    </row>
    <row r="8" s="7" customFormat="true" ht="24.95" hidden="false" customHeight="true" outlineLevel="0" collapsed="false">
      <c r="A8" s="168" t="s">
        <v>217</v>
      </c>
      <c r="B8" s="184" t="n">
        <v>36621</v>
      </c>
      <c r="C8" s="184" t="n">
        <v>27069</v>
      </c>
      <c r="D8" s="184" t="n">
        <v>15717</v>
      </c>
      <c r="E8" s="184" t="n">
        <v>3094</v>
      </c>
      <c r="F8" s="184" t="n">
        <v>11352</v>
      </c>
      <c r="G8" s="184" t="n">
        <v>10498</v>
      </c>
      <c r="H8" s="184" t="n">
        <v>223456</v>
      </c>
      <c r="I8" s="184" t="n">
        <v>117841</v>
      </c>
      <c r="J8" s="184" t="n">
        <v>69135</v>
      </c>
      <c r="K8" s="184" t="n">
        <v>129083</v>
      </c>
      <c r="L8" s="185" t="n">
        <v>130268</v>
      </c>
    </row>
    <row r="9" s="7" customFormat="true" ht="24.95" hidden="false" customHeight="true" outlineLevel="0" collapsed="false">
      <c r="A9" s="168" t="s">
        <v>218</v>
      </c>
      <c r="B9" s="184" t="n">
        <v>200428</v>
      </c>
      <c r="C9" s="184" t="n">
        <v>22032</v>
      </c>
      <c r="D9" s="184" t="n">
        <v>12747</v>
      </c>
      <c r="E9" s="184" t="n">
        <v>887</v>
      </c>
      <c r="F9" s="184" t="n">
        <v>9285</v>
      </c>
      <c r="G9" s="184" t="n">
        <v>5948</v>
      </c>
      <c r="H9" s="184" t="n">
        <v>287704</v>
      </c>
      <c r="I9" s="184" t="n">
        <v>96313</v>
      </c>
      <c r="J9" s="184" t="n">
        <v>52702</v>
      </c>
      <c r="K9" s="184" t="n">
        <v>169831</v>
      </c>
      <c r="L9" s="185" t="n">
        <v>192408</v>
      </c>
    </row>
    <row r="10" s="7" customFormat="true" ht="24.95" hidden="false" customHeight="true" outlineLevel="0" collapsed="false">
      <c r="A10" s="168" t="s">
        <v>219</v>
      </c>
      <c r="B10" s="184" t="n">
        <v>11543</v>
      </c>
      <c r="C10" s="184" t="n">
        <v>7481</v>
      </c>
      <c r="D10" s="184" t="n">
        <v>4281</v>
      </c>
      <c r="E10" s="184" t="n">
        <v>270</v>
      </c>
      <c r="F10" s="184" t="n">
        <v>3201</v>
      </c>
      <c r="G10" s="184" t="n">
        <v>2808</v>
      </c>
      <c r="H10" s="184" t="n">
        <v>89869</v>
      </c>
      <c r="I10" s="184" t="n">
        <v>18882</v>
      </c>
      <c r="J10" s="184" t="n">
        <v>10549</v>
      </c>
      <c r="K10" s="184" t="n">
        <v>66029</v>
      </c>
      <c r="L10" s="185" t="n">
        <v>59953</v>
      </c>
    </row>
    <row r="11" s="7" customFormat="true" ht="24.95" hidden="false" customHeight="true" outlineLevel="0" collapsed="false">
      <c r="A11" s="168" t="s">
        <v>220</v>
      </c>
      <c r="B11" s="184" t="n">
        <v>111957</v>
      </c>
      <c r="C11" s="184" t="n">
        <v>32974</v>
      </c>
      <c r="D11" s="184" t="n">
        <v>22655</v>
      </c>
      <c r="E11" s="184" t="n">
        <v>2339</v>
      </c>
      <c r="F11" s="184" t="n">
        <v>10319</v>
      </c>
      <c r="G11" s="184" t="n">
        <v>8654</v>
      </c>
      <c r="H11" s="184" t="n">
        <v>558639</v>
      </c>
      <c r="I11" s="184" t="n">
        <v>262119</v>
      </c>
      <c r="J11" s="184" t="n">
        <v>157426</v>
      </c>
      <c r="K11" s="184" t="n">
        <v>360916</v>
      </c>
      <c r="L11" s="185" t="n">
        <v>329658</v>
      </c>
    </row>
    <row r="12" s="7" customFormat="true" ht="24.95" hidden="false" customHeight="true" outlineLevel="0" collapsed="false">
      <c r="A12" s="168" t="s">
        <v>221</v>
      </c>
      <c r="B12" s="184" t="n">
        <v>72146</v>
      </c>
      <c r="C12" s="184" t="n">
        <v>21620</v>
      </c>
      <c r="D12" s="184" t="n">
        <v>10219</v>
      </c>
      <c r="E12" s="184" t="n">
        <v>1846</v>
      </c>
      <c r="F12" s="184" t="n">
        <v>11401</v>
      </c>
      <c r="G12" s="184" t="n">
        <v>10627</v>
      </c>
      <c r="H12" s="184" t="n">
        <v>269685</v>
      </c>
      <c r="I12" s="184" t="n">
        <v>102437</v>
      </c>
      <c r="J12" s="184" t="n">
        <v>69453</v>
      </c>
      <c r="K12" s="184" t="n">
        <v>171848</v>
      </c>
      <c r="L12" s="185" t="n">
        <v>167047</v>
      </c>
    </row>
    <row r="13" s="7" customFormat="true" ht="24.95" hidden="false" customHeight="true" outlineLevel="0" collapsed="false">
      <c r="A13" s="168" t="s">
        <v>222</v>
      </c>
      <c r="B13" s="184" t="n">
        <v>11504</v>
      </c>
      <c r="C13" s="184" t="n">
        <v>6675</v>
      </c>
      <c r="D13" s="184" t="n">
        <v>3791</v>
      </c>
      <c r="E13" s="184" t="n">
        <v>219</v>
      </c>
      <c r="F13" s="184" t="n">
        <v>2884</v>
      </c>
      <c r="G13" s="184" t="n">
        <v>2498</v>
      </c>
      <c r="H13" s="184" t="n">
        <v>52233</v>
      </c>
      <c r="I13" s="184" t="n">
        <v>16141</v>
      </c>
      <c r="J13" s="184" t="n">
        <v>9635</v>
      </c>
      <c r="K13" s="184" t="n">
        <v>41476</v>
      </c>
      <c r="L13" s="185" t="n">
        <v>33682</v>
      </c>
    </row>
    <row r="14" s="7" customFormat="true" ht="24.95" hidden="false" customHeight="true" outlineLevel="0" collapsed="false">
      <c r="A14" s="168" t="s">
        <v>223</v>
      </c>
      <c r="B14" s="184" t="n">
        <v>32818</v>
      </c>
      <c r="C14" s="184" t="n">
        <v>14702</v>
      </c>
      <c r="D14" s="184" t="n">
        <v>9890</v>
      </c>
      <c r="E14" s="184" t="n">
        <v>1596</v>
      </c>
      <c r="F14" s="184" t="n">
        <v>4812</v>
      </c>
      <c r="G14" s="184" t="n">
        <v>4430</v>
      </c>
      <c r="H14" s="184" t="n">
        <v>115058</v>
      </c>
      <c r="I14" s="184" t="n">
        <v>51610</v>
      </c>
      <c r="J14" s="184" t="n">
        <v>38723</v>
      </c>
      <c r="K14" s="184" t="n">
        <v>65848</v>
      </c>
      <c r="L14" s="185" t="n">
        <v>69801</v>
      </c>
    </row>
    <row r="15" s="7" customFormat="true" ht="24.95" hidden="false" customHeight="true" outlineLevel="0" collapsed="false">
      <c r="A15" s="168" t="s">
        <v>224</v>
      </c>
      <c r="B15" s="184" t="n">
        <v>57913</v>
      </c>
      <c r="C15" s="184" t="n">
        <v>17896</v>
      </c>
      <c r="D15" s="184" t="n">
        <v>13176</v>
      </c>
      <c r="E15" s="184" t="n">
        <v>1926</v>
      </c>
      <c r="F15" s="184" t="n">
        <v>4720</v>
      </c>
      <c r="G15" s="184" t="n">
        <v>4519</v>
      </c>
      <c r="H15" s="184" t="n">
        <v>199427</v>
      </c>
      <c r="I15" s="184" t="n">
        <v>55617</v>
      </c>
      <c r="J15" s="184" t="n">
        <v>39746</v>
      </c>
      <c r="K15" s="184" t="n">
        <v>124005</v>
      </c>
      <c r="L15" s="185" t="n">
        <v>133395</v>
      </c>
    </row>
    <row r="16" s="7" customFormat="true" ht="24.95" hidden="false" customHeight="true" outlineLevel="0" collapsed="false">
      <c r="A16" s="180" t="s">
        <v>225</v>
      </c>
      <c r="B16" s="184" t="n">
        <v>10024</v>
      </c>
      <c r="C16" s="184" t="n">
        <v>2197</v>
      </c>
      <c r="D16" s="184" t="n">
        <v>550</v>
      </c>
      <c r="E16" s="184" t="n">
        <v>468</v>
      </c>
      <c r="F16" s="184" t="n">
        <v>1647</v>
      </c>
      <c r="G16" s="184" t="n">
        <v>1603</v>
      </c>
      <c r="H16" s="184" t="n">
        <v>98760</v>
      </c>
      <c r="I16" s="184" t="n">
        <v>60234</v>
      </c>
      <c r="J16" s="184" t="n">
        <v>23157</v>
      </c>
      <c r="K16" s="184" t="n">
        <v>45665</v>
      </c>
      <c r="L16" s="185" t="n">
        <v>40746</v>
      </c>
    </row>
    <row r="17" s="7" customFormat="true" ht="24.95" hidden="false" customHeight="true" outlineLevel="0" collapsed="false">
      <c r="A17" s="171" t="s">
        <v>226</v>
      </c>
      <c r="B17" s="186" t="n">
        <v>758</v>
      </c>
      <c r="C17" s="186" t="n">
        <v>315</v>
      </c>
      <c r="D17" s="186" t="n">
        <v>128</v>
      </c>
      <c r="E17" s="186" t="n">
        <v>32</v>
      </c>
      <c r="F17" s="186" t="n">
        <v>187</v>
      </c>
      <c r="G17" s="186" t="n">
        <v>178</v>
      </c>
      <c r="H17" s="186" t="n">
        <v>2456</v>
      </c>
      <c r="I17" s="186" t="n">
        <v>649</v>
      </c>
      <c r="J17" s="186" t="n">
        <v>340</v>
      </c>
      <c r="K17" s="186" t="n">
        <v>2016</v>
      </c>
      <c r="L17" s="187" t="n">
        <v>1869</v>
      </c>
    </row>
    <row r="18" s="7" customFormat="true" ht="24.95" hidden="false" customHeight="true" outlineLevel="0" collapsed="false">
      <c r="A18" s="137" t="s">
        <v>233</v>
      </c>
      <c r="B18" s="119"/>
      <c r="C18" s="8"/>
      <c r="F18" s="178"/>
      <c r="G18" s="119"/>
      <c r="H18" s="119"/>
      <c r="I18" s="8"/>
      <c r="J18" s="8"/>
      <c r="K18" s="43"/>
      <c r="L18" s="137" t="s">
        <v>234</v>
      </c>
    </row>
    <row r="19" s="7" customFormat="true" ht="15" hidden="false" customHeight="true" outlineLevel="0" collapsed="false">
      <c r="A19" s="119"/>
      <c r="B19" s="119"/>
      <c r="C19" s="8"/>
    </row>
  </sheetData>
  <mergeCells count="7">
    <mergeCell ref="A1:L1"/>
    <mergeCell ref="B3:B4"/>
    <mergeCell ref="C3:C4"/>
    <mergeCell ref="D3:E3"/>
    <mergeCell ref="H3:H4"/>
    <mergeCell ref="I3:J3"/>
    <mergeCell ref="K3:L3"/>
  </mergeCells>
  <printOptions headings="false" gridLines="false" gridLinesSet="true" horizontalCentered="true" verticalCentered="true"/>
  <pageMargins left="0.6" right="0.3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27.37"/>
    <col collapsed="false" customWidth="false" hidden="false" outlineLevel="0" max="2" min="2" style="4" width="8.99"/>
    <col collapsed="false" customWidth="true" hidden="false" outlineLevel="0" max="8" min="3" style="5" width="7.99"/>
    <col collapsed="false" customWidth="true" hidden="false" outlineLevel="0" max="9" min="9" style="5" width="10.87"/>
    <col collapsed="false" customWidth="true" hidden="false" outlineLevel="0" max="11" min="10" style="5" width="7.99"/>
    <col collapsed="false" customWidth="false" hidden="false" outlineLevel="0" max="257" min="12" style="5" width="8.99"/>
  </cols>
  <sheetData>
    <row r="1" s="106" customFormat="true" ht="22.5" hidden="false" customHeight="true" outlineLevel="0" collapsed="false">
      <c r="A1" s="98" t="s">
        <v>235</v>
      </c>
      <c r="B1" s="98"/>
      <c r="C1" s="98"/>
      <c r="D1" s="98"/>
      <c r="E1" s="98"/>
      <c r="F1" s="98"/>
      <c r="G1" s="98"/>
      <c r="H1" s="98"/>
      <c r="I1" s="98"/>
      <c r="J1" s="98"/>
      <c r="K1" s="98"/>
    </row>
    <row r="2" s="7" customFormat="true" ht="22.5" hidden="false" customHeight="true" outlineLevel="0" collapsed="false">
      <c r="A2" s="9"/>
      <c r="B2" s="9"/>
      <c r="D2" s="11"/>
      <c r="F2" s="9"/>
      <c r="G2" s="9"/>
      <c r="I2" s="11"/>
      <c r="J2" s="13" t="s">
        <v>39</v>
      </c>
    </row>
    <row r="3" s="20" customFormat="true" ht="15" hidden="false" customHeight="true" outlineLevel="0" collapsed="false">
      <c r="A3" s="59"/>
      <c r="B3" s="46" t="s">
        <v>59</v>
      </c>
      <c r="C3" s="19"/>
      <c r="D3" s="19" t="s">
        <v>60</v>
      </c>
      <c r="E3" s="60" t="s">
        <v>61</v>
      </c>
      <c r="F3" s="19" t="s">
        <v>62</v>
      </c>
      <c r="G3" s="19" t="s">
        <v>63</v>
      </c>
      <c r="H3" s="19" t="s">
        <v>64</v>
      </c>
      <c r="I3" s="19" t="s">
        <v>65</v>
      </c>
      <c r="J3" s="60" t="s">
        <v>47</v>
      </c>
      <c r="K3" s="60" t="s">
        <v>66</v>
      </c>
    </row>
    <row r="4" s="20" customFormat="true" ht="15" hidden="false" customHeight="true" outlineLevel="0" collapsed="false">
      <c r="A4" s="59"/>
      <c r="B4" s="46"/>
      <c r="C4" s="61" t="s">
        <v>67</v>
      </c>
      <c r="D4" s="61" t="s">
        <v>68</v>
      </c>
      <c r="E4" s="61" t="s">
        <v>69</v>
      </c>
      <c r="F4" s="62" t="s">
        <v>70</v>
      </c>
      <c r="G4" s="62" t="s">
        <v>71</v>
      </c>
      <c r="H4" s="62" t="s">
        <v>72</v>
      </c>
      <c r="I4" s="62" t="s">
        <v>73</v>
      </c>
      <c r="J4" s="61" t="s">
        <v>74</v>
      </c>
      <c r="K4" s="61" t="s">
        <v>75</v>
      </c>
    </row>
    <row r="5" s="20" customFormat="true" ht="15" hidden="false" customHeight="true" outlineLevel="0" collapsed="false">
      <c r="A5" s="59"/>
      <c r="B5" s="46"/>
      <c r="C5" s="48"/>
      <c r="D5" s="48" t="s">
        <v>76</v>
      </c>
      <c r="E5" s="48" t="s">
        <v>77</v>
      </c>
      <c r="F5" s="24" t="s">
        <v>77</v>
      </c>
      <c r="G5" s="24" t="s">
        <v>77</v>
      </c>
      <c r="H5" s="24" t="s">
        <v>77</v>
      </c>
      <c r="I5" s="24" t="s">
        <v>78</v>
      </c>
      <c r="J5" s="48" t="s">
        <v>79</v>
      </c>
      <c r="K5" s="48" t="s">
        <v>77</v>
      </c>
    </row>
    <row r="6" s="7" customFormat="true" ht="24.95" hidden="false" customHeight="true" outlineLevel="0" collapsed="false">
      <c r="A6" s="165" t="s">
        <v>198</v>
      </c>
      <c r="B6" s="82" t="n">
        <v>10600</v>
      </c>
      <c r="C6" s="82" t="n">
        <v>773</v>
      </c>
      <c r="D6" s="116" t="n">
        <f aca="false">E6*20/10.7+F6*16/120+G6*14/3.71+H6*12/60+I6*10/16500+J6*15/1.52+K6*13/96</f>
        <v>158.471844292271</v>
      </c>
      <c r="E6" s="188" t="n">
        <v>15.31</v>
      </c>
      <c r="F6" s="188" t="n">
        <v>104.97</v>
      </c>
      <c r="G6" s="188" t="n">
        <v>8.62</v>
      </c>
      <c r="H6" s="188" t="n">
        <v>52.29</v>
      </c>
      <c r="I6" s="188" t="n">
        <f aca="false">'工业行业分类（二）'!B5/'工业行业分类（一）'!C5*'工业行业分类（一）'!E5/'工业行业分类（一）'!F5*10000</f>
        <v>66007.1746373247</v>
      </c>
      <c r="J6" s="188" t="n">
        <v>1.91</v>
      </c>
      <c r="K6" s="189" t="n">
        <v>103.53</v>
      </c>
    </row>
    <row r="7" s="7" customFormat="true" ht="24.95" hidden="false" customHeight="true" outlineLevel="0" collapsed="false">
      <c r="A7" s="168" t="s">
        <v>199</v>
      </c>
      <c r="B7" s="89" t="n">
        <v>8772</v>
      </c>
      <c r="C7" s="89" t="n">
        <v>788</v>
      </c>
      <c r="D7" s="64" t="n">
        <f aca="false">E7*20/10.7+F7*16/120+G7*14/3.71+H7*12/60+I7*10/16500+J7*15/1.52+K7*13/96</f>
        <v>161.9572565513</v>
      </c>
      <c r="E7" s="190" t="n">
        <v>11.95</v>
      </c>
      <c r="F7" s="190" t="n">
        <v>48.63</v>
      </c>
      <c r="G7" s="190" t="n">
        <v>3.99</v>
      </c>
      <c r="H7" s="190" t="n">
        <v>72.22</v>
      </c>
      <c r="I7" s="190" t="n">
        <f aca="false">'工业行业分类（二）'!B6/'工业行业分类（一）'!C6*'工业行业分类（一）'!E6/'工业行业分类（一）'!F6*10000</f>
        <v>119229.765679208</v>
      </c>
      <c r="J7" s="190" t="n">
        <v>1.93</v>
      </c>
      <c r="K7" s="191" t="n">
        <v>91.05</v>
      </c>
    </row>
    <row r="8" s="7" customFormat="true" ht="24.95" hidden="false" customHeight="true" outlineLevel="0" collapsed="false">
      <c r="A8" s="168" t="s">
        <v>200</v>
      </c>
      <c r="B8" s="89" t="n">
        <v>31503</v>
      </c>
      <c r="C8" s="89" t="n">
        <v>5390</v>
      </c>
      <c r="D8" s="64" t="n">
        <f aca="false">E8*20/10.7+F8*16/120+G8*14/3.71+H8*12/60+I8*10/16500+J8*15/1.52+K8*13/96</f>
        <v>116.179824133197</v>
      </c>
      <c r="E8" s="190" t="n">
        <v>9.33</v>
      </c>
      <c r="F8" s="190" t="n">
        <v>91.61</v>
      </c>
      <c r="G8" s="190" t="n">
        <v>3.71</v>
      </c>
      <c r="H8" s="190" t="n">
        <v>55.76</v>
      </c>
      <c r="I8" s="190" t="n">
        <f aca="false">'工业行业分类（二）'!B7/'工业行业分类（一）'!C7*'工业行业分类（一）'!E7/'工业行业分类（一）'!F7*10000</f>
        <v>46505.4335962145</v>
      </c>
      <c r="J8" s="190" t="n">
        <v>2.02</v>
      </c>
      <c r="K8" s="191" t="n">
        <v>97.88</v>
      </c>
    </row>
    <row r="9" s="7" customFormat="true" ht="24.95" hidden="false" customHeight="true" outlineLevel="0" collapsed="false">
      <c r="A9" s="168" t="s">
        <v>201</v>
      </c>
      <c r="B9" s="89" t="n">
        <v>8225</v>
      </c>
      <c r="C9" s="89" t="n">
        <v>2198</v>
      </c>
      <c r="D9" s="64" t="n">
        <f aca="false">E9*20/10.7+F9*16/120+G9*14/3.71+H9*12/60+I9*10/16500+J9*15/1.52+K9*13/96</f>
        <v>100.912246262205</v>
      </c>
      <c r="E9" s="190" t="n">
        <v>7.55</v>
      </c>
      <c r="F9" s="190" t="n">
        <v>93.44</v>
      </c>
      <c r="G9" s="190" t="n">
        <v>1.99</v>
      </c>
      <c r="H9" s="190" t="n">
        <v>52.45</v>
      </c>
      <c r="I9" s="190" t="n">
        <f aca="false">'工业行业分类（二）'!B8/'工业行业分类（一）'!C8*'工业行业分类（一）'!E8/'工业行业分类（一）'!F8*10000</f>
        <v>29963.0238290879</v>
      </c>
      <c r="J9" s="190" t="n">
        <v>2.52</v>
      </c>
      <c r="K9" s="191" t="n">
        <v>98.32</v>
      </c>
    </row>
    <row r="10" s="7" customFormat="true" ht="24.95" hidden="false" customHeight="true" outlineLevel="0" collapsed="false">
      <c r="A10" s="168" t="s">
        <v>202</v>
      </c>
      <c r="B10" s="89" t="n">
        <v>9356</v>
      </c>
      <c r="C10" s="89" t="n">
        <v>1391</v>
      </c>
      <c r="D10" s="64" t="n">
        <f aca="false">E10*20/10.7+F10*16/120+G10*14/3.71+H10*12/60+I10*10/16500+J10*15/1.52+K10*13/96</f>
        <v>86.2708728893533</v>
      </c>
      <c r="E10" s="190" t="n">
        <v>6.52</v>
      </c>
      <c r="F10" s="190" t="n">
        <v>57.94</v>
      </c>
      <c r="G10" s="190" t="n">
        <v>2.84</v>
      </c>
      <c r="H10" s="190" t="n">
        <v>74.52</v>
      </c>
      <c r="I10" s="190" t="n">
        <f aca="false">'工业行业分类（二）'!B9/'工业行业分类（一）'!C9*'工业行业分类（一）'!E9/'工业行业分类（一）'!F9*10000</f>
        <v>16848.6258095552</v>
      </c>
      <c r="J10" s="190" t="n">
        <v>1.71</v>
      </c>
      <c r="K10" s="191" t="n">
        <v>100.81</v>
      </c>
    </row>
    <row r="11" s="7" customFormat="true" ht="24.95" hidden="false" customHeight="true" outlineLevel="0" collapsed="false">
      <c r="A11" s="180" t="s">
        <v>203</v>
      </c>
      <c r="B11" s="89" t="n">
        <v>9486</v>
      </c>
      <c r="C11" s="89" t="n">
        <v>1622</v>
      </c>
      <c r="D11" s="64" t="n">
        <f aca="false">E11*20/10.7+F11*16/120+G11*14/3.71+H11*12/60+I11*10/16500+J11*15/1.52+K11*13/96</f>
        <v>137.038628409251</v>
      </c>
      <c r="E11" s="190" t="n">
        <v>9.02</v>
      </c>
      <c r="F11" s="190" t="n">
        <v>177.68</v>
      </c>
      <c r="G11" s="190" t="n">
        <v>9.15</v>
      </c>
      <c r="H11" s="190" t="n">
        <v>34.35</v>
      </c>
      <c r="I11" s="190" t="n">
        <f aca="false">'工业行业分类（二）'!B10/'工业行业分类（一）'!C10*'工业行业分类（一）'!E10/'工业行业分类（一）'!F10*10000</f>
        <v>38502.9404298497</v>
      </c>
      <c r="J11" s="190" t="n">
        <v>2.02</v>
      </c>
      <c r="K11" s="191" t="n">
        <v>87.29</v>
      </c>
    </row>
    <row r="12" s="7" customFormat="true" ht="24.95" hidden="false" customHeight="true" outlineLevel="0" collapsed="false">
      <c r="A12" s="168" t="s">
        <v>204</v>
      </c>
      <c r="B12" s="89" t="n">
        <v>16659</v>
      </c>
      <c r="C12" s="89" t="n">
        <v>2391</v>
      </c>
      <c r="D12" s="64" t="n">
        <f aca="false">E12*20/10.7+F12*16/120+G12*14/3.71+H12*12/60+I12*10/16500+J12*15/1.52+K12*13/96</f>
        <v>211.446815277997</v>
      </c>
      <c r="E12" s="190" t="n">
        <v>29.35</v>
      </c>
      <c r="F12" s="190" t="n">
        <v>89.56</v>
      </c>
      <c r="G12" s="190" t="n">
        <v>12.72</v>
      </c>
      <c r="H12" s="190" t="n">
        <v>58.41</v>
      </c>
      <c r="I12" s="190" t="n">
        <f aca="false">'工业行业分类（二）'!B11/'工业行业分类（一）'!C11*'工业行业分类（一）'!E11/'工业行业分类（一）'!F11*10000</f>
        <v>83606.9763172778</v>
      </c>
      <c r="J12" s="190" t="n">
        <v>2.08</v>
      </c>
      <c r="K12" s="191" t="n">
        <v>101.66</v>
      </c>
    </row>
    <row r="13" s="7" customFormat="true" ht="24.95" hidden="false" customHeight="true" outlineLevel="0" collapsed="false">
      <c r="A13" s="168" t="s">
        <v>205</v>
      </c>
      <c r="B13" s="89" t="n">
        <v>59223</v>
      </c>
      <c r="C13" s="89" t="n">
        <v>3757</v>
      </c>
      <c r="D13" s="64" t="n">
        <f aca="false">E13*20/10.7+F13*16/120+G13*14/3.71+H13*12/60+I13*10/16500+J13*15/1.52+K13*13/96</f>
        <v>124.883136895753</v>
      </c>
      <c r="E13" s="190" t="n">
        <v>4.75</v>
      </c>
      <c r="F13" s="190" t="n">
        <v>73.67</v>
      </c>
      <c r="G13" s="190" t="n">
        <v>1.74</v>
      </c>
      <c r="H13" s="190" t="n">
        <v>47.25</v>
      </c>
      <c r="I13" s="190" t="n">
        <f aca="false">'工业行业分类（二）'!B12/'工业行业分类（一）'!C12*'工业行业分类（一）'!E12/'工业行业分类（一）'!F12*10000</f>
        <v>103753.241429877</v>
      </c>
      <c r="J13" s="190" t="n">
        <v>1.43</v>
      </c>
      <c r="K13" s="191" t="n">
        <v>97.28</v>
      </c>
    </row>
    <row r="14" s="7" customFormat="true" ht="24.95" hidden="false" customHeight="true" outlineLevel="0" collapsed="false">
      <c r="A14" s="168" t="s">
        <v>206</v>
      </c>
      <c r="B14" s="89" t="n">
        <v>13756</v>
      </c>
      <c r="C14" s="89" t="n">
        <v>2597</v>
      </c>
      <c r="D14" s="64" t="n">
        <f aca="false">E14*20/10.7+F14*16/120+G14*14/3.71+H14*12/60+I14*10/16500+J14*15/1.52+K14*13/96</f>
        <v>76.8555347037402</v>
      </c>
      <c r="E14" s="190" t="n">
        <v>5.95</v>
      </c>
      <c r="F14" s="190" t="n">
        <v>111.95</v>
      </c>
      <c r="G14" s="190" t="n">
        <v>1.06</v>
      </c>
      <c r="H14" s="190" t="n">
        <v>60.2</v>
      </c>
      <c r="I14" s="190" t="n">
        <f aca="false">'工业行业分类（二）'!B13/'工业行业分类（一）'!C13*'工业行业分类（一）'!E13/'工业行业分类（一）'!F13*10000</f>
        <v>14541.7176030307</v>
      </c>
      <c r="J14" s="190" t="n">
        <v>1.26</v>
      </c>
      <c r="K14" s="191" t="n">
        <v>99.84</v>
      </c>
    </row>
    <row r="15" s="7" customFormat="true" ht="24.95" hidden="false" customHeight="true" outlineLevel="0" collapsed="false">
      <c r="A15" s="168" t="s">
        <v>207</v>
      </c>
      <c r="B15" s="89" t="n">
        <v>9653</v>
      </c>
      <c r="C15" s="89" t="n">
        <v>1278</v>
      </c>
      <c r="D15" s="64" t="n">
        <f aca="false">E15*20/10.7+F15*16/120+G15*14/3.71+H15*12/60+I15*10/16500+J15*15/1.52+K15*13/96</f>
        <v>54.8863505462433</v>
      </c>
      <c r="E15" s="190" t="n">
        <v>1.98</v>
      </c>
      <c r="F15" s="190" t="n">
        <v>72.37</v>
      </c>
      <c r="G15" s="190" t="n">
        <v>-2.21</v>
      </c>
      <c r="H15" s="190" t="n">
        <v>60.35</v>
      </c>
      <c r="I15" s="190" t="n">
        <f aca="false">'工业行业分类（二）'!B14/'工业行业分类（一）'!C14*'工业行业分类（一）'!E14/'工业行业分类（一）'!F14*10000</f>
        <v>24474.1735721383</v>
      </c>
      <c r="J15" s="190" t="n">
        <v>0.83</v>
      </c>
      <c r="K15" s="191" t="n">
        <v>109.16</v>
      </c>
    </row>
    <row r="16" s="7" customFormat="true" ht="24.95" hidden="false" customHeight="true" outlineLevel="0" collapsed="false">
      <c r="A16" s="168" t="s">
        <v>208</v>
      </c>
      <c r="B16" s="89" t="n">
        <v>9266</v>
      </c>
      <c r="C16" s="89" t="n">
        <v>573</v>
      </c>
      <c r="D16" s="64" t="n">
        <f aca="false">E16*20/10.7+F16*16/120+G16*14/3.71+H16*12/60+I16*10/16500+J16*15/1.52+K16*13/96</f>
        <v>136.497015469412</v>
      </c>
      <c r="E16" s="190" t="n">
        <v>13.14</v>
      </c>
      <c r="F16" s="190" t="n">
        <v>113.65</v>
      </c>
      <c r="G16" s="190" t="n">
        <v>4.65</v>
      </c>
      <c r="H16" s="190" t="n">
        <v>57.01</v>
      </c>
      <c r="I16" s="190" t="n">
        <f aca="false">'工业行业分类（二）'!B15/'工业行业分类（一）'!C15*'工业行业分类（一）'!E15/'工业行业分类（一）'!F15*10000</f>
        <v>51698.115473885</v>
      </c>
      <c r="J16" s="190" t="n">
        <v>2.31</v>
      </c>
      <c r="K16" s="191" t="n">
        <v>101.21</v>
      </c>
    </row>
    <row r="17" s="7" customFormat="true" ht="24.95" hidden="false" customHeight="true" outlineLevel="0" collapsed="false">
      <c r="A17" s="168" t="s">
        <v>209</v>
      </c>
      <c r="B17" s="89" t="n">
        <v>67611</v>
      </c>
      <c r="C17" s="89" t="n">
        <v>6521</v>
      </c>
      <c r="D17" s="64" t="n">
        <f aca="false">E17*20/10.7+F17*16/120+G17*14/3.71+H17*12/60+I17*10/16500+J17*15/1.52+K17*13/96</f>
        <v>211.790544920349</v>
      </c>
      <c r="E17" s="190" t="n">
        <v>17.77</v>
      </c>
      <c r="F17" s="190" t="n">
        <v>97.8</v>
      </c>
      <c r="G17" s="190" t="n">
        <v>13.53</v>
      </c>
      <c r="H17" s="190" t="n">
        <v>50.38</v>
      </c>
      <c r="I17" s="190" t="n">
        <f aca="false">'工业行业分类（二）'!B16/'工业行业分类（一）'!C16*'工业行业分类（一）'!E16/'工业行业分类（一）'!F16*10000</f>
        <v>123306.897100227</v>
      </c>
      <c r="J17" s="190" t="n">
        <v>1.73</v>
      </c>
      <c r="K17" s="191" t="n">
        <v>93.04</v>
      </c>
    </row>
    <row r="18" s="7" customFormat="true" ht="24.95" hidden="false" customHeight="true" outlineLevel="0" collapsed="false">
      <c r="A18" s="171" t="s">
        <v>210</v>
      </c>
      <c r="B18" s="95" t="n">
        <v>39790</v>
      </c>
      <c r="C18" s="95" t="n">
        <v>2588</v>
      </c>
      <c r="D18" s="117" t="n">
        <f aca="false">E18*20/10.7+F18*16/120+G18*14/3.71+H18*12/60+I18*10/16500+J18*15/1.52+K18*13/96</f>
        <v>126.745249388789</v>
      </c>
      <c r="E18" s="192" t="n">
        <v>7.36</v>
      </c>
      <c r="F18" s="192" t="n">
        <v>80.5</v>
      </c>
      <c r="G18" s="192" t="n">
        <v>6.43</v>
      </c>
      <c r="H18" s="192" t="n">
        <v>66.45</v>
      </c>
      <c r="I18" s="192" t="n">
        <f aca="false">'工业行业分类（二）'!B17/'工业行业分类（一）'!C17*'工业行业分类（一）'!E17/'工业行业分类（一）'!F17*10000</f>
        <v>62549.3004682854</v>
      </c>
      <c r="J18" s="192" t="n">
        <v>1.44</v>
      </c>
      <c r="K18" s="193" t="n">
        <v>92.91</v>
      </c>
    </row>
    <row r="19" s="7" customFormat="true" ht="24.95" hidden="false" customHeight="true" outlineLevel="0" collapsed="false">
      <c r="A19" s="137" t="s">
        <v>236</v>
      </c>
      <c r="B19" s="119"/>
      <c r="K19" s="137" t="s">
        <v>237</v>
      </c>
    </row>
    <row r="20" customFormat="false" ht="15" hidden="false" customHeight="true" outlineLevel="0" collapsed="false">
      <c r="A20" s="120"/>
      <c r="B20" s="120"/>
    </row>
  </sheetData>
  <mergeCells count="3">
    <mergeCell ref="A1:K1"/>
    <mergeCell ref="A3:A5"/>
    <mergeCell ref="B3:B5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29.12"/>
    <col collapsed="false" customWidth="true" hidden="false" outlineLevel="0" max="2" min="2" style="4" width="8.11"/>
    <col collapsed="false" customWidth="true" hidden="false" outlineLevel="0" max="5" min="3" style="5" width="8.11"/>
    <col collapsed="false" customWidth="true" hidden="false" outlineLevel="0" max="8" min="6" style="5" width="7.99"/>
    <col collapsed="false" customWidth="true" hidden="false" outlineLevel="0" max="9" min="9" style="5" width="10.12"/>
    <col collapsed="false" customWidth="true" hidden="false" outlineLevel="0" max="11" min="10" style="5" width="7.99"/>
    <col collapsed="false" customWidth="false" hidden="false" outlineLevel="0" max="257" min="12" style="5" width="8.99"/>
  </cols>
  <sheetData>
    <row r="1" s="106" customFormat="true" ht="22.5" hidden="false" customHeight="true" outlineLevel="0" collapsed="false">
      <c r="A1" s="98" t="s">
        <v>238</v>
      </c>
      <c r="B1" s="98"/>
      <c r="C1" s="98"/>
      <c r="D1" s="98"/>
      <c r="E1" s="98"/>
      <c r="F1" s="98"/>
      <c r="G1" s="98"/>
      <c r="H1" s="98"/>
      <c r="I1" s="98"/>
      <c r="J1" s="98"/>
      <c r="K1" s="98"/>
    </row>
    <row r="2" s="7" customFormat="true" ht="22.5" hidden="false" customHeight="true" outlineLevel="0" collapsed="false">
      <c r="A2" s="9"/>
      <c r="B2" s="9"/>
      <c r="D2" s="11"/>
      <c r="F2" s="9"/>
      <c r="G2" s="9"/>
      <c r="I2" s="11"/>
      <c r="J2" s="13" t="s">
        <v>39</v>
      </c>
    </row>
    <row r="3" s="20" customFormat="true" ht="15" hidden="false" customHeight="true" outlineLevel="0" collapsed="false">
      <c r="A3" s="59"/>
      <c r="B3" s="46" t="s">
        <v>59</v>
      </c>
      <c r="C3" s="19"/>
      <c r="D3" s="19" t="s">
        <v>60</v>
      </c>
      <c r="E3" s="60" t="s">
        <v>61</v>
      </c>
      <c r="F3" s="19" t="s">
        <v>62</v>
      </c>
      <c r="G3" s="19" t="s">
        <v>63</v>
      </c>
      <c r="H3" s="19" t="s">
        <v>64</v>
      </c>
      <c r="I3" s="19" t="s">
        <v>65</v>
      </c>
      <c r="J3" s="60" t="s">
        <v>47</v>
      </c>
      <c r="K3" s="60" t="s">
        <v>66</v>
      </c>
    </row>
    <row r="4" s="20" customFormat="true" ht="15" hidden="false" customHeight="true" outlineLevel="0" collapsed="false">
      <c r="A4" s="59"/>
      <c r="B4" s="46"/>
      <c r="C4" s="61" t="s">
        <v>67</v>
      </c>
      <c r="D4" s="61" t="s">
        <v>68</v>
      </c>
      <c r="E4" s="61" t="s">
        <v>69</v>
      </c>
      <c r="F4" s="62" t="s">
        <v>70</v>
      </c>
      <c r="G4" s="62" t="s">
        <v>71</v>
      </c>
      <c r="H4" s="62" t="s">
        <v>72</v>
      </c>
      <c r="I4" s="62" t="s">
        <v>73</v>
      </c>
      <c r="J4" s="61" t="s">
        <v>74</v>
      </c>
      <c r="K4" s="61" t="s">
        <v>75</v>
      </c>
    </row>
    <row r="5" s="20" customFormat="true" ht="15" hidden="false" customHeight="true" outlineLevel="0" collapsed="false">
      <c r="A5" s="59"/>
      <c r="B5" s="46"/>
      <c r="C5" s="48"/>
      <c r="D5" s="48" t="s">
        <v>76</v>
      </c>
      <c r="E5" s="48" t="s">
        <v>77</v>
      </c>
      <c r="F5" s="24" t="s">
        <v>77</v>
      </c>
      <c r="G5" s="24" t="s">
        <v>77</v>
      </c>
      <c r="H5" s="24" t="s">
        <v>77</v>
      </c>
      <c r="I5" s="24" t="s">
        <v>78</v>
      </c>
      <c r="J5" s="48" t="s">
        <v>79</v>
      </c>
      <c r="K5" s="48" t="s">
        <v>77</v>
      </c>
    </row>
    <row r="6" s="7" customFormat="true" ht="24.95" hidden="false" customHeight="true" outlineLevel="0" collapsed="false">
      <c r="A6" s="165" t="s">
        <v>214</v>
      </c>
      <c r="B6" s="121" t="n">
        <v>3376</v>
      </c>
      <c r="C6" s="121" t="n">
        <v>228</v>
      </c>
      <c r="D6" s="116" t="n">
        <f aca="false">E6*20/10.7+F6*16/120+G6*14/3.71+H6*12/60+I6*10/16500+J6*15/1.52+K6*13/96</f>
        <v>111.941197775997</v>
      </c>
      <c r="E6" s="194" t="n">
        <v>10.4</v>
      </c>
      <c r="F6" s="194" t="n">
        <v>93.67</v>
      </c>
      <c r="G6" s="194" t="n">
        <v>5.42</v>
      </c>
      <c r="H6" s="194" t="n">
        <v>57.66</v>
      </c>
      <c r="I6" s="194" t="n">
        <f aca="false">'工业行业分类（续二）'!B5/'工业行业（续一）'!C5*'工业行业（续一）'!E5/'工业行业（续一）'!F5*10000</f>
        <v>31024.5901639344</v>
      </c>
      <c r="J6" s="194" t="n">
        <v>1.71</v>
      </c>
      <c r="K6" s="195" t="n">
        <v>91.2</v>
      </c>
    </row>
    <row r="7" s="7" customFormat="true" ht="24.95" hidden="false" customHeight="true" outlineLevel="0" collapsed="false">
      <c r="A7" s="168" t="s">
        <v>215</v>
      </c>
      <c r="B7" s="123" t="n">
        <v>5499</v>
      </c>
      <c r="C7" s="123" t="n">
        <v>1249</v>
      </c>
      <c r="D7" s="64" t="n">
        <f aca="false">E7*20/10.7+F7*16/120+G7*14/3.71+H7*12/60+I7*10/16500+J7*15/1.52+K7*13/96</f>
        <v>84.7850895218402</v>
      </c>
      <c r="E7" s="196" t="n">
        <v>6.51</v>
      </c>
      <c r="F7" s="196" t="n">
        <v>98.29</v>
      </c>
      <c r="G7" s="196" t="n">
        <v>5.96</v>
      </c>
      <c r="H7" s="196" t="n">
        <v>32.86</v>
      </c>
      <c r="I7" s="196" t="n">
        <f aca="false">'工业行业分类（续二）'!B6/'工业行业（续一）'!C6*'工业行业（续一）'!E6/'工业行业（续一）'!F6*10000</f>
        <v>14918.2105961037</v>
      </c>
      <c r="J7" s="196" t="n">
        <v>0.82</v>
      </c>
      <c r="K7" s="197" t="n">
        <v>98.33</v>
      </c>
    </row>
    <row r="8" s="7" customFormat="true" ht="24.95" hidden="false" customHeight="true" outlineLevel="0" collapsed="false">
      <c r="A8" s="168" t="s">
        <v>216</v>
      </c>
      <c r="B8" s="123" t="n">
        <v>27135</v>
      </c>
      <c r="C8" s="123" t="n">
        <v>2621</v>
      </c>
      <c r="D8" s="64" t="n">
        <f aca="false">E8*20/10.7+F8*16/120+G8*14/3.71+H8*12/60+I8*10/16500+J8*15/1.52+K8*13/96</f>
        <v>100.668410881538</v>
      </c>
      <c r="E8" s="196" t="n">
        <v>6.14</v>
      </c>
      <c r="F8" s="196" t="n">
        <v>67.7</v>
      </c>
      <c r="G8" s="196" t="n">
        <v>2</v>
      </c>
      <c r="H8" s="196" t="n">
        <v>62.13</v>
      </c>
      <c r="I8" s="196" t="n">
        <f aca="false">'工业行业分类（续二）'!B7/'工业行业（续一）'!C7*'工业行业（续一）'!E7/'工业行业（续一）'!F7*10000</f>
        <v>50048.3595295693</v>
      </c>
      <c r="J8" s="196" t="n">
        <v>1.66</v>
      </c>
      <c r="K8" s="197" t="n">
        <v>99.53</v>
      </c>
    </row>
    <row r="9" s="7" customFormat="true" ht="24.95" hidden="false" customHeight="true" outlineLevel="0" collapsed="false">
      <c r="A9" s="168" t="s">
        <v>217</v>
      </c>
      <c r="B9" s="123" t="n">
        <v>103263</v>
      </c>
      <c r="C9" s="123" t="n">
        <v>14419</v>
      </c>
      <c r="D9" s="64" t="n">
        <f aca="false">E9*20/10.7+F9*16/120+G9*14/3.71+H9*12/60+I9*10/16500+J9*15/1.52+K9*13/96</f>
        <v>140.835061115468</v>
      </c>
      <c r="E9" s="196" t="n">
        <v>13.62</v>
      </c>
      <c r="F9" s="196" t="n">
        <v>130.87</v>
      </c>
      <c r="G9" s="196" t="n">
        <v>8.96</v>
      </c>
      <c r="H9" s="196" t="n">
        <v>46.21</v>
      </c>
      <c r="I9" s="196" t="n">
        <f aca="false">'工业行业分类（续二）'!B8/'工业行业（续一）'!C8*'工业行业（续一）'!E8/'工业行业（续一）'!F8*10000</f>
        <v>45263.1371449192</v>
      </c>
      <c r="J9" s="196" t="n">
        <v>1.43</v>
      </c>
      <c r="K9" s="197" t="n">
        <v>98.44</v>
      </c>
    </row>
    <row r="10" s="7" customFormat="true" ht="24.95" hidden="false" customHeight="true" outlineLevel="0" collapsed="false">
      <c r="A10" s="168" t="s">
        <v>218</v>
      </c>
      <c r="B10" s="123" t="n">
        <v>203382</v>
      </c>
      <c r="C10" s="123" t="n">
        <v>17005</v>
      </c>
      <c r="D10" s="64" t="n">
        <f aca="false">E10*20/10.7+F10*16/120+G10*14/3.71+H10*12/60+I10*10/16500+J10*15/1.52+K10*13/96</f>
        <v>231.076161758568</v>
      </c>
      <c r="E10" s="196" t="n">
        <v>11.44</v>
      </c>
      <c r="F10" s="196" t="n">
        <v>137.72</v>
      </c>
      <c r="G10" s="196" t="n">
        <v>3.05</v>
      </c>
      <c r="H10" s="196" t="n">
        <v>70.69</v>
      </c>
      <c r="I10" s="196" t="n">
        <f aca="false">'工业行业分类（续二）'!B9/'工业行业（续一）'!C9*'工业行业（续一）'!E9/'工业行业（续一）'!F9*10000</f>
        <v>214492.011985089</v>
      </c>
      <c r="J10" s="196" t="n">
        <v>2.23</v>
      </c>
      <c r="K10" s="197" t="n">
        <v>101.03</v>
      </c>
    </row>
    <row r="11" s="7" customFormat="true" ht="24.95" hidden="false" customHeight="true" outlineLevel="0" collapsed="false">
      <c r="A11" s="168" t="s">
        <v>219</v>
      </c>
      <c r="B11" s="123" t="n">
        <v>61316</v>
      </c>
      <c r="C11" s="123" t="n">
        <v>3419</v>
      </c>
      <c r="D11" s="64" t="n">
        <f aca="false">E11*20/10.7+F11*16/120+G11*14/3.71+H11*12/60+I11*10/16500+J11*15/1.52+K11*13/96</f>
        <v>134.242636811606</v>
      </c>
      <c r="E11" s="196" t="n">
        <v>10.29</v>
      </c>
      <c r="F11" s="196" t="n">
        <v>101.79</v>
      </c>
      <c r="G11" s="196" t="n">
        <v>1.97</v>
      </c>
      <c r="H11" s="196" t="n">
        <v>68.23</v>
      </c>
      <c r="I11" s="196" t="n">
        <f aca="false">'工业行业分类（续二）'!B10/'工业行业（续一）'!C10*'工业行业（续一）'!E10/'工业行业（续一）'!F10*10000</f>
        <v>49582.2034253991</v>
      </c>
      <c r="J11" s="196" t="n">
        <v>3.67</v>
      </c>
      <c r="K11" s="197" t="n">
        <v>104.05</v>
      </c>
    </row>
    <row r="12" s="7" customFormat="true" ht="24.95" hidden="false" customHeight="true" outlineLevel="0" collapsed="false">
      <c r="A12" s="168" t="s">
        <v>220</v>
      </c>
      <c r="B12" s="123" t="n">
        <v>351502</v>
      </c>
      <c r="C12" s="123" t="n">
        <v>28082</v>
      </c>
      <c r="D12" s="64" t="n">
        <f aca="false">E12*20/10.7+F12*16/120+G12*14/3.71+H12*12/60+I12*10/16500+J12*15/1.52+K12*13/96</f>
        <v>132.312553516564</v>
      </c>
      <c r="E12" s="196" t="n">
        <v>7.67</v>
      </c>
      <c r="F12" s="196" t="n">
        <v>114.96</v>
      </c>
      <c r="G12" s="196" t="n">
        <v>3.47</v>
      </c>
      <c r="H12" s="196" t="n">
        <v>62.92</v>
      </c>
      <c r="I12" s="196" t="n">
        <f aca="false">'工业行业分类（续二）'!B11/'工业行业（续一）'!C11*'工业行业（续一）'!E11/'工业行业（续一）'!F11*10000</f>
        <v>71754.3043498983</v>
      </c>
      <c r="J12" s="196" t="n">
        <v>2.04</v>
      </c>
      <c r="K12" s="197" t="n">
        <v>98.59</v>
      </c>
    </row>
    <row r="13" s="7" customFormat="true" ht="24.95" hidden="false" customHeight="true" outlineLevel="0" collapsed="false">
      <c r="A13" s="168" t="s">
        <v>221</v>
      </c>
      <c r="B13" s="123" t="n">
        <v>148970</v>
      </c>
      <c r="C13" s="123" t="n">
        <v>16872</v>
      </c>
      <c r="D13" s="64" t="n">
        <f aca="false">E13*20/10.7+F13*16/120+G13*14/3.71+H13*12/60+I13*10/16500+J13*15/1.52+K13*13/96</f>
        <v>124.602487321716</v>
      </c>
      <c r="E13" s="196" t="n">
        <v>8.95</v>
      </c>
      <c r="F13" s="196" t="n">
        <v>130.81</v>
      </c>
      <c r="G13" s="196" t="n">
        <v>4.59</v>
      </c>
      <c r="H13" s="196" t="n">
        <v>55.24</v>
      </c>
      <c r="I13" s="196" t="n">
        <f aca="false">'工业行业分类（续二）'!B12/'工业行业（续一）'!C12*'工业行业（续一）'!E12/'工业行业（续一）'!F12*10000</f>
        <v>58238.4790726525</v>
      </c>
      <c r="J13" s="196" t="n">
        <v>1.38</v>
      </c>
      <c r="K13" s="197" t="n">
        <v>97.1</v>
      </c>
    </row>
    <row r="14" s="7" customFormat="true" ht="24.95" hidden="false" customHeight="true" outlineLevel="0" collapsed="false">
      <c r="A14" s="168" t="s">
        <v>222</v>
      </c>
      <c r="B14" s="123" t="n">
        <v>30653</v>
      </c>
      <c r="C14" s="123" t="n">
        <v>4704</v>
      </c>
      <c r="D14" s="64" t="n">
        <f aca="false">E14*20/10.7+F14*16/120+G14*14/3.71+H14*12/60+I14*10/16500+J14*15/1.52+K14*13/96</f>
        <v>144.201617658551</v>
      </c>
      <c r="E14" s="196" t="n">
        <v>16.76</v>
      </c>
      <c r="F14" s="196" t="n">
        <v>176.43</v>
      </c>
      <c r="G14" s="196" t="n">
        <v>7.06</v>
      </c>
      <c r="H14" s="196" t="n">
        <v>58.68</v>
      </c>
      <c r="I14" s="196" t="n">
        <f aca="false">'工业行业分类（续二）'!B13/'工业行业（续一）'!C13*'工业行业（续一）'!E13/'工业行业（续一）'!F13*10000</f>
        <v>34295.2878917715</v>
      </c>
      <c r="J14" s="196" t="n">
        <v>1.7</v>
      </c>
      <c r="K14" s="197" t="n">
        <v>99.04</v>
      </c>
    </row>
    <row r="15" s="7" customFormat="true" ht="24.95" hidden="false" customHeight="true" outlineLevel="0" collapsed="false">
      <c r="A15" s="168" t="s">
        <v>223</v>
      </c>
      <c r="B15" s="123" t="n">
        <v>55945</v>
      </c>
      <c r="C15" s="123" t="n">
        <v>10130</v>
      </c>
      <c r="D15" s="64" t="n">
        <f aca="false">E15*20/10.7+F15*16/120+G15*14/3.71+H15*12/60+I15*10/16500+J15*15/1.52+K15*13/96</f>
        <v>150.552009947665</v>
      </c>
      <c r="E15" s="196" t="n">
        <v>14.34</v>
      </c>
      <c r="F15" s="196" t="n">
        <v>133.63</v>
      </c>
      <c r="G15" s="196" t="n">
        <v>9.1</v>
      </c>
      <c r="H15" s="196" t="n">
        <v>48.62</v>
      </c>
      <c r="I15" s="196" t="n">
        <f aca="false">'工业行业分类（续二）'!B14/'工业行业（续一）'!C14*'工业行业（续一）'!E14/'工业行业（续一）'!F14*10000</f>
        <v>52549.6357979622</v>
      </c>
      <c r="J15" s="196" t="n">
        <v>1.68</v>
      </c>
      <c r="K15" s="197" t="n">
        <v>99.25</v>
      </c>
    </row>
    <row r="16" s="7" customFormat="true" ht="24.95" hidden="false" customHeight="true" outlineLevel="0" collapsed="false">
      <c r="A16" s="168" t="s">
        <v>224</v>
      </c>
      <c r="B16" s="123" t="n">
        <v>122566</v>
      </c>
      <c r="C16" s="123" t="n">
        <v>8898</v>
      </c>
      <c r="D16" s="64" t="n">
        <f aca="false">E16*20/10.7+F16*16/120+G16*14/3.71+H16*12/60+I16*10/16500+J16*15/1.52+K16*13/96</f>
        <v>143.839166074635</v>
      </c>
      <c r="E16" s="196" t="n">
        <v>10.1</v>
      </c>
      <c r="F16" s="196" t="n">
        <v>99.43</v>
      </c>
      <c r="G16" s="196" t="n">
        <v>6.61</v>
      </c>
      <c r="H16" s="196" t="n">
        <v>61.46</v>
      </c>
      <c r="I16" s="196" t="n">
        <f aca="false">'工业行业分类（续二）'!B15/'工业行业（续一）'!C15*'工业行业（续一）'!E15/'工业行业（续一）'!F15*10000</f>
        <v>75177.851519546</v>
      </c>
      <c r="J16" s="196" t="n">
        <v>1.54</v>
      </c>
      <c r="K16" s="197" t="n">
        <v>101.23</v>
      </c>
    </row>
    <row r="17" s="7" customFormat="true" ht="24.95" hidden="false" customHeight="true" outlineLevel="0" collapsed="false">
      <c r="A17" s="180" t="s">
        <v>225</v>
      </c>
      <c r="B17" s="123" t="n">
        <v>50408</v>
      </c>
      <c r="C17" s="123" t="n">
        <v>3823</v>
      </c>
      <c r="D17" s="64" t="n">
        <f aca="false">E17*20/10.7+F17*16/120+G17*14/3.71+H17*12/60+I17*10/16500+J17*15/1.52+K17*13/96</f>
        <v>100.14342574141</v>
      </c>
      <c r="E17" s="196" t="n">
        <v>3.75</v>
      </c>
      <c r="F17" s="196" t="n">
        <v>162.64</v>
      </c>
      <c r="G17" s="196" t="n">
        <v>0.75</v>
      </c>
      <c r="H17" s="196" t="n">
        <v>51.04</v>
      </c>
      <c r="I17" s="196" t="n">
        <f aca="false">'工业行业分类（续二）'!B16/'工业行业（续一）'!C16*'工业行业（续一）'!E16/'工业行业（续一）'!F16*10000</f>
        <v>43855.5686181403</v>
      </c>
      <c r="J17" s="196" t="n">
        <v>1.81</v>
      </c>
      <c r="K17" s="197" t="n">
        <v>103.16</v>
      </c>
    </row>
    <row r="18" s="7" customFormat="true" ht="24.95" hidden="false" customHeight="true" outlineLevel="0" collapsed="false">
      <c r="A18" s="171" t="s">
        <v>226</v>
      </c>
      <c r="B18" s="125" t="n">
        <v>1291</v>
      </c>
      <c r="C18" s="125" t="n">
        <v>370</v>
      </c>
      <c r="D18" s="117" t="n">
        <f aca="false">E18*20/10.7+F18*16/120+G18*14/3.71+H18*12/60+I18*10/16500+J18*15/1.52+K18*13/96</f>
        <v>121.431611346521</v>
      </c>
      <c r="E18" s="198" t="n">
        <v>16.23</v>
      </c>
      <c r="F18" s="198" t="n">
        <v>126.12</v>
      </c>
      <c r="G18" s="198" t="n">
        <v>6.28</v>
      </c>
      <c r="H18" s="198" t="n">
        <v>52.58</v>
      </c>
      <c r="I18" s="198" t="n">
        <f aca="false">'工业行业分类（续二）'!B17/'工业行业（续一）'!C17*'工业行业（续一）'!E17/'工业行业（续一）'!F17*10000</f>
        <v>23281.4731897594</v>
      </c>
      <c r="J18" s="198" t="n">
        <v>1.13</v>
      </c>
      <c r="K18" s="199" t="n">
        <v>109.32</v>
      </c>
    </row>
    <row r="19" s="7" customFormat="true" ht="24.95" hidden="false" customHeight="true" outlineLevel="0" collapsed="false">
      <c r="A19" s="137" t="s">
        <v>239</v>
      </c>
      <c r="B19" s="119"/>
      <c r="F19" s="178"/>
      <c r="G19" s="119"/>
      <c r="H19" s="8"/>
      <c r="I19" s="8"/>
      <c r="K19" s="137" t="s">
        <v>240</v>
      </c>
    </row>
    <row r="20" customFormat="false" ht="15" hidden="false" customHeight="true" outlineLevel="0" collapsed="false">
      <c r="A20" s="120"/>
      <c r="B20" s="120"/>
    </row>
  </sheetData>
  <mergeCells count="3">
    <mergeCell ref="A1:K1"/>
    <mergeCell ref="A3:A5"/>
    <mergeCell ref="B3:B5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5" zeroHeight="false" outlineLevelRow="0" outlineLevelCol="0"/>
  <cols>
    <col collapsed="false" customWidth="true" hidden="false" outlineLevel="0" max="1" min="1" style="200" width="16.24"/>
    <col collapsed="false" customWidth="true" hidden="false" outlineLevel="0" max="2" min="2" style="4" width="11.99"/>
    <col collapsed="false" customWidth="true" hidden="false" outlineLevel="0" max="5" min="3" style="5" width="10.37"/>
    <col collapsed="false" customWidth="true" hidden="false" outlineLevel="0" max="6" min="6" style="5" width="14.24"/>
    <col collapsed="false" customWidth="false" hidden="false" outlineLevel="0" max="7" min="7" style="5" width="8.99"/>
    <col collapsed="false" customWidth="true" hidden="false" outlineLevel="0" max="9" min="8" style="5" width="10.74"/>
    <col collapsed="false" customWidth="true" hidden="false" outlineLevel="0" max="10" min="10" style="5" width="9.87"/>
    <col collapsed="false" customWidth="false" hidden="false" outlineLevel="0" max="257" min="11" style="5" width="8.99"/>
  </cols>
  <sheetData>
    <row r="1" s="106" customFormat="true" ht="22.5" hidden="false" customHeight="true" outlineLevel="0" collapsed="false">
      <c r="A1" s="6" t="s">
        <v>241</v>
      </c>
      <c r="B1" s="6"/>
      <c r="C1" s="6"/>
      <c r="D1" s="6"/>
      <c r="E1" s="6"/>
      <c r="F1" s="6"/>
      <c r="G1" s="6"/>
      <c r="H1" s="6"/>
      <c r="I1" s="6"/>
      <c r="J1" s="6"/>
    </row>
    <row r="2" s="7" customFormat="true" ht="22.5" hidden="false" customHeight="true" outlineLevel="0" collapsed="false">
      <c r="A2" s="201"/>
      <c r="B2" s="9"/>
      <c r="D2" s="11"/>
      <c r="F2" s="201"/>
      <c r="G2" s="9"/>
      <c r="I2" s="11"/>
    </row>
    <row r="3" s="20" customFormat="true" ht="42" hidden="false" customHeight="true" outlineLevel="0" collapsed="false">
      <c r="A3" s="202" t="s">
        <v>242</v>
      </c>
      <c r="B3" s="16" t="s">
        <v>243</v>
      </c>
      <c r="C3" s="16" t="s">
        <v>244</v>
      </c>
      <c r="D3" s="16" t="s">
        <v>245</v>
      </c>
      <c r="E3" s="17" t="s">
        <v>246</v>
      </c>
      <c r="F3" s="16" t="s">
        <v>242</v>
      </c>
      <c r="G3" s="16" t="s">
        <v>243</v>
      </c>
      <c r="H3" s="16" t="s">
        <v>244</v>
      </c>
      <c r="I3" s="16" t="s">
        <v>245</v>
      </c>
      <c r="J3" s="17" t="s">
        <v>246</v>
      </c>
    </row>
    <row r="4" s="7" customFormat="true" ht="15" hidden="false" customHeight="true" outlineLevel="0" collapsed="false">
      <c r="A4" s="203" t="s">
        <v>247</v>
      </c>
      <c r="B4" s="204" t="s">
        <v>248</v>
      </c>
      <c r="C4" s="205" t="n">
        <v>1364</v>
      </c>
      <c r="D4" s="205" t="n">
        <v>1364</v>
      </c>
      <c r="E4" s="206" t="s">
        <v>34</v>
      </c>
      <c r="F4" s="207" t="s">
        <v>249</v>
      </c>
      <c r="G4" s="204" t="s">
        <v>250</v>
      </c>
      <c r="H4" s="208" t="n">
        <v>27473</v>
      </c>
      <c r="I4" s="208" t="n">
        <v>26872</v>
      </c>
      <c r="J4" s="209" t="n">
        <v>997</v>
      </c>
    </row>
    <row r="5" s="7" customFormat="true" ht="15" hidden="false" customHeight="true" outlineLevel="0" collapsed="false">
      <c r="A5" s="203" t="s">
        <v>251</v>
      </c>
      <c r="B5" s="204" t="s">
        <v>252</v>
      </c>
      <c r="C5" s="210" t="n">
        <v>2733.59</v>
      </c>
      <c r="D5" s="210" t="n">
        <v>2723.33</v>
      </c>
      <c r="E5" s="211" t="n">
        <v>33</v>
      </c>
      <c r="F5" s="207" t="s">
        <v>253</v>
      </c>
      <c r="G5" s="204" t="s">
        <v>254</v>
      </c>
      <c r="H5" s="212" t="n">
        <v>9321045</v>
      </c>
      <c r="I5" s="212" t="n">
        <v>8906211</v>
      </c>
      <c r="J5" s="213" t="n">
        <v>866495</v>
      </c>
    </row>
    <row r="6" s="7" customFormat="true" ht="15" hidden="false" customHeight="true" outlineLevel="0" collapsed="false">
      <c r="A6" s="203" t="s">
        <v>255</v>
      </c>
      <c r="B6" s="204" t="s">
        <v>256</v>
      </c>
      <c r="C6" s="210" t="n">
        <v>40000</v>
      </c>
      <c r="D6" s="210" t="n">
        <v>40000</v>
      </c>
      <c r="E6" s="214" t="s">
        <v>34</v>
      </c>
      <c r="F6" s="207" t="s">
        <v>257</v>
      </c>
      <c r="G6" s="204" t="s">
        <v>250</v>
      </c>
      <c r="H6" s="212" t="n">
        <v>10201</v>
      </c>
      <c r="I6" s="212" t="n">
        <v>10458</v>
      </c>
      <c r="J6" s="213" t="n">
        <v>20</v>
      </c>
    </row>
    <row r="7" s="7" customFormat="true" ht="15" hidden="false" customHeight="true" outlineLevel="0" collapsed="false">
      <c r="A7" s="203" t="s">
        <v>258</v>
      </c>
      <c r="B7" s="204" t="s">
        <v>256</v>
      </c>
      <c r="C7" s="210" t="n">
        <v>204418</v>
      </c>
      <c r="D7" s="210" t="n">
        <v>201764</v>
      </c>
      <c r="E7" s="210" t="n">
        <v>17277</v>
      </c>
      <c r="F7" s="207" t="s">
        <v>259</v>
      </c>
      <c r="G7" s="204" t="s">
        <v>250</v>
      </c>
      <c r="H7" s="215" t="n">
        <v>16076</v>
      </c>
      <c r="I7" s="215" t="n">
        <v>15343</v>
      </c>
      <c r="J7" s="216" t="n">
        <v>2004</v>
      </c>
    </row>
    <row r="8" s="7" customFormat="true" ht="15" hidden="false" customHeight="true" outlineLevel="0" collapsed="false">
      <c r="A8" s="203" t="s">
        <v>260</v>
      </c>
      <c r="B8" s="204" t="s">
        <v>250</v>
      </c>
      <c r="C8" s="210" t="n">
        <v>146801</v>
      </c>
      <c r="D8" s="210" t="n">
        <v>144454</v>
      </c>
      <c r="E8" s="210" t="n">
        <v>7690</v>
      </c>
      <c r="F8" s="207" t="s">
        <v>261</v>
      </c>
      <c r="G8" s="204" t="s">
        <v>250</v>
      </c>
      <c r="H8" s="214" t="s">
        <v>34</v>
      </c>
      <c r="I8" s="214" t="s">
        <v>34</v>
      </c>
      <c r="J8" s="217" t="s">
        <v>34</v>
      </c>
    </row>
    <row r="9" s="7" customFormat="true" ht="15" hidden="false" customHeight="true" outlineLevel="0" collapsed="false">
      <c r="A9" s="203" t="s">
        <v>262</v>
      </c>
      <c r="B9" s="204" t="s">
        <v>250</v>
      </c>
      <c r="C9" s="210" t="n">
        <v>3988</v>
      </c>
      <c r="D9" s="210" t="n">
        <v>4012</v>
      </c>
      <c r="E9" s="210" t="n">
        <v>8</v>
      </c>
      <c r="F9" s="207" t="s">
        <v>263</v>
      </c>
      <c r="G9" s="204" t="s">
        <v>264</v>
      </c>
      <c r="H9" s="215" t="n">
        <v>5903</v>
      </c>
      <c r="I9" s="215" t="n">
        <v>5903</v>
      </c>
      <c r="J9" s="217" t="s">
        <v>34</v>
      </c>
    </row>
    <row r="10" s="7" customFormat="true" ht="15" hidden="false" customHeight="true" outlineLevel="0" collapsed="false">
      <c r="A10" s="203" t="s">
        <v>265</v>
      </c>
      <c r="B10" s="204" t="s">
        <v>266</v>
      </c>
      <c r="C10" s="210" t="n">
        <v>79610</v>
      </c>
      <c r="D10" s="210" t="n">
        <v>85572</v>
      </c>
      <c r="E10" s="210" t="n">
        <v>1958</v>
      </c>
      <c r="F10" s="207" t="s">
        <v>267</v>
      </c>
      <c r="G10" s="204" t="s">
        <v>264</v>
      </c>
      <c r="H10" s="215" t="n">
        <v>2716</v>
      </c>
      <c r="I10" s="215" t="n">
        <v>2716</v>
      </c>
      <c r="J10" s="217" t="s">
        <v>34</v>
      </c>
    </row>
    <row r="11" s="7" customFormat="true" ht="15" hidden="false" customHeight="true" outlineLevel="0" collapsed="false">
      <c r="A11" s="203" t="s">
        <v>268</v>
      </c>
      <c r="B11" s="204" t="s">
        <v>250</v>
      </c>
      <c r="C11" s="210" t="n">
        <v>37123</v>
      </c>
      <c r="D11" s="210" t="n">
        <v>37489</v>
      </c>
      <c r="E11" s="210" t="n">
        <v>1862</v>
      </c>
      <c r="F11" s="207" t="s">
        <v>269</v>
      </c>
      <c r="G11" s="204" t="s">
        <v>250</v>
      </c>
      <c r="H11" s="215" t="n">
        <v>116396</v>
      </c>
      <c r="I11" s="215" t="n">
        <v>116640</v>
      </c>
      <c r="J11" s="216" t="n">
        <v>15856</v>
      </c>
    </row>
    <row r="12" s="7" customFormat="true" ht="15" hidden="false" customHeight="true" outlineLevel="0" collapsed="false">
      <c r="A12" s="203" t="s">
        <v>270</v>
      </c>
      <c r="B12" s="204" t="s">
        <v>250</v>
      </c>
      <c r="C12" s="210" t="n">
        <v>14976</v>
      </c>
      <c r="D12" s="210" t="n">
        <v>14851</v>
      </c>
      <c r="E12" s="210" t="n">
        <v>1676</v>
      </c>
      <c r="F12" s="207" t="s">
        <v>271</v>
      </c>
      <c r="G12" s="204" t="s">
        <v>250</v>
      </c>
      <c r="H12" s="215" t="n">
        <v>13187</v>
      </c>
      <c r="I12" s="215" t="n">
        <v>13655</v>
      </c>
      <c r="J12" s="216" t="n">
        <v>2121</v>
      </c>
    </row>
    <row r="13" s="7" customFormat="true" ht="15" hidden="false" customHeight="true" outlineLevel="0" collapsed="false">
      <c r="A13" s="203" t="s">
        <v>272</v>
      </c>
      <c r="B13" s="204" t="s">
        <v>250</v>
      </c>
      <c r="C13" s="210" t="n">
        <v>584</v>
      </c>
      <c r="D13" s="210" t="n">
        <v>584</v>
      </c>
      <c r="E13" s="210" t="n">
        <v>3</v>
      </c>
      <c r="F13" s="207" t="s">
        <v>273</v>
      </c>
      <c r="G13" s="204" t="s">
        <v>250</v>
      </c>
      <c r="H13" s="215" t="n">
        <v>2878</v>
      </c>
      <c r="I13" s="215" t="n">
        <v>2770</v>
      </c>
      <c r="J13" s="216" t="n">
        <v>224</v>
      </c>
    </row>
    <row r="14" s="7" customFormat="true" ht="15" hidden="false" customHeight="true" outlineLevel="0" collapsed="false">
      <c r="A14" s="203" t="s">
        <v>274</v>
      </c>
      <c r="B14" s="204" t="s">
        <v>250</v>
      </c>
      <c r="C14" s="210" t="n">
        <v>7794</v>
      </c>
      <c r="D14" s="210" t="n">
        <v>7678</v>
      </c>
      <c r="E14" s="210" t="n">
        <v>1442</v>
      </c>
      <c r="F14" s="207" t="s">
        <v>275</v>
      </c>
      <c r="G14" s="204" t="s">
        <v>266</v>
      </c>
      <c r="H14" s="215" t="n">
        <v>569462</v>
      </c>
      <c r="I14" s="215" t="n">
        <v>572083</v>
      </c>
      <c r="J14" s="216" t="n">
        <v>4319</v>
      </c>
    </row>
    <row r="15" s="7" customFormat="true" ht="15" hidden="false" customHeight="true" outlineLevel="0" collapsed="false">
      <c r="A15" s="203" t="s">
        <v>276</v>
      </c>
      <c r="B15" s="204" t="s">
        <v>277</v>
      </c>
      <c r="C15" s="210" t="n">
        <v>190</v>
      </c>
      <c r="D15" s="210" t="n">
        <v>204</v>
      </c>
      <c r="E15" s="210" t="n">
        <v>87</v>
      </c>
      <c r="F15" s="207" t="s">
        <v>278</v>
      </c>
      <c r="G15" s="204" t="s">
        <v>266</v>
      </c>
      <c r="H15" s="215" t="n">
        <v>25216</v>
      </c>
      <c r="I15" s="215" t="n">
        <v>25563</v>
      </c>
      <c r="J15" s="216" t="n">
        <v>1524</v>
      </c>
    </row>
    <row r="16" s="7" customFormat="true" ht="15" hidden="false" customHeight="true" outlineLevel="0" collapsed="false">
      <c r="A16" s="203" t="s">
        <v>279</v>
      </c>
      <c r="B16" s="204" t="s">
        <v>250</v>
      </c>
      <c r="C16" s="210" t="n">
        <v>12725</v>
      </c>
      <c r="D16" s="210" t="n">
        <v>13159.9</v>
      </c>
      <c r="E16" s="210" t="n">
        <v>1131</v>
      </c>
      <c r="F16" s="207" t="s">
        <v>280</v>
      </c>
      <c r="G16" s="204" t="s">
        <v>264</v>
      </c>
      <c r="H16" s="215" t="n">
        <v>191</v>
      </c>
      <c r="I16" s="215" t="n">
        <v>191</v>
      </c>
      <c r="J16" s="217" t="s">
        <v>34</v>
      </c>
    </row>
    <row r="17" s="7" customFormat="true" ht="15" hidden="false" customHeight="true" outlineLevel="0" collapsed="false">
      <c r="A17" s="203" t="s">
        <v>281</v>
      </c>
      <c r="B17" s="204" t="s">
        <v>250</v>
      </c>
      <c r="C17" s="210" t="n">
        <v>843782</v>
      </c>
      <c r="D17" s="210" t="n">
        <v>843245</v>
      </c>
      <c r="E17" s="210" t="n">
        <v>12155</v>
      </c>
      <c r="F17" s="207" t="s">
        <v>282</v>
      </c>
      <c r="G17" s="204" t="s">
        <v>264</v>
      </c>
      <c r="H17" s="215" t="n">
        <v>1558</v>
      </c>
      <c r="I17" s="215" t="n">
        <v>1747</v>
      </c>
      <c r="J17" s="216" t="n">
        <v>775</v>
      </c>
    </row>
    <row r="18" s="7" customFormat="true" ht="15" hidden="false" customHeight="true" outlineLevel="0" collapsed="false">
      <c r="A18" s="203" t="s">
        <v>283</v>
      </c>
      <c r="B18" s="204" t="s">
        <v>250</v>
      </c>
      <c r="C18" s="210" t="n">
        <v>14190</v>
      </c>
      <c r="D18" s="210" t="n">
        <v>12980</v>
      </c>
      <c r="E18" s="210" t="n">
        <v>1933</v>
      </c>
      <c r="F18" s="207" t="s">
        <v>284</v>
      </c>
      <c r="G18" s="204" t="s">
        <v>285</v>
      </c>
      <c r="H18" s="215" t="n">
        <v>4625</v>
      </c>
      <c r="I18" s="215" t="n">
        <v>4506</v>
      </c>
      <c r="J18" s="216" t="n">
        <v>113</v>
      </c>
    </row>
    <row r="19" s="7" customFormat="true" ht="15" hidden="false" customHeight="true" outlineLevel="0" collapsed="false">
      <c r="A19" s="203" t="s">
        <v>286</v>
      </c>
      <c r="B19" s="204" t="s">
        <v>254</v>
      </c>
      <c r="C19" s="210" t="n">
        <v>130130</v>
      </c>
      <c r="D19" s="210" t="n">
        <v>129684</v>
      </c>
      <c r="E19" s="210" t="n">
        <v>1797</v>
      </c>
      <c r="F19" s="207" t="s">
        <v>287</v>
      </c>
      <c r="G19" s="204" t="s">
        <v>285</v>
      </c>
      <c r="H19" s="214" t="s">
        <v>34</v>
      </c>
      <c r="I19" s="214" t="s">
        <v>34</v>
      </c>
      <c r="J19" s="217" t="s">
        <v>34</v>
      </c>
    </row>
    <row r="20" s="7" customFormat="true" ht="15" hidden="false" customHeight="true" outlineLevel="0" collapsed="false">
      <c r="A20" s="203" t="s">
        <v>288</v>
      </c>
      <c r="B20" s="204" t="s">
        <v>289</v>
      </c>
      <c r="C20" s="210" t="n">
        <v>11930.45</v>
      </c>
      <c r="D20" s="210" t="n">
        <v>11930.45</v>
      </c>
      <c r="E20" s="210" t="n">
        <v>1060</v>
      </c>
      <c r="F20" s="207" t="s">
        <v>290</v>
      </c>
      <c r="G20" s="204" t="s">
        <v>285</v>
      </c>
      <c r="H20" s="215" t="n">
        <v>14063</v>
      </c>
      <c r="I20" s="215" t="n">
        <v>15187</v>
      </c>
      <c r="J20" s="216" t="n">
        <v>575</v>
      </c>
    </row>
    <row r="21" s="7" customFormat="true" ht="15" hidden="false" customHeight="true" outlineLevel="0" collapsed="false">
      <c r="A21" s="203" t="s">
        <v>291</v>
      </c>
      <c r="B21" s="204" t="s">
        <v>254</v>
      </c>
      <c r="C21" s="210" t="n">
        <v>958122</v>
      </c>
      <c r="D21" s="210" t="n">
        <v>939149</v>
      </c>
      <c r="E21" s="210" t="n">
        <v>40093</v>
      </c>
      <c r="F21" s="207" t="s">
        <v>292</v>
      </c>
      <c r="G21" s="204" t="s">
        <v>293</v>
      </c>
      <c r="H21" s="212" t="n">
        <v>2162</v>
      </c>
      <c r="I21" s="212" t="n">
        <v>2134</v>
      </c>
      <c r="J21" s="213" t="n">
        <v>73</v>
      </c>
    </row>
    <row r="22" s="7" customFormat="true" ht="15" hidden="false" customHeight="true" outlineLevel="0" collapsed="false">
      <c r="A22" s="203" t="s">
        <v>294</v>
      </c>
      <c r="B22" s="204" t="s">
        <v>250</v>
      </c>
      <c r="C22" s="210" t="n">
        <v>65623</v>
      </c>
      <c r="D22" s="210" t="n">
        <v>65952</v>
      </c>
      <c r="E22" s="210" t="n">
        <v>1959</v>
      </c>
      <c r="F22" s="207" t="s">
        <v>295</v>
      </c>
      <c r="G22" s="204" t="s">
        <v>293</v>
      </c>
      <c r="H22" s="212" t="n">
        <v>35659.9</v>
      </c>
      <c r="I22" s="212" t="n">
        <v>36419.8</v>
      </c>
      <c r="J22" s="213" t="n">
        <v>2438</v>
      </c>
    </row>
    <row r="23" s="7" customFormat="true" ht="15" hidden="false" customHeight="true" outlineLevel="0" collapsed="false">
      <c r="A23" s="203" t="s">
        <v>296</v>
      </c>
      <c r="B23" s="204" t="s">
        <v>250</v>
      </c>
      <c r="C23" s="210" t="n">
        <v>112422</v>
      </c>
      <c r="D23" s="210" t="n">
        <v>113452</v>
      </c>
      <c r="E23" s="210" t="n">
        <v>2476</v>
      </c>
      <c r="F23" s="218"/>
      <c r="G23" s="218"/>
      <c r="H23" s="219"/>
      <c r="I23" s="219"/>
      <c r="J23" s="220"/>
    </row>
    <row r="24" s="7" customFormat="true" ht="15" hidden="false" customHeight="true" outlineLevel="0" collapsed="false">
      <c r="A24" s="221" t="s">
        <v>297</v>
      </c>
      <c r="B24" s="204" t="s">
        <v>250</v>
      </c>
      <c r="C24" s="222" t="n">
        <v>24222</v>
      </c>
      <c r="D24" s="222" t="n">
        <v>22973</v>
      </c>
      <c r="E24" s="222" t="n">
        <v>847</v>
      </c>
      <c r="F24" s="223"/>
      <c r="G24" s="204"/>
      <c r="H24" s="224"/>
      <c r="I24" s="224"/>
      <c r="J24" s="225"/>
    </row>
    <row r="25" s="7" customFormat="true" ht="15" hidden="false" customHeight="true" outlineLevel="0" collapsed="false">
      <c r="A25" s="137" t="s">
        <v>298</v>
      </c>
      <c r="B25" s="155"/>
      <c r="C25" s="226"/>
      <c r="D25" s="226"/>
      <c r="F25" s="227"/>
      <c r="G25" s="155"/>
      <c r="H25" s="226"/>
      <c r="I25" s="226"/>
      <c r="J25" s="137" t="s">
        <v>299</v>
      </c>
    </row>
    <row r="26" customFormat="false" ht="15" hidden="false" customHeight="true" outlineLevel="0" collapsed="false">
      <c r="A26" s="228"/>
      <c r="B26" s="120"/>
      <c r="C26" s="42"/>
      <c r="D26" s="42"/>
    </row>
  </sheetData>
  <mergeCells count="1">
    <mergeCell ref="A1:J1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609375" defaultRowHeight="15" zeroHeight="false" outlineLevelRow="0" outlineLevelCol="0"/>
  <cols>
    <col collapsed="false" customWidth="true" hidden="false" outlineLevel="0" max="1" min="1" style="200" width="23.87"/>
    <col collapsed="false" customWidth="true" hidden="false" outlineLevel="0" max="2" min="2" style="200" width="10.62"/>
    <col collapsed="false" customWidth="true" hidden="false" outlineLevel="0" max="3" min="3" style="200" width="8.24"/>
    <col collapsed="false" customWidth="true" hidden="false" outlineLevel="0" max="4" min="4" style="5" width="10.49"/>
    <col collapsed="false" customWidth="true" hidden="false" outlineLevel="0" max="5" min="5" style="5" width="10.74"/>
    <col collapsed="false" customWidth="true" hidden="false" outlineLevel="0" max="6" min="6" style="5" width="10.87"/>
    <col collapsed="false" customWidth="false" hidden="false" outlineLevel="0" max="257" min="7" style="5" width="8.99"/>
  </cols>
  <sheetData>
    <row r="1" s="7" customFormat="true" ht="22.5" hidden="false" customHeight="true" outlineLevel="0" collapsed="false">
      <c r="A1" s="98" t="s">
        <v>300</v>
      </c>
      <c r="B1" s="98"/>
      <c r="C1" s="98"/>
      <c r="D1" s="98"/>
      <c r="E1" s="98"/>
      <c r="F1" s="98"/>
      <c r="G1" s="98"/>
      <c r="H1" s="98"/>
      <c r="I1" s="98"/>
    </row>
    <row r="2" s="7" customFormat="true" ht="22.5" hidden="false" customHeight="true" outlineLevel="0" collapsed="false">
      <c r="A2" s="229"/>
      <c r="B2" s="229"/>
      <c r="C2" s="229"/>
      <c r="D2" s="229"/>
      <c r="F2" s="229"/>
      <c r="H2" s="43" t="s">
        <v>301</v>
      </c>
    </row>
    <row r="3" s="20" customFormat="true" ht="15" hidden="false" customHeight="true" outlineLevel="0" collapsed="false">
      <c r="A3" s="230" t="s">
        <v>302</v>
      </c>
      <c r="B3" s="231" t="s">
        <v>303</v>
      </c>
      <c r="C3" s="232" t="s">
        <v>304</v>
      </c>
      <c r="D3" s="231" t="s">
        <v>5</v>
      </c>
      <c r="E3" s="231"/>
      <c r="F3" s="231"/>
      <c r="G3" s="16" t="s">
        <v>305</v>
      </c>
      <c r="H3" s="17" t="s">
        <v>306</v>
      </c>
      <c r="I3" s="17"/>
    </row>
    <row r="4" s="7" customFormat="true" ht="15" hidden="false" customHeight="true" outlineLevel="0" collapsed="false">
      <c r="A4" s="230"/>
      <c r="B4" s="231"/>
      <c r="C4" s="232"/>
      <c r="D4" s="233" t="s">
        <v>85</v>
      </c>
      <c r="E4" s="233" t="s">
        <v>307</v>
      </c>
      <c r="F4" s="234" t="s">
        <v>308</v>
      </c>
      <c r="G4" s="16"/>
      <c r="H4" s="235" t="s">
        <v>309</v>
      </c>
      <c r="I4" s="236" t="s">
        <v>310</v>
      </c>
    </row>
    <row r="5" s="7" customFormat="true" ht="15" hidden="false" customHeight="true" outlineLevel="0" collapsed="false">
      <c r="A5" s="237" t="s">
        <v>311</v>
      </c>
      <c r="B5" s="238" t="n">
        <v>150</v>
      </c>
      <c r="C5" s="239" t="n">
        <v>60634</v>
      </c>
      <c r="D5" s="239" t="n">
        <v>1299276</v>
      </c>
      <c r="E5" s="239" t="n">
        <v>1099546</v>
      </c>
      <c r="F5" s="240" t="n">
        <v>125535</v>
      </c>
      <c r="G5" s="241" t="n">
        <v>731807</v>
      </c>
      <c r="H5" s="242" t="n">
        <v>1031.2228</v>
      </c>
      <c r="I5" s="243" t="n">
        <v>455.7681</v>
      </c>
      <c r="J5" s="244"/>
    </row>
    <row r="6" s="7" customFormat="true" ht="15" hidden="false" customHeight="true" outlineLevel="0" collapsed="false">
      <c r="A6" s="237" t="s">
        <v>312</v>
      </c>
      <c r="B6" s="238"/>
      <c r="C6" s="245"/>
      <c r="D6" s="239"/>
      <c r="E6" s="239"/>
      <c r="F6" s="240"/>
      <c r="G6" s="241"/>
      <c r="H6" s="242"/>
      <c r="I6" s="243"/>
      <c r="J6" s="244"/>
    </row>
    <row r="7" s="7" customFormat="true" ht="15" hidden="false" customHeight="true" outlineLevel="0" collapsed="false">
      <c r="A7" s="237" t="s">
        <v>313</v>
      </c>
      <c r="B7" s="238"/>
      <c r="C7" s="245"/>
      <c r="D7" s="239"/>
      <c r="E7" s="239"/>
      <c r="F7" s="240"/>
      <c r="G7" s="241"/>
      <c r="H7" s="242"/>
      <c r="I7" s="243"/>
      <c r="J7" s="244"/>
    </row>
    <row r="8" s="7" customFormat="true" ht="15" hidden="false" customHeight="true" outlineLevel="0" collapsed="false">
      <c r="A8" s="237" t="s">
        <v>314</v>
      </c>
      <c r="B8" s="238" t="n">
        <v>19</v>
      </c>
      <c r="C8" s="239" t="n">
        <v>21131</v>
      </c>
      <c r="D8" s="239" t="n">
        <v>460455</v>
      </c>
      <c r="E8" s="239" t="n">
        <v>362611</v>
      </c>
      <c r="F8" s="240" t="n">
        <v>68654</v>
      </c>
      <c r="G8" s="241" t="n">
        <v>264998</v>
      </c>
      <c r="H8" s="242" t="n">
        <v>267.7548</v>
      </c>
      <c r="I8" s="243" t="n">
        <v>125.8907</v>
      </c>
      <c r="J8" s="244"/>
    </row>
    <row r="9" s="7" customFormat="true" ht="15" hidden="false" customHeight="true" outlineLevel="0" collapsed="false">
      <c r="A9" s="237" t="s">
        <v>315</v>
      </c>
      <c r="B9" s="238" t="n">
        <v>28</v>
      </c>
      <c r="C9" s="239" t="n">
        <v>5419</v>
      </c>
      <c r="D9" s="239" t="n">
        <v>59424</v>
      </c>
      <c r="E9" s="239" t="n">
        <v>43606</v>
      </c>
      <c r="F9" s="240" t="n">
        <v>7698</v>
      </c>
      <c r="G9" s="241" t="n">
        <v>31023</v>
      </c>
      <c r="H9" s="242" t="n">
        <v>79.1553</v>
      </c>
      <c r="I9" s="243" t="n">
        <v>19.0539</v>
      </c>
      <c r="J9" s="244"/>
    </row>
    <row r="10" s="7" customFormat="true" ht="15" hidden="false" customHeight="true" outlineLevel="0" collapsed="false">
      <c r="A10" s="237" t="s">
        <v>316</v>
      </c>
      <c r="B10" s="238" t="n">
        <v>4</v>
      </c>
      <c r="C10" s="239" t="n">
        <v>319</v>
      </c>
      <c r="D10" s="239" t="n">
        <v>7434</v>
      </c>
      <c r="E10" s="239" t="n">
        <v>4073</v>
      </c>
      <c r="F10" s="240" t="n">
        <v>840</v>
      </c>
      <c r="G10" s="241" t="n">
        <v>2522</v>
      </c>
      <c r="H10" s="242" t="n">
        <v>10.0718</v>
      </c>
      <c r="I10" s="243" t="n">
        <v>7.2408</v>
      </c>
      <c r="J10" s="244"/>
    </row>
    <row r="11" s="7" customFormat="true" ht="15" hidden="false" customHeight="true" outlineLevel="0" collapsed="false">
      <c r="A11" s="237" t="s">
        <v>317</v>
      </c>
      <c r="B11" s="238" t="n">
        <v>2</v>
      </c>
      <c r="C11" s="239" t="n">
        <v>144</v>
      </c>
      <c r="D11" s="239" t="n">
        <v>872</v>
      </c>
      <c r="E11" s="239" t="n">
        <v>526</v>
      </c>
      <c r="F11" s="240" t="n">
        <v>346</v>
      </c>
      <c r="G11" s="241" t="n">
        <v>346</v>
      </c>
      <c r="H11" s="242" t="n">
        <v>0.3486</v>
      </c>
      <c r="I11" s="246" t="s">
        <v>318</v>
      </c>
      <c r="J11" s="244"/>
    </row>
    <row r="12" s="7" customFormat="true" ht="15" hidden="false" customHeight="true" outlineLevel="0" collapsed="false">
      <c r="A12" s="237" t="s">
        <v>319</v>
      </c>
      <c r="B12" s="238" t="n">
        <v>35</v>
      </c>
      <c r="C12" s="239" t="n">
        <v>20055</v>
      </c>
      <c r="D12" s="239" t="n">
        <v>524616</v>
      </c>
      <c r="E12" s="239" t="n">
        <v>468431</v>
      </c>
      <c r="F12" s="240" t="n">
        <v>33465</v>
      </c>
      <c r="G12" s="241" t="n">
        <v>285232</v>
      </c>
      <c r="H12" s="242" t="n">
        <v>486.4532</v>
      </c>
      <c r="I12" s="243" t="n">
        <v>217.3882</v>
      </c>
      <c r="J12" s="244"/>
    </row>
    <row r="13" s="7" customFormat="true" ht="15" hidden="false" customHeight="true" outlineLevel="0" collapsed="false">
      <c r="A13" s="237" t="s">
        <v>320</v>
      </c>
      <c r="B13" s="238" t="n">
        <v>7</v>
      </c>
      <c r="C13" s="239" t="n">
        <v>787</v>
      </c>
      <c r="D13" s="239" t="n">
        <v>15826</v>
      </c>
      <c r="E13" s="239" t="n">
        <v>13671</v>
      </c>
      <c r="F13" s="240" t="n">
        <v>2043</v>
      </c>
      <c r="G13" s="241" t="n">
        <v>12917</v>
      </c>
      <c r="H13" s="242" t="n">
        <v>8.9549</v>
      </c>
      <c r="I13" s="243" t="n">
        <v>3.1133</v>
      </c>
      <c r="J13" s="244"/>
    </row>
    <row r="14" s="7" customFormat="true" ht="15" hidden="false" customHeight="true" outlineLevel="0" collapsed="false">
      <c r="A14" s="237" t="s">
        <v>321</v>
      </c>
      <c r="B14" s="238" t="n">
        <v>54</v>
      </c>
      <c r="C14" s="239" t="n">
        <v>12187</v>
      </c>
      <c r="D14" s="239" t="n">
        <v>207214</v>
      </c>
      <c r="E14" s="239" t="n">
        <v>183193</v>
      </c>
      <c r="F14" s="240" t="n">
        <v>12489</v>
      </c>
      <c r="G14" s="241" t="n">
        <v>100110</v>
      </c>
      <c r="H14" s="242" t="n">
        <v>178.4842</v>
      </c>
      <c r="I14" s="243" t="n">
        <v>83.0812</v>
      </c>
      <c r="J14" s="244"/>
    </row>
    <row r="15" s="7" customFormat="true" ht="15" hidden="false" customHeight="true" outlineLevel="0" collapsed="false">
      <c r="A15" s="237" t="s">
        <v>322</v>
      </c>
      <c r="B15" s="247" t="s">
        <v>318</v>
      </c>
      <c r="C15" s="248" t="s">
        <v>318</v>
      </c>
      <c r="D15" s="248" t="s">
        <v>318</v>
      </c>
      <c r="E15" s="248" t="s">
        <v>318</v>
      </c>
      <c r="F15" s="246" t="s">
        <v>318</v>
      </c>
      <c r="G15" s="249" t="s">
        <v>318</v>
      </c>
      <c r="H15" s="246" t="s">
        <v>318</v>
      </c>
      <c r="I15" s="246" t="s">
        <v>318</v>
      </c>
      <c r="J15" s="244"/>
    </row>
    <row r="16" s="7" customFormat="true" ht="15" hidden="false" customHeight="true" outlineLevel="0" collapsed="false">
      <c r="A16" s="237" t="s">
        <v>323</v>
      </c>
      <c r="B16" s="238" t="n">
        <v>1</v>
      </c>
      <c r="C16" s="239" t="n">
        <v>592</v>
      </c>
      <c r="D16" s="239" t="n">
        <v>23435</v>
      </c>
      <c r="E16" s="239" t="n">
        <v>23435</v>
      </c>
      <c r="F16" s="246" t="s">
        <v>318</v>
      </c>
      <c r="G16" s="241" t="n">
        <v>34659</v>
      </c>
      <c r="H16" s="246" t="s">
        <v>318</v>
      </c>
      <c r="I16" s="246" t="s">
        <v>318</v>
      </c>
      <c r="J16" s="244"/>
    </row>
    <row r="17" s="7" customFormat="true" ht="15" hidden="false" customHeight="true" outlineLevel="0" collapsed="false">
      <c r="A17" s="237" t="s">
        <v>324</v>
      </c>
      <c r="B17" s="238"/>
      <c r="C17" s="239"/>
      <c r="D17" s="239"/>
      <c r="E17" s="239"/>
      <c r="F17" s="240"/>
      <c r="G17" s="241"/>
      <c r="H17" s="242"/>
      <c r="I17" s="243"/>
      <c r="J17" s="244"/>
    </row>
    <row r="18" s="7" customFormat="true" ht="15" hidden="false" customHeight="true" outlineLevel="0" collapsed="false">
      <c r="A18" s="237" t="s">
        <v>325</v>
      </c>
      <c r="B18" s="238" t="n">
        <v>64</v>
      </c>
      <c r="C18" s="239" t="n">
        <v>49026</v>
      </c>
      <c r="D18" s="239" t="n">
        <v>1111438</v>
      </c>
      <c r="E18" s="239" t="n">
        <v>960711</v>
      </c>
      <c r="F18" s="240" t="n">
        <v>103931</v>
      </c>
      <c r="G18" s="241" t="n">
        <v>606580</v>
      </c>
      <c r="H18" s="242" t="n">
        <v>1009.322</v>
      </c>
      <c r="I18" s="243" t="n">
        <v>445.2497</v>
      </c>
      <c r="J18" s="244"/>
    </row>
    <row r="19" s="7" customFormat="true" ht="15" hidden="false" customHeight="true" outlineLevel="0" collapsed="false">
      <c r="A19" s="237" t="s">
        <v>326</v>
      </c>
      <c r="B19" s="238" t="n">
        <v>22</v>
      </c>
      <c r="C19" s="239" t="n">
        <v>3775</v>
      </c>
      <c r="D19" s="239" t="n">
        <v>84422</v>
      </c>
      <c r="E19" s="239" t="n">
        <v>79483</v>
      </c>
      <c r="F19" s="240" t="n">
        <v>85</v>
      </c>
      <c r="G19" s="241" t="n">
        <v>51394</v>
      </c>
      <c r="H19" s="242" t="n">
        <v>4.4206</v>
      </c>
      <c r="I19" s="243" t="n">
        <v>1.0184</v>
      </c>
      <c r="J19" s="244"/>
    </row>
    <row r="20" s="7" customFormat="true" ht="15" hidden="false" customHeight="true" outlineLevel="0" collapsed="false">
      <c r="A20" s="237" t="s">
        <v>327</v>
      </c>
      <c r="B20" s="250" t="n">
        <v>29</v>
      </c>
      <c r="C20" s="251" t="n">
        <v>4304</v>
      </c>
      <c r="D20" s="251" t="n">
        <v>37067</v>
      </c>
      <c r="E20" s="251" t="n">
        <v>15068</v>
      </c>
      <c r="F20" s="252" t="n">
        <v>19623</v>
      </c>
      <c r="G20" s="241" t="n">
        <v>23845</v>
      </c>
      <c r="H20" s="242" t="n">
        <v>17.4802</v>
      </c>
      <c r="I20" s="243" t="n">
        <v>9.5</v>
      </c>
      <c r="J20" s="244"/>
    </row>
    <row r="21" s="7" customFormat="true" ht="15" hidden="false" customHeight="true" outlineLevel="0" collapsed="false">
      <c r="A21" s="237" t="s">
        <v>328</v>
      </c>
      <c r="B21" s="238" t="n">
        <v>18</v>
      </c>
      <c r="C21" s="239" t="n">
        <v>1414</v>
      </c>
      <c r="D21" s="239" t="n">
        <v>14680</v>
      </c>
      <c r="E21" s="239" t="n">
        <v>8824</v>
      </c>
      <c r="F21" s="246" t="s">
        <v>318</v>
      </c>
      <c r="G21" s="241" t="n">
        <v>5137</v>
      </c>
      <c r="H21" s="246" t="s">
        <v>318</v>
      </c>
      <c r="I21" s="246" t="s">
        <v>318</v>
      </c>
      <c r="J21" s="244"/>
    </row>
    <row r="22" s="7" customFormat="true" ht="15" hidden="false" customHeight="true" outlineLevel="0" collapsed="false">
      <c r="A22" s="253" t="s">
        <v>329</v>
      </c>
      <c r="B22" s="254" t="n">
        <v>17</v>
      </c>
      <c r="C22" s="255" t="n">
        <v>2115</v>
      </c>
      <c r="D22" s="255" t="n">
        <v>51669</v>
      </c>
      <c r="E22" s="255" t="n">
        <v>35460</v>
      </c>
      <c r="F22" s="256" t="n">
        <v>1896</v>
      </c>
      <c r="G22" s="257" t="n">
        <v>44851</v>
      </c>
      <c r="H22" s="258" t="s">
        <v>318</v>
      </c>
      <c r="I22" s="258" t="s">
        <v>318</v>
      </c>
      <c r="J22" s="244"/>
    </row>
    <row r="23" customFormat="false" ht="15" hidden="false" customHeight="true" outlineLevel="0" collapsed="false">
      <c r="A23" s="137" t="s">
        <v>330</v>
      </c>
      <c r="I23" s="137" t="s">
        <v>331</v>
      </c>
    </row>
  </sheetData>
  <mergeCells count="7">
    <mergeCell ref="A1:I1"/>
    <mergeCell ref="A3:A4"/>
    <mergeCell ref="B3:B4"/>
    <mergeCell ref="C3:C4"/>
    <mergeCell ref="D3:F3"/>
    <mergeCell ref="G3:G4"/>
    <mergeCell ref="H3:I3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8.99609375" defaultRowHeight="15" zeroHeight="false" outlineLevelRow="0" outlineLevelCol="0"/>
  <cols>
    <col collapsed="false" customWidth="true" hidden="false" outlineLevel="0" max="1" min="1" style="200" width="35.24"/>
    <col collapsed="false" customWidth="true" hidden="false" outlineLevel="0" max="2" min="2" style="4" width="5.74"/>
    <col collapsed="false" customWidth="true" hidden="false" outlineLevel="0" max="3" min="3" style="4" width="7.24"/>
    <col collapsed="false" customWidth="true" hidden="false" outlineLevel="0" max="4" min="4" style="5" width="34.87"/>
    <col collapsed="false" customWidth="true" hidden="false" outlineLevel="0" max="5" min="5" style="5" width="8.11"/>
    <col collapsed="false" customWidth="true" hidden="false" outlineLevel="0" max="6" min="6" style="5" width="10.24"/>
    <col collapsed="false" customWidth="true" hidden="false" outlineLevel="0" max="7" min="7" style="5" width="5.62"/>
    <col collapsed="false" customWidth="true" hidden="false" outlineLevel="0" max="8" min="8" style="5" width="8.36"/>
    <col collapsed="false" customWidth="true" hidden="false" outlineLevel="0" max="10" min="9" style="5" width="6.62"/>
    <col collapsed="false" customWidth="false" hidden="false" outlineLevel="0" max="257" min="11" style="5" width="8.99"/>
  </cols>
  <sheetData>
    <row r="1" s="7" customFormat="true" ht="22.5" hidden="false" customHeight="true" outlineLevel="0" collapsed="false">
      <c r="A1" s="259" t="s">
        <v>332</v>
      </c>
      <c r="B1" s="259"/>
      <c r="C1" s="259"/>
      <c r="D1" s="259"/>
      <c r="E1" s="259"/>
      <c r="F1" s="259"/>
      <c r="G1" s="229"/>
      <c r="H1" s="229"/>
      <c r="I1" s="229"/>
      <c r="J1" s="229"/>
    </row>
    <row r="2" s="10" customFormat="true" ht="22.5" hidden="false" customHeight="true" outlineLevel="0" collapsed="false">
      <c r="A2" s="259"/>
      <c r="B2" s="259"/>
      <c r="C2" s="259"/>
      <c r="D2" s="259"/>
      <c r="E2" s="259"/>
      <c r="F2" s="259"/>
      <c r="G2" s="260"/>
      <c r="H2" s="260"/>
      <c r="I2" s="260"/>
      <c r="J2" s="260"/>
      <c r="K2" s="14"/>
      <c r="L2" s="14"/>
    </row>
    <row r="3" s="7" customFormat="true" ht="15" hidden="false" customHeight="true" outlineLevel="0" collapsed="false">
      <c r="A3" s="202" t="s">
        <v>333</v>
      </c>
      <c r="B3" s="46" t="s">
        <v>243</v>
      </c>
      <c r="C3" s="261" t="s">
        <v>334</v>
      </c>
      <c r="D3" s="202" t="s">
        <v>333</v>
      </c>
      <c r="E3" s="46" t="s">
        <v>243</v>
      </c>
      <c r="F3" s="262" t="s">
        <v>334</v>
      </c>
      <c r="G3" s="8"/>
      <c r="H3" s="8"/>
      <c r="I3" s="8"/>
      <c r="J3" s="8"/>
    </row>
    <row r="4" s="20" customFormat="true" ht="15" hidden="false" customHeight="true" outlineLevel="0" collapsed="false">
      <c r="A4" s="202"/>
      <c r="B4" s="46"/>
      <c r="C4" s="261"/>
      <c r="D4" s="202"/>
      <c r="E4" s="46"/>
      <c r="F4" s="262"/>
      <c r="G4" s="21"/>
      <c r="H4" s="21"/>
      <c r="I4" s="21"/>
      <c r="J4" s="21"/>
    </row>
    <row r="5" s="20" customFormat="true" ht="14.65" hidden="false" customHeight="true" outlineLevel="0" collapsed="false">
      <c r="A5" s="263" t="s">
        <v>335</v>
      </c>
      <c r="B5" s="61" t="s">
        <v>336</v>
      </c>
      <c r="C5" s="62" t="n">
        <v>150</v>
      </c>
      <c r="D5" s="203" t="s">
        <v>337</v>
      </c>
      <c r="E5" s="204" t="s">
        <v>338</v>
      </c>
      <c r="F5" s="264" t="n">
        <v>1031.2228</v>
      </c>
      <c r="G5" s="265"/>
      <c r="H5" s="21"/>
      <c r="I5" s="21"/>
      <c r="J5" s="21"/>
    </row>
    <row r="6" s="20" customFormat="true" ht="14.65" hidden="false" customHeight="true" outlineLevel="0" collapsed="false">
      <c r="A6" s="263" t="s">
        <v>339</v>
      </c>
      <c r="B6" s="266"/>
      <c r="C6" s="267"/>
      <c r="D6" s="203" t="s">
        <v>340</v>
      </c>
      <c r="E6" s="204" t="s">
        <v>338</v>
      </c>
      <c r="F6" s="264" t="n">
        <v>584.6304</v>
      </c>
      <c r="G6" s="265"/>
    </row>
    <row r="7" s="20" customFormat="true" ht="14.65" hidden="false" customHeight="true" outlineLevel="0" collapsed="false">
      <c r="A7" s="263" t="s">
        <v>341</v>
      </c>
      <c r="B7" s="204" t="s">
        <v>342</v>
      </c>
      <c r="C7" s="268" t="n">
        <v>2621839</v>
      </c>
      <c r="D7" s="203" t="s">
        <v>343</v>
      </c>
      <c r="E7" s="204" t="s">
        <v>338</v>
      </c>
      <c r="F7" s="264" t="n">
        <v>822.6402</v>
      </c>
      <c r="G7" s="265"/>
    </row>
    <row r="8" s="20" customFormat="true" ht="14.65" hidden="false" customHeight="true" outlineLevel="0" collapsed="false">
      <c r="A8" s="269" t="s">
        <v>344</v>
      </c>
      <c r="B8" s="204" t="s">
        <v>342</v>
      </c>
      <c r="C8" s="268" t="n">
        <v>696375</v>
      </c>
      <c r="D8" s="203" t="s">
        <v>345</v>
      </c>
      <c r="E8" s="204" t="s">
        <v>338</v>
      </c>
      <c r="F8" s="264" t="n">
        <v>450.546</v>
      </c>
      <c r="G8" s="265"/>
    </row>
    <row r="9" s="271" customFormat="true" ht="14.65" hidden="false" customHeight="true" outlineLevel="0" collapsed="false">
      <c r="A9" s="269" t="s">
        <v>346</v>
      </c>
      <c r="B9" s="204" t="s">
        <v>342</v>
      </c>
      <c r="C9" s="268" t="n">
        <v>1925464</v>
      </c>
      <c r="D9" s="203" t="s">
        <v>347</v>
      </c>
      <c r="E9" s="204" t="s">
        <v>342</v>
      </c>
      <c r="F9" s="204" t="n">
        <v>64637</v>
      </c>
      <c r="G9" s="270"/>
    </row>
    <row r="10" s="271" customFormat="true" ht="14.65" hidden="false" customHeight="true" outlineLevel="0" collapsed="false">
      <c r="A10" s="263" t="s">
        <v>348</v>
      </c>
      <c r="B10" s="266"/>
      <c r="C10" s="267"/>
      <c r="D10" s="203" t="s">
        <v>349</v>
      </c>
      <c r="E10" s="204" t="s">
        <v>264</v>
      </c>
      <c r="F10" s="204" t="n">
        <v>21773</v>
      </c>
      <c r="G10" s="270"/>
    </row>
    <row r="11" s="271" customFormat="true" ht="14.65" hidden="false" customHeight="true" outlineLevel="0" collapsed="false">
      <c r="A11" s="269" t="s">
        <v>350</v>
      </c>
      <c r="B11" s="204" t="s">
        <v>342</v>
      </c>
      <c r="C11" s="268" t="n">
        <v>1479636</v>
      </c>
      <c r="D11" s="203" t="s">
        <v>351</v>
      </c>
      <c r="E11" s="204" t="s">
        <v>352</v>
      </c>
      <c r="F11" s="204" t="n">
        <v>373654</v>
      </c>
      <c r="G11" s="270"/>
    </row>
    <row r="12" s="271" customFormat="true" ht="14.65" hidden="false" customHeight="true" outlineLevel="0" collapsed="false">
      <c r="A12" s="263" t="s">
        <v>353</v>
      </c>
      <c r="B12" s="204" t="s">
        <v>342</v>
      </c>
      <c r="C12" s="268" t="n">
        <v>1192891</v>
      </c>
      <c r="D12" s="203" t="s">
        <v>354</v>
      </c>
      <c r="E12" s="204" t="s">
        <v>352</v>
      </c>
      <c r="F12" s="204" t="n">
        <v>293642</v>
      </c>
      <c r="G12" s="270"/>
    </row>
    <row r="13" s="271" customFormat="true" ht="14.65" hidden="false" customHeight="true" outlineLevel="0" collapsed="false">
      <c r="A13" s="263" t="s">
        <v>355</v>
      </c>
      <c r="B13" s="204" t="s">
        <v>342</v>
      </c>
      <c r="C13" s="268" t="n">
        <v>286745</v>
      </c>
      <c r="D13" s="203" t="s">
        <v>356</v>
      </c>
      <c r="E13" s="204" t="s">
        <v>357</v>
      </c>
      <c r="F13" s="204" t="n">
        <v>75438</v>
      </c>
      <c r="G13" s="270"/>
    </row>
    <row r="14" s="271" customFormat="true" ht="14.65" hidden="false" customHeight="true" outlineLevel="0" collapsed="false">
      <c r="A14" s="269" t="s">
        <v>358</v>
      </c>
      <c r="B14" s="204" t="s">
        <v>342</v>
      </c>
      <c r="C14" s="268" t="n">
        <v>124818</v>
      </c>
      <c r="D14" s="203" t="s">
        <v>359</v>
      </c>
      <c r="E14" s="204" t="s">
        <v>357</v>
      </c>
      <c r="F14" s="204" t="n">
        <v>60634</v>
      </c>
      <c r="G14" s="270"/>
    </row>
    <row r="15" s="271" customFormat="true" ht="14.65" hidden="false" customHeight="true" outlineLevel="0" collapsed="false">
      <c r="A15" s="203" t="s">
        <v>360</v>
      </c>
      <c r="B15" s="204"/>
      <c r="C15" s="268"/>
      <c r="D15" s="203" t="s">
        <v>361</v>
      </c>
      <c r="E15" s="204" t="s">
        <v>357</v>
      </c>
      <c r="F15" s="204" t="n">
        <v>8421</v>
      </c>
      <c r="G15" s="270"/>
    </row>
    <row r="16" s="271" customFormat="true" ht="14.65" hidden="false" customHeight="true" outlineLevel="0" collapsed="false">
      <c r="A16" s="203" t="s">
        <v>362</v>
      </c>
      <c r="B16" s="204" t="s">
        <v>342</v>
      </c>
      <c r="C16" s="268" t="n">
        <v>1299276</v>
      </c>
      <c r="D16" s="203" t="s">
        <v>363</v>
      </c>
      <c r="E16" s="204" t="s">
        <v>357</v>
      </c>
      <c r="F16" s="204" t="n">
        <v>646</v>
      </c>
      <c r="G16" s="270"/>
    </row>
    <row r="17" s="271" customFormat="true" ht="14.65" hidden="false" customHeight="true" outlineLevel="0" collapsed="false">
      <c r="A17" s="203" t="s">
        <v>364</v>
      </c>
      <c r="B17" s="204" t="s">
        <v>342</v>
      </c>
      <c r="C17" s="268" t="n">
        <v>19575</v>
      </c>
      <c r="D17" s="203" t="s">
        <v>365</v>
      </c>
      <c r="E17" s="204" t="s">
        <v>342</v>
      </c>
      <c r="F17" s="204" t="n">
        <v>1706561</v>
      </c>
      <c r="G17" s="270"/>
    </row>
    <row r="18" s="271" customFormat="true" ht="14.65" hidden="false" customHeight="true" outlineLevel="0" collapsed="false">
      <c r="A18" s="203" t="s">
        <v>366</v>
      </c>
      <c r="B18" s="204" t="s">
        <v>342</v>
      </c>
      <c r="C18" s="268" t="n">
        <v>305974</v>
      </c>
      <c r="D18" s="203" t="s">
        <v>367</v>
      </c>
      <c r="E18" s="272" t="s">
        <v>342</v>
      </c>
      <c r="F18" s="204" t="n">
        <v>46457</v>
      </c>
      <c r="G18" s="270"/>
    </row>
    <row r="19" s="7" customFormat="true" ht="14.65" hidden="false" customHeight="true" outlineLevel="0" collapsed="false">
      <c r="A19" s="273" t="s">
        <v>368</v>
      </c>
      <c r="B19" s="204" t="s">
        <v>342</v>
      </c>
      <c r="C19" s="268" t="n">
        <v>1099546</v>
      </c>
      <c r="D19" s="203" t="s">
        <v>369</v>
      </c>
      <c r="E19" s="272" t="s">
        <v>342</v>
      </c>
      <c r="F19" s="204" t="n">
        <v>1464855</v>
      </c>
      <c r="G19" s="8"/>
    </row>
    <row r="20" s="7" customFormat="true" ht="14.65" hidden="false" customHeight="true" outlineLevel="0" collapsed="false">
      <c r="A20" s="273" t="s">
        <v>370</v>
      </c>
      <c r="B20" s="204" t="s">
        <v>342</v>
      </c>
      <c r="C20" s="268" t="n">
        <v>125535</v>
      </c>
      <c r="D20" s="203" t="s">
        <v>371</v>
      </c>
      <c r="E20" s="204"/>
      <c r="F20" s="204"/>
      <c r="G20" s="8"/>
    </row>
    <row r="21" s="7" customFormat="true" ht="14.65" hidden="false" customHeight="true" outlineLevel="0" collapsed="false">
      <c r="A21" s="273" t="s">
        <v>372</v>
      </c>
      <c r="B21" s="204" t="s">
        <v>342</v>
      </c>
      <c r="C21" s="268" t="n">
        <v>74195</v>
      </c>
      <c r="D21" s="273" t="s">
        <v>373</v>
      </c>
      <c r="E21" s="204" t="s">
        <v>338</v>
      </c>
      <c r="F21" s="264" t="n">
        <v>126.5124</v>
      </c>
      <c r="G21" s="8"/>
    </row>
    <row r="22" s="7" customFormat="true" ht="14.65" hidden="false" customHeight="true" outlineLevel="0" collapsed="false">
      <c r="A22" s="203" t="s">
        <v>374</v>
      </c>
      <c r="B22" s="204" t="s">
        <v>342</v>
      </c>
      <c r="C22" s="268" t="n">
        <v>731807</v>
      </c>
      <c r="D22" s="273" t="s">
        <v>375</v>
      </c>
      <c r="E22" s="204" t="s">
        <v>338</v>
      </c>
      <c r="F22" s="264" t="n">
        <v>19.4488</v>
      </c>
      <c r="G22" s="8"/>
    </row>
    <row r="23" s="7" customFormat="true" ht="14.65" hidden="false" customHeight="true" outlineLevel="0" collapsed="false">
      <c r="A23" s="203" t="s">
        <v>376</v>
      </c>
      <c r="B23" s="204" t="s">
        <v>377</v>
      </c>
      <c r="C23" s="268" t="n">
        <v>4407</v>
      </c>
      <c r="D23" s="273" t="s">
        <v>378</v>
      </c>
      <c r="E23" s="204" t="s">
        <v>338</v>
      </c>
      <c r="F23" s="264" t="n">
        <v>280.8015</v>
      </c>
      <c r="G23" s="8"/>
    </row>
    <row r="24" s="7" customFormat="true" ht="14.65" hidden="false" customHeight="true" outlineLevel="0" collapsed="false">
      <c r="A24" s="203" t="s">
        <v>379</v>
      </c>
      <c r="B24" s="204" t="s">
        <v>377</v>
      </c>
      <c r="C24" s="268" t="n">
        <v>2686</v>
      </c>
      <c r="D24" s="273" t="s">
        <v>380</v>
      </c>
      <c r="E24" s="204" t="s">
        <v>338</v>
      </c>
      <c r="F24" s="264" t="n">
        <v>9.7697</v>
      </c>
      <c r="G24" s="8"/>
    </row>
    <row r="25" s="7" customFormat="true" ht="14.65" hidden="false" customHeight="true" outlineLevel="0" collapsed="false">
      <c r="A25" s="203" t="s">
        <v>381</v>
      </c>
      <c r="B25" s="204" t="s">
        <v>377</v>
      </c>
      <c r="C25" s="268" t="n">
        <v>2360</v>
      </c>
      <c r="D25" s="273" t="s">
        <v>382</v>
      </c>
      <c r="E25" s="204" t="s">
        <v>338</v>
      </c>
      <c r="F25" s="264" t="n">
        <v>1.2672</v>
      </c>
      <c r="G25" s="8"/>
    </row>
    <row r="26" s="7" customFormat="true" ht="14.65" hidden="false" customHeight="true" outlineLevel="0" collapsed="false">
      <c r="A26" s="203" t="s">
        <v>383</v>
      </c>
      <c r="B26" s="204" t="s">
        <v>377</v>
      </c>
      <c r="C26" s="268" t="n">
        <v>2319</v>
      </c>
      <c r="D26" s="273" t="s">
        <v>384</v>
      </c>
      <c r="E26" s="204" t="s">
        <v>338</v>
      </c>
      <c r="F26" s="264" t="n">
        <v>14.7174</v>
      </c>
      <c r="G26" s="8"/>
    </row>
    <row r="27" s="7" customFormat="true" ht="14.65" hidden="false" customHeight="true" outlineLevel="0" collapsed="false">
      <c r="A27" s="168"/>
      <c r="B27" s="218"/>
      <c r="C27" s="218"/>
      <c r="D27" s="273" t="s">
        <v>385</v>
      </c>
      <c r="E27" s="204" t="s">
        <v>338</v>
      </c>
      <c r="F27" s="264" t="n">
        <v>0.32</v>
      </c>
      <c r="G27" s="8"/>
    </row>
    <row r="28" s="7" customFormat="true" ht="14.65" hidden="false" customHeight="true" outlineLevel="0" collapsed="false">
      <c r="A28" s="168"/>
      <c r="B28" s="218"/>
      <c r="C28" s="218"/>
      <c r="D28" s="273" t="s">
        <v>386</v>
      </c>
      <c r="E28" s="204" t="s">
        <v>338</v>
      </c>
      <c r="F28" s="264" t="n">
        <v>0</v>
      </c>
      <c r="G28" s="8"/>
    </row>
    <row r="29" s="7" customFormat="true" ht="14.65" hidden="false" customHeight="true" outlineLevel="0" collapsed="false">
      <c r="A29" s="274"/>
      <c r="B29" s="275"/>
      <c r="C29" s="275"/>
      <c r="D29" s="276" t="s">
        <v>387</v>
      </c>
      <c r="E29" s="235" t="s">
        <v>338</v>
      </c>
      <c r="F29" s="277" t="n">
        <v>2.9311</v>
      </c>
      <c r="G29" s="8"/>
      <c r="K29" s="8"/>
      <c r="L29" s="8"/>
    </row>
    <row r="30" s="7" customFormat="true" ht="14.65" hidden="false" customHeight="true" outlineLevel="0" collapsed="false">
      <c r="A30" s="137" t="s">
        <v>388</v>
      </c>
      <c r="F30" s="137" t="s">
        <v>389</v>
      </c>
      <c r="K30" s="8"/>
      <c r="L30" s="8"/>
    </row>
    <row r="31" s="7" customFormat="true" ht="14.65" hidden="false" customHeight="true" outlineLevel="0" collapsed="false">
      <c r="A31" s="278"/>
      <c r="B31" s="278"/>
      <c r="C31" s="278"/>
      <c r="K31" s="8"/>
      <c r="L31" s="8"/>
    </row>
    <row r="32" s="7" customFormat="true" ht="14.65" hidden="false" customHeight="true" outlineLevel="0" collapsed="false">
      <c r="A32" s="278"/>
      <c r="B32" s="278"/>
      <c r="C32" s="278"/>
      <c r="D32" s="278"/>
      <c r="E32" s="278"/>
      <c r="K32" s="8"/>
      <c r="L32" s="8"/>
    </row>
    <row r="33" s="8" customFormat="true" ht="14.65" hidden="false" customHeight="true" outlineLevel="0" collapsed="false">
      <c r="A33" s="279"/>
      <c r="B33" s="120"/>
      <c r="C33" s="120"/>
      <c r="D33" s="278"/>
      <c r="E33" s="278"/>
      <c r="F33" s="7"/>
    </row>
    <row r="34" s="278" customFormat="true" ht="15" hidden="false" customHeight="true" outlineLevel="0" collapsed="false">
      <c r="A34" s="228"/>
      <c r="B34" s="120"/>
      <c r="C34" s="120"/>
      <c r="D34" s="174"/>
      <c r="E34" s="174"/>
      <c r="F34" s="8"/>
    </row>
    <row r="35" s="278" customFormat="true" ht="15" hidden="false" customHeight="true" outlineLevel="0" collapsed="false">
      <c r="A35" s="280"/>
      <c r="B35" s="281"/>
      <c r="C35" s="281"/>
      <c r="D35" s="42"/>
      <c r="E35" s="42"/>
    </row>
    <row r="36" s="278" customFormat="true" ht="15" hidden="false" customHeight="true" outlineLevel="0" collapsed="false">
      <c r="A36" s="280"/>
      <c r="B36" s="281"/>
      <c r="C36" s="281"/>
      <c r="D36" s="42"/>
      <c r="E36" s="42"/>
    </row>
    <row r="37" s="278" customFormat="true" ht="15" hidden="false" customHeight="true" outlineLevel="0" collapsed="false">
      <c r="A37" s="280"/>
      <c r="B37" s="281"/>
      <c r="C37" s="281"/>
      <c r="D37" s="42"/>
      <c r="E37" s="42"/>
    </row>
    <row r="38" s="278" customFormat="true" ht="15" hidden="false" customHeight="true" outlineLevel="0" collapsed="false">
      <c r="A38" s="280"/>
      <c r="B38" s="281"/>
      <c r="C38" s="281"/>
      <c r="D38" s="42"/>
      <c r="E38" s="42"/>
    </row>
    <row r="39" s="42" customFormat="true" ht="18" hidden="false" customHeight="true" outlineLevel="0" collapsed="false">
      <c r="A39" s="280"/>
      <c r="B39" s="281"/>
      <c r="C39" s="281"/>
      <c r="F39" s="278"/>
    </row>
    <row r="40" s="42" customFormat="true" ht="18" hidden="false" customHeight="true" outlineLevel="0" collapsed="false">
      <c r="A40" s="200"/>
      <c r="B40" s="4"/>
      <c r="C40" s="4"/>
    </row>
    <row r="41" s="42" customFormat="true" ht="18" hidden="false" customHeight="true" outlineLevel="0" collapsed="false">
      <c r="A41" s="200"/>
      <c r="B41" s="4"/>
      <c r="C41" s="4"/>
      <c r="D41" s="5"/>
      <c r="E41" s="5"/>
      <c r="G41" s="8"/>
      <c r="H41" s="8"/>
      <c r="I41" s="8"/>
      <c r="J41" s="282"/>
    </row>
    <row r="42" s="175" customFormat="true" ht="18" hidden="false" customHeight="true" outlineLevel="0" collapsed="false">
      <c r="A42" s="200"/>
      <c r="B42" s="4"/>
      <c r="C42" s="4"/>
      <c r="D42" s="5"/>
      <c r="E42" s="5"/>
      <c r="F42" s="8"/>
      <c r="G42" s="278"/>
      <c r="H42" s="278"/>
      <c r="I42" s="278"/>
      <c r="J42" s="283"/>
      <c r="K42" s="174"/>
      <c r="L42" s="174"/>
    </row>
    <row r="43" customFormat="false" ht="15" hidden="false" customHeight="true" outlineLevel="0" collapsed="false">
      <c r="F43" s="278"/>
      <c r="G43" s="278"/>
      <c r="H43" s="278"/>
      <c r="I43" s="278"/>
      <c r="J43" s="283"/>
      <c r="K43" s="42"/>
      <c r="L43" s="42"/>
    </row>
    <row r="44" customFormat="false" ht="15" hidden="false" customHeight="true" outlineLevel="0" collapsed="false">
      <c r="F44" s="278"/>
      <c r="G44" s="278"/>
      <c r="H44" s="278"/>
      <c r="I44" s="278"/>
      <c r="J44" s="283"/>
      <c r="K44" s="42"/>
      <c r="L44" s="42"/>
    </row>
    <row r="45" customFormat="false" ht="15" hidden="false" customHeight="true" outlineLevel="0" collapsed="false">
      <c r="F45" s="278"/>
      <c r="G45" s="278"/>
      <c r="H45" s="278"/>
      <c r="I45" s="278"/>
      <c r="J45" s="283"/>
      <c r="K45" s="42"/>
      <c r="L45" s="42"/>
    </row>
    <row r="46" customFormat="false" ht="15" hidden="false" customHeight="true" outlineLevel="0" collapsed="false">
      <c r="F46" s="284"/>
      <c r="G46" s="278"/>
      <c r="H46" s="278"/>
      <c r="I46" s="278"/>
      <c r="J46" s="283"/>
      <c r="K46" s="42"/>
      <c r="L46" s="42"/>
    </row>
    <row r="47" customFormat="false" ht="15" hidden="false" customHeight="true" outlineLevel="0" collapsed="false">
      <c r="F47" s="42"/>
      <c r="G47" s="120"/>
      <c r="H47" s="120"/>
      <c r="I47" s="120"/>
      <c r="J47" s="285"/>
      <c r="K47" s="42"/>
      <c r="L47" s="42"/>
    </row>
    <row r="48" customFormat="false" ht="15" hidden="false" customHeight="true" outlineLevel="0" collapsed="false">
      <c r="F48" s="42"/>
      <c r="G48" s="42"/>
      <c r="H48" s="42"/>
      <c r="I48" s="42"/>
      <c r="J48" s="285"/>
      <c r="K48" s="42"/>
      <c r="L48" s="42"/>
    </row>
    <row r="49" customFormat="false" ht="15" hidden="false" customHeight="true" outlineLevel="0" collapsed="false">
      <c r="F49" s="174"/>
      <c r="G49" s="42"/>
      <c r="H49" s="42"/>
      <c r="I49" s="42"/>
      <c r="J49" s="285"/>
      <c r="K49" s="42"/>
      <c r="L49" s="42"/>
    </row>
    <row r="50" customFormat="false" ht="15" hidden="false" customHeight="true" outlineLevel="0" collapsed="false">
      <c r="F50" s="42"/>
      <c r="G50" s="175"/>
      <c r="H50" s="175"/>
      <c r="I50" s="175"/>
      <c r="J50" s="175"/>
      <c r="K50" s="42"/>
      <c r="L50" s="42"/>
    </row>
    <row r="51" customFormat="false" ht="15" hidden="false" customHeight="true" outlineLevel="0" collapsed="false">
      <c r="K51" s="42"/>
      <c r="L51" s="42"/>
    </row>
    <row r="52" customFormat="false" ht="15" hidden="false" customHeight="true" outlineLevel="0" collapsed="false">
      <c r="K52" s="42"/>
      <c r="L52" s="42"/>
    </row>
    <row r="53" customFormat="false" ht="15" hidden="false" customHeight="true" outlineLevel="0" collapsed="false">
      <c r="K53" s="42"/>
      <c r="L53" s="42"/>
    </row>
    <row r="54" customFormat="false" ht="15" hidden="false" customHeight="true" outlineLevel="0" collapsed="false">
      <c r="K54" s="42"/>
      <c r="L54" s="42"/>
    </row>
  </sheetData>
  <mergeCells count="7">
    <mergeCell ref="A1:F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true" verticalCentered="true"/>
  <pageMargins left="0.747916666666667" right="0.747916666666667" top="0.39375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5" zeroHeight="false" outlineLevelRow="0" outlineLevelCol="0"/>
  <cols>
    <col collapsed="false" customWidth="true" hidden="false" outlineLevel="0" max="1" min="1" style="200" width="23.87"/>
    <col collapsed="false" customWidth="true" hidden="false" outlineLevel="0" max="2" min="2" style="200" width="10.62"/>
    <col collapsed="false" customWidth="true" hidden="false" outlineLevel="0" max="3" min="3" style="200" width="30.87"/>
    <col collapsed="false" customWidth="true" hidden="false" outlineLevel="0" max="4" min="4" style="5" width="10.62"/>
    <col collapsed="false" customWidth="true" hidden="false" outlineLevel="0" max="5" min="5" style="5" width="30.87"/>
    <col collapsed="false" customWidth="true" hidden="false" outlineLevel="0" max="8" min="6" style="5" width="10.62"/>
    <col collapsed="false" customWidth="false" hidden="false" outlineLevel="0" max="257" min="9" style="5" width="8.99"/>
  </cols>
  <sheetData>
    <row r="1" s="7" customFormat="true" ht="22.5" hidden="false" customHeight="true" outlineLevel="0" collapsed="false">
      <c r="A1" s="98" t="s">
        <v>390</v>
      </c>
      <c r="B1" s="98"/>
      <c r="C1" s="98"/>
      <c r="D1" s="98"/>
      <c r="E1" s="229"/>
      <c r="F1" s="229"/>
      <c r="G1" s="229"/>
      <c r="H1" s="229"/>
    </row>
    <row r="2" s="10" customFormat="true" ht="22.5" hidden="false" customHeight="true" outlineLevel="0" collapsed="false">
      <c r="A2" s="201"/>
      <c r="B2" s="201"/>
      <c r="C2" s="201"/>
      <c r="D2" s="43" t="s">
        <v>39</v>
      </c>
      <c r="F2" s="201"/>
      <c r="G2" s="201"/>
      <c r="I2" s="14"/>
    </row>
    <row r="3" s="10" customFormat="true" ht="15" hidden="false" customHeight="true" outlineLevel="0" collapsed="false">
      <c r="A3" s="202" t="s">
        <v>333</v>
      </c>
      <c r="B3" s="261" t="s">
        <v>334</v>
      </c>
      <c r="C3" s="16" t="s">
        <v>333</v>
      </c>
      <c r="D3" s="262" t="s">
        <v>334</v>
      </c>
      <c r="E3" s="14"/>
    </row>
    <row r="4" s="77" customFormat="true" ht="15" hidden="false" customHeight="true" outlineLevel="0" collapsed="false">
      <c r="A4" s="202"/>
      <c r="B4" s="261"/>
      <c r="C4" s="261"/>
      <c r="D4" s="262"/>
      <c r="E4" s="76"/>
    </row>
    <row r="5" s="77" customFormat="true" ht="15" hidden="false" customHeight="true" outlineLevel="0" collapsed="false">
      <c r="A5" s="203" t="s">
        <v>391</v>
      </c>
      <c r="B5" s="273"/>
      <c r="C5" s="286" t="s">
        <v>392</v>
      </c>
      <c r="D5" s="287" t="n">
        <v>1424631</v>
      </c>
      <c r="E5" s="76"/>
    </row>
    <row r="6" s="10" customFormat="true" ht="15" hidden="false" customHeight="true" outlineLevel="0" collapsed="false">
      <c r="A6" s="203" t="s">
        <v>393</v>
      </c>
      <c r="B6" s="273" t="n">
        <v>1062477</v>
      </c>
      <c r="C6" s="207" t="s">
        <v>394</v>
      </c>
      <c r="D6" s="288" t="n">
        <v>48741</v>
      </c>
      <c r="E6" s="14"/>
    </row>
    <row r="7" s="10" customFormat="true" ht="15" hidden="false" customHeight="true" outlineLevel="0" collapsed="false">
      <c r="A7" s="203" t="s">
        <v>395</v>
      </c>
      <c r="B7" s="273" t="n">
        <v>184112</v>
      </c>
      <c r="C7" s="207" t="s">
        <v>396</v>
      </c>
      <c r="D7" s="288" t="n">
        <v>128796</v>
      </c>
      <c r="E7" s="14"/>
    </row>
    <row r="8" s="10" customFormat="true" ht="15" hidden="false" customHeight="true" outlineLevel="0" collapsed="false">
      <c r="A8" s="203" t="s">
        <v>397</v>
      </c>
      <c r="B8" s="273" t="n">
        <v>5335</v>
      </c>
      <c r="C8" s="207" t="s">
        <v>398</v>
      </c>
      <c r="D8" s="288" t="n">
        <v>87441</v>
      </c>
      <c r="E8" s="14"/>
    </row>
    <row r="9" s="10" customFormat="true" ht="15" hidden="false" customHeight="true" outlineLevel="0" collapsed="false">
      <c r="A9" s="203" t="s">
        <v>399</v>
      </c>
      <c r="B9" s="273" t="n">
        <v>193857</v>
      </c>
      <c r="C9" s="207" t="s">
        <v>400</v>
      </c>
      <c r="D9" s="288" t="n">
        <v>17132</v>
      </c>
      <c r="E9" s="14"/>
    </row>
    <row r="10" s="10" customFormat="true" ht="15" hidden="false" customHeight="true" outlineLevel="0" collapsed="false">
      <c r="A10" s="203" t="s">
        <v>401</v>
      </c>
      <c r="B10" s="273" t="n">
        <v>77052</v>
      </c>
      <c r="C10" s="207" t="s">
        <v>402</v>
      </c>
      <c r="D10" s="288" t="n">
        <v>105908</v>
      </c>
      <c r="E10" s="14"/>
    </row>
    <row r="11" s="10" customFormat="true" ht="15" hidden="false" customHeight="true" outlineLevel="0" collapsed="false">
      <c r="A11" s="203" t="s">
        <v>403</v>
      </c>
      <c r="B11" s="273" t="n">
        <v>164114</v>
      </c>
      <c r="C11" s="207" t="s">
        <v>404</v>
      </c>
      <c r="D11" s="288" t="n">
        <v>944</v>
      </c>
      <c r="E11" s="14"/>
    </row>
    <row r="12" s="10" customFormat="true" ht="15" hidden="false" customHeight="true" outlineLevel="0" collapsed="false">
      <c r="A12" s="203" t="s">
        <v>405</v>
      </c>
      <c r="B12" s="273" t="n">
        <v>297389</v>
      </c>
      <c r="C12" s="207" t="s">
        <v>406</v>
      </c>
      <c r="D12" s="288" t="n">
        <v>248</v>
      </c>
      <c r="E12" s="14"/>
    </row>
    <row r="13" s="10" customFormat="true" ht="15" hidden="false" customHeight="true" outlineLevel="0" collapsed="false">
      <c r="A13" s="203" t="s">
        <v>407</v>
      </c>
      <c r="B13" s="273" t="n">
        <v>228310</v>
      </c>
      <c r="C13" s="207" t="s">
        <v>408</v>
      </c>
      <c r="D13" s="288" t="n">
        <v>12395</v>
      </c>
      <c r="E13" s="14"/>
    </row>
    <row r="14" s="10" customFormat="true" ht="15" hidden="false" customHeight="true" outlineLevel="0" collapsed="false">
      <c r="A14" s="203" t="s">
        <v>409</v>
      </c>
      <c r="B14" s="273" t="n">
        <v>150085</v>
      </c>
      <c r="C14" s="207" t="s">
        <v>410</v>
      </c>
      <c r="D14" s="288" t="n">
        <v>3987</v>
      </c>
      <c r="E14" s="14"/>
    </row>
    <row r="15" s="10" customFormat="true" ht="15" hidden="false" customHeight="true" outlineLevel="0" collapsed="false">
      <c r="A15" s="203" t="s">
        <v>411</v>
      </c>
      <c r="B15" s="273" t="n">
        <v>14972</v>
      </c>
      <c r="C15" s="207" t="s">
        <v>412</v>
      </c>
      <c r="D15" s="288" t="n">
        <v>3398</v>
      </c>
      <c r="E15" s="14"/>
    </row>
    <row r="16" s="10" customFormat="true" ht="15" hidden="false" customHeight="true" outlineLevel="0" collapsed="false">
      <c r="A16" s="203" t="s">
        <v>413</v>
      </c>
      <c r="B16" s="273" t="n">
        <v>18910</v>
      </c>
      <c r="C16" s="207" t="s">
        <v>414</v>
      </c>
      <c r="D16" s="288" t="n">
        <v>34776</v>
      </c>
      <c r="E16" s="14"/>
    </row>
    <row r="17" s="10" customFormat="true" ht="15" hidden="false" customHeight="true" outlineLevel="0" collapsed="false">
      <c r="A17" s="203" t="s">
        <v>415</v>
      </c>
      <c r="B17" s="273" t="n">
        <v>10824</v>
      </c>
      <c r="C17" s="207" t="s">
        <v>416</v>
      </c>
      <c r="D17" s="288" t="n">
        <v>3555</v>
      </c>
      <c r="E17" s="14"/>
    </row>
    <row r="18" s="10" customFormat="true" ht="15" hidden="false" customHeight="true" outlineLevel="0" collapsed="false">
      <c r="A18" s="203" t="s">
        <v>417</v>
      </c>
      <c r="B18" s="273" t="n">
        <v>9537</v>
      </c>
      <c r="C18" s="207" t="s">
        <v>418</v>
      </c>
      <c r="D18" s="288" t="n">
        <v>39120</v>
      </c>
      <c r="E18" s="14"/>
    </row>
    <row r="19" s="10" customFormat="true" ht="15" hidden="false" customHeight="true" outlineLevel="0" collapsed="false">
      <c r="A19" s="203" t="s">
        <v>419</v>
      </c>
      <c r="B19" s="273" t="n">
        <v>3786</v>
      </c>
      <c r="C19" s="207" t="s">
        <v>420</v>
      </c>
      <c r="D19" s="288" t="n">
        <v>6706</v>
      </c>
      <c r="E19" s="14"/>
    </row>
    <row r="20" s="10" customFormat="true" ht="15" hidden="false" customHeight="true" outlineLevel="0" collapsed="false">
      <c r="A20" s="203" t="s">
        <v>421</v>
      </c>
      <c r="B20" s="273" t="n">
        <v>1315785</v>
      </c>
      <c r="C20" s="207" t="s">
        <v>422</v>
      </c>
      <c r="D20" s="288" t="n">
        <v>15226</v>
      </c>
      <c r="E20" s="14"/>
    </row>
    <row r="21" s="10" customFormat="true" ht="15" hidden="false" customHeight="true" outlineLevel="0" collapsed="false">
      <c r="A21" s="203" t="s">
        <v>423</v>
      </c>
      <c r="B21" s="273" t="n">
        <v>995265</v>
      </c>
      <c r="C21" s="207" t="s">
        <v>424</v>
      </c>
      <c r="D21" s="288" t="n">
        <v>0</v>
      </c>
      <c r="E21" s="14"/>
    </row>
    <row r="22" s="10" customFormat="true" ht="15" hidden="false" customHeight="true" outlineLevel="0" collapsed="false">
      <c r="A22" s="203" t="s">
        <v>425</v>
      </c>
      <c r="B22" s="273" t="n">
        <v>15557</v>
      </c>
      <c r="C22" s="207" t="s">
        <v>426</v>
      </c>
      <c r="D22" s="288" t="n">
        <v>175291</v>
      </c>
      <c r="E22" s="14"/>
    </row>
    <row r="23" s="10" customFormat="true" ht="15" hidden="false" customHeight="true" outlineLevel="0" collapsed="false">
      <c r="A23" s="203" t="s">
        <v>427</v>
      </c>
      <c r="B23" s="273" t="n">
        <v>1010825</v>
      </c>
      <c r="C23" s="207" t="s">
        <v>428</v>
      </c>
      <c r="D23" s="288" t="n">
        <v>60577</v>
      </c>
      <c r="E23" s="14"/>
    </row>
    <row r="24" s="10" customFormat="true" ht="15" hidden="false" customHeight="true" outlineLevel="0" collapsed="false">
      <c r="A24" s="203" t="s">
        <v>429</v>
      </c>
      <c r="B24" s="273" t="n">
        <v>304735</v>
      </c>
      <c r="C24" s="207" t="s">
        <v>430</v>
      </c>
      <c r="D24" s="288"/>
      <c r="E24" s="14"/>
    </row>
    <row r="25" s="10" customFormat="true" ht="15" hidden="false" customHeight="true" outlineLevel="0" collapsed="false">
      <c r="A25" s="203" t="s">
        <v>431</v>
      </c>
      <c r="B25" s="273" t="n">
        <v>229175</v>
      </c>
      <c r="C25" s="207" t="s">
        <v>432</v>
      </c>
      <c r="D25" s="288" t="n">
        <v>135189</v>
      </c>
      <c r="E25" s="14"/>
    </row>
    <row r="26" s="10" customFormat="true" ht="15" hidden="false" customHeight="true" outlineLevel="0" collapsed="false">
      <c r="A26" s="263" t="s">
        <v>433</v>
      </c>
      <c r="B26" s="269"/>
      <c r="C26" s="207" t="s">
        <v>434</v>
      </c>
      <c r="D26" s="288" t="n">
        <v>112746</v>
      </c>
      <c r="E26" s="14"/>
    </row>
    <row r="27" s="10" customFormat="true" ht="15" hidden="false" customHeight="true" outlineLevel="0" collapsed="false">
      <c r="A27" s="263" t="s">
        <v>435</v>
      </c>
      <c r="B27" s="289" t="n">
        <v>1673206</v>
      </c>
      <c r="C27" s="207" t="s">
        <v>436</v>
      </c>
      <c r="D27" s="288" t="n">
        <v>14988</v>
      </c>
      <c r="E27" s="14"/>
    </row>
    <row r="28" s="10" customFormat="true" ht="15" hidden="false" customHeight="true" outlineLevel="0" collapsed="false">
      <c r="A28" s="221" t="s">
        <v>437</v>
      </c>
      <c r="B28" s="276" t="n">
        <v>1602320</v>
      </c>
      <c r="C28" s="290" t="s">
        <v>438</v>
      </c>
      <c r="D28" s="291" t="n">
        <v>11837</v>
      </c>
      <c r="E28" s="14"/>
    </row>
    <row r="29" customFormat="false" ht="15" hidden="false" customHeight="true" outlineLevel="0" collapsed="false">
      <c r="A29" s="137" t="s">
        <v>439</v>
      </c>
      <c r="D29" s="137" t="s">
        <v>440</v>
      </c>
      <c r="F29" s="174"/>
    </row>
  </sheetData>
  <mergeCells count="5">
    <mergeCell ref="A1:D1"/>
    <mergeCell ref="A3:A4"/>
    <mergeCell ref="B3:B4"/>
    <mergeCell ref="C3:C4"/>
    <mergeCell ref="D3:D4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20.24"/>
    <col collapsed="false" customWidth="true" hidden="false" outlineLevel="0" max="2" min="2" style="4" width="8.87"/>
    <col collapsed="false" customWidth="true" hidden="false" outlineLevel="0" max="3" min="3" style="5" width="7.37"/>
    <col collapsed="false" customWidth="true" hidden="false" outlineLevel="0" max="4" min="4" style="5" width="8.5"/>
    <col collapsed="false" customWidth="true" hidden="false" outlineLevel="0" max="5" min="5" style="5" width="8.36"/>
    <col collapsed="false" customWidth="true" hidden="false" outlineLevel="0" max="6" min="6" style="5" width="9.5"/>
    <col collapsed="false" customWidth="true" hidden="false" outlineLevel="0" max="8" min="7" style="5" width="8.74"/>
    <col collapsed="false" customWidth="true" hidden="false" outlineLevel="0" max="9" min="9" style="5" width="8.36"/>
    <col collapsed="false" customWidth="true" hidden="false" outlineLevel="0" max="10" min="10" style="5" width="10.87"/>
    <col collapsed="false" customWidth="true" hidden="false" outlineLevel="0" max="11" min="11" style="5" width="7.87"/>
    <col collapsed="false" customWidth="true" hidden="false" outlineLevel="0" max="12" min="12" style="5" width="8.5"/>
    <col collapsed="false" customWidth="false" hidden="false" outlineLevel="0" max="257" min="13" style="5" width="8.99"/>
  </cols>
  <sheetData>
    <row r="1" s="7" customFormat="true" ht="22.5" hidden="false" customHeight="true" outlineLevel="0" collapsed="false">
      <c r="A1" s="6" t="s">
        <v>3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22.5" hidden="false" customHeight="true" outlineLevel="0" collapsed="false">
      <c r="A2" s="9"/>
      <c r="B2" s="9"/>
      <c r="E2" s="11"/>
      <c r="F2" s="9"/>
      <c r="G2" s="9"/>
      <c r="H2" s="9"/>
      <c r="I2" s="9"/>
      <c r="J2" s="9"/>
      <c r="L2" s="43" t="s">
        <v>39</v>
      </c>
    </row>
    <row r="3" s="20" customFormat="true" ht="20.1" hidden="false" customHeight="true" outlineLevel="0" collapsed="false">
      <c r="A3" s="15"/>
      <c r="B3" s="16" t="s">
        <v>40</v>
      </c>
      <c r="C3" s="16" t="s">
        <v>41</v>
      </c>
      <c r="D3" s="17" t="s">
        <v>42</v>
      </c>
      <c r="E3" s="17"/>
      <c r="F3" s="19" t="s">
        <v>43</v>
      </c>
      <c r="G3" s="44" t="s">
        <v>44</v>
      </c>
      <c r="H3" s="45" t="s">
        <v>45</v>
      </c>
      <c r="I3" s="46" t="s">
        <v>46</v>
      </c>
      <c r="J3" s="46"/>
      <c r="K3" s="17" t="s">
        <v>47</v>
      </c>
      <c r="L3" s="17"/>
    </row>
    <row r="4" s="20" customFormat="true" ht="20.1" hidden="false" customHeight="true" outlineLevel="0" collapsed="false">
      <c r="A4" s="22"/>
      <c r="B4" s="16"/>
      <c r="C4" s="16"/>
      <c r="D4" s="17" t="s">
        <v>48</v>
      </c>
      <c r="E4" s="17" t="s">
        <v>49</v>
      </c>
      <c r="F4" s="24" t="s">
        <v>50</v>
      </c>
      <c r="G4" s="24" t="s">
        <v>51</v>
      </c>
      <c r="H4" s="45"/>
      <c r="I4" s="47" t="s">
        <v>52</v>
      </c>
      <c r="J4" s="24" t="s">
        <v>53</v>
      </c>
      <c r="K4" s="24" t="s">
        <v>54</v>
      </c>
      <c r="L4" s="48" t="s">
        <v>55</v>
      </c>
    </row>
    <row r="5" s="7" customFormat="true" ht="18" hidden="false" customHeight="true" outlineLevel="0" collapsed="false">
      <c r="A5" s="26" t="s">
        <v>17</v>
      </c>
      <c r="B5" s="49" t="n">
        <v>837684</v>
      </c>
      <c r="C5" s="49" t="n">
        <v>231270</v>
      </c>
      <c r="D5" s="49" t="n">
        <v>140161</v>
      </c>
      <c r="E5" s="49" t="n">
        <v>18465</v>
      </c>
      <c r="F5" s="49" t="n">
        <v>91109</v>
      </c>
      <c r="G5" s="49" t="n">
        <v>80531</v>
      </c>
      <c r="H5" s="49" t="n">
        <v>2640302</v>
      </c>
      <c r="I5" s="49" t="n">
        <v>1202464</v>
      </c>
      <c r="J5" s="49" t="n">
        <v>732805</v>
      </c>
      <c r="K5" s="49" t="n">
        <v>1603801</v>
      </c>
      <c r="L5" s="50" t="n">
        <v>1568437</v>
      </c>
    </row>
    <row r="6" s="7" customFormat="true" ht="18" hidden="false" customHeight="true" outlineLevel="0" collapsed="false">
      <c r="A6" s="26" t="s">
        <v>18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2"/>
    </row>
    <row r="7" s="7" customFormat="true" ht="18" hidden="false" customHeight="true" outlineLevel="0" collapsed="false">
      <c r="A7" s="32" t="s">
        <v>19</v>
      </c>
      <c r="B7" s="53" t="n">
        <v>27588</v>
      </c>
      <c r="C7" s="53" t="n">
        <v>3265</v>
      </c>
      <c r="D7" s="53" t="n">
        <v>-793</v>
      </c>
      <c r="E7" s="53" t="n">
        <v>48</v>
      </c>
      <c r="F7" s="53" t="n">
        <v>4059</v>
      </c>
      <c r="G7" s="53" t="n">
        <v>1096</v>
      </c>
      <c r="H7" s="53" t="n">
        <v>127044</v>
      </c>
      <c r="I7" s="53" t="n">
        <v>55329</v>
      </c>
      <c r="J7" s="53" t="n">
        <v>27307</v>
      </c>
      <c r="K7" s="53" t="n">
        <v>47579</v>
      </c>
      <c r="L7" s="54" t="n">
        <v>98737</v>
      </c>
    </row>
    <row r="8" s="7" customFormat="true" ht="18" hidden="false" customHeight="true" outlineLevel="0" collapsed="false">
      <c r="A8" s="32" t="s">
        <v>20</v>
      </c>
      <c r="B8" s="53" t="n">
        <v>121024</v>
      </c>
      <c r="C8" s="53" t="n">
        <v>67976</v>
      </c>
      <c r="D8" s="53" t="n">
        <v>37716</v>
      </c>
      <c r="E8" s="53" t="n">
        <v>4801</v>
      </c>
      <c r="F8" s="53" t="n">
        <v>30259</v>
      </c>
      <c r="G8" s="53" t="n">
        <v>26382</v>
      </c>
      <c r="H8" s="53" t="n">
        <v>630647</v>
      </c>
      <c r="I8" s="53" t="n">
        <v>237462</v>
      </c>
      <c r="J8" s="53" t="n">
        <v>138634</v>
      </c>
      <c r="K8" s="53" t="n">
        <v>414331</v>
      </c>
      <c r="L8" s="54" t="n">
        <v>405112</v>
      </c>
    </row>
    <row r="9" s="7" customFormat="true" ht="18" hidden="false" customHeight="true" outlineLevel="0" collapsed="false">
      <c r="A9" s="32" t="s">
        <v>21</v>
      </c>
      <c r="B9" s="53" t="n">
        <v>71602</v>
      </c>
      <c r="C9" s="53" t="n">
        <v>21844</v>
      </c>
      <c r="D9" s="53" t="n">
        <v>11471</v>
      </c>
      <c r="E9" s="53" t="n">
        <v>1475</v>
      </c>
      <c r="F9" s="53" t="n">
        <v>10374</v>
      </c>
      <c r="G9" s="53" t="n">
        <v>8877</v>
      </c>
      <c r="H9" s="53" t="n">
        <v>251807</v>
      </c>
      <c r="I9" s="53" t="n">
        <v>115123</v>
      </c>
      <c r="J9" s="53" t="n">
        <v>65185</v>
      </c>
      <c r="K9" s="53" t="n">
        <v>169419</v>
      </c>
      <c r="L9" s="54" t="n">
        <v>156646</v>
      </c>
    </row>
    <row r="10" s="7" customFormat="true" ht="18" hidden="false" customHeight="true" outlineLevel="0" collapsed="false">
      <c r="A10" s="32" t="s">
        <v>22</v>
      </c>
      <c r="B10" s="53" t="n">
        <v>235626</v>
      </c>
      <c r="C10" s="53" t="n">
        <v>104129</v>
      </c>
      <c r="D10" s="53" t="n">
        <v>71068</v>
      </c>
      <c r="E10" s="53" t="n">
        <v>7884</v>
      </c>
      <c r="F10" s="53" t="n">
        <v>33062</v>
      </c>
      <c r="G10" s="53" t="n">
        <v>31866</v>
      </c>
      <c r="H10" s="53" t="n">
        <v>1207479</v>
      </c>
      <c r="I10" s="53" t="n">
        <v>660277</v>
      </c>
      <c r="J10" s="53" t="n">
        <v>407154</v>
      </c>
      <c r="K10" s="53" t="n">
        <v>719799</v>
      </c>
      <c r="L10" s="54" t="n">
        <v>666617</v>
      </c>
    </row>
    <row r="11" s="7" customFormat="true" ht="18" hidden="false" customHeight="true" outlineLevel="0" collapsed="false">
      <c r="A11" s="32" t="s">
        <v>23</v>
      </c>
      <c r="B11" s="53" t="n">
        <v>381844</v>
      </c>
      <c r="C11" s="53" t="n">
        <v>34056</v>
      </c>
      <c r="D11" s="53" t="n">
        <v>20700</v>
      </c>
      <c r="E11" s="53" t="n">
        <v>4257</v>
      </c>
      <c r="F11" s="53" t="n">
        <v>13356</v>
      </c>
      <c r="G11" s="53" t="n">
        <v>12310</v>
      </c>
      <c r="H11" s="53" t="n">
        <v>423325</v>
      </c>
      <c r="I11" s="53" t="n">
        <v>134273</v>
      </c>
      <c r="J11" s="53" t="n">
        <v>94524</v>
      </c>
      <c r="K11" s="53" t="n">
        <v>252673</v>
      </c>
      <c r="L11" s="54" t="n">
        <v>241324</v>
      </c>
    </row>
    <row r="12" s="7" customFormat="true" ht="18" hidden="false" customHeight="true" outlineLevel="0" collapsed="false">
      <c r="A12" s="26" t="s">
        <v>24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2"/>
    </row>
    <row r="13" s="7" customFormat="true" ht="18" hidden="false" customHeight="true" outlineLevel="0" collapsed="false">
      <c r="A13" s="26" t="s">
        <v>25</v>
      </c>
      <c r="B13" s="53" t="n">
        <v>4668</v>
      </c>
      <c r="C13" s="53" t="n">
        <v>1273</v>
      </c>
      <c r="D13" s="53" t="n">
        <v>311</v>
      </c>
      <c r="E13" s="53" t="n">
        <v>115</v>
      </c>
      <c r="F13" s="53" t="n">
        <v>963</v>
      </c>
      <c r="G13" s="53" t="n">
        <v>869</v>
      </c>
      <c r="H13" s="53" t="n">
        <v>17306</v>
      </c>
      <c r="I13" s="53" t="n">
        <v>6270</v>
      </c>
      <c r="J13" s="53" t="n">
        <v>3532</v>
      </c>
      <c r="K13" s="53" t="n">
        <v>13375</v>
      </c>
      <c r="L13" s="54" t="n">
        <v>13154</v>
      </c>
    </row>
    <row r="14" s="7" customFormat="true" ht="18" hidden="false" customHeight="true" outlineLevel="0" collapsed="false">
      <c r="A14" s="26" t="s">
        <v>26</v>
      </c>
      <c r="B14" s="53" t="n">
        <v>4111</v>
      </c>
      <c r="C14" s="53" t="n">
        <v>814</v>
      </c>
      <c r="D14" s="53" t="n">
        <v>67</v>
      </c>
      <c r="E14" s="53" t="n">
        <v>226</v>
      </c>
      <c r="F14" s="53" t="n">
        <v>747</v>
      </c>
      <c r="G14" s="53" t="n">
        <v>693</v>
      </c>
      <c r="H14" s="53" t="n">
        <v>24828</v>
      </c>
      <c r="I14" s="53" t="n">
        <v>13059</v>
      </c>
      <c r="J14" s="53" t="n">
        <v>7165</v>
      </c>
      <c r="K14" s="53" t="n">
        <v>15664</v>
      </c>
      <c r="L14" s="54" t="n">
        <v>15828</v>
      </c>
    </row>
    <row r="15" s="7" customFormat="true" ht="18" hidden="false" customHeight="true" outlineLevel="0" collapsed="false">
      <c r="A15" s="26" t="s">
        <v>27</v>
      </c>
      <c r="B15" s="53" t="n">
        <v>548193</v>
      </c>
      <c r="C15" s="53" t="n">
        <v>208813</v>
      </c>
      <c r="D15" s="53" t="n">
        <v>126075</v>
      </c>
      <c r="E15" s="53" t="n">
        <v>15266</v>
      </c>
      <c r="F15" s="53" t="n">
        <v>82738</v>
      </c>
      <c r="G15" s="53" t="n">
        <v>72815</v>
      </c>
      <c r="H15" s="53" t="n">
        <v>2392137</v>
      </c>
      <c r="I15" s="53" t="n">
        <v>1087991</v>
      </c>
      <c r="J15" s="53" t="n">
        <v>666723</v>
      </c>
      <c r="K15" s="53" t="n">
        <v>1476010</v>
      </c>
      <c r="L15" s="54" t="n">
        <v>1447048</v>
      </c>
    </row>
    <row r="16" s="7" customFormat="true" ht="18" hidden="false" customHeight="true" outlineLevel="0" collapsed="false">
      <c r="A16" s="26" t="s">
        <v>28</v>
      </c>
      <c r="B16" s="53" t="n">
        <v>473540</v>
      </c>
      <c r="C16" s="53" t="n">
        <v>195066</v>
      </c>
      <c r="D16" s="53" t="n">
        <v>117813</v>
      </c>
      <c r="E16" s="53" t="n">
        <v>13998</v>
      </c>
      <c r="F16" s="53" t="n">
        <v>77253</v>
      </c>
      <c r="G16" s="53" t="n">
        <v>67737</v>
      </c>
      <c r="H16" s="53" t="n">
        <v>2233209</v>
      </c>
      <c r="I16" s="53" t="n">
        <v>986513</v>
      </c>
      <c r="J16" s="53" t="n">
        <v>601776</v>
      </c>
      <c r="K16" s="53" t="n">
        <v>1396013</v>
      </c>
      <c r="L16" s="54" t="n">
        <v>1365578</v>
      </c>
    </row>
    <row r="17" s="7" customFormat="true" ht="18" hidden="false" customHeight="true" outlineLevel="0" collapsed="false">
      <c r="A17" s="32" t="s">
        <v>29</v>
      </c>
      <c r="B17" s="53" t="n">
        <v>312799</v>
      </c>
      <c r="C17" s="53" t="n">
        <v>120776</v>
      </c>
      <c r="D17" s="53" t="n">
        <v>75415</v>
      </c>
      <c r="E17" s="53" t="n">
        <v>7466</v>
      </c>
      <c r="F17" s="53" t="n">
        <v>45361</v>
      </c>
      <c r="G17" s="53" t="n">
        <v>38951</v>
      </c>
      <c r="H17" s="53" t="n">
        <v>1500641</v>
      </c>
      <c r="I17" s="53" t="n">
        <v>693648</v>
      </c>
      <c r="J17" s="53" t="n">
        <v>436483</v>
      </c>
      <c r="K17" s="53" t="n">
        <v>879921</v>
      </c>
      <c r="L17" s="54" t="n">
        <v>875669</v>
      </c>
      <c r="M17" s="8"/>
    </row>
    <row r="18" s="7" customFormat="true" ht="18" hidden="false" customHeight="true" outlineLevel="0" collapsed="false">
      <c r="A18" s="32" t="s">
        <v>30</v>
      </c>
      <c r="B18" s="53" t="n">
        <v>160741</v>
      </c>
      <c r="C18" s="53" t="n">
        <v>74290</v>
      </c>
      <c r="D18" s="53" t="n">
        <v>42398</v>
      </c>
      <c r="E18" s="53" t="n">
        <v>6531</v>
      </c>
      <c r="F18" s="53" t="n">
        <v>31892</v>
      </c>
      <c r="G18" s="53" t="n">
        <v>28786</v>
      </c>
      <c r="H18" s="53" t="n">
        <v>732569</v>
      </c>
      <c r="I18" s="53" t="n">
        <v>292865</v>
      </c>
      <c r="J18" s="53" t="n">
        <v>165292</v>
      </c>
      <c r="K18" s="53" t="n">
        <v>516092</v>
      </c>
      <c r="L18" s="54" t="n">
        <v>489908</v>
      </c>
      <c r="M18" s="8"/>
    </row>
    <row r="19" s="7" customFormat="true" ht="18" hidden="false" customHeight="true" outlineLevel="0" collapsed="false">
      <c r="A19" s="26" t="s">
        <v>31</v>
      </c>
      <c r="B19" s="53" t="n">
        <v>17488</v>
      </c>
      <c r="C19" s="53" t="n">
        <v>10584</v>
      </c>
      <c r="D19" s="53" t="n">
        <v>7246</v>
      </c>
      <c r="E19" s="53" t="n">
        <v>1213</v>
      </c>
      <c r="F19" s="53" t="n">
        <v>3338</v>
      </c>
      <c r="G19" s="53" t="n">
        <v>3222</v>
      </c>
      <c r="H19" s="53" t="n">
        <v>149087</v>
      </c>
      <c r="I19" s="53" t="n">
        <v>55504</v>
      </c>
      <c r="J19" s="53" t="n">
        <v>34725</v>
      </c>
      <c r="K19" s="53" t="n">
        <v>72148</v>
      </c>
      <c r="L19" s="54" t="n">
        <v>65269</v>
      </c>
      <c r="M19" s="8"/>
    </row>
    <row r="20" s="7" customFormat="true" ht="18" hidden="false" customHeight="true" outlineLevel="0" collapsed="false">
      <c r="A20" s="26" t="s">
        <v>32</v>
      </c>
      <c r="B20" s="53" t="n">
        <v>338</v>
      </c>
      <c r="C20" s="53" t="n">
        <v>34</v>
      </c>
      <c r="D20" s="53" t="n">
        <v>-28</v>
      </c>
      <c r="E20" s="55" t="s">
        <v>34</v>
      </c>
      <c r="F20" s="53" t="n">
        <v>62</v>
      </c>
      <c r="G20" s="53" t="n">
        <v>59</v>
      </c>
      <c r="H20" s="53" t="n">
        <v>2059</v>
      </c>
      <c r="I20" s="53" t="n">
        <v>1970</v>
      </c>
      <c r="J20" s="53" t="n">
        <v>754</v>
      </c>
      <c r="K20" s="53" t="n">
        <v>1253</v>
      </c>
      <c r="L20" s="54" t="n">
        <v>1249</v>
      </c>
      <c r="M20" s="8"/>
    </row>
    <row r="21" s="7" customFormat="true" ht="18" hidden="false" customHeight="true" outlineLevel="0" collapsed="false">
      <c r="A21" s="26" t="s">
        <v>33</v>
      </c>
      <c r="B21" s="53" t="n">
        <v>244863</v>
      </c>
      <c r="C21" s="55" t="s">
        <v>34</v>
      </c>
      <c r="D21" s="55" t="s">
        <v>34</v>
      </c>
      <c r="E21" s="55" t="s">
        <v>34</v>
      </c>
      <c r="F21" s="55" t="s">
        <v>34</v>
      </c>
      <c r="G21" s="55" t="s">
        <v>34</v>
      </c>
      <c r="H21" s="55" t="s">
        <v>34</v>
      </c>
      <c r="I21" s="55" t="s">
        <v>34</v>
      </c>
      <c r="J21" s="55" t="s">
        <v>34</v>
      </c>
      <c r="K21" s="55" t="s">
        <v>34</v>
      </c>
      <c r="L21" s="56" t="s">
        <v>34</v>
      </c>
      <c r="M21" s="8"/>
    </row>
    <row r="22" s="7" customFormat="true" ht="18" hidden="false" customHeight="true" outlineLevel="0" collapsed="false">
      <c r="A22" s="38" t="s">
        <v>35</v>
      </c>
      <c r="B22" s="57" t="n">
        <v>18023</v>
      </c>
      <c r="C22" s="57" t="n">
        <v>9753</v>
      </c>
      <c r="D22" s="57" t="n">
        <v>6491</v>
      </c>
      <c r="E22" s="57" t="n">
        <v>1645</v>
      </c>
      <c r="F22" s="57" t="n">
        <v>3262</v>
      </c>
      <c r="G22" s="57" t="n">
        <v>2873</v>
      </c>
      <c r="H22" s="57" t="n">
        <v>54884</v>
      </c>
      <c r="I22" s="57" t="n">
        <v>37670</v>
      </c>
      <c r="J22" s="57" t="n">
        <v>19905</v>
      </c>
      <c r="K22" s="57" t="n">
        <v>25351</v>
      </c>
      <c r="L22" s="58" t="n">
        <v>25889</v>
      </c>
      <c r="M22" s="8"/>
    </row>
    <row r="23" customFormat="false" ht="15" hidden="false" customHeight="true" outlineLevel="0" collapsed="false">
      <c r="A23" s="3" t="s">
        <v>56</v>
      </c>
      <c r="B23" s="43"/>
      <c r="L23" s="3" t="s">
        <v>57</v>
      </c>
    </row>
  </sheetData>
  <mergeCells count="7">
    <mergeCell ref="A1:L1"/>
    <mergeCell ref="B3:B4"/>
    <mergeCell ref="C3:C4"/>
    <mergeCell ref="D3:E3"/>
    <mergeCell ref="H3:H4"/>
    <mergeCell ref="I3:J3"/>
    <mergeCell ref="K3:L3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8.99609375" defaultRowHeight="15" zeroHeight="false" outlineLevelRow="0" outlineLevelCol="0"/>
  <cols>
    <col collapsed="false" customWidth="true" hidden="false" outlineLevel="0" max="1" min="1" style="200" width="23.87"/>
    <col collapsed="false" customWidth="true" hidden="false" outlineLevel="0" max="2" min="2" style="200" width="10.62"/>
    <col collapsed="false" customWidth="true" hidden="false" outlineLevel="0" max="3" min="3" style="200" width="8.24"/>
    <col collapsed="false" customWidth="true" hidden="false" outlineLevel="0" max="4" min="4" style="5" width="10.49"/>
    <col collapsed="false" customWidth="true" hidden="false" outlineLevel="0" max="5" min="5" style="5" width="10.74"/>
    <col collapsed="false" customWidth="true" hidden="false" outlineLevel="0" max="6" min="6" style="5" width="10.87"/>
    <col collapsed="false" customWidth="false" hidden="false" outlineLevel="0" max="7" min="7" style="5" width="8.99"/>
    <col collapsed="false" customWidth="true" hidden="false" outlineLevel="0" max="9" min="8" style="5" width="9.87"/>
    <col collapsed="false" customWidth="false" hidden="false" outlineLevel="0" max="257" min="10" style="5" width="8.99"/>
  </cols>
  <sheetData>
    <row r="1" s="7" customFormat="true" ht="22.5" hidden="false" customHeight="true" outlineLevel="0" collapsed="false">
      <c r="A1" s="98" t="s">
        <v>441</v>
      </c>
      <c r="B1" s="98"/>
      <c r="C1" s="98"/>
      <c r="D1" s="98"/>
      <c r="E1" s="98"/>
      <c r="F1" s="98"/>
      <c r="G1" s="98"/>
      <c r="H1" s="98"/>
      <c r="I1" s="98"/>
    </row>
    <row r="2" s="7" customFormat="true" ht="22.5" hidden="false" customHeight="true" outlineLevel="0" collapsed="false">
      <c r="A2" s="229"/>
      <c r="B2" s="229"/>
      <c r="C2" s="229"/>
      <c r="D2" s="229"/>
      <c r="F2" s="229"/>
      <c r="H2" s="43" t="s">
        <v>301</v>
      </c>
    </row>
    <row r="3" s="20" customFormat="true" ht="15" hidden="false" customHeight="true" outlineLevel="0" collapsed="false">
      <c r="A3" s="230" t="s">
        <v>302</v>
      </c>
      <c r="B3" s="231" t="s">
        <v>303</v>
      </c>
      <c r="C3" s="232" t="s">
        <v>304</v>
      </c>
      <c r="D3" s="231" t="s">
        <v>5</v>
      </c>
      <c r="E3" s="231"/>
      <c r="F3" s="231"/>
      <c r="G3" s="16" t="s">
        <v>305</v>
      </c>
      <c r="H3" s="17" t="s">
        <v>306</v>
      </c>
      <c r="I3" s="17"/>
    </row>
    <row r="4" s="7" customFormat="true" ht="15" hidden="false" customHeight="true" outlineLevel="0" collapsed="false">
      <c r="A4" s="230"/>
      <c r="B4" s="231"/>
      <c r="C4" s="232"/>
      <c r="D4" s="233" t="s">
        <v>85</v>
      </c>
      <c r="E4" s="233" t="s">
        <v>307</v>
      </c>
      <c r="F4" s="234" t="s">
        <v>308</v>
      </c>
      <c r="G4" s="16"/>
      <c r="H4" s="235" t="s">
        <v>309</v>
      </c>
      <c r="I4" s="236" t="s">
        <v>310</v>
      </c>
    </row>
    <row r="5" s="7" customFormat="true" ht="15" hidden="false" customHeight="true" outlineLevel="0" collapsed="false">
      <c r="A5" s="237" t="s">
        <v>311</v>
      </c>
      <c r="B5" s="238" t="n">
        <v>139</v>
      </c>
      <c r="C5" s="239" t="n">
        <v>36907</v>
      </c>
      <c r="D5" s="239" t="n">
        <v>659667</v>
      </c>
      <c r="E5" s="239" t="n">
        <v>595039</v>
      </c>
      <c r="F5" s="240" t="n">
        <v>25095</v>
      </c>
      <c r="G5" s="241" t="n">
        <v>416742</v>
      </c>
      <c r="H5" s="242" t="n">
        <v>746.9</v>
      </c>
      <c r="I5" s="292" t="n">
        <v>334.9</v>
      </c>
    </row>
    <row r="6" s="7" customFormat="true" ht="15" hidden="false" customHeight="true" outlineLevel="0" collapsed="false">
      <c r="A6" s="237" t="s">
        <v>312</v>
      </c>
      <c r="B6" s="238"/>
      <c r="C6" s="239"/>
      <c r="D6" s="239"/>
      <c r="E6" s="239"/>
      <c r="F6" s="240"/>
      <c r="G6" s="241"/>
      <c r="H6" s="241"/>
      <c r="I6" s="292"/>
    </row>
    <row r="7" s="7" customFormat="true" ht="15" hidden="false" customHeight="true" outlineLevel="0" collapsed="false">
      <c r="A7" s="237" t="s">
        <v>313</v>
      </c>
      <c r="B7" s="238"/>
      <c r="C7" s="239"/>
      <c r="D7" s="239"/>
      <c r="E7" s="239"/>
      <c r="F7" s="240"/>
      <c r="G7" s="241"/>
      <c r="H7" s="241"/>
      <c r="I7" s="292"/>
    </row>
    <row r="8" s="7" customFormat="true" ht="15" hidden="false" customHeight="true" outlineLevel="0" collapsed="false">
      <c r="A8" s="237" t="s">
        <v>314</v>
      </c>
      <c r="B8" s="238" t="n">
        <v>13</v>
      </c>
      <c r="C8" s="239" t="n">
        <v>4220</v>
      </c>
      <c r="D8" s="239" t="n">
        <v>87981</v>
      </c>
      <c r="E8" s="239" t="n">
        <v>79643</v>
      </c>
      <c r="F8" s="246" t="s">
        <v>318</v>
      </c>
      <c r="G8" s="241" t="n">
        <v>55458</v>
      </c>
      <c r="H8" s="242" t="n">
        <v>27.3</v>
      </c>
      <c r="I8" s="243" t="n">
        <v>14.1</v>
      </c>
    </row>
    <row r="9" s="7" customFormat="true" ht="15" hidden="false" customHeight="true" outlineLevel="0" collapsed="false">
      <c r="A9" s="237" t="s">
        <v>315</v>
      </c>
      <c r="B9" s="238" t="n">
        <v>28</v>
      </c>
      <c r="C9" s="239" t="n">
        <v>5419</v>
      </c>
      <c r="D9" s="239" t="n">
        <v>59424</v>
      </c>
      <c r="E9" s="239" t="n">
        <v>43606</v>
      </c>
      <c r="F9" s="240" t="n">
        <v>7698</v>
      </c>
      <c r="G9" s="241" t="n">
        <v>31023</v>
      </c>
      <c r="H9" s="242" t="n">
        <v>79.2</v>
      </c>
      <c r="I9" s="243" t="n">
        <v>19.1</v>
      </c>
    </row>
    <row r="10" s="7" customFormat="true" ht="15" hidden="false" customHeight="true" outlineLevel="0" collapsed="false">
      <c r="A10" s="237" t="s">
        <v>316</v>
      </c>
      <c r="B10" s="238" t="n">
        <v>4</v>
      </c>
      <c r="C10" s="239" t="n">
        <v>319</v>
      </c>
      <c r="D10" s="239" t="n">
        <v>7434</v>
      </c>
      <c r="E10" s="239" t="n">
        <v>4073</v>
      </c>
      <c r="F10" s="240" t="n">
        <v>840</v>
      </c>
      <c r="G10" s="241" t="n">
        <v>2522</v>
      </c>
      <c r="H10" s="242" t="n">
        <v>10</v>
      </c>
      <c r="I10" s="243" t="n">
        <v>7.2</v>
      </c>
    </row>
    <row r="11" s="7" customFormat="true" ht="15" hidden="false" customHeight="true" outlineLevel="0" collapsed="false">
      <c r="A11" s="237" t="s">
        <v>317</v>
      </c>
      <c r="B11" s="238" t="n">
        <v>2</v>
      </c>
      <c r="C11" s="239" t="n">
        <v>144</v>
      </c>
      <c r="D11" s="239" t="n">
        <v>872</v>
      </c>
      <c r="E11" s="239" t="n">
        <v>526</v>
      </c>
      <c r="F11" s="240" t="n">
        <v>346</v>
      </c>
      <c r="G11" s="241" t="n">
        <v>346</v>
      </c>
      <c r="H11" s="242" t="n">
        <v>0.3</v>
      </c>
      <c r="I11" s="293" t="s">
        <v>318</v>
      </c>
    </row>
    <row r="12" s="7" customFormat="true" ht="15" hidden="false" customHeight="true" outlineLevel="0" collapsed="false">
      <c r="A12" s="237" t="s">
        <v>319</v>
      </c>
      <c r="B12" s="238" t="n">
        <v>31</v>
      </c>
      <c r="C12" s="239" t="n">
        <v>13831</v>
      </c>
      <c r="D12" s="239" t="n">
        <v>280916</v>
      </c>
      <c r="E12" s="239" t="n">
        <v>270327</v>
      </c>
      <c r="F12" s="240" t="n">
        <v>1679</v>
      </c>
      <c r="G12" s="241" t="n">
        <v>214366</v>
      </c>
      <c r="H12" s="242" t="n">
        <v>442.6</v>
      </c>
      <c r="I12" s="243" t="n">
        <v>208.3</v>
      </c>
    </row>
    <row r="13" s="7" customFormat="true" ht="15" hidden="false" customHeight="true" outlineLevel="0" collapsed="false">
      <c r="A13" s="237" t="s">
        <v>320</v>
      </c>
      <c r="B13" s="238" t="n">
        <v>7</v>
      </c>
      <c r="C13" s="239" t="n">
        <v>787</v>
      </c>
      <c r="D13" s="239" t="n">
        <v>15826</v>
      </c>
      <c r="E13" s="239" t="n">
        <v>13671</v>
      </c>
      <c r="F13" s="240" t="n">
        <v>2043</v>
      </c>
      <c r="G13" s="241" t="n">
        <v>12917</v>
      </c>
      <c r="H13" s="242" t="n">
        <v>9</v>
      </c>
      <c r="I13" s="243" t="n">
        <v>3.1</v>
      </c>
    </row>
    <row r="14" s="7" customFormat="true" ht="15" hidden="false" customHeight="true" outlineLevel="0" collapsed="false">
      <c r="A14" s="237" t="s">
        <v>321</v>
      </c>
      <c r="B14" s="238" t="n">
        <v>54</v>
      </c>
      <c r="C14" s="239" t="n">
        <v>12187</v>
      </c>
      <c r="D14" s="239" t="n">
        <v>207214</v>
      </c>
      <c r="E14" s="239" t="n">
        <v>183193</v>
      </c>
      <c r="F14" s="240" t="n">
        <v>12489</v>
      </c>
      <c r="G14" s="241" t="n">
        <v>100110</v>
      </c>
      <c r="H14" s="242" t="n">
        <v>178.5</v>
      </c>
      <c r="I14" s="243" t="n">
        <v>83.1</v>
      </c>
    </row>
    <row r="15" s="7" customFormat="true" ht="15" hidden="false" customHeight="true" outlineLevel="0" collapsed="false">
      <c r="A15" s="237" t="s">
        <v>322</v>
      </c>
      <c r="B15" s="247" t="s">
        <v>318</v>
      </c>
      <c r="C15" s="248" t="s">
        <v>318</v>
      </c>
      <c r="D15" s="248" t="s">
        <v>318</v>
      </c>
      <c r="E15" s="248" t="s">
        <v>318</v>
      </c>
      <c r="F15" s="246" t="s">
        <v>318</v>
      </c>
      <c r="G15" s="249" t="s">
        <v>318</v>
      </c>
      <c r="H15" s="294" t="s">
        <v>318</v>
      </c>
      <c r="I15" s="293" t="s">
        <v>318</v>
      </c>
    </row>
    <row r="16" s="7" customFormat="true" ht="15" hidden="false" customHeight="true" outlineLevel="0" collapsed="false">
      <c r="A16" s="237" t="s">
        <v>323</v>
      </c>
      <c r="B16" s="247" t="s">
        <v>318</v>
      </c>
      <c r="C16" s="248" t="s">
        <v>318</v>
      </c>
      <c r="D16" s="248" t="s">
        <v>318</v>
      </c>
      <c r="E16" s="248" t="s">
        <v>318</v>
      </c>
      <c r="F16" s="246" t="s">
        <v>318</v>
      </c>
      <c r="G16" s="249" t="s">
        <v>318</v>
      </c>
      <c r="H16" s="294" t="s">
        <v>318</v>
      </c>
      <c r="I16" s="293" t="s">
        <v>318</v>
      </c>
    </row>
    <row r="17" s="7" customFormat="true" ht="15" hidden="false" customHeight="true" outlineLevel="0" collapsed="false">
      <c r="A17" s="237" t="s">
        <v>324</v>
      </c>
      <c r="B17" s="238"/>
      <c r="C17" s="239"/>
      <c r="D17" s="239"/>
      <c r="E17" s="239"/>
      <c r="F17" s="240"/>
      <c r="G17" s="241"/>
      <c r="H17" s="242"/>
      <c r="I17" s="243"/>
    </row>
    <row r="18" s="7" customFormat="true" ht="15" hidden="false" customHeight="true" outlineLevel="0" collapsed="false">
      <c r="A18" s="237" t="s">
        <v>442</v>
      </c>
      <c r="B18" s="238" t="n">
        <v>57</v>
      </c>
      <c r="C18" s="239" t="n">
        <v>26498</v>
      </c>
      <c r="D18" s="239" t="n">
        <v>518674</v>
      </c>
      <c r="E18" s="239" t="n">
        <v>498182</v>
      </c>
      <c r="F18" s="240" t="n">
        <v>3919</v>
      </c>
      <c r="G18" s="241" t="n">
        <v>336433</v>
      </c>
      <c r="H18" s="242" t="n">
        <v>725</v>
      </c>
      <c r="I18" s="243" t="n">
        <v>324.4</v>
      </c>
    </row>
    <row r="19" s="7" customFormat="true" ht="15" hidden="false" customHeight="true" outlineLevel="0" collapsed="false">
      <c r="A19" s="237" t="s">
        <v>326</v>
      </c>
      <c r="B19" s="238" t="n">
        <v>21</v>
      </c>
      <c r="C19" s="239" t="n">
        <v>3576</v>
      </c>
      <c r="D19" s="239" t="n">
        <v>69126</v>
      </c>
      <c r="E19" s="239" t="n">
        <v>64187</v>
      </c>
      <c r="F19" s="240" t="n">
        <v>85</v>
      </c>
      <c r="G19" s="241" t="n">
        <v>45335</v>
      </c>
      <c r="H19" s="242" t="n">
        <v>4.4</v>
      </c>
      <c r="I19" s="243" t="n">
        <v>1</v>
      </c>
    </row>
    <row r="20" s="7" customFormat="true" ht="15" hidden="false" customHeight="true" outlineLevel="0" collapsed="false">
      <c r="A20" s="237" t="s">
        <v>327</v>
      </c>
      <c r="B20" s="250" t="n">
        <v>29</v>
      </c>
      <c r="C20" s="251" t="n">
        <v>4304</v>
      </c>
      <c r="D20" s="251" t="n">
        <v>37067</v>
      </c>
      <c r="E20" s="251" t="n">
        <v>15068</v>
      </c>
      <c r="F20" s="252" t="n">
        <v>19623</v>
      </c>
      <c r="G20" s="241" t="n">
        <v>23845</v>
      </c>
      <c r="H20" s="242" t="n">
        <v>17.5</v>
      </c>
      <c r="I20" s="243" t="n">
        <v>9.5</v>
      </c>
    </row>
    <row r="21" s="7" customFormat="true" ht="15" hidden="false" customHeight="true" outlineLevel="0" collapsed="false">
      <c r="A21" s="237" t="s">
        <v>328</v>
      </c>
      <c r="B21" s="238" t="n">
        <v>18</v>
      </c>
      <c r="C21" s="239" t="n">
        <v>1414</v>
      </c>
      <c r="D21" s="239" t="n">
        <v>14680</v>
      </c>
      <c r="E21" s="239" t="n">
        <v>8824</v>
      </c>
      <c r="F21" s="246" t="s">
        <v>318</v>
      </c>
      <c r="G21" s="241" t="n">
        <v>5137</v>
      </c>
      <c r="H21" s="294" t="s">
        <v>318</v>
      </c>
      <c r="I21" s="293" t="s">
        <v>318</v>
      </c>
    </row>
    <row r="22" s="7" customFormat="true" ht="15" hidden="false" customHeight="true" outlineLevel="0" collapsed="false">
      <c r="A22" s="253" t="s">
        <v>443</v>
      </c>
      <c r="B22" s="254" t="n">
        <v>14</v>
      </c>
      <c r="C22" s="255" t="n">
        <v>1115</v>
      </c>
      <c r="D22" s="255" t="n">
        <v>20120</v>
      </c>
      <c r="E22" s="255" t="n">
        <v>8778</v>
      </c>
      <c r="F22" s="256" t="n">
        <v>1468</v>
      </c>
      <c r="G22" s="257" t="n">
        <v>5992</v>
      </c>
      <c r="H22" s="295" t="s">
        <v>318</v>
      </c>
      <c r="I22" s="296" t="s">
        <v>318</v>
      </c>
    </row>
    <row r="23" customFormat="false" ht="15" hidden="false" customHeight="true" outlineLevel="0" collapsed="false">
      <c r="A23" s="137" t="s">
        <v>444</v>
      </c>
      <c r="I23" s="137" t="s">
        <v>445</v>
      </c>
    </row>
  </sheetData>
  <mergeCells count="7">
    <mergeCell ref="A1:I1"/>
    <mergeCell ref="A3:A4"/>
    <mergeCell ref="B3:B4"/>
    <mergeCell ref="C3:C4"/>
    <mergeCell ref="D3:F3"/>
    <mergeCell ref="G3:G4"/>
    <mergeCell ref="H3:I3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8.99609375" defaultRowHeight="15" zeroHeight="false" outlineLevelRow="0" outlineLevelCol="0"/>
  <cols>
    <col collapsed="false" customWidth="true" hidden="false" outlineLevel="0" max="1" min="1" style="200" width="35.24"/>
    <col collapsed="false" customWidth="true" hidden="false" outlineLevel="0" max="2" min="2" style="4" width="9.12"/>
    <col collapsed="false" customWidth="true" hidden="false" outlineLevel="0" max="3" min="3" style="4" width="6.62"/>
    <col collapsed="false" customWidth="true" hidden="false" outlineLevel="0" max="4" min="4" style="5" width="36.24"/>
    <col collapsed="false" customWidth="true" hidden="false" outlineLevel="0" max="5" min="5" style="5" width="7.99"/>
    <col collapsed="false" customWidth="true" hidden="false" outlineLevel="0" max="6" min="6" style="5" width="9.12"/>
    <col collapsed="false" customWidth="false" hidden="false" outlineLevel="0" max="257" min="7" style="5" width="8.99"/>
  </cols>
  <sheetData>
    <row r="1" s="7" customFormat="true" ht="22.5" hidden="false" customHeight="true" outlineLevel="0" collapsed="false">
      <c r="A1" s="259" t="s">
        <v>446</v>
      </c>
      <c r="B1" s="259"/>
      <c r="C1" s="259"/>
      <c r="D1" s="259"/>
      <c r="E1" s="259"/>
      <c r="F1" s="259"/>
    </row>
    <row r="2" s="10" customFormat="true" ht="22.5" hidden="false" customHeight="true" outlineLevel="0" collapsed="false">
      <c r="A2" s="259"/>
      <c r="B2" s="259"/>
      <c r="C2" s="259"/>
      <c r="D2" s="259"/>
      <c r="E2" s="259"/>
      <c r="F2" s="259"/>
    </row>
    <row r="3" s="7" customFormat="true" ht="15" hidden="false" customHeight="true" outlineLevel="0" collapsed="false">
      <c r="A3" s="202" t="s">
        <v>333</v>
      </c>
      <c r="B3" s="46" t="s">
        <v>243</v>
      </c>
      <c r="C3" s="261" t="s">
        <v>334</v>
      </c>
      <c r="D3" s="16" t="s">
        <v>333</v>
      </c>
      <c r="E3" s="46" t="s">
        <v>243</v>
      </c>
      <c r="F3" s="262" t="s">
        <v>334</v>
      </c>
    </row>
    <row r="4" s="20" customFormat="true" ht="15" hidden="false" customHeight="true" outlineLevel="0" collapsed="false">
      <c r="A4" s="202"/>
      <c r="B4" s="46"/>
      <c r="C4" s="261"/>
      <c r="D4" s="261"/>
      <c r="E4" s="46"/>
      <c r="F4" s="262"/>
    </row>
    <row r="5" s="20" customFormat="true" ht="14.65" hidden="false" customHeight="true" outlineLevel="0" collapsed="false">
      <c r="A5" s="263" t="s">
        <v>335</v>
      </c>
      <c r="B5" s="61" t="s">
        <v>336</v>
      </c>
      <c r="C5" s="19" t="n">
        <v>139</v>
      </c>
      <c r="D5" s="203" t="s">
        <v>337</v>
      </c>
      <c r="E5" s="204" t="s">
        <v>338</v>
      </c>
      <c r="F5" s="204" t="n">
        <v>746.9</v>
      </c>
    </row>
    <row r="6" s="20" customFormat="true" ht="14.65" hidden="false" customHeight="true" outlineLevel="0" collapsed="false">
      <c r="A6" s="263" t="s">
        <v>339</v>
      </c>
      <c r="B6" s="266"/>
      <c r="C6" s="267"/>
      <c r="D6" s="203" t="s">
        <v>340</v>
      </c>
      <c r="E6" s="204" t="s">
        <v>338</v>
      </c>
      <c r="F6" s="264" t="n">
        <v>426</v>
      </c>
    </row>
    <row r="7" s="20" customFormat="true" ht="14.65" hidden="false" customHeight="true" outlineLevel="0" collapsed="false">
      <c r="A7" s="263" t="s">
        <v>341</v>
      </c>
      <c r="B7" s="204" t="s">
        <v>342</v>
      </c>
      <c r="C7" s="268" t="n">
        <v>964579</v>
      </c>
      <c r="D7" s="203" t="s">
        <v>343</v>
      </c>
      <c r="E7" s="204" t="s">
        <v>338</v>
      </c>
      <c r="F7" s="204" t="n">
        <v>611.2</v>
      </c>
    </row>
    <row r="8" s="20" customFormat="true" ht="14.65" hidden="false" customHeight="true" outlineLevel="0" collapsed="false">
      <c r="A8" s="269" t="s">
        <v>344</v>
      </c>
      <c r="B8" s="204" t="s">
        <v>342</v>
      </c>
      <c r="C8" s="204" t="n">
        <v>285461</v>
      </c>
      <c r="D8" s="207" t="s">
        <v>345</v>
      </c>
      <c r="E8" s="204" t="s">
        <v>338</v>
      </c>
      <c r="F8" s="204" t="n">
        <v>338.6</v>
      </c>
    </row>
    <row r="9" s="271" customFormat="true" ht="14.65" hidden="false" customHeight="true" outlineLevel="0" collapsed="false">
      <c r="A9" s="269" t="s">
        <v>346</v>
      </c>
      <c r="B9" s="204" t="s">
        <v>342</v>
      </c>
      <c r="C9" s="204" t="n">
        <v>679118</v>
      </c>
      <c r="D9" s="207" t="s">
        <v>347</v>
      </c>
      <c r="E9" s="204" t="s">
        <v>342</v>
      </c>
      <c r="F9" s="204" t="n">
        <v>24524</v>
      </c>
    </row>
    <row r="10" s="271" customFormat="true" ht="14.65" hidden="false" customHeight="true" outlineLevel="0" collapsed="false">
      <c r="A10" s="263" t="s">
        <v>348</v>
      </c>
      <c r="B10" s="266"/>
      <c r="C10" s="266"/>
      <c r="D10" s="207" t="s">
        <v>349</v>
      </c>
      <c r="E10" s="204" t="s">
        <v>264</v>
      </c>
      <c r="F10" s="204" t="n">
        <v>8392</v>
      </c>
    </row>
    <row r="11" s="271" customFormat="true" ht="14.65" hidden="false" customHeight="true" outlineLevel="0" collapsed="false">
      <c r="A11" s="269" t="s">
        <v>350</v>
      </c>
      <c r="B11" s="204" t="s">
        <v>342</v>
      </c>
      <c r="C11" s="204" t="n">
        <v>627657</v>
      </c>
      <c r="D11" s="207" t="s">
        <v>351</v>
      </c>
      <c r="E11" s="204" t="s">
        <v>352</v>
      </c>
      <c r="F11" s="204" t="n">
        <v>111207</v>
      </c>
    </row>
    <row r="12" s="271" customFormat="true" ht="14.65" hidden="false" customHeight="true" outlineLevel="0" collapsed="false">
      <c r="A12" s="263" t="s">
        <v>353</v>
      </c>
      <c r="B12" s="204" t="s">
        <v>342</v>
      </c>
      <c r="C12" s="204" t="n">
        <v>610970</v>
      </c>
      <c r="D12" s="207" t="s">
        <v>354</v>
      </c>
      <c r="E12" s="204" t="s">
        <v>352</v>
      </c>
      <c r="F12" s="204" t="n">
        <v>80988</v>
      </c>
    </row>
    <row r="13" s="271" customFormat="true" ht="14.65" hidden="false" customHeight="true" outlineLevel="0" collapsed="false">
      <c r="A13" s="263" t="s">
        <v>355</v>
      </c>
      <c r="B13" s="204" t="s">
        <v>342</v>
      </c>
      <c r="C13" s="204" t="n">
        <v>16687</v>
      </c>
      <c r="D13" s="207" t="s">
        <v>356</v>
      </c>
      <c r="E13" s="204" t="s">
        <v>357</v>
      </c>
      <c r="F13" s="204" t="n">
        <v>48563</v>
      </c>
    </row>
    <row r="14" s="271" customFormat="true" ht="14.65" hidden="false" customHeight="true" outlineLevel="0" collapsed="false">
      <c r="A14" s="269" t="s">
        <v>358</v>
      </c>
      <c r="B14" s="204" t="s">
        <v>342</v>
      </c>
      <c r="C14" s="204" t="n">
        <v>48697</v>
      </c>
      <c r="D14" s="207" t="s">
        <v>359</v>
      </c>
      <c r="E14" s="204" t="s">
        <v>357</v>
      </c>
      <c r="F14" s="204" t="n">
        <v>36907</v>
      </c>
    </row>
    <row r="15" s="271" customFormat="true" ht="14.65" hidden="false" customHeight="true" outlineLevel="0" collapsed="false">
      <c r="A15" s="203" t="s">
        <v>360</v>
      </c>
      <c r="B15" s="204"/>
      <c r="C15" s="204"/>
      <c r="D15" s="207" t="s">
        <v>361</v>
      </c>
      <c r="E15" s="204" t="s">
        <v>357</v>
      </c>
      <c r="F15" s="204" t="n">
        <v>4902</v>
      </c>
    </row>
    <row r="16" s="271" customFormat="true" ht="14.65" hidden="false" customHeight="true" outlineLevel="0" collapsed="false">
      <c r="A16" s="203" t="s">
        <v>362</v>
      </c>
      <c r="B16" s="204" t="s">
        <v>342</v>
      </c>
      <c r="C16" s="204" t="n">
        <v>659667</v>
      </c>
      <c r="D16" s="207" t="s">
        <v>363</v>
      </c>
      <c r="E16" s="204" t="s">
        <v>357</v>
      </c>
      <c r="F16" s="204" t="n">
        <v>79</v>
      </c>
    </row>
    <row r="17" s="271" customFormat="true" ht="14.65" hidden="false" customHeight="true" outlineLevel="0" collapsed="false">
      <c r="A17" s="203" t="s">
        <v>364</v>
      </c>
      <c r="B17" s="204" t="s">
        <v>342</v>
      </c>
      <c r="C17" s="204" t="n">
        <v>17654</v>
      </c>
      <c r="D17" s="207" t="s">
        <v>365</v>
      </c>
      <c r="E17" s="204" t="s">
        <v>342</v>
      </c>
      <c r="F17" s="204" t="n">
        <v>693901</v>
      </c>
    </row>
    <row r="18" s="271" customFormat="true" ht="14.65" hidden="false" customHeight="true" outlineLevel="0" collapsed="false">
      <c r="A18" s="203" t="s">
        <v>366</v>
      </c>
      <c r="B18" s="204" t="s">
        <v>342</v>
      </c>
      <c r="C18" s="204" t="n">
        <v>26727</v>
      </c>
      <c r="D18" s="207" t="s">
        <v>367</v>
      </c>
      <c r="E18" s="272" t="s">
        <v>342</v>
      </c>
      <c r="F18" s="204" t="n">
        <v>0</v>
      </c>
    </row>
    <row r="19" s="7" customFormat="true" ht="14.65" hidden="false" customHeight="true" outlineLevel="0" collapsed="false">
      <c r="A19" s="273" t="s">
        <v>368</v>
      </c>
      <c r="B19" s="204" t="s">
        <v>342</v>
      </c>
      <c r="C19" s="204" t="n">
        <v>595039</v>
      </c>
      <c r="D19" s="207" t="s">
        <v>369</v>
      </c>
      <c r="E19" s="272" t="s">
        <v>342</v>
      </c>
      <c r="F19" s="204" t="n">
        <v>450719</v>
      </c>
    </row>
    <row r="20" s="7" customFormat="true" ht="14.65" hidden="false" customHeight="true" outlineLevel="0" collapsed="false">
      <c r="A20" s="273" t="s">
        <v>370</v>
      </c>
      <c r="B20" s="204" t="s">
        <v>342</v>
      </c>
      <c r="C20" s="204" t="n">
        <v>25095</v>
      </c>
      <c r="D20" s="207" t="s">
        <v>371</v>
      </c>
      <c r="E20" s="204"/>
      <c r="F20" s="204"/>
    </row>
    <row r="21" s="7" customFormat="true" ht="14.65" hidden="false" customHeight="true" outlineLevel="0" collapsed="false">
      <c r="A21" s="273" t="s">
        <v>372</v>
      </c>
      <c r="B21" s="204" t="s">
        <v>342</v>
      </c>
      <c r="C21" s="204" t="n">
        <v>39533</v>
      </c>
      <c r="D21" s="297" t="s">
        <v>373</v>
      </c>
      <c r="E21" s="204" t="s">
        <v>338</v>
      </c>
      <c r="F21" s="204" t="n">
        <v>36.8</v>
      </c>
    </row>
    <row r="22" s="7" customFormat="true" ht="14.65" hidden="false" customHeight="true" outlineLevel="0" collapsed="false">
      <c r="A22" s="203" t="s">
        <v>374</v>
      </c>
      <c r="B22" s="204" t="s">
        <v>342</v>
      </c>
      <c r="C22" s="204" t="n">
        <v>416742</v>
      </c>
      <c r="D22" s="298" t="s">
        <v>447</v>
      </c>
      <c r="E22" s="204" t="s">
        <v>338</v>
      </c>
      <c r="F22" s="204" t="n">
        <v>6.7</v>
      </c>
    </row>
    <row r="23" s="7" customFormat="true" ht="14.65" hidden="false" customHeight="true" outlineLevel="0" collapsed="false">
      <c r="A23" s="203" t="s">
        <v>376</v>
      </c>
      <c r="B23" s="204" t="s">
        <v>377</v>
      </c>
      <c r="C23" s="204" t="n">
        <v>2641</v>
      </c>
      <c r="D23" s="297" t="s">
        <v>378</v>
      </c>
      <c r="E23" s="204" t="s">
        <v>338</v>
      </c>
      <c r="F23" s="204" t="n">
        <v>270.5</v>
      </c>
    </row>
    <row r="24" s="7" customFormat="true" ht="14.65" hidden="false" customHeight="true" outlineLevel="0" collapsed="false">
      <c r="A24" s="203" t="s">
        <v>379</v>
      </c>
      <c r="B24" s="204" t="s">
        <v>377</v>
      </c>
      <c r="C24" s="204" t="n">
        <v>1625</v>
      </c>
      <c r="D24" s="297" t="s">
        <v>380</v>
      </c>
      <c r="E24" s="204" t="s">
        <v>338</v>
      </c>
      <c r="F24" s="264" t="n">
        <v>9</v>
      </c>
    </row>
    <row r="25" s="7" customFormat="true" ht="14.65" hidden="false" customHeight="true" outlineLevel="0" collapsed="false">
      <c r="A25" s="203" t="s">
        <v>381</v>
      </c>
      <c r="B25" s="204" t="s">
        <v>377</v>
      </c>
      <c r="C25" s="204" t="n">
        <v>1216</v>
      </c>
      <c r="D25" s="297" t="s">
        <v>382</v>
      </c>
      <c r="E25" s="204" t="s">
        <v>338</v>
      </c>
      <c r="F25" s="204" t="n">
        <v>1.3</v>
      </c>
    </row>
    <row r="26" s="7" customFormat="true" ht="14.65" hidden="false" customHeight="true" outlineLevel="0" collapsed="false">
      <c r="A26" s="203" t="s">
        <v>383</v>
      </c>
      <c r="B26" s="204" t="s">
        <v>377</v>
      </c>
      <c r="C26" s="204" t="n">
        <v>1694</v>
      </c>
      <c r="D26" s="297" t="s">
        <v>384</v>
      </c>
      <c r="E26" s="204" t="s">
        <v>338</v>
      </c>
      <c r="F26" s="264" t="n">
        <v>8</v>
      </c>
    </row>
    <row r="27" s="7" customFormat="true" ht="14.65" hidden="false" customHeight="true" outlineLevel="0" collapsed="false">
      <c r="A27" s="168"/>
      <c r="B27" s="218"/>
      <c r="C27" s="218"/>
      <c r="D27" s="297" t="s">
        <v>385</v>
      </c>
      <c r="E27" s="272" t="s">
        <v>338</v>
      </c>
      <c r="F27" s="204" t="n">
        <v>0.3</v>
      </c>
    </row>
    <row r="28" s="7" customFormat="true" ht="14.65" hidden="false" customHeight="true" outlineLevel="0" collapsed="false">
      <c r="A28" s="168"/>
      <c r="B28" s="218"/>
      <c r="C28" s="218"/>
      <c r="D28" s="297" t="s">
        <v>386</v>
      </c>
      <c r="E28" s="272" t="s">
        <v>338</v>
      </c>
      <c r="F28" s="204" t="n">
        <v>0</v>
      </c>
    </row>
    <row r="29" s="7" customFormat="true" ht="14.65" hidden="false" customHeight="true" outlineLevel="0" collapsed="false">
      <c r="A29" s="171"/>
      <c r="B29" s="275"/>
      <c r="C29" s="275"/>
      <c r="D29" s="223" t="s">
        <v>387</v>
      </c>
      <c r="E29" s="235" t="s">
        <v>338</v>
      </c>
      <c r="F29" s="236" t="n">
        <v>2.4</v>
      </c>
    </row>
    <row r="30" customFormat="false" ht="15" hidden="false" customHeight="true" outlineLevel="0" collapsed="false">
      <c r="A30" s="137" t="s">
        <v>448</v>
      </c>
      <c r="F30" s="137" t="s">
        <v>449</v>
      </c>
    </row>
    <row r="31" customFormat="false" ht="15" hidden="false" customHeight="true" outlineLevel="0" collapsed="false">
      <c r="F31" s="284"/>
    </row>
    <row r="32" customFormat="false" ht="15" hidden="false" customHeight="true" outlineLevel="0" collapsed="false">
      <c r="F32" s="42"/>
    </row>
    <row r="33" customFormat="false" ht="15" hidden="false" customHeight="true" outlineLevel="0" collapsed="false">
      <c r="F33" s="42"/>
    </row>
    <row r="34" customFormat="false" ht="15" hidden="false" customHeight="true" outlineLevel="0" collapsed="false">
      <c r="F34" s="174"/>
    </row>
    <row r="35" customFormat="false" ht="15" hidden="false" customHeight="true" outlineLevel="0" collapsed="false">
      <c r="F35" s="42"/>
    </row>
  </sheetData>
  <mergeCells count="7">
    <mergeCell ref="A1:F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true" verticalCentered="true"/>
  <pageMargins left="0.747916666666667" right="0.747916666666667" top="0.39375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5" zeroHeight="false" outlineLevelRow="0" outlineLevelCol="0"/>
  <cols>
    <col collapsed="false" customWidth="true" hidden="false" outlineLevel="0" max="1" min="1" style="200" width="27.37"/>
    <col collapsed="false" customWidth="true" hidden="false" outlineLevel="0" max="2" min="2" style="200" width="13.99"/>
    <col collapsed="false" customWidth="true" hidden="false" outlineLevel="0" max="3" min="3" style="200" width="33.62"/>
    <col collapsed="false" customWidth="true" hidden="false" outlineLevel="0" max="4" min="4" style="5" width="15.87"/>
    <col collapsed="false" customWidth="true" hidden="false" outlineLevel="0" max="5" min="5" style="5" width="30.87"/>
    <col collapsed="false" customWidth="true" hidden="false" outlineLevel="0" max="8" min="6" style="5" width="10.62"/>
    <col collapsed="false" customWidth="false" hidden="false" outlineLevel="0" max="257" min="9" style="5" width="8.99"/>
  </cols>
  <sheetData>
    <row r="1" s="7" customFormat="true" ht="22.5" hidden="false" customHeight="true" outlineLevel="0" collapsed="false">
      <c r="A1" s="98" t="s">
        <v>450</v>
      </c>
      <c r="B1" s="98"/>
      <c r="C1" s="98"/>
      <c r="D1" s="98"/>
      <c r="E1" s="229"/>
      <c r="F1" s="229"/>
      <c r="G1" s="229"/>
      <c r="H1" s="229"/>
    </row>
    <row r="2" s="10" customFormat="true" ht="22.5" hidden="false" customHeight="true" outlineLevel="0" collapsed="false">
      <c r="A2" s="201"/>
      <c r="B2" s="201"/>
      <c r="C2" s="201"/>
      <c r="D2" s="43" t="s">
        <v>39</v>
      </c>
      <c r="E2" s="201"/>
      <c r="F2" s="201"/>
      <c r="G2" s="201"/>
      <c r="I2" s="14"/>
    </row>
    <row r="3" s="10" customFormat="true" ht="15" hidden="false" customHeight="true" outlineLevel="0" collapsed="false">
      <c r="A3" s="202" t="s">
        <v>333</v>
      </c>
      <c r="B3" s="261" t="s">
        <v>334</v>
      </c>
      <c r="C3" s="16" t="s">
        <v>333</v>
      </c>
      <c r="D3" s="262" t="s">
        <v>334</v>
      </c>
    </row>
    <row r="4" s="77" customFormat="true" ht="15" hidden="false" customHeight="true" outlineLevel="0" collapsed="false">
      <c r="A4" s="202"/>
      <c r="B4" s="261"/>
      <c r="C4" s="261"/>
      <c r="D4" s="262"/>
    </row>
    <row r="5" s="77" customFormat="true" ht="15" hidden="false" customHeight="true" outlineLevel="0" collapsed="false">
      <c r="A5" s="203" t="s">
        <v>391</v>
      </c>
      <c r="B5" s="273"/>
      <c r="C5" s="286" t="s">
        <v>392</v>
      </c>
      <c r="D5" s="287" t="n">
        <v>536092</v>
      </c>
    </row>
    <row r="6" s="10" customFormat="true" ht="15" hidden="false" customHeight="true" outlineLevel="0" collapsed="false">
      <c r="A6" s="203" t="s">
        <v>393</v>
      </c>
      <c r="B6" s="273" t="n">
        <v>464778</v>
      </c>
      <c r="C6" s="207" t="s">
        <v>394</v>
      </c>
      <c r="D6" s="288" t="n">
        <v>17952</v>
      </c>
    </row>
    <row r="7" s="10" customFormat="true" ht="15" hidden="false" customHeight="true" outlineLevel="0" collapsed="false">
      <c r="A7" s="203" t="s">
        <v>395</v>
      </c>
      <c r="B7" s="273" t="n">
        <v>71887</v>
      </c>
      <c r="C7" s="207" t="s">
        <v>396</v>
      </c>
      <c r="D7" s="288" t="n">
        <v>52077</v>
      </c>
    </row>
    <row r="8" s="10" customFormat="true" ht="15" hidden="false" customHeight="true" outlineLevel="0" collapsed="false">
      <c r="A8" s="203" t="s">
        <v>397</v>
      </c>
      <c r="B8" s="273" t="n">
        <v>3261</v>
      </c>
      <c r="C8" s="207" t="s">
        <v>398</v>
      </c>
      <c r="D8" s="288" t="n">
        <v>11122</v>
      </c>
    </row>
    <row r="9" s="10" customFormat="true" ht="15" hidden="false" customHeight="true" outlineLevel="0" collapsed="false">
      <c r="A9" s="203" t="s">
        <v>399</v>
      </c>
      <c r="B9" s="273" t="n">
        <v>98307</v>
      </c>
      <c r="C9" s="207" t="s">
        <v>400</v>
      </c>
      <c r="D9" s="288" t="n">
        <v>3781</v>
      </c>
    </row>
    <row r="10" s="10" customFormat="true" ht="15" hidden="false" customHeight="true" outlineLevel="0" collapsed="false">
      <c r="A10" s="203" t="s">
        <v>401</v>
      </c>
      <c r="B10" s="273" t="n">
        <v>21068</v>
      </c>
      <c r="C10" s="207" t="s">
        <v>402</v>
      </c>
      <c r="D10" s="288" t="n">
        <v>23981</v>
      </c>
    </row>
    <row r="11" s="10" customFormat="true" ht="15" hidden="false" customHeight="true" outlineLevel="0" collapsed="false">
      <c r="A11" s="203" t="s">
        <v>403</v>
      </c>
      <c r="B11" s="273" t="n">
        <v>62841</v>
      </c>
      <c r="C11" s="207" t="s">
        <v>404</v>
      </c>
      <c r="D11" s="288" t="n">
        <v>216</v>
      </c>
    </row>
    <row r="12" s="10" customFormat="true" ht="15" hidden="false" customHeight="true" outlineLevel="0" collapsed="false">
      <c r="A12" s="203" t="s">
        <v>405</v>
      </c>
      <c r="B12" s="273" t="n">
        <v>69689</v>
      </c>
      <c r="C12" s="207" t="s">
        <v>406</v>
      </c>
      <c r="D12" s="288" t="n">
        <v>66</v>
      </c>
    </row>
    <row r="13" s="10" customFormat="true" ht="15" hidden="false" customHeight="true" outlineLevel="0" collapsed="false">
      <c r="A13" s="203" t="s">
        <v>407</v>
      </c>
      <c r="B13" s="273" t="n">
        <v>47081</v>
      </c>
      <c r="C13" s="207" t="s">
        <v>408</v>
      </c>
      <c r="D13" s="288" t="n">
        <v>966</v>
      </c>
    </row>
    <row r="14" s="10" customFormat="true" ht="15" hidden="false" customHeight="true" outlineLevel="0" collapsed="false">
      <c r="A14" s="203" t="s">
        <v>409</v>
      </c>
      <c r="B14" s="273" t="n">
        <v>23043</v>
      </c>
      <c r="C14" s="207" t="s">
        <v>410</v>
      </c>
      <c r="D14" s="288" t="n">
        <v>1281</v>
      </c>
    </row>
    <row r="15" s="10" customFormat="true" ht="15" hidden="false" customHeight="true" outlineLevel="0" collapsed="false">
      <c r="A15" s="203" t="s">
        <v>411</v>
      </c>
      <c r="B15" s="273" t="n">
        <v>4220</v>
      </c>
      <c r="C15" s="207" t="s">
        <v>412</v>
      </c>
      <c r="D15" s="288" t="n">
        <v>758</v>
      </c>
    </row>
    <row r="16" s="10" customFormat="true" ht="15" hidden="false" customHeight="true" outlineLevel="0" collapsed="false">
      <c r="A16" s="203" t="s">
        <v>413</v>
      </c>
      <c r="B16" s="273" t="n">
        <v>16152</v>
      </c>
      <c r="C16" s="207" t="s">
        <v>414</v>
      </c>
      <c r="D16" s="288" t="n">
        <v>30596</v>
      </c>
    </row>
    <row r="17" s="10" customFormat="true" ht="15" hidden="false" customHeight="true" outlineLevel="0" collapsed="false">
      <c r="A17" s="203" t="s">
        <v>415</v>
      </c>
      <c r="B17" s="273" t="n">
        <v>3840</v>
      </c>
      <c r="C17" s="207" t="s">
        <v>416</v>
      </c>
      <c r="D17" s="288" t="n">
        <v>1291</v>
      </c>
    </row>
    <row r="18" s="10" customFormat="true" ht="15" hidden="false" customHeight="true" outlineLevel="0" collapsed="false">
      <c r="A18" s="203" t="s">
        <v>417</v>
      </c>
      <c r="B18" s="273" t="n">
        <v>3233</v>
      </c>
      <c r="C18" s="207" t="s">
        <v>418</v>
      </c>
      <c r="D18" s="288" t="n">
        <v>34155</v>
      </c>
    </row>
    <row r="19" s="10" customFormat="true" ht="15" hidden="false" customHeight="true" outlineLevel="0" collapsed="false">
      <c r="A19" s="203" t="s">
        <v>419</v>
      </c>
      <c r="B19" s="273" t="n">
        <v>2668</v>
      </c>
      <c r="C19" s="207" t="s">
        <v>420</v>
      </c>
      <c r="D19" s="288" t="n">
        <v>4745</v>
      </c>
    </row>
    <row r="20" s="10" customFormat="true" ht="15" hidden="false" customHeight="true" outlineLevel="0" collapsed="false">
      <c r="A20" s="203" t="s">
        <v>421</v>
      </c>
      <c r="B20" s="273" t="n">
        <v>553999</v>
      </c>
      <c r="C20" s="207" t="s">
        <v>422</v>
      </c>
      <c r="D20" s="288" t="n">
        <v>16321</v>
      </c>
    </row>
    <row r="21" s="10" customFormat="true" ht="15" hidden="false" customHeight="true" outlineLevel="0" collapsed="false">
      <c r="A21" s="203" t="s">
        <v>423</v>
      </c>
      <c r="B21" s="273" t="n">
        <v>395502</v>
      </c>
      <c r="C21" s="207" t="s">
        <v>424</v>
      </c>
      <c r="D21" s="288" t="n">
        <v>-57</v>
      </c>
    </row>
    <row r="22" s="10" customFormat="true" ht="15" hidden="false" customHeight="true" outlineLevel="0" collapsed="false">
      <c r="A22" s="203" t="s">
        <v>425</v>
      </c>
      <c r="B22" s="273" t="n">
        <v>2011</v>
      </c>
      <c r="C22" s="207" t="s">
        <v>426</v>
      </c>
      <c r="D22" s="288" t="n">
        <v>37711</v>
      </c>
    </row>
    <row r="23" s="10" customFormat="true" ht="15" hidden="false" customHeight="true" outlineLevel="0" collapsed="false">
      <c r="A23" s="203" t="s">
        <v>427</v>
      </c>
      <c r="B23" s="273" t="n">
        <v>397513</v>
      </c>
      <c r="C23" s="207" t="s">
        <v>428</v>
      </c>
      <c r="D23" s="288" t="n">
        <v>16560</v>
      </c>
    </row>
    <row r="24" s="10" customFormat="true" ht="15" hidden="false" customHeight="true" outlineLevel="0" collapsed="false">
      <c r="A24" s="203" t="s">
        <v>429</v>
      </c>
      <c r="B24" s="273" t="n">
        <v>156486</v>
      </c>
      <c r="C24" s="207" t="s">
        <v>430</v>
      </c>
      <c r="D24" s="288"/>
    </row>
    <row r="25" s="10" customFormat="true" ht="15" hidden="false" customHeight="true" outlineLevel="0" collapsed="false">
      <c r="A25" s="203" t="s">
        <v>431</v>
      </c>
      <c r="B25" s="273" t="n">
        <v>115382</v>
      </c>
      <c r="C25" s="207" t="s">
        <v>432</v>
      </c>
      <c r="D25" s="288" t="n">
        <v>52653</v>
      </c>
    </row>
    <row r="26" s="10" customFormat="true" ht="15" hidden="false" customHeight="true" outlineLevel="0" collapsed="false">
      <c r="A26" s="263" t="s">
        <v>433</v>
      </c>
      <c r="B26" s="269"/>
      <c r="C26" s="207" t="s">
        <v>434</v>
      </c>
      <c r="D26" s="288" t="n">
        <v>50719</v>
      </c>
    </row>
    <row r="27" s="10" customFormat="true" ht="15" hidden="false" customHeight="true" outlineLevel="0" collapsed="false">
      <c r="A27" s="263" t="s">
        <v>435</v>
      </c>
      <c r="B27" s="289" t="n">
        <v>617243</v>
      </c>
      <c r="C27" s="207" t="s">
        <v>436</v>
      </c>
      <c r="D27" s="288" t="n">
        <v>3627</v>
      </c>
    </row>
    <row r="28" s="10" customFormat="true" ht="15" hidden="false" customHeight="true" outlineLevel="0" collapsed="false">
      <c r="A28" s="221" t="s">
        <v>437</v>
      </c>
      <c r="B28" s="276" t="n">
        <v>606121</v>
      </c>
      <c r="C28" s="290" t="s">
        <v>438</v>
      </c>
      <c r="D28" s="291" t="n">
        <v>3348</v>
      </c>
    </row>
    <row r="29" customFormat="false" ht="15" hidden="false" customHeight="true" outlineLevel="0" collapsed="false">
      <c r="A29" s="137" t="s">
        <v>451</v>
      </c>
      <c r="D29" s="299" t="s">
        <v>452</v>
      </c>
      <c r="H29" s="174"/>
    </row>
  </sheetData>
  <mergeCells count="5">
    <mergeCell ref="A1:D1"/>
    <mergeCell ref="A3:A4"/>
    <mergeCell ref="B3:B4"/>
    <mergeCell ref="C3:C4"/>
    <mergeCell ref="D3:D4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22.12"/>
    <col collapsed="false" customWidth="true" hidden="false" outlineLevel="0" max="2" min="2" style="4" width="8.62"/>
    <col collapsed="false" customWidth="true" hidden="false" outlineLevel="0" max="5" min="3" style="5" width="8.62"/>
    <col collapsed="false" customWidth="true" hidden="false" outlineLevel="0" max="8" min="6" style="5" width="9.12"/>
    <col collapsed="false" customWidth="true" hidden="false" outlineLevel="0" max="9" min="9" style="5" width="12.12"/>
    <col collapsed="false" customWidth="true" hidden="false" outlineLevel="0" max="11" min="10" style="5" width="9.12"/>
    <col collapsed="false" customWidth="false" hidden="false" outlineLevel="0" max="257" min="12" style="5" width="8.99"/>
  </cols>
  <sheetData>
    <row r="1" s="7" customFormat="true" ht="22.5" hidden="false" customHeight="true" outlineLevel="0" collapsed="false">
      <c r="A1" s="6" t="s">
        <v>58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22.5" hidden="false" customHeight="true" outlineLevel="0" collapsed="false">
      <c r="A2" s="9"/>
      <c r="B2" s="9"/>
      <c r="D2" s="11"/>
      <c r="F2" s="9"/>
      <c r="G2" s="9"/>
      <c r="I2" s="11"/>
      <c r="K2" s="13" t="s">
        <v>39</v>
      </c>
    </row>
    <row r="3" s="20" customFormat="true" ht="15" hidden="false" customHeight="true" outlineLevel="0" collapsed="false">
      <c r="A3" s="59"/>
      <c r="B3" s="46" t="s">
        <v>59</v>
      </c>
      <c r="C3" s="19"/>
      <c r="D3" s="19" t="s">
        <v>60</v>
      </c>
      <c r="E3" s="60" t="s">
        <v>61</v>
      </c>
      <c r="F3" s="19" t="s">
        <v>62</v>
      </c>
      <c r="G3" s="19" t="s">
        <v>63</v>
      </c>
      <c r="H3" s="19" t="s">
        <v>64</v>
      </c>
      <c r="I3" s="19" t="s">
        <v>65</v>
      </c>
      <c r="J3" s="60" t="s">
        <v>47</v>
      </c>
      <c r="K3" s="60" t="s">
        <v>66</v>
      </c>
    </row>
    <row r="4" s="20" customFormat="true" ht="15" hidden="false" customHeight="true" outlineLevel="0" collapsed="false">
      <c r="A4" s="59"/>
      <c r="B4" s="46"/>
      <c r="C4" s="61" t="s">
        <v>67</v>
      </c>
      <c r="D4" s="61" t="s">
        <v>68</v>
      </c>
      <c r="E4" s="61" t="s">
        <v>69</v>
      </c>
      <c r="F4" s="62" t="s">
        <v>70</v>
      </c>
      <c r="G4" s="62" t="s">
        <v>71</v>
      </c>
      <c r="H4" s="62" t="s">
        <v>72</v>
      </c>
      <c r="I4" s="62" t="s">
        <v>73</v>
      </c>
      <c r="J4" s="61" t="s">
        <v>74</v>
      </c>
      <c r="K4" s="61" t="s">
        <v>75</v>
      </c>
    </row>
    <row r="5" s="20" customFormat="true" ht="15" hidden="false" customHeight="true" outlineLevel="0" collapsed="false">
      <c r="A5" s="59"/>
      <c r="B5" s="46"/>
      <c r="C5" s="48"/>
      <c r="D5" s="48" t="s">
        <v>76</v>
      </c>
      <c r="E5" s="48" t="s">
        <v>77</v>
      </c>
      <c r="F5" s="24" t="s">
        <v>77</v>
      </c>
      <c r="G5" s="24" t="s">
        <v>77</v>
      </c>
      <c r="H5" s="24" t="s">
        <v>77</v>
      </c>
      <c r="I5" s="24" t="s">
        <v>78</v>
      </c>
      <c r="J5" s="48" t="s">
        <v>79</v>
      </c>
      <c r="K5" s="48" t="s">
        <v>77</v>
      </c>
    </row>
    <row r="6" s="7" customFormat="true" ht="18" hidden="false" customHeight="true" outlineLevel="0" collapsed="false">
      <c r="A6" s="26" t="s">
        <v>17</v>
      </c>
      <c r="B6" s="63" t="n">
        <v>1503818</v>
      </c>
      <c r="C6" s="63" t="n">
        <v>149003</v>
      </c>
      <c r="D6" s="64" t="n">
        <f aca="false">E6*20/10.7+F6*16/120+G6*14/3.71+H6*12/60+I6*10/16500+J6*15/1.52+K6*13/96</f>
        <v>134.89550483121</v>
      </c>
      <c r="E6" s="64" t="n">
        <v>10.3</v>
      </c>
      <c r="F6" s="64" t="n">
        <v>111.34</v>
      </c>
      <c r="G6" s="64" t="n">
        <v>5.13</v>
      </c>
      <c r="H6" s="64" t="n">
        <v>56.96</v>
      </c>
      <c r="I6" s="64" t="n">
        <f aca="false">'全区工业（二）'!B5/'全区工业（一）'!C5*'全区工业（一）'!E5/'全区工业（一）'!F5*10000</f>
        <v>63891.9226736636</v>
      </c>
      <c r="J6" s="64" t="n">
        <v>1.81</v>
      </c>
      <c r="K6" s="65" t="n">
        <v>99.42</v>
      </c>
    </row>
    <row r="7" s="7" customFormat="true" ht="18" hidden="false" customHeight="true" outlineLevel="0" collapsed="false">
      <c r="A7" s="26" t="s">
        <v>18</v>
      </c>
      <c r="B7" s="66"/>
      <c r="C7" s="66"/>
      <c r="D7" s="64"/>
      <c r="E7" s="67"/>
      <c r="F7" s="67"/>
      <c r="G7" s="67"/>
      <c r="H7" s="67"/>
      <c r="I7" s="64"/>
      <c r="J7" s="67"/>
      <c r="K7" s="68"/>
    </row>
    <row r="8" s="7" customFormat="true" ht="18" hidden="false" customHeight="true" outlineLevel="0" collapsed="false">
      <c r="A8" s="32" t="s">
        <v>19</v>
      </c>
      <c r="B8" s="63" t="n">
        <v>104909</v>
      </c>
      <c r="C8" s="63" t="n">
        <v>16067</v>
      </c>
      <c r="D8" s="64" t="n">
        <f aca="false">E8*20/10.7+F8*16/120+G8*14/3.71+H8*12/60+I8*10/16500+J8*15/1.52+K8*13/96</f>
        <v>102.149587557342</v>
      </c>
      <c r="E8" s="64" t="n">
        <v>6.11</v>
      </c>
      <c r="F8" s="64" t="n">
        <v>239.89</v>
      </c>
      <c r="G8" s="64" t="n">
        <v>-0.67</v>
      </c>
      <c r="H8" s="64" t="n">
        <v>82.58</v>
      </c>
      <c r="I8" s="64" t="n">
        <f aca="false">'全区工业（二）'!B7/'全区工业（一）'!C7*'全区工业（一）'!E7/'全区工业（一）'!F7*10000</f>
        <v>31859.4334675974</v>
      </c>
      <c r="J8" s="64" t="n">
        <v>1.21</v>
      </c>
      <c r="K8" s="65" t="n">
        <v>99.74</v>
      </c>
      <c r="L8" s="8"/>
    </row>
    <row r="9" s="7" customFormat="true" ht="18" hidden="false" customHeight="true" outlineLevel="0" collapsed="false">
      <c r="A9" s="32" t="s">
        <v>20</v>
      </c>
      <c r="B9" s="63" t="n">
        <v>334954</v>
      </c>
      <c r="C9" s="63" t="n">
        <v>42448</v>
      </c>
      <c r="D9" s="64" t="n">
        <f aca="false">E9*20/10.7+F9*16/120+G9*14/3.71+H9*12/60+I9*10/16500+J9*15/1.52+K9*13/96</f>
        <v>117.819391016109</v>
      </c>
      <c r="E9" s="64" t="n">
        <v>11.81</v>
      </c>
      <c r="F9" s="64" t="n">
        <v>108.53</v>
      </c>
      <c r="G9" s="64" t="n">
        <v>6.18</v>
      </c>
      <c r="H9" s="64" t="n">
        <v>53.11</v>
      </c>
      <c r="I9" s="64" t="n">
        <f aca="false">'全区工业（二）'!B8/'全区工业（一）'!C8*'全区工业（一）'!E8/'全区工业（一）'!F8*10000</f>
        <v>30684.341493106</v>
      </c>
      <c r="J9" s="64" t="n">
        <v>1.56</v>
      </c>
      <c r="K9" s="65" t="n">
        <v>98.51</v>
      </c>
      <c r="L9" s="8"/>
    </row>
    <row r="10" s="7" customFormat="true" ht="18" hidden="false" customHeight="true" outlineLevel="0" collapsed="false">
      <c r="A10" s="32" t="s">
        <v>21</v>
      </c>
      <c r="B10" s="63" t="n">
        <v>141919</v>
      </c>
      <c r="C10" s="63" t="n">
        <v>13957</v>
      </c>
      <c r="D10" s="64" t="n">
        <f aca="false">E10*20/10.7+F10*16/120+G10*14/3.71+H10*12/60+I10*10/16500+J10*15/1.52+K10*13/96</f>
        <v>135.070634572584</v>
      </c>
      <c r="E10" s="64" t="n">
        <v>9.51</v>
      </c>
      <c r="F10" s="64" t="n">
        <v>108.18</v>
      </c>
      <c r="G10" s="64" t="n">
        <v>3.9</v>
      </c>
      <c r="H10" s="64" t="n">
        <v>56.36</v>
      </c>
      <c r="I10" s="64" t="n">
        <f aca="false">'全区工业（二）'!B9/'全区工业（一）'!C9*'全区工业（一）'!E9/'全区工业（一）'!F9*10000</f>
        <v>73038.5629176777</v>
      </c>
      <c r="J10" s="64" t="n">
        <v>1.93</v>
      </c>
      <c r="K10" s="65" t="n">
        <v>100.21</v>
      </c>
      <c r="L10" s="8"/>
    </row>
    <row r="11" s="7" customFormat="true" ht="18" hidden="false" customHeight="true" outlineLevel="0" collapsed="false">
      <c r="A11" s="32" t="s">
        <v>22</v>
      </c>
      <c r="B11" s="63" t="n">
        <v>672023</v>
      </c>
      <c r="C11" s="63" t="n">
        <v>60809</v>
      </c>
      <c r="D11" s="64" t="n">
        <f aca="false">E11*20/10.7+F11*16/120+G11*14/3.71+H11*12/60+I11*10/16500+J11*15/1.52+K11*13/96</f>
        <v>150.325860775477</v>
      </c>
      <c r="E11" s="64" t="n">
        <v>9.91</v>
      </c>
      <c r="F11" s="64" t="n">
        <v>101.25</v>
      </c>
      <c r="G11" s="64" t="n">
        <v>5.66</v>
      </c>
      <c r="H11" s="64" t="n">
        <v>55.66</v>
      </c>
      <c r="I11" s="64" t="n">
        <f aca="false">'全区工业（二）'!B10/'全区工业（一）'!C10*'全区工业（一）'!E10/'全区工业（一）'!F10*10000</f>
        <v>87184.6778647589</v>
      </c>
      <c r="J11" s="64" t="n">
        <v>1.98</v>
      </c>
      <c r="K11" s="65" t="n">
        <v>99.2</v>
      </c>
      <c r="L11" s="8"/>
    </row>
    <row r="12" s="7" customFormat="true" ht="18" hidden="false" customHeight="true" outlineLevel="0" collapsed="false">
      <c r="A12" s="32" t="s">
        <v>23</v>
      </c>
      <c r="B12" s="63" t="n">
        <v>250014</v>
      </c>
      <c r="C12" s="63" t="n">
        <v>15723</v>
      </c>
      <c r="D12" s="64" t="n">
        <f aca="false">E12*20/10.7+F12*16/120+G12*14/3.71+H12*12/60+I12*10/16500+J12*15/1.52+K12*13/96</f>
        <v>151.636433155649</v>
      </c>
      <c r="E12" s="64" t="n">
        <v>10.36</v>
      </c>
      <c r="F12" s="64" t="n">
        <v>161.25</v>
      </c>
      <c r="G12" s="64" t="n">
        <v>4.56</v>
      </c>
      <c r="H12" s="64" t="n">
        <v>59.06</v>
      </c>
      <c r="I12" s="64" t="n">
        <f aca="false">'全区工业（二）'!B11/'全区工业（一）'!C11*'全区工业（一）'!E11/'全区工业（一）'!F11*10000</f>
        <v>80849.6902706312</v>
      </c>
      <c r="J12" s="64" t="n">
        <v>1.95</v>
      </c>
      <c r="K12" s="65" t="n">
        <v>99.76</v>
      </c>
      <c r="L12" s="8"/>
    </row>
    <row r="13" s="7" customFormat="true" ht="18" hidden="false" customHeight="true" outlineLevel="0" collapsed="false">
      <c r="A13" s="26" t="s">
        <v>24</v>
      </c>
      <c r="B13" s="66"/>
      <c r="C13" s="66"/>
      <c r="D13" s="64"/>
      <c r="E13" s="67"/>
      <c r="F13" s="67"/>
      <c r="G13" s="67"/>
      <c r="H13" s="67"/>
      <c r="I13" s="64"/>
      <c r="J13" s="67"/>
      <c r="K13" s="68"/>
      <c r="L13" s="8"/>
    </row>
    <row r="14" s="7" customFormat="true" ht="18" hidden="false" customHeight="true" outlineLevel="0" collapsed="false">
      <c r="A14" s="26" t="s">
        <v>25</v>
      </c>
      <c r="B14" s="63" t="n">
        <v>12474</v>
      </c>
      <c r="C14" s="63" t="n">
        <v>1558</v>
      </c>
      <c r="D14" s="64" t="n">
        <f aca="false">E14*20/10.7+F14*16/120+G14*14/3.71+H14*12/60+I14*10/16500+J14*15/1.52+K14*13/96</f>
        <v>75.46851394208</v>
      </c>
      <c r="E14" s="64" t="n">
        <v>6.54</v>
      </c>
      <c r="F14" s="64" t="n">
        <v>45.15</v>
      </c>
      <c r="G14" s="64" t="n">
        <v>1.72</v>
      </c>
      <c r="H14" s="64" t="n">
        <v>72.08</v>
      </c>
      <c r="I14" s="64" t="n">
        <f aca="false">'全区工业（二）'!B13/'全区工业（一）'!C13*'全区工业（一）'!E13/'全区工业（一）'!F13*10000</f>
        <v>19109.5070973818</v>
      </c>
      <c r="J14" s="64" t="n">
        <v>1.38</v>
      </c>
      <c r="K14" s="65" t="n">
        <v>82.1</v>
      </c>
      <c r="L14" s="8"/>
    </row>
    <row r="15" s="7" customFormat="true" ht="18" hidden="false" customHeight="true" outlineLevel="0" collapsed="false">
      <c r="A15" s="26" t="s">
        <v>26</v>
      </c>
      <c r="B15" s="63" t="n">
        <v>15848</v>
      </c>
      <c r="C15" s="63" t="n">
        <v>3081</v>
      </c>
      <c r="D15" s="64" t="n">
        <f aca="false">E15*20/10.7+F15*16/120+G15*14/3.71+H15*12/60+I15*10/16500+J15*15/1.52+K15*13/96</f>
        <v>79.8280261771728</v>
      </c>
      <c r="E15" s="64" t="n">
        <v>4.63</v>
      </c>
      <c r="F15" s="64" t="n">
        <v>89.67</v>
      </c>
      <c r="G15" s="64" t="n">
        <v>0.24</v>
      </c>
      <c r="H15" s="64" t="n">
        <v>63.83</v>
      </c>
      <c r="I15" s="64" t="n">
        <f aca="false">'全区工业（二）'!B14/'全区工业（一）'!C14*'全区工业（一）'!E14/'全区工业（一）'!F14*10000</f>
        <v>24571.255600252</v>
      </c>
      <c r="J15" s="64" t="n">
        <v>1.74</v>
      </c>
      <c r="K15" s="65" t="n">
        <v>99.57</v>
      </c>
    </row>
    <row r="16" s="7" customFormat="true" ht="18" hidden="false" customHeight="true" outlineLevel="0" collapsed="false">
      <c r="A16" s="26" t="s">
        <v>27</v>
      </c>
      <c r="B16" s="63" t="n">
        <v>1371633</v>
      </c>
      <c r="C16" s="63" t="n">
        <v>134375</v>
      </c>
      <c r="D16" s="64" t="n">
        <f aca="false">E16*20/10.7+F16*16/120+G16*14/3.71+H16*12/60+I16*10/16500+J16*15/1.52+K16*13/96</f>
        <v>133.648802994995</v>
      </c>
      <c r="E16" s="64" t="n">
        <v>10.26</v>
      </c>
      <c r="F16" s="64" t="n">
        <v>111.05</v>
      </c>
      <c r="G16" s="64" t="n">
        <v>4.96</v>
      </c>
      <c r="H16" s="64" t="n">
        <v>57.34</v>
      </c>
      <c r="I16" s="64" t="n">
        <f aca="false">'全区工业（二）'!B15/'全区工业（一）'!C15*'全区工业（一）'!E15/'全区工业（一）'!F15*10000</f>
        <v>62609.3524261902</v>
      </c>
      <c r="J16" s="64" t="n">
        <v>1.83</v>
      </c>
      <c r="K16" s="65" t="n">
        <v>99.51</v>
      </c>
      <c r="L16" s="8"/>
    </row>
    <row r="17" s="7" customFormat="true" ht="18" hidden="false" customHeight="true" outlineLevel="0" collapsed="false">
      <c r="A17" s="26" t="s">
        <v>28</v>
      </c>
      <c r="B17" s="63" t="n">
        <v>1303187</v>
      </c>
      <c r="C17" s="63" t="n">
        <v>124141</v>
      </c>
      <c r="D17" s="64" t="n">
        <f aca="false">E17*20/10.7+F17*16/120+G17*14/3.71+H17*12/60+I17*10/16500+J17*15/1.52+K17*13/96</f>
        <v>129.165114373354</v>
      </c>
      <c r="E17" s="64" t="n">
        <v>10.11</v>
      </c>
      <c r="F17" s="64" t="n">
        <v>106.53</v>
      </c>
      <c r="G17" s="64" t="n">
        <v>4.86</v>
      </c>
      <c r="H17" s="64" t="n">
        <v>58.35</v>
      </c>
      <c r="I17" s="64" t="n">
        <f aca="false">'全区工业（二）'!B16/'全区工业（一）'!C16*'全区工业（一）'!E16/'全区工业（一）'!F16*10000</f>
        <v>56895.3424599788</v>
      </c>
      <c r="J17" s="64" t="n">
        <v>1.84</v>
      </c>
      <c r="K17" s="65" t="n">
        <v>99.06</v>
      </c>
      <c r="L17" s="8"/>
    </row>
    <row r="18" s="7" customFormat="true" ht="18" hidden="false" customHeight="true" outlineLevel="0" collapsed="false">
      <c r="A18" s="32" t="s">
        <v>29</v>
      </c>
      <c r="B18" s="63" t="n">
        <v>893422</v>
      </c>
      <c r="C18" s="63" t="n">
        <v>74658</v>
      </c>
      <c r="D18" s="64" t="n">
        <f aca="false">E18*20/10.7+F18*16/120+G18*14/3.71+H18*12/60+I18*10/16500+J18*15/1.52+K18*13/96</f>
        <v>136.735873005672</v>
      </c>
      <c r="E18" s="64" t="n">
        <v>9.55</v>
      </c>
      <c r="F18" s="64" t="n">
        <v>105.73</v>
      </c>
      <c r="G18" s="64" t="n">
        <v>4.48</v>
      </c>
      <c r="H18" s="64" t="n">
        <v>59.54</v>
      </c>
      <c r="I18" s="64" t="n">
        <f aca="false">'全区工业（二）'!B17/'全区工业（一）'!C17*'全区工业（一）'!E17/'全区工业（一）'!F17*10000</f>
        <v>70769.7099073636</v>
      </c>
      <c r="J18" s="64" t="n">
        <v>1.99</v>
      </c>
      <c r="K18" s="65" t="n">
        <v>99.29</v>
      </c>
      <c r="L18" s="8"/>
    </row>
    <row r="19" s="7" customFormat="true" ht="18" hidden="false" customHeight="true" outlineLevel="0" collapsed="false">
      <c r="A19" s="32" t="s">
        <v>30</v>
      </c>
      <c r="B19" s="63" t="n">
        <v>409764</v>
      </c>
      <c r="C19" s="63" t="n">
        <v>49483</v>
      </c>
      <c r="D19" s="64" t="n">
        <f aca="false">E19*20/10.7+F19*16/120+G19*14/3.71+H19*12/60+I19*10/16500+J19*15/1.52+K19*13/96</f>
        <v>121.726654862881</v>
      </c>
      <c r="E19" s="64" t="n">
        <v>11.21</v>
      </c>
      <c r="F19" s="64" t="n">
        <v>108.09</v>
      </c>
      <c r="G19" s="64" t="n">
        <v>5.71</v>
      </c>
      <c r="H19" s="64" t="n">
        <v>55.94</v>
      </c>
      <c r="I19" s="64" t="n">
        <f aca="false">'全区工业（二）'!B18/'全区工业（一）'!C18*'全区工业（一）'!E18/'全区工业（一）'!F18*10000</f>
        <v>40734.2794546024</v>
      </c>
      <c r="J19" s="64" t="n">
        <v>1.58</v>
      </c>
      <c r="K19" s="65" t="n">
        <v>98.56</v>
      </c>
      <c r="L19" s="8"/>
    </row>
    <row r="20" s="7" customFormat="true" ht="18" hidden="false" customHeight="true" outlineLevel="0" collapsed="false">
      <c r="A20" s="26" t="s">
        <v>31</v>
      </c>
      <c r="B20" s="63" t="n">
        <v>82352</v>
      </c>
      <c r="C20" s="63" t="n">
        <v>5845</v>
      </c>
      <c r="D20" s="64" t="n">
        <f aca="false">E20*20/10.7+F20*16/120+G20*14/3.71+H20*12/60+I20*10/16500+J20*15/1.52+K20*13/96</f>
        <v>133.669817023472</v>
      </c>
      <c r="E20" s="64" t="n">
        <v>9.49</v>
      </c>
      <c r="F20" s="64" t="n">
        <v>147.62</v>
      </c>
      <c r="G20" s="64" t="n">
        <v>7.12</v>
      </c>
      <c r="H20" s="64" t="n">
        <v>55.24</v>
      </c>
      <c r="I20" s="64" t="n">
        <f aca="false">'全区工业（二）'!B19/'全区工业（一）'!C19*'全区工业（一）'!E19/'全区工业（一）'!F19*10000</f>
        <v>47099.3805548074</v>
      </c>
      <c r="J20" s="64" t="n">
        <v>1.66</v>
      </c>
      <c r="K20" s="65" t="n">
        <v>99</v>
      </c>
      <c r="L20" s="8"/>
    </row>
    <row r="21" s="7" customFormat="true" ht="18" hidden="false" customHeight="true" outlineLevel="0" collapsed="false">
      <c r="A21" s="26" t="s">
        <v>32</v>
      </c>
      <c r="B21" s="63" t="n">
        <v>573</v>
      </c>
      <c r="C21" s="63" t="n">
        <v>404</v>
      </c>
      <c r="D21" s="64" t="n">
        <f aca="false">E21*20/10.7+F21*16/120+G21*14/3.71+H21*12/60+I21*10/16500+J21*15/1.52+K21*13/96</f>
        <v>42.4272030726792</v>
      </c>
      <c r="E21" s="64" t="n">
        <v>0.81</v>
      </c>
      <c r="F21" s="64" t="n">
        <v>42.34</v>
      </c>
      <c r="G21" s="64" t="n">
        <v>-1.43</v>
      </c>
      <c r="H21" s="64" t="n">
        <v>27.8</v>
      </c>
      <c r="I21" s="64" t="n">
        <f aca="false">'全区工业（二）'!B20/'全区工业（一）'!C20*'全区工业（一）'!E20/'全区工业（一）'!F20*10000</f>
        <v>10812.3371887048</v>
      </c>
      <c r="J21" s="64" t="n">
        <v>1.52</v>
      </c>
      <c r="K21" s="65" t="n">
        <v>100.07</v>
      </c>
      <c r="L21" s="8"/>
    </row>
    <row r="22" s="7" customFormat="true" ht="18" hidden="false" customHeight="true" outlineLevel="0" collapsed="false">
      <c r="A22" s="26" t="s">
        <v>33</v>
      </c>
      <c r="B22" s="69" t="s">
        <v>34</v>
      </c>
      <c r="C22" s="69" t="s">
        <v>34</v>
      </c>
      <c r="D22" s="69" t="s">
        <v>34</v>
      </c>
      <c r="E22" s="69" t="s">
        <v>34</v>
      </c>
      <c r="F22" s="69" t="s">
        <v>34</v>
      </c>
      <c r="G22" s="69" t="s">
        <v>34</v>
      </c>
      <c r="H22" s="69" t="s">
        <v>34</v>
      </c>
      <c r="I22" s="69" t="s">
        <v>34</v>
      </c>
      <c r="J22" s="69" t="s">
        <v>34</v>
      </c>
      <c r="K22" s="70" t="s">
        <v>34</v>
      </c>
      <c r="L22" s="8"/>
    </row>
    <row r="23" s="7" customFormat="true" ht="18" hidden="false" customHeight="true" outlineLevel="0" collapsed="false">
      <c r="A23" s="38" t="s">
        <v>35</v>
      </c>
      <c r="B23" s="71" t="n">
        <v>20940</v>
      </c>
      <c r="C23" s="71" t="n">
        <v>3739</v>
      </c>
      <c r="D23" s="72" t="s">
        <v>34</v>
      </c>
      <c r="E23" s="72" t="s">
        <v>34</v>
      </c>
      <c r="F23" s="72" t="s">
        <v>34</v>
      </c>
      <c r="G23" s="72" t="s">
        <v>34</v>
      </c>
      <c r="H23" s="72" t="s">
        <v>34</v>
      </c>
      <c r="I23" s="72" t="s">
        <v>34</v>
      </c>
      <c r="J23" s="72" t="s">
        <v>34</v>
      </c>
      <c r="K23" s="73" t="s">
        <v>34</v>
      </c>
      <c r="L23" s="8"/>
    </row>
    <row r="24" customFormat="false" ht="15" hidden="false" customHeight="true" outlineLevel="0" collapsed="false">
      <c r="A24" s="3" t="s">
        <v>80</v>
      </c>
      <c r="K24" s="3" t="s">
        <v>81</v>
      </c>
      <c r="L24" s="42"/>
    </row>
    <row r="25" customFormat="false" ht="15" hidden="false" customHeight="true" outlineLevel="0" collapsed="false">
      <c r="L25" s="42"/>
    </row>
  </sheetData>
  <mergeCells count="3">
    <mergeCell ref="A1:K1"/>
    <mergeCell ref="A3:A5"/>
    <mergeCell ref="B3:B5"/>
  </mergeCells>
  <printOptions headings="false" gridLines="false" gridLinesSet="true" horizontalCentered="true" verticalCentered="true"/>
  <pageMargins left="0.747916666666667" right="0.747916666666667" top="0.39375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609375" defaultRowHeight="15" zeroHeight="false" outlineLevelRow="0" outlineLevelCol="0"/>
  <cols>
    <col collapsed="false" customWidth="true" hidden="false" outlineLevel="0" max="1" min="1" style="5" width="16.87"/>
    <col collapsed="false" customWidth="true" hidden="false" outlineLevel="0" max="2" min="2" style="5" width="10.49"/>
    <col collapsed="false" customWidth="true" hidden="false" outlineLevel="0" max="3" min="3" style="5" width="9.62"/>
    <col collapsed="false" customWidth="true" hidden="false" outlineLevel="0" max="4" min="4" style="5" width="9.75"/>
    <col collapsed="false" customWidth="true" hidden="false" outlineLevel="0" max="6" min="5" style="5" width="8.87"/>
    <col collapsed="false" customWidth="true" hidden="false" outlineLevel="0" max="7" min="7" style="5" width="10.37"/>
    <col collapsed="false" customWidth="true" hidden="false" outlineLevel="0" max="8" min="8" style="4" width="10.12"/>
    <col collapsed="false" customWidth="true" hidden="false" outlineLevel="0" max="9" min="9" style="5" width="11.24"/>
    <col collapsed="false" customWidth="false" hidden="false" outlineLevel="0" max="10" min="10" style="42" width="8.99"/>
    <col collapsed="false" customWidth="false" hidden="false" outlineLevel="0" max="257" min="11" style="5" width="8.99"/>
  </cols>
  <sheetData>
    <row r="1" s="7" customFormat="true" ht="22.5" hidden="false" customHeight="true" outlineLevel="0" collapsed="false">
      <c r="A1" s="6" t="s">
        <v>82</v>
      </c>
      <c r="B1" s="6"/>
      <c r="C1" s="6"/>
      <c r="D1" s="6"/>
      <c r="E1" s="6"/>
      <c r="F1" s="6"/>
      <c r="G1" s="6"/>
      <c r="H1" s="6"/>
      <c r="I1" s="6"/>
      <c r="J1" s="74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</row>
    <row r="2" s="10" customFormat="true" ht="22.5" hidden="false" customHeight="true" outlineLevel="0" collapsed="false">
      <c r="A2" s="9"/>
      <c r="B2" s="9"/>
      <c r="C2" s="12"/>
      <c r="D2" s="12"/>
      <c r="E2" s="7"/>
      <c r="F2" s="7"/>
      <c r="G2" s="7"/>
      <c r="H2" s="7"/>
      <c r="I2" s="43" t="s">
        <v>83</v>
      </c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</row>
    <row r="3" s="77" customFormat="true" ht="19.5" hidden="false" customHeight="true" outlineLevel="0" collapsed="false">
      <c r="A3" s="75"/>
      <c r="B3" s="16" t="s">
        <v>3</v>
      </c>
      <c r="C3" s="16" t="s">
        <v>5</v>
      </c>
      <c r="D3" s="16"/>
      <c r="E3" s="17" t="s">
        <v>84</v>
      </c>
      <c r="F3" s="17"/>
      <c r="G3" s="17"/>
      <c r="H3" s="17"/>
      <c r="I3" s="17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  <c r="AC3" s="76"/>
      <c r="AD3" s="76"/>
      <c r="AE3" s="76"/>
      <c r="AF3" s="76"/>
      <c r="AG3" s="76"/>
      <c r="AH3" s="76"/>
      <c r="AI3" s="76"/>
      <c r="AJ3" s="76"/>
      <c r="AK3" s="76"/>
      <c r="AL3" s="76"/>
      <c r="AM3" s="76"/>
      <c r="AN3" s="76"/>
      <c r="AO3" s="76"/>
      <c r="AP3" s="76"/>
      <c r="AQ3" s="76"/>
      <c r="AR3" s="76"/>
      <c r="AS3" s="76"/>
      <c r="AT3" s="76"/>
      <c r="AU3" s="76"/>
      <c r="AV3" s="76"/>
      <c r="AW3" s="76"/>
      <c r="AX3" s="76"/>
      <c r="AY3" s="76"/>
    </row>
    <row r="4" s="20" customFormat="true" ht="20.25" hidden="false" customHeight="true" outlineLevel="0" collapsed="false">
      <c r="A4" s="78"/>
      <c r="B4" s="16"/>
      <c r="C4" s="79" t="s">
        <v>13</v>
      </c>
      <c r="D4" s="19" t="s">
        <v>14</v>
      </c>
      <c r="E4" s="19" t="s">
        <v>85</v>
      </c>
      <c r="F4" s="19" t="s">
        <v>86</v>
      </c>
      <c r="G4" s="19" t="s">
        <v>87</v>
      </c>
      <c r="H4" s="19" t="s">
        <v>88</v>
      </c>
      <c r="I4" s="60" t="s">
        <v>89</v>
      </c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</row>
    <row r="5" s="7" customFormat="true" ht="17.1" hidden="false" customHeight="true" outlineLevel="0" collapsed="false">
      <c r="A5" s="26" t="s">
        <v>17</v>
      </c>
      <c r="B5" s="80" t="n">
        <f aca="false">SUM([3]乡镇街道!B2:B37)</f>
        <v>5411</v>
      </c>
      <c r="C5" s="81" t="n">
        <v>4083475</v>
      </c>
      <c r="D5" s="81" t="n">
        <v>4026825</v>
      </c>
      <c r="E5" s="81" t="n">
        <v>4003361</v>
      </c>
      <c r="F5" s="81" t="n">
        <v>163318.9</v>
      </c>
      <c r="G5" s="81" t="n">
        <f aca="false">SUM([4]zonga!I3:I7)</f>
        <v>2472906.8</v>
      </c>
      <c r="H5" s="82" t="n">
        <v>1223986.3</v>
      </c>
      <c r="I5" s="83" t="n">
        <v>143149</v>
      </c>
      <c r="J5" s="84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</row>
    <row r="6" s="7" customFormat="true" ht="17.1" hidden="false" customHeight="true" outlineLevel="0" collapsed="false">
      <c r="A6" s="26" t="s">
        <v>90</v>
      </c>
      <c r="B6" s="85" t="n">
        <f aca="false">SUM([3]乡镇街道!B2:B5)</f>
        <v>31</v>
      </c>
      <c r="C6" s="86" t="n">
        <v>302544</v>
      </c>
      <c r="D6" s="86" t="n">
        <v>174539</v>
      </c>
      <c r="E6" s="86" t="n">
        <v>18022</v>
      </c>
      <c r="F6" s="86" t="n">
        <v>18022</v>
      </c>
      <c r="G6" s="87" t="s">
        <v>34</v>
      </c>
      <c r="H6" s="87" t="s">
        <v>34</v>
      </c>
      <c r="I6" s="88" t="s">
        <v>34</v>
      </c>
      <c r="J6" s="84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</row>
    <row r="7" s="7" customFormat="true" ht="17.1" hidden="false" customHeight="true" outlineLevel="0" collapsed="false">
      <c r="A7" s="26" t="s">
        <v>91</v>
      </c>
      <c r="B7" s="85" t="n">
        <f aca="false">SUM([3]乡镇街道!B8:B12)</f>
        <v>96</v>
      </c>
      <c r="C7" s="86" t="n">
        <f aca="false">SUM(C8:C12)</f>
        <v>56890.1</v>
      </c>
      <c r="D7" s="86" t="n">
        <f aca="false">SUM(D8:D12)</f>
        <v>55141.7</v>
      </c>
      <c r="E7" s="89" t="n">
        <f aca="false">SUM(E8:E12)</f>
        <v>54903.4</v>
      </c>
      <c r="F7" s="87" t="s">
        <v>34</v>
      </c>
      <c r="G7" s="89" t="n">
        <v>18413.7</v>
      </c>
      <c r="H7" s="89" t="n">
        <v>29097.3</v>
      </c>
      <c r="I7" s="90" t="n">
        <v>7392.4</v>
      </c>
      <c r="J7" s="84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</row>
    <row r="8" s="7" customFormat="true" ht="17.1" hidden="false" customHeight="true" outlineLevel="0" collapsed="false">
      <c r="A8" s="32" t="s">
        <v>92</v>
      </c>
      <c r="B8" s="85" t="n">
        <v>14</v>
      </c>
      <c r="C8" s="86" t="n">
        <f aca="false">[3]乡镇街道!E8/10</f>
        <v>7494</v>
      </c>
      <c r="D8" s="86" t="n">
        <f aca="false">[3]乡镇街道!F8/10</f>
        <v>7284.4</v>
      </c>
      <c r="E8" s="89" t="n">
        <f aca="false">[3]乡镇街道!G8/10</f>
        <v>7171.6</v>
      </c>
      <c r="F8" s="87" t="s">
        <v>34</v>
      </c>
      <c r="G8" s="89" t="n">
        <v>533.3</v>
      </c>
      <c r="H8" s="89" t="n">
        <v>6638.3</v>
      </c>
      <c r="I8" s="88" t="s">
        <v>34</v>
      </c>
      <c r="J8" s="84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</row>
    <row r="9" s="7" customFormat="true" ht="17.1" hidden="false" customHeight="true" outlineLevel="0" collapsed="false">
      <c r="A9" s="32" t="s">
        <v>93</v>
      </c>
      <c r="B9" s="85" t="n">
        <v>5</v>
      </c>
      <c r="C9" s="86" t="n">
        <f aca="false">[3]乡镇街道!E9/10</f>
        <v>5155.1</v>
      </c>
      <c r="D9" s="86" t="n">
        <f aca="false">[3]乡镇街道!F9/10</f>
        <v>5155.1</v>
      </c>
      <c r="E9" s="89" t="n">
        <f aca="false">[3]乡镇街道!G9/10</f>
        <v>4937.5</v>
      </c>
      <c r="F9" s="87" t="s">
        <v>34</v>
      </c>
      <c r="G9" s="87" t="s">
        <v>34</v>
      </c>
      <c r="H9" s="89" t="n">
        <v>4230.3</v>
      </c>
      <c r="I9" s="90" t="n">
        <v>707.2</v>
      </c>
      <c r="J9" s="84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</row>
    <row r="10" s="7" customFormat="true" ht="17.1" hidden="false" customHeight="true" outlineLevel="0" collapsed="false">
      <c r="A10" s="32" t="s">
        <v>94</v>
      </c>
      <c r="B10" s="85" t="n">
        <v>39</v>
      </c>
      <c r="C10" s="86" t="n">
        <f aca="false">[3]乡镇街道!E10/10</f>
        <v>38218.8</v>
      </c>
      <c r="D10" s="86" t="n">
        <f aca="false">[3]乡镇街道!F10/10</f>
        <v>36680</v>
      </c>
      <c r="E10" s="89" t="n">
        <f aca="false">[3]乡镇街道!G10/10</f>
        <v>36756.3</v>
      </c>
      <c r="F10" s="87" t="s">
        <v>34</v>
      </c>
      <c r="G10" s="89" t="n">
        <v>15201.7</v>
      </c>
      <c r="H10" s="89" t="n">
        <v>14869.4</v>
      </c>
      <c r="I10" s="90" t="n">
        <v>6685.2</v>
      </c>
      <c r="J10" s="84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</row>
    <row r="11" s="7" customFormat="true" ht="17.1" hidden="false" customHeight="true" outlineLevel="0" collapsed="false">
      <c r="A11" s="32" t="s">
        <v>95</v>
      </c>
      <c r="B11" s="85" t="n">
        <v>13</v>
      </c>
      <c r="C11" s="86" t="n">
        <f aca="false">[3]乡镇街道!E11/10</f>
        <v>1000</v>
      </c>
      <c r="D11" s="86" t="n">
        <f aca="false">[3]乡镇街道!F11/10</f>
        <v>1000</v>
      </c>
      <c r="E11" s="89" t="n">
        <f aca="false">[3]乡镇街道!G11/10</f>
        <v>1000</v>
      </c>
      <c r="F11" s="87" t="s">
        <v>34</v>
      </c>
      <c r="G11" s="87" t="s">
        <v>34</v>
      </c>
      <c r="H11" s="89" t="n">
        <v>1000</v>
      </c>
      <c r="I11" s="88" t="s">
        <v>34</v>
      </c>
      <c r="J11" s="84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</row>
    <row r="12" s="7" customFormat="true" ht="17.1" hidden="false" customHeight="true" outlineLevel="0" collapsed="false">
      <c r="A12" s="32" t="s">
        <v>96</v>
      </c>
      <c r="B12" s="85" t="n">
        <v>25</v>
      </c>
      <c r="C12" s="86" t="n">
        <f aca="false">[3]乡镇街道!E12/10</f>
        <v>5022.2</v>
      </c>
      <c r="D12" s="86" t="n">
        <f aca="false">[3]乡镇街道!F12/10</f>
        <v>5022.2</v>
      </c>
      <c r="E12" s="89" t="n">
        <f aca="false">[3]乡镇街道!G12/10</f>
        <v>5038</v>
      </c>
      <c r="F12" s="87" t="s">
        <v>34</v>
      </c>
      <c r="G12" s="89" t="n">
        <v>2678.7</v>
      </c>
      <c r="H12" s="89" t="n">
        <v>2359.3</v>
      </c>
      <c r="I12" s="88" t="s">
        <v>34</v>
      </c>
      <c r="J12" s="84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</row>
    <row r="13" s="7" customFormat="true" ht="17.1" hidden="false" customHeight="true" outlineLevel="0" collapsed="false">
      <c r="A13" s="26" t="s">
        <v>97</v>
      </c>
      <c r="B13" s="85" t="n">
        <f aca="false">SUM([3]乡镇街道!B14:B24)</f>
        <v>5088</v>
      </c>
      <c r="C13" s="86" t="n">
        <f aca="false">SUM(C14:C24)</f>
        <v>3801445.3</v>
      </c>
      <c r="D13" s="86" t="n">
        <f aca="false">SUM(D14:D24)</f>
        <v>3723828.1</v>
      </c>
      <c r="E13" s="89" t="n">
        <f aca="false">SUM(E14:E24)</f>
        <v>3705564.6</v>
      </c>
      <c r="F13" s="87" t="s">
        <v>34</v>
      </c>
      <c r="G13" s="89" t="n">
        <v>2447704</v>
      </c>
      <c r="H13" s="91" t="n">
        <v>1125300.9</v>
      </c>
      <c r="I13" s="92" t="n">
        <v>132559.8</v>
      </c>
      <c r="J13" s="84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</row>
    <row r="14" s="7" customFormat="true" ht="17.1" hidden="false" customHeight="true" outlineLevel="0" collapsed="false">
      <c r="A14" s="32" t="s">
        <v>98</v>
      </c>
      <c r="B14" s="85" t="n">
        <v>602</v>
      </c>
      <c r="C14" s="86" t="n">
        <f aca="false">[3]乡镇街道!E14/10</f>
        <v>760974.8</v>
      </c>
      <c r="D14" s="86" t="n">
        <f aca="false">[3]乡镇街道!F14/10</f>
        <v>761597.9</v>
      </c>
      <c r="E14" s="86" t="n">
        <f aca="false">[3]乡镇街道!G14/10</f>
        <v>755597.6</v>
      </c>
      <c r="F14" s="87" t="s">
        <v>34</v>
      </c>
      <c r="G14" s="86" t="n">
        <v>633975</v>
      </c>
      <c r="H14" s="91" t="n">
        <v>121623</v>
      </c>
      <c r="I14" s="88" t="s">
        <v>34</v>
      </c>
      <c r="J14" s="84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</row>
    <row r="15" s="7" customFormat="true" ht="17.1" hidden="false" customHeight="true" outlineLevel="0" collapsed="false">
      <c r="A15" s="32" t="s">
        <v>99</v>
      </c>
      <c r="B15" s="85" t="n">
        <v>604</v>
      </c>
      <c r="C15" s="86" t="n">
        <f aca="false">[3]乡镇街道!E15/10</f>
        <v>272723.4</v>
      </c>
      <c r="D15" s="86" t="n">
        <f aca="false">[3]乡镇街道!F15/10</f>
        <v>280966.6</v>
      </c>
      <c r="E15" s="86" t="n">
        <f aca="false">[3]乡镇街道!G15/10</f>
        <v>283494.5</v>
      </c>
      <c r="F15" s="87" t="s">
        <v>34</v>
      </c>
      <c r="G15" s="86" t="n">
        <v>165551</v>
      </c>
      <c r="H15" s="91" t="n">
        <v>82494.4</v>
      </c>
      <c r="I15" s="92" t="n">
        <v>35448.8</v>
      </c>
      <c r="J15" s="84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</row>
    <row r="16" s="7" customFormat="true" ht="17.1" hidden="false" customHeight="true" outlineLevel="0" collapsed="false">
      <c r="A16" s="32" t="s">
        <v>100</v>
      </c>
      <c r="B16" s="85" t="n">
        <v>312</v>
      </c>
      <c r="C16" s="86" t="n">
        <f aca="false">[3]乡镇街道!E16/10</f>
        <v>682891.7</v>
      </c>
      <c r="D16" s="86" t="n">
        <f aca="false">[3]乡镇街道!F16/10</f>
        <v>606549.2</v>
      </c>
      <c r="E16" s="86" t="n">
        <f aca="false">[3]乡镇街道!G16/10</f>
        <v>593888.4</v>
      </c>
      <c r="F16" s="87" t="s">
        <v>34</v>
      </c>
      <c r="G16" s="86" t="n">
        <v>458613</v>
      </c>
      <c r="H16" s="91" t="n">
        <v>72541.6</v>
      </c>
      <c r="I16" s="92" t="n">
        <v>62733.5</v>
      </c>
      <c r="J16" s="84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</row>
    <row r="17" s="7" customFormat="true" ht="17.1" hidden="false" customHeight="true" outlineLevel="0" collapsed="false">
      <c r="A17" s="32" t="s">
        <v>101</v>
      </c>
      <c r="B17" s="85" t="n">
        <v>821</v>
      </c>
      <c r="C17" s="86" t="n">
        <f aca="false">[3]乡镇街道!E17/10</f>
        <v>536619.4</v>
      </c>
      <c r="D17" s="86" t="n">
        <f aca="false">[3]乡镇街道!F17/10</f>
        <v>539173.3</v>
      </c>
      <c r="E17" s="86" t="n">
        <f aca="false">[3]乡镇街道!G17/10</f>
        <v>536046.9</v>
      </c>
      <c r="F17" s="87" t="s">
        <v>34</v>
      </c>
      <c r="G17" s="86" t="n">
        <v>411929</v>
      </c>
      <c r="H17" s="91" t="n">
        <v>124118.1</v>
      </c>
      <c r="I17" s="88" t="s">
        <v>34</v>
      </c>
      <c r="J17" s="84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</row>
    <row r="18" s="7" customFormat="true" ht="17.1" hidden="false" customHeight="true" outlineLevel="0" collapsed="false">
      <c r="A18" s="32" t="s">
        <v>102</v>
      </c>
      <c r="B18" s="85" t="n">
        <v>1224</v>
      </c>
      <c r="C18" s="86" t="n">
        <f aca="false">[3]乡镇街道!E18/10</f>
        <v>434606.7</v>
      </c>
      <c r="D18" s="86" t="n">
        <f aca="false">[3]乡镇街道!F18/10</f>
        <v>436107.8</v>
      </c>
      <c r="E18" s="86" t="n">
        <f aca="false">[3]乡镇街道!G18/10</f>
        <v>431512.9</v>
      </c>
      <c r="F18" s="87" t="s">
        <v>34</v>
      </c>
      <c r="G18" s="86" t="n">
        <v>124620</v>
      </c>
      <c r="H18" s="91" t="n">
        <v>306253.4</v>
      </c>
      <c r="I18" s="92" t="n">
        <v>639.6</v>
      </c>
      <c r="J18" s="84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</row>
    <row r="19" s="7" customFormat="true" ht="17.1" hidden="false" customHeight="true" outlineLevel="0" collapsed="false">
      <c r="A19" s="32" t="s">
        <v>103</v>
      </c>
      <c r="B19" s="85" t="n">
        <v>727</v>
      </c>
      <c r="C19" s="86" t="n">
        <f aca="false">[3]乡镇街道!E19/10</f>
        <v>486345.6</v>
      </c>
      <c r="D19" s="86" t="n">
        <f aca="false">[3]乡镇街道!F19/10</f>
        <v>477099.7</v>
      </c>
      <c r="E19" s="86" t="n">
        <f aca="false">[3]乡镇街道!G19/10</f>
        <v>475261.2</v>
      </c>
      <c r="F19" s="87" t="s">
        <v>34</v>
      </c>
      <c r="G19" s="86" t="n">
        <v>346671</v>
      </c>
      <c r="H19" s="91" t="n">
        <v>128590</v>
      </c>
      <c r="I19" s="88" t="s">
        <v>34</v>
      </c>
      <c r="J19" s="84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</row>
    <row r="20" s="7" customFormat="true" ht="17.1" hidden="false" customHeight="true" outlineLevel="0" collapsed="false">
      <c r="A20" s="32" t="s">
        <v>104</v>
      </c>
      <c r="B20" s="85" t="n">
        <v>141</v>
      </c>
      <c r="C20" s="86" t="n">
        <f aca="false">[3]乡镇街道!E20/10</f>
        <v>100800.9</v>
      </c>
      <c r="D20" s="86" t="n">
        <f aca="false">[3]乡镇街道!F20/10</f>
        <v>99856.8</v>
      </c>
      <c r="E20" s="86" t="n">
        <f aca="false">[3]乡镇街道!G20/10</f>
        <v>100508.9</v>
      </c>
      <c r="F20" s="87" t="s">
        <v>34</v>
      </c>
      <c r="G20" s="86" t="n">
        <v>52625</v>
      </c>
      <c r="H20" s="91" t="n">
        <v>43851</v>
      </c>
      <c r="I20" s="92" t="n">
        <v>4032.6</v>
      </c>
      <c r="J20" s="84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</row>
    <row r="21" s="7" customFormat="true" ht="17.1" hidden="false" customHeight="true" outlineLevel="0" collapsed="false">
      <c r="A21" s="32" t="s">
        <v>105</v>
      </c>
      <c r="B21" s="85" t="n">
        <v>199</v>
      </c>
      <c r="C21" s="86" t="n">
        <f aca="false">[3]乡镇街道!E21/10</f>
        <v>112257.8</v>
      </c>
      <c r="D21" s="86" t="n">
        <f aca="false">[3]乡镇街道!F21/10</f>
        <v>113208.7</v>
      </c>
      <c r="E21" s="86" t="n">
        <f aca="false">[3]乡镇街道!G21/10</f>
        <v>117052.8</v>
      </c>
      <c r="F21" s="87" t="s">
        <v>34</v>
      </c>
      <c r="G21" s="86" t="n">
        <v>63094</v>
      </c>
      <c r="H21" s="91" t="n">
        <v>53958.8</v>
      </c>
      <c r="I21" s="88" t="s">
        <v>34</v>
      </c>
      <c r="J21" s="84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</row>
    <row r="22" s="7" customFormat="true" ht="17.1" hidden="false" customHeight="true" outlineLevel="0" collapsed="false">
      <c r="A22" s="32" t="s">
        <v>106</v>
      </c>
      <c r="B22" s="85" t="n">
        <v>140</v>
      </c>
      <c r="C22" s="86" t="n">
        <f aca="false">[3]乡镇街道!E22/10</f>
        <v>161605.7</v>
      </c>
      <c r="D22" s="86" t="n">
        <f aca="false">[3]乡镇街道!F22/10</f>
        <v>150474.5</v>
      </c>
      <c r="E22" s="86" t="n">
        <f aca="false">[3]乡镇街道!G22/10</f>
        <v>149985.4</v>
      </c>
      <c r="F22" s="87" t="s">
        <v>34</v>
      </c>
      <c r="G22" s="86" t="n">
        <v>73806</v>
      </c>
      <c r="H22" s="91" t="n">
        <v>46473.7</v>
      </c>
      <c r="I22" s="92" t="n">
        <v>29705.3</v>
      </c>
      <c r="J22" s="84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</row>
    <row r="23" s="7" customFormat="true" ht="17.1" hidden="false" customHeight="true" outlineLevel="0" collapsed="false">
      <c r="A23" s="32" t="s">
        <v>107</v>
      </c>
      <c r="B23" s="85" t="n">
        <v>177</v>
      </c>
      <c r="C23" s="86" t="n">
        <f aca="false">[3]乡镇街道!E23/10</f>
        <v>158899.3</v>
      </c>
      <c r="D23" s="86" t="n">
        <f aca="false">[3]乡镇街道!F23/10</f>
        <v>159581.5</v>
      </c>
      <c r="E23" s="86" t="n">
        <f aca="false">[3]乡镇街道!G23/10</f>
        <v>158800.2</v>
      </c>
      <c r="F23" s="87" t="s">
        <v>34</v>
      </c>
      <c r="G23" s="86" t="n">
        <v>46389</v>
      </c>
      <c r="H23" s="91" t="n">
        <v>112410.9</v>
      </c>
      <c r="I23" s="88" t="s">
        <v>34</v>
      </c>
      <c r="J23" s="84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</row>
    <row r="24" s="7" customFormat="true" ht="17.1" hidden="false" customHeight="true" outlineLevel="0" collapsed="false">
      <c r="A24" s="32" t="s">
        <v>108</v>
      </c>
      <c r="B24" s="85" t="n">
        <v>141</v>
      </c>
      <c r="C24" s="86" t="n">
        <f aca="false">[3]乡镇街道!E24/10</f>
        <v>93720</v>
      </c>
      <c r="D24" s="86" t="n">
        <f aca="false">[3]乡镇街道!F24/10</f>
        <v>99212.1</v>
      </c>
      <c r="E24" s="86" t="n">
        <f aca="false">[3]乡镇街道!G24/10</f>
        <v>103415.8</v>
      </c>
      <c r="F24" s="87" t="s">
        <v>34</v>
      </c>
      <c r="G24" s="89" t="n">
        <v>70430</v>
      </c>
      <c r="H24" s="89" t="n">
        <v>32986</v>
      </c>
      <c r="I24" s="88" t="s">
        <v>34</v>
      </c>
      <c r="J24" s="84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</row>
    <row r="25" s="7" customFormat="true" ht="17.1" hidden="false" customHeight="true" outlineLevel="0" collapsed="false">
      <c r="A25" s="26" t="s">
        <v>31</v>
      </c>
      <c r="B25" s="85" t="n">
        <v>138</v>
      </c>
      <c r="C25" s="86" t="n">
        <f aca="false">[3]乡镇街道!E26/10</f>
        <v>130801.9</v>
      </c>
      <c r="D25" s="86" t="n">
        <f aca="false">[3]乡镇街道!F26/10</f>
        <v>130801.9</v>
      </c>
      <c r="E25" s="86" t="n">
        <f aca="false">[3]乡镇街道!G26/10</f>
        <v>129488.3</v>
      </c>
      <c r="F25" s="89" t="n">
        <v>100917.6</v>
      </c>
      <c r="G25" s="89" t="n">
        <f aca="false">SUM('[5]04'!I3:I4)</f>
        <v>5308.6</v>
      </c>
      <c r="H25" s="89" t="n">
        <v>22647.1</v>
      </c>
      <c r="I25" s="90" t="n">
        <v>615</v>
      </c>
      <c r="J25" s="84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</row>
    <row r="26" s="7" customFormat="true" ht="17.1" hidden="false" customHeight="true" outlineLevel="0" collapsed="false">
      <c r="A26" s="26" t="s">
        <v>32</v>
      </c>
      <c r="B26" s="85" t="n">
        <v>27</v>
      </c>
      <c r="C26" s="86" t="n">
        <f aca="false">[3]乡镇街道!E27/10</f>
        <v>13537.6</v>
      </c>
      <c r="D26" s="86" t="n">
        <f aca="false">[3]乡镇街道!F27/10</f>
        <v>13524.2</v>
      </c>
      <c r="E26" s="86" t="n">
        <f aca="false">[3]乡镇街道!G27/10</f>
        <v>13533.2</v>
      </c>
      <c r="F26" s="89" t="n">
        <v>1837.2</v>
      </c>
      <c r="G26" s="87" t="s">
        <v>34</v>
      </c>
      <c r="H26" s="89" t="n">
        <v>11696</v>
      </c>
      <c r="I26" s="88" t="s">
        <v>34</v>
      </c>
      <c r="J26" s="84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</row>
    <row r="27" s="7" customFormat="true" ht="17.1" hidden="false" customHeight="true" outlineLevel="0" collapsed="false">
      <c r="A27" s="38" t="s">
        <v>109</v>
      </c>
      <c r="B27" s="93" t="n">
        <f aca="false">SUM([3]乡镇街道!B30:B37)</f>
        <v>31</v>
      </c>
      <c r="C27" s="94" t="n">
        <v>70429.6</v>
      </c>
      <c r="D27" s="94" t="n">
        <v>81578.1</v>
      </c>
      <c r="E27" s="94" t="n">
        <v>81849.8</v>
      </c>
      <c r="F27" s="95" t="n">
        <v>42542.4</v>
      </c>
      <c r="G27" s="95" t="n">
        <v>1480.6</v>
      </c>
      <c r="H27" s="95" t="n">
        <v>35245</v>
      </c>
      <c r="I27" s="96" t="n">
        <v>2581.8</v>
      </c>
      <c r="J27" s="84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</row>
    <row r="28" customFormat="false" ht="15" hidden="false" customHeight="true" outlineLevel="0" collapsed="false">
      <c r="A28" s="3" t="s">
        <v>110</v>
      </c>
      <c r="I28" s="97" t="s">
        <v>111</v>
      </c>
    </row>
  </sheetData>
  <mergeCells count="4">
    <mergeCell ref="A1:I1"/>
    <mergeCell ref="B3:B4"/>
    <mergeCell ref="C3:D3"/>
    <mergeCell ref="E3:I3"/>
  </mergeCells>
  <printOptions headings="false" gridLines="false" gridLinesSet="true" horizontalCentered="true" verticalCentered="true"/>
  <pageMargins left="0.747916666666667" right="0.747916666666667" top="0.39375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2.99"/>
    <col collapsed="false" customWidth="true" hidden="false" outlineLevel="0" max="2" min="2" style="4" width="9.24"/>
    <col collapsed="false" customWidth="true" hidden="false" outlineLevel="0" max="6" min="3" style="5" width="9.24"/>
    <col collapsed="false" customWidth="true" hidden="false" outlineLevel="0" max="11" min="7" style="5" width="9.87"/>
    <col collapsed="false" customWidth="false" hidden="false" outlineLevel="0" max="257" min="12" style="5" width="8.99"/>
  </cols>
  <sheetData>
    <row r="1" s="7" customFormat="true" ht="22.5" hidden="false" customHeight="true" outlineLevel="0" collapsed="false">
      <c r="A1" s="98" t="s">
        <v>112</v>
      </c>
      <c r="B1" s="98"/>
      <c r="C1" s="98"/>
      <c r="D1" s="98"/>
      <c r="E1" s="98"/>
      <c r="F1" s="98"/>
      <c r="G1" s="98"/>
      <c r="H1" s="98"/>
      <c r="I1" s="98"/>
      <c r="J1" s="98"/>
      <c r="K1" s="98"/>
    </row>
    <row r="2" s="7" customFormat="true" ht="22.5" hidden="false" customHeight="true" outlineLevel="0" collapsed="false">
      <c r="A2" s="9"/>
      <c r="B2" s="9"/>
      <c r="D2" s="11"/>
      <c r="E2" s="12"/>
      <c r="F2" s="12"/>
      <c r="G2" s="9"/>
      <c r="H2" s="9"/>
      <c r="J2" s="13" t="s">
        <v>2</v>
      </c>
    </row>
    <row r="3" s="20" customFormat="true" ht="23.25" hidden="false" customHeight="true" outlineLevel="0" collapsed="false">
      <c r="A3" s="15"/>
      <c r="B3" s="16" t="s">
        <v>3</v>
      </c>
      <c r="C3" s="17" t="s">
        <v>4</v>
      </c>
      <c r="D3" s="17"/>
      <c r="E3" s="16" t="s">
        <v>5</v>
      </c>
      <c r="F3" s="16"/>
      <c r="G3" s="18" t="s">
        <v>6</v>
      </c>
      <c r="H3" s="19" t="s">
        <v>7</v>
      </c>
      <c r="I3" s="16" t="s">
        <v>8</v>
      </c>
      <c r="J3" s="16" t="s">
        <v>9</v>
      </c>
      <c r="K3" s="17" t="s">
        <v>10</v>
      </c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</row>
    <row r="4" s="20" customFormat="true" ht="23.25" hidden="false" customHeight="true" outlineLevel="0" collapsed="false">
      <c r="A4" s="22"/>
      <c r="B4" s="16"/>
      <c r="C4" s="17" t="s">
        <v>11</v>
      </c>
      <c r="D4" s="17" t="s">
        <v>12</v>
      </c>
      <c r="E4" s="23" t="s">
        <v>13</v>
      </c>
      <c r="F4" s="24" t="s">
        <v>14</v>
      </c>
      <c r="G4" s="25" t="s">
        <v>15</v>
      </c>
      <c r="H4" s="24" t="s">
        <v>16</v>
      </c>
      <c r="I4" s="16"/>
      <c r="J4" s="16"/>
      <c r="K4" s="17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</row>
    <row r="5" s="7" customFormat="true" ht="29.25" hidden="false" customHeight="true" outlineLevel="0" collapsed="false">
      <c r="A5" s="32" t="s">
        <v>85</v>
      </c>
      <c r="B5" s="99" t="n">
        <v>962</v>
      </c>
      <c r="C5" s="99" t="n">
        <v>85642</v>
      </c>
      <c r="D5" s="99" t="n">
        <v>85872</v>
      </c>
      <c r="E5" s="99" t="n">
        <v>2542571</v>
      </c>
      <c r="F5" s="99" t="n">
        <v>2470963</v>
      </c>
      <c r="G5" s="99" t="n">
        <v>2447704</v>
      </c>
      <c r="H5" s="99" t="n">
        <v>232556</v>
      </c>
      <c r="I5" s="99" t="n">
        <f aca="false">F5-'乡村工业（二）'!B5+'乡村工业（二）'!G5</f>
        <v>2065160</v>
      </c>
      <c r="J5" s="99" t="n">
        <v>58300</v>
      </c>
      <c r="K5" s="100" t="n">
        <v>14108</v>
      </c>
    </row>
    <row r="6" s="7" customFormat="true" ht="29.25" hidden="false" customHeight="true" outlineLevel="0" collapsed="false">
      <c r="A6" s="32" t="s">
        <v>113</v>
      </c>
      <c r="B6" s="101" t="n">
        <v>192</v>
      </c>
      <c r="C6" s="101" t="n">
        <v>22692</v>
      </c>
      <c r="D6" s="101" t="n">
        <v>22839</v>
      </c>
      <c r="E6" s="101" t="n">
        <v>639352</v>
      </c>
      <c r="F6" s="101" t="n">
        <v>639975</v>
      </c>
      <c r="G6" s="101" t="n">
        <v>633975</v>
      </c>
      <c r="H6" s="101" t="n">
        <v>65675</v>
      </c>
      <c r="I6" s="101" t="n">
        <f aca="false">F6-'乡村工业（二）'!B6+'乡村工业（二）'!G6</f>
        <v>543128</v>
      </c>
      <c r="J6" s="101" t="n">
        <v>10231</v>
      </c>
      <c r="K6" s="102" t="n">
        <v>3099</v>
      </c>
    </row>
    <row r="7" s="7" customFormat="true" ht="29.25" hidden="false" customHeight="true" outlineLevel="0" collapsed="false">
      <c r="A7" s="32" t="s">
        <v>114</v>
      </c>
      <c r="B7" s="101" t="n">
        <v>89</v>
      </c>
      <c r="C7" s="101" t="n">
        <v>7489</v>
      </c>
      <c r="D7" s="101" t="n">
        <v>7448</v>
      </c>
      <c r="E7" s="101" t="n">
        <v>159486</v>
      </c>
      <c r="F7" s="101" t="n">
        <v>167900</v>
      </c>
      <c r="G7" s="101" t="n">
        <v>165551</v>
      </c>
      <c r="H7" s="101" t="n">
        <v>10915</v>
      </c>
      <c r="I7" s="101" t="n">
        <f aca="false">F7-'乡村工业（二）'!B7+'乡村工业（二）'!G7</f>
        <v>140000</v>
      </c>
      <c r="J7" s="101" t="n">
        <v>4770</v>
      </c>
      <c r="K7" s="102" t="n">
        <v>1063</v>
      </c>
    </row>
    <row r="8" s="7" customFormat="true" ht="29.25" hidden="false" customHeight="true" outlineLevel="0" collapsed="false">
      <c r="A8" s="32" t="s">
        <v>115</v>
      </c>
      <c r="B8" s="101" t="n">
        <v>124</v>
      </c>
      <c r="C8" s="101" t="n">
        <v>10984</v>
      </c>
      <c r="D8" s="101" t="n">
        <v>10758</v>
      </c>
      <c r="E8" s="101" t="n">
        <v>548294</v>
      </c>
      <c r="F8" s="101" t="n">
        <v>471033</v>
      </c>
      <c r="G8" s="101" t="n">
        <v>458613</v>
      </c>
      <c r="H8" s="101" t="n">
        <v>34913</v>
      </c>
      <c r="I8" s="101" t="n">
        <f aca="false">F8-'乡村工业（二）'!B8+'乡村工业（二）'!G8</f>
        <v>397466</v>
      </c>
      <c r="J8" s="101" t="n">
        <v>8553</v>
      </c>
      <c r="K8" s="102" t="n">
        <v>3504</v>
      </c>
    </row>
    <row r="9" s="7" customFormat="true" ht="29.25" hidden="false" customHeight="true" outlineLevel="0" collapsed="false">
      <c r="A9" s="32" t="s">
        <v>116</v>
      </c>
      <c r="B9" s="101" t="n">
        <v>131</v>
      </c>
      <c r="C9" s="101" t="n">
        <v>9738</v>
      </c>
      <c r="D9" s="101" t="n">
        <v>9733</v>
      </c>
      <c r="E9" s="101" t="n">
        <v>412501</v>
      </c>
      <c r="F9" s="101" t="n">
        <v>415055</v>
      </c>
      <c r="G9" s="101" t="n">
        <v>411929</v>
      </c>
      <c r="H9" s="101" t="n">
        <v>39174</v>
      </c>
      <c r="I9" s="101" t="n">
        <f aca="false">F9-'乡村工业（二）'!B9+'乡村工业（二）'!G9</f>
        <v>354339</v>
      </c>
      <c r="J9" s="101" t="n">
        <v>17953</v>
      </c>
      <c r="K9" s="102" t="n">
        <v>2737</v>
      </c>
    </row>
    <row r="10" s="7" customFormat="true" ht="29.25" hidden="false" customHeight="true" outlineLevel="0" collapsed="false">
      <c r="A10" s="32" t="s">
        <v>117</v>
      </c>
      <c r="B10" s="101" t="n">
        <v>109</v>
      </c>
      <c r="C10" s="101" t="n">
        <v>7255</v>
      </c>
      <c r="D10" s="101" t="n">
        <v>7328</v>
      </c>
      <c r="E10" s="101" t="n">
        <v>127714</v>
      </c>
      <c r="F10" s="101" t="n">
        <v>129215</v>
      </c>
      <c r="G10" s="101" t="n">
        <v>124620</v>
      </c>
      <c r="H10" s="101" t="n">
        <v>13187</v>
      </c>
      <c r="I10" s="101" t="n">
        <f aca="false">F10-'乡村工业（二）'!B10+'乡村工业（二）'!G10</f>
        <v>105643</v>
      </c>
      <c r="J10" s="101" t="n">
        <v>3649</v>
      </c>
      <c r="K10" s="102" t="n">
        <v>782</v>
      </c>
    </row>
    <row r="11" s="7" customFormat="true" ht="29.25" hidden="false" customHeight="true" outlineLevel="0" collapsed="false">
      <c r="A11" s="32" t="s">
        <v>118</v>
      </c>
      <c r="B11" s="101" t="n">
        <v>124</v>
      </c>
      <c r="C11" s="101" t="n">
        <v>11995</v>
      </c>
      <c r="D11" s="101" t="n">
        <v>12144</v>
      </c>
      <c r="E11" s="101" t="n">
        <v>357756</v>
      </c>
      <c r="F11" s="101" t="n">
        <v>348510</v>
      </c>
      <c r="G11" s="101" t="n">
        <v>346671</v>
      </c>
      <c r="H11" s="101" t="n">
        <v>30532</v>
      </c>
      <c r="I11" s="101" t="n">
        <f aca="false">F11-'乡村工业（二）'!B11+'乡村工业（二）'!G11</f>
        <v>295720</v>
      </c>
      <c r="J11" s="101" t="n">
        <v>5584</v>
      </c>
      <c r="K11" s="102" t="n">
        <v>1399</v>
      </c>
    </row>
    <row r="12" s="7" customFormat="true" ht="29.25" hidden="false" customHeight="true" outlineLevel="0" collapsed="false">
      <c r="A12" s="32" t="s">
        <v>119</v>
      </c>
      <c r="B12" s="101" t="n">
        <v>47</v>
      </c>
      <c r="C12" s="101" t="n">
        <v>2964</v>
      </c>
      <c r="D12" s="101" t="n">
        <v>3026</v>
      </c>
      <c r="E12" s="101" t="n">
        <v>53489</v>
      </c>
      <c r="F12" s="101" t="n">
        <v>52305</v>
      </c>
      <c r="G12" s="101" t="n">
        <v>52625</v>
      </c>
      <c r="H12" s="101" t="n">
        <v>7049</v>
      </c>
      <c r="I12" s="101" t="n">
        <f aca="false">F12-'乡村工业（二）'!B12+'乡村工业（二）'!G12</f>
        <v>41311</v>
      </c>
      <c r="J12" s="101" t="n">
        <v>1496</v>
      </c>
      <c r="K12" s="102" t="n">
        <v>110</v>
      </c>
    </row>
    <row r="13" s="7" customFormat="true" ht="29.25" hidden="false" customHeight="true" outlineLevel="0" collapsed="false">
      <c r="A13" s="32" t="s">
        <v>120</v>
      </c>
      <c r="B13" s="101" t="n">
        <v>43</v>
      </c>
      <c r="C13" s="101" t="n">
        <v>4517</v>
      </c>
      <c r="D13" s="101" t="n">
        <v>4653</v>
      </c>
      <c r="E13" s="101" t="n">
        <v>58299</v>
      </c>
      <c r="F13" s="101" t="n">
        <v>59250</v>
      </c>
      <c r="G13" s="101" t="n">
        <v>63094</v>
      </c>
      <c r="H13" s="101" t="n">
        <v>15300</v>
      </c>
      <c r="I13" s="101" t="n">
        <f aca="false">F13-'乡村工业（二）'!B13+'乡村工业（二）'!G13</f>
        <v>40187</v>
      </c>
      <c r="J13" s="101" t="n">
        <v>1467</v>
      </c>
      <c r="K13" s="102" t="n">
        <v>575</v>
      </c>
    </row>
    <row r="14" s="7" customFormat="true" ht="29.25" hidden="false" customHeight="true" outlineLevel="0" collapsed="false">
      <c r="A14" s="32" t="s">
        <v>121</v>
      </c>
      <c r="B14" s="101" t="n">
        <v>36</v>
      </c>
      <c r="C14" s="101" t="n">
        <v>3124</v>
      </c>
      <c r="D14" s="101" t="n">
        <v>3045</v>
      </c>
      <c r="E14" s="101" t="n">
        <v>78457</v>
      </c>
      <c r="F14" s="101" t="n">
        <v>74324</v>
      </c>
      <c r="G14" s="101" t="n">
        <v>73806</v>
      </c>
      <c r="H14" s="101" t="n">
        <v>6800</v>
      </c>
      <c r="I14" s="101" t="n">
        <f aca="false">F14-'乡村工业（二）'!B14+'乡村工业（二）'!G14</f>
        <v>64058</v>
      </c>
      <c r="J14" s="101" t="n">
        <v>2640</v>
      </c>
      <c r="K14" s="102" t="n">
        <v>673</v>
      </c>
    </row>
    <row r="15" s="7" customFormat="true" ht="29.25" hidden="false" customHeight="true" outlineLevel="0" collapsed="false">
      <c r="A15" s="32" t="s">
        <v>122</v>
      </c>
      <c r="B15" s="101" t="n">
        <v>36</v>
      </c>
      <c r="C15" s="101" t="n">
        <v>2678</v>
      </c>
      <c r="D15" s="101" t="n">
        <v>2680</v>
      </c>
      <c r="E15" s="101" t="n">
        <v>46488</v>
      </c>
      <c r="F15" s="101" t="n">
        <v>47171</v>
      </c>
      <c r="G15" s="101" t="n">
        <v>46389</v>
      </c>
      <c r="H15" s="101" t="n">
        <v>3828</v>
      </c>
      <c r="I15" s="101" t="n">
        <f aca="false">F15-'乡村工业（二）'!B15+'乡村工业（二）'!G15</f>
        <v>24099</v>
      </c>
      <c r="J15" s="101" t="n">
        <v>1246</v>
      </c>
      <c r="K15" s="102" t="n">
        <v>-159</v>
      </c>
    </row>
    <row r="16" s="7" customFormat="true" ht="29.25" hidden="false" customHeight="true" outlineLevel="0" collapsed="false">
      <c r="A16" s="103" t="s">
        <v>123</v>
      </c>
      <c r="B16" s="104" t="n">
        <v>31</v>
      </c>
      <c r="C16" s="104" t="n">
        <v>2206</v>
      </c>
      <c r="D16" s="104" t="n">
        <v>2218</v>
      </c>
      <c r="E16" s="104" t="n">
        <v>60734</v>
      </c>
      <c r="F16" s="104" t="n">
        <v>66226</v>
      </c>
      <c r="G16" s="104" t="n">
        <v>70430</v>
      </c>
      <c r="H16" s="104" t="n">
        <v>5182</v>
      </c>
      <c r="I16" s="104" t="n">
        <f aca="false">F16-'乡村工业（二）'!B16+'乡村工业（二）'!G16</f>
        <v>59211</v>
      </c>
      <c r="J16" s="104" t="n">
        <v>711</v>
      </c>
      <c r="K16" s="105" t="n">
        <v>325</v>
      </c>
    </row>
    <row r="17" s="7" customFormat="true" ht="15" hidden="false" customHeight="true" outlineLevel="0" collapsed="false">
      <c r="A17" s="3" t="s">
        <v>124</v>
      </c>
      <c r="K17" s="97" t="s">
        <v>125</v>
      </c>
    </row>
    <row r="18" s="7" customFormat="true" ht="15" hidden="false" customHeight="true" outlineLevel="0" collapsed="false">
      <c r="A18" s="9"/>
      <c r="B18" s="9"/>
    </row>
  </sheetData>
  <mergeCells count="7">
    <mergeCell ref="A1:K1"/>
    <mergeCell ref="B3:B4"/>
    <mergeCell ref="C3:D3"/>
    <mergeCell ref="E3:F3"/>
    <mergeCell ref="I3:I4"/>
    <mergeCell ref="J3:J4"/>
    <mergeCell ref="K3:K4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2.99"/>
    <col collapsed="false" customWidth="true" hidden="false" outlineLevel="0" max="2" min="2" style="4" width="9.5"/>
    <col collapsed="false" customWidth="true" hidden="false" outlineLevel="0" max="4" min="3" style="5" width="9.5"/>
    <col collapsed="false" customWidth="true" hidden="false" outlineLevel="0" max="5" min="5" style="5" width="10.49"/>
    <col collapsed="false" customWidth="true" hidden="false" outlineLevel="0" max="7" min="6" style="5" width="9.5"/>
    <col collapsed="false" customWidth="true" hidden="false" outlineLevel="0" max="8" min="8" style="5" width="8.74"/>
    <col collapsed="false" customWidth="true" hidden="false" outlineLevel="0" max="9" min="9" style="5" width="8.11"/>
    <col collapsed="false" customWidth="true" hidden="false" outlineLevel="0" max="10" min="10" style="5" width="11.62"/>
    <col collapsed="false" customWidth="true" hidden="false" outlineLevel="0" max="11" min="11" style="5" width="10.37"/>
    <col collapsed="false" customWidth="false" hidden="false" outlineLevel="0" max="257" min="12" style="5" width="8.99"/>
  </cols>
  <sheetData>
    <row r="1" s="106" customFormat="true" ht="22.5" hidden="false" customHeight="true" outlineLevel="0" collapsed="false">
      <c r="A1" s="98" t="s">
        <v>126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</row>
    <row r="2" s="7" customFormat="true" ht="22.5" hidden="false" customHeight="true" outlineLevel="0" collapsed="false">
      <c r="A2" s="9"/>
      <c r="B2" s="9"/>
      <c r="E2" s="11"/>
      <c r="F2" s="9"/>
      <c r="G2" s="9"/>
      <c r="H2" s="9"/>
      <c r="J2" s="11"/>
      <c r="K2" s="13" t="s">
        <v>39</v>
      </c>
    </row>
    <row r="3" s="20" customFormat="true" ht="20.1" hidden="false" customHeight="true" outlineLevel="0" collapsed="false">
      <c r="A3" s="15"/>
      <c r="B3" s="19" t="s">
        <v>40</v>
      </c>
      <c r="C3" s="19" t="s">
        <v>41</v>
      </c>
      <c r="D3" s="17" t="s">
        <v>42</v>
      </c>
      <c r="E3" s="17"/>
      <c r="F3" s="19" t="s">
        <v>43</v>
      </c>
      <c r="G3" s="44" t="s">
        <v>44</v>
      </c>
      <c r="H3" s="107" t="s">
        <v>45</v>
      </c>
      <c r="I3" s="46" t="s">
        <v>46</v>
      </c>
      <c r="J3" s="46"/>
      <c r="K3" s="17" t="s">
        <v>47</v>
      </c>
      <c r="L3" s="17"/>
    </row>
    <row r="4" s="20" customFormat="true" ht="20.1" hidden="false" customHeight="true" outlineLevel="0" collapsed="false">
      <c r="A4" s="22"/>
      <c r="B4" s="19"/>
      <c r="C4" s="19"/>
      <c r="D4" s="60" t="s">
        <v>48</v>
      </c>
      <c r="E4" s="60" t="s">
        <v>49</v>
      </c>
      <c r="F4" s="62" t="s">
        <v>50</v>
      </c>
      <c r="G4" s="62" t="s">
        <v>51</v>
      </c>
      <c r="H4" s="107"/>
      <c r="I4" s="108" t="s">
        <v>52</v>
      </c>
      <c r="J4" s="62" t="s">
        <v>53</v>
      </c>
      <c r="K4" s="62" t="s">
        <v>54</v>
      </c>
      <c r="L4" s="61" t="s">
        <v>55</v>
      </c>
    </row>
    <row r="5" s="7" customFormat="true" ht="29.25" hidden="false" customHeight="true" outlineLevel="0" collapsed="false">
      <c r="A5" s="32" t="s">
        <v>85</v>
      </c>
      <c r="B5" s="109" t="n">
        <f aca="false">SUM(B6:B16)</f>
        <v>473540</v>
      </c>
      <c r="C5" s="109" t="n">
        <v>195066</v>
      </c>
      <c r="D5" s="109" t="n">
        <v>117813</v>
      </c>
      <c r="E5" s="109" t="n">
        <v>13998</v>
      </c>
      <c r="F5" s="109" t="n">
        <v>77253</v>
      </c>
      <c r="G5" s="109" t="n">
        <v>67737</v>
      </c>
      <c r="H5" s="109" t="n">
        <v>2233210</v>
      </c>
      <c r="I5" s="109" t="n">
        <v>986513</v>
      </c>
      <c r="J5" s="109" t="n">
        <v>601776</v>
      </c>
      <c r="K5" s="109" t="n">
        <v>1396013</v>
      </c>
      <c r="L5" s="110" t="n">
        <v>1365578</v>
      </c>
      <c r="M5" s="111"/>
    </row>
    <row r="6" s="7" customFormat="true" ht="29.25" hidden="false" customHeight="true" outlineLevel="0" collapsed="false">
      <c r="A6" s="32" t="s">
        <v>113</v>
      </c>
      <c r="B6" s="112" t="n">
        <v>108883</v>
      </c>
      <c r="C6" s="112" t="n">
        <v>53921</v>
      </c>
      <c r="D6" s="112" t="n">
        <v>37472</v>
      </c>
      <c r="E6" s="112" t="n">
        <v>2891</v>
      </c>
      <c r="F6" s="112" t="n">
        <v>16450</v>
      </c>
      <c r="G6" s="112" t="n">
        <v>12036</v>
      </c>
      <c r="H6" s="112" t="n">
        <v>559016</v>
      </c>
      <c r="I6" s="112" t="n">
        <v>238062</v>
      </c>
      <c r="J6" s="112" t="n">
        <v>150805</v>
      </c>
      <c r="K6" s="112" t="n">
        <v>310076</v>
      </c>
      <c r="L6" s="113" t="n">
        <v>377614</v>
      </c>
      <c r="M6" s="111"/>
    </row>
    <row r="7" s="7" customFormat="true" ht="29.25" hidden="false" customHeight="true" outlineLevel="0" collapsed="false">
      <c r="A7" s="32" t="s">
        <v>114</v>
      </c>
      <c r="B7" s="112" t="n">
        <v>32859</v>
      </c>
      <c r="C7" s="112" t="n">
        <v>9437</v>
      </c>
      <c r="D7" s="112" t="n">
        <v>3963</v>
      </c>
      <c r="E7" s="112" t="n">
        <v>543</v>
      </c>
      <c r="F7" s="112" t="n">
        <v>5474</v>
      </c>
      <c r="G7" s="112" t="n">
        <v>4959</v>
      </c>
      <c r="H7" s="112" t="n">
        <v>164551</v>
      </c>
      <c r="I7" s="112" t="n">
        <v>70800</v>
      </c>
      <c r="J7" s="112" t="n">
        <v>48888</v>
      </c>
      <c r="K7" s="112" t="n">
        <v>103490</v>
      </c>
      <c r="L7" s="113" t="n">
        <v>95912</v>
      </c>
      <c r="M7" s="111"/>
    </row>
    <row r="8" s="7" customFormat="true" ht="29.25" hidden="false" customHeight="true" outlineLevel="0" collapsed="false">
      <c r="A8" s="32" t="s">
        <v>115</v>
      </c>
      <c r="B8" s="112" t="n">
        <v>84875</v>
      </c>
      <c r="C8" s="112" t="n">
        <v>28952</v>
      </c>
      <c r="D8" s="112" t="n">
        <v>16553</v>
      </c>
      <c r="E8" s="112" t="n">
        <v>2199</v>
      </c>
      <c r="F8" s="112" t="n">
        <v>12398</v>
      </c>
      <c r="G8" s="112" t="n">
        <v>11308</v>
      </c>
      <c r="H8" s="112" t="n">
        <v>361986</v>
      </c>
      <c r="I8" s="112" t="n">
        <v>131310</v>
      </c>
      <c r="J8" s="112" t="n">
        <v>74430</v>
      </c>
      <c r="K8" s="112" t="n">
        <v>267537</v>
      </c>
      <c r="L8" s="113" t="n">
        <v>226227</v>
      </c>
      <c r="M8" s="111"/>
    </row>
    <row r="9" s="7" customFormat="true" ht="29.25" hidden="false" customHeight="true" outlineLevel="0" collapsed="false">
      <c r="A9" s="32" t="s">
        <v>116</v>
      </c>
      <c r="B9" s="112" t="n">
        <v>75896</v>
      </c>
      <c r="C9" s="112" t="n">
        <v>35078</v>
      </c>
      <c r="D9" s="112" t="n">
        <v>19070</v>
      </c>
      <c r="E9" s="112" t="n">
        <v>2401</v>
      </c>
      <c r="F9" s="112" t="n">
        <v>16008</v>
      </c>
      <c r="G9" s="112" t="n">
        <v>15180</v>
      </c>
      <c r="H9" s="112" t="n">
        <v>441626</v>
      </c>
      <c r="I9" s="112" t="n">
        <v>264024</v>
      </c>
      <c r="J9" s="112" t="n">
        <v>156410</v>
      </c>
      <c r="K9" s="112" t="n">
        <v>257292</v>
      </c>
      <c r="L9" s="113" t="n">
        <v>216720</v>
      </c>
      <c r="M9" s="111"/>
    </row>
    <row r="10" s="7" customFormat="true" ht="29.25" hidden="false" customHeight="true" outlineLevel="0" collapsed="false">
      <c r="A10" s="32" t="s">
        <v>117</v>
      </c>
      <c r="B10" s="112" t="n">
        <v>27296</v>
      </c>
      <c r="C10" s="112" t="n">
        <v>11640</v>
      </c>
      <c r="D10" s="112" t="n">
        <v>7040</v>
      </c>
      <c r="E10" s="112" t="n">
        <v>902</v>
      </c>
      <c r="F10" s="112" t="n">
        <v>4600</v>
      </c>
      <c r="G10" s="112" t="n">
        <v>3724</v>
      </c>
      <c r="H10" s="112" t="n">
        <v>129450</v>
      </c>
      <c r="I10" s="112" t="n">
        <v>51005</v>
      </c>
      <c r="J10" s="112" t="n">
        <v>30028</v>
      </c>
      <c r="K10" s="112" t="n">
        <v>78468</v>
      </c>
      <c r="L10" s="113" t="n">
        <v>87032</v>
      </c>
      <c r="M10" s="111"/>
    </row>
    <row r="11" s="7" customFormat="true" ht="29.25" hidden="false" customHeight="true" outlineLevel="0" collapsed="false">
      <c r="A11" s="32" t="s">
        <v>118</v>
      </c>
      <c r="B11" s="112" t="n">
        <v>60927</v>
      </c>
      <c r="C11" s="112" t="n">
        <v>25709</v>
      </c>
      <c r="D11" s="112" t="n">
        <v>16856</v>
      </c>
      <c r="E11" s="112" t="n">
        <v>2795</v>
      </c>
      <c r="F11" s="112" t="n">
        <v>8854</v>
      </c>
      <c r="G11" s="112" t="n">
        <v>8137</v>
      </c>
      <c r="H11" s="112" t="n">
        <v>269283</v>
      </c>
      <c r="I11" s="112" t="n">
        <v>105103</v>
      </c>
      <c r="J11" s="112" t="n">
        <v>65891</v>
      </c>
      <c r="K11" s="112" t="n">
        <v>181985</v>
      </c>
      <c r="L11" s="113" t="n">
        <v>163095</v>
      </c>
      <c r="M11" s="111"/>
    </row>
    <row r="12" s="7" customFormat="true" ht="29.25" hidden="false" customHeight="true" outlineLevel="0" collapsed="false">
      <c r="A12" s="32" t="s">
        <v>119</v>
      </c>
      <c r="B12" s="112" t="n">
        <v>12926</v>
      </c>
      <c r="C12" s="112" t="n">
        <v>4336</v>
      </c>
      <c r="D12" s="112" t="n">
        <v>2094</v>
      </c>
      <c r="E12" s="112" t="n">
        <v>600</v>
      </c>
      <c r="F12" s="112" t="n">
        <v>2242</v>
      </c>
      <c r="G12" s="112" t="n">
        <v>1932</v>
      </c>
      <c r="H12" s="112" t="n">
        <v>61104</v>
      </c>
      <c r="I12" s="112" t="n">
        <v>23641</v>
      </c>
      <c r="J12" s="112" t="n">
        <v>15764</v>
      </c>
      <c r="K12" s="112" t="n">
        <v>40300</v>
      </c>
      <c r="L12" s="113" t="n">
        <v>38983</v>
      </c>
      <c r="M12" s="111"/>
    </row>
    <row r="13" s="7" customFormat="true" ht="29.25" hidden="false" customHeight="true" outlineLevel="0" collapsed="false">
      <c r="A13" s="32" t="s">
        <v>120</v>
      </c>
      <c r="B13" s="112" t="n">
        <v>22370</v>
      </c>
      <c r="C13" s="112" t="n">
        <v>13839</v>
      </c>
      <c r="D13" s="112" t="n">
        <v>10207</v>
      </c>
      <c r="E13" s="112" t="n">
        <v>1135</v>
      </c>
      <c r="F13" s="112" t="n">
        <v>3632</v>
      </c>
      <c r="G13" s="112" t="n">
        <v>3307</v>
      </c>
      <c r="H13" s="112" t="n">
        <v>88498</v>
      </c>
      <c r="I13" s="112" t="n">
        <v>27020</v>
      </c>
      <c r="J13" s="112" t="n">
        <v>14672</v>
      </c>
      <c r="K13" s="112" t="n">
        <v>54751</v>
      </c>
      <c r="L13" s="113" t="n">
        <v>49055</v>
      </c>
      <c r="M13" s="111"/>
    </row>
    <row r="14" s="7" customFormat="true" ht="29.25" hidden="false" customHeight="true" outlineLevel="0" collapsed="false">
      <c r="A14" s="32" t="s">
        <v>121</v>
      </c>
      <c r="B14" s="112" t="n">
        <v>12071</v>
      </c>
      <c r="C14" s="112" t="n">
        <v>2471</v>
      </c>
      <c r="D14" s="112" t="n">
        <v>507</v>
      </c>
      <c r="E14" s="112" t="n">
        <v>167</v>
      </c>
      <c r="F14" s="112" t="n">
        <v>1964</v>
      </c>
      <c r="G14" s="112" t="n">
        <v>1805</v>
      </c>
      <c r="H14" s="112" t="n">
        <v>82837</v>
      </c>
      <c r="I14" s="112" t="n">
        <v>38147</v>
      </c>
      <c r="J14" s="112" t="n">
        <v>19400</v>
      </c>
      <c r="K14" s="112" t="n">
        <v>57409</v>
      </c>
      <c r="L14" s="113" t="n">
        <v>59575</v>
      </c>
      <c r="M14" s="111"/>
    </row>
    <row r="15" s="7" customFormat="true" ht="29.25" hidden="false" customHeight="true" outlineLevel="0" collapsed="false">
      <c r="A15" s="32" t="s">
        <v>122</v>
      </c>
      <c r="B15" s="112" t="n">
        <v>24981</v>
      </c>
      <c r="C15" s="112" t="n">
        <v>3585</v>
      </c>
      <c r="D15" s="112" t="n">
        <v>1552</v>
      </c>
      <c r="E15" s="112" t="n">
        <v>211</v>
      </c>
      <c r="F15" s="112" t="n">
        <v>2033</v>
      </c>
      <c r="G15" s="112" t="n">
        <v>1909</v>
      </c>
      <c r="H15" s="112" t="n">
        <v>35477</v>
      </c>
      <c r="I15" s="112" t="n">
        <v>22022</v>
      </c>
      <c r="J15" s="112" t="n">
        <v>14079</v>
      </c>
      <c r="K15" s="112" t="n">
        <v>19281</v>
      </c>
      <c r="L15" s="113" t="n">
        <v>25911</v>
      </c>
      <c r="M15" s="111"/>
    </row>
    <row r="16" s="7" customFormat="true" ht="29.25" hidden="false" customHeight="true" outlineLevel="0" collapsed="false">
      <c r="A16" s="103" t="s">
        <v>123</v>
      </c>
      <c r="B16" s="114" t="n">
        <v>10456</v>
      </c>
      <c r="C16" s="114" t="n">
        <v>6098</v>
      </c>
      <c r="D16" s="114" t="n">
        <v>2499</v>
      </c>
      <c r="E16" s="114" t="n">
        <v>154</v>
      </c>
      <c r="F16" s="114" t="n">
        <v>3599</v>
      </c>
      <c r="G16" s="114" t="n">
        <v>3441</v>
      </c>
      <c r="H16" s="114" t="n">
        <v>39382</v>
      </c>
      <c r="I16" s="114" t="n">
        <v>15379</v>
      </c>
      <c r="J16" s="114" t="n">
        <v>11410</v>
      </c>
      <c r="K16" s="114" t="n">
        <v>25423</v>
      </c>
      <c r="L16" s="115" t="n">
        <v>25453</v>
      </c>
      <c r="M16" s="111"/>
    </row>
    <row r="17" s="7" customFormat="true" ht="15" hidden="false" customHeight="true" outlineLevel="0" collapsed="false">
      <c r="A17" s="3" t="s">
        <v>127</v>
      </c>
      <c r="L17" s="3" t="s">
        <v>128</v>
      </c>
    </row>
    <row r="18" s="7" customFormat="true" ht="15" hidden="false" customHeight="true" outlineLevel="0" collapsed="false">
      <c r="A18" s="9"/>
      <c r="B18" s="9"/>
    </row>
    <row r="19" s="7" customFormat="true" ht="15" hidden="false" customHeight="true" outlineLevel="0" collapsed="false">
      <c r="A19" s="9"/>
      <c r="B19" s="9"/>
    </row>
    <row r="20" s="7" customFormat="true" ht="15" hidden="false" customHeight="true" outlineLevel="0" collapsed="false">
      <c r="A20" s="9"/>
      <c r="B20" s="9"/>
    </row>
  </sheetData>
  <mergeCells count="7">
    <mergeCell ref="A1:L1"/>
    <mergeCell ref="B3:B4"/>
    <mergeCell ref="C3:C4"/>
    <mergeCell ref="D3:E3"/>
    <mergeCell ref="H3:H4"/>
    <mergeCell ref="I3:J3"/>
    <mergeCell ref="K3:L3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0.62"/>
    <col collapsed="false" customWidth="true" hidden="false" outlineLevel="0" max="2" min="2" style="4" width="8.87"/>
    <col collapsed="false" customWidth="true" hidden="false" outlineLevel="0" max="5" min="3" style="5" width="8.87"/>
    <col collapsed="false" customWidth="true" hidden="false" outlineLevel="0" max="11" min="6" style="5" width="8.74"/>
    <col collapsed="false" customWidth="false" hidden="false" outlineLevel="0" max="257" min="12" style="5" width="8.99"/>
  </cols>
  <sheetData>
    <row r="1" s="7" customFormat="true" ht="22.5" hidden="false" customHeight="true" outlineLevel="0" collapsed="false">
      <c r="A1" s="98" t="s">
        <v>129</v>
      </c>
      <c r="B1" s="98"/>
      <c r="C1" s="98"/>
      <c r="D1" s="98"/>
      <c r="E1" s="98"/>
      <c r="F1" s="98"/>
      <c r="G1" s="98"/>
      <c r="H1" s="98"/>
      <c r="I1" s="98"/>
      <c r="J1" s="98"/>
      <c r="K1" s="98"/>
    </row>
    <row r="2" s="7" customFormat="true" ht="22.5" hidden="false" customHeight="true" outlineLevel="0" collapsed="false">
      <c r="A2" s="9"/>
      <c r="B2" s="9"/>
      <c r="D2" s="11"/>
      <c r="F2" s="9"/>
      <c r="G2" s="9"/>
      <c r="I2" s="11"/>
      <c r="J2" s="13" t="s">
        <v>39</v>
      </c>
    </row>
    <row r="3" s="20" customFormat="true" ht="15" hidden="false" customHeight="true" outlineLevel="0" collapsed="false">
      <c r="A3" s="59"/>
      <c r="B3" s="46" t="s">
        <v>59</v>
      </c>
      <c r="C3" s="19"/>
      <c r="D3" s="19" t="s">
        <v>60</v>
      </c>
      <c r="E3" s="60" t="s">
        <v>61</v>
      </c>
      <c r="F3" s="19" t="s">
        <v>62</v>
      </c>
      <c r="G3" s="19" t="s">
        <v>63</v>
      </c>
      <c r="H3" s="19" t="s">
        <v>64</v>
      </c>
      <c r="I3" s="19" t="s">
        <v>65</v>
      </c>
      <c r="J3" s="60" t="s">
        <v>47</v>
      </c>
      <c r="K3" s="60" t="s">
        <v>66</v>
      </c>
    </row>
    <row r="4" s="20" customFormat="true" ht="15" hidden="false" customHeight="true" outlineLevel="0" collapsed="false">
      <c r="A4" s="59"/>
      <c r="B4" s="46"/>
      <c r="C4" s="61" t="s">
        <v>67</v>
      </c>
      <c r="D4" s="61" t="s">
        <v>68</v>
      </c>
      <c r="E4" s="61" t="s">
        <v>69</v>
      </c>
      <c r="F4" s="62" t="s">
        <v>70</v>
      </c>
      <c r="G4" s="62" t="s">
        <v>71</v>
      </c>
      <c r="H4" s="62" t="s">
        <v>72</v>
      </c>
      <c r="I4" s="62" t="s">
        <v>73</v>
      </c>
      <c r="J4" s="61" t="s">
        <v>74</v>
      </c>
      <c r="K4" s="61" t="s">
        <v>75</v>
      </c>
    </row>
    <row r="5" s="20" customFormat="true" ht="15" hidden="false" customHeight="true" outlineLevel="0" collapsed="false">
      <c r="A5" s="59"/>
      <c r="B5" s="46"/>
      <c r="C5" s="48"/>
      <c r="D5" s="48" t="s">
        <v>76</v>
      </c>
      <c r="E5" s="48" t="s">
        <v>77</v>
      </c>
      <c r="F5" s="24" t="s">
        <v>77</v>
      </c>
      <c r="G5" s="24" t="s">
        <v>77</v>
      </c>
      <c r="H5" s="24" t="s">
        <v>77</v>
      </c>
      <c r="I5" s="24" t="s">
        <v>78</v>
      </c>
      <c r="J5" s="48" t="s">
        <v>79</v>
      </c>
      <c r="K5" s="48" t="s">
        <v>77</v>
      </c>
    </row>
    <row r="6" s="7" customFormat="true" ht="29.25" hidden="false" customHeight="true" outlineLevel="0" collapsed="false">
      <c r="A6" s="32" t="s">
        <v>85</v>
      </c>
      <c r="B6" s="63" t="n">
        <v>1303187</v>
      </c>
      <c r="C6" s="63" t="n">
        <v>124141</v>
      </c>
      <c r="D6" s="116" t="n">
        <f aca="false">E6*20/10.7+F6*16/120+G6*14/3.71+H6*12/60+I6*10/16500+J6*15/1.52+K6*13/96</f>
        <v>129.165114373354</v>
      </c>
      <c r="E6" s="64" t="n">
        <v>10.11</v>
      </c>
      <c r="F6" s="64" t="n">
        <v>106.53</v>
      </c>
      <c r="G6" s="64" t="n">
        <v>4.86</v>
      </c>
      <c r="H6" s="64" t="n">
        <v>58.35</v>
      </c>
      <c r="I6" s="64" t="n">
        <f aca="false">'乡村工业（二）'!B5/'乡村工业（一）'!C5*'乡村工业（一）'!E5/'乡村工业（一）'!F5*10000</f>
        <v>56895.3424599788</v>
      </c>
      <c r="J6" s="64" t="n">
        <v>1.84</v>
      </c>
      <c r="K6" s="65" t="n">
        <v>99.06</v>
      </c>
    </row>
    <row r="7" s="7" customFormat="true" ht="29.25" hidden="false" customHeight="true" outlineLevel="0" collapsed="false">
      <c r="A7" s="32" t="s">
        <v>113</v>
      </c>
      <c r="B7" s="63" t="n">
        <v>344282</v>
      </c>
      <c r="C7" s="63" t="n">
        <v>33028</v>
      </c>
      <c r="D7" s="64" t="n">
        <f aca="false">E7*20/10.7+F7*16/120+G7*14/3.71+H7*12/60+I7*10/16500+J7*15/1.52+K7*13/96</f>
        <v>133.990860059344</v>
      </c>
      <c r="E7" s="64" t="n">
        <v>12.21</v>
      </c>
      <c r="F7" s="64" t="n">
        <v>122.76</v>
      </c>
      <c r="G7" s="64" t="n">
        <v>6.08</v>
      </c>
      <c r="H7" s="64" t="n">
        <v>61.59</v>
      </c>
      <c r="I7" s="64" t="n">
        <f aca="false">'乡村工业（二）'!B6/'乡村工业（一）'!C6*'乡村工业（一）'!E6/'乡村工业（一）'!F6*10000</f>
        <v>47936.2793338006</v>
      </c>
      <c r="J7" s="64" t="n">
        <v>1.73</v>
      </c>
      <c r="K7" s="65" t="n">
        <v>99.06</v>
      </c>
    </row>
    <row r="8" s="7" customFormat="true" ht="29.25" hidden="false" customHeight="true" outlineLevel="0" collapsed="false">
      <c r="A8" s="32" t="s">
        <v>114</v>
      </c>
      <c r="B8" s="63" t="n">
        <v>99629</v>
      </c>
      <c r="C8" s="63" t="n">
        <v>9982</v>
      </c>
      <c r="D8" s="64" t="n">
        <f aca="false">E8*20/10.7+F8*16/120+G8*14/3.71+H8*12/60+I8*10/16500+J8*15/1.52+K8*13/96</f>
        <v>100.680909893678</v>
      </c>
      <c r="E8" s="64" t="n">
        <v>6.65</v>
      </c>
      <c r="F8" s="64" t="n">
        <v>86.29</v>
      </c>
      <c r="G8" s="64" t="n">
        <v>2.32</v>
      </c>
      <c r="H8" s="64" t="n">
        <v>60.55</v>
      </c>
      <c r="I8" s="64" t="n">
        <f aca="false">'乡村工业（二）'!B7/'乡村工业（一）'!C7*'乡村工业（一）'!E7/'乡村工业（一）'!F7*10000</f>
        <v>41677.5692218351</v>
      </c>
      <c r="J8" s="64" t="n">
        <v>1.75</v>
      </c>
      <c r="K8" s="65" t="n">
        <v>98.6</v>
      </c>
    </row>
    <row r="9" s="7" customFormat="true" ht="29.25" hidden="false" customHeight="true" outlineLevel="0" collapsed="false">
      <c r="A9" s="32" t="s">
        <v>115</v>
      </c>
      <c r="B9" s="63" t="n">
        <v>231837</v>
      </c>
      <c r="C9" s="63" t="n">
        <v>18708</v>
      </c>
      <c r="D9" s="64" t="n">
        <f aca="false">E9*20/10.7+F9*16/120+G9*14/3.71+H9*12/60+I9*10/16500+J9*15/1.52+K9*13/96</f>
        <v>147.984882394671</v>
      </c>
      <c r="E9" s="64" t="n">
        <v>10.22</v>
      </c>
      <c r="F9" s="64" t="n">
        <v>106.24</v>
      </c>
      <c r="G9" s="64" t="n">
        <v>3.6</v>
      </c>
      <c r="H9" s="64" t="n">
        <v>64.05</v>
      </c>
      <c r="I9" s="64" t="n">
        <f aca="false">'乡村工业（二）'!B8/'乡村工业（一）'!C8*'乡村工业（一）'!E8/'乡村工业（一）'!F8*10000</f>
        <v>89945.9104433605</v>
      </c>
      <c r="J9" s="64" t="n">
        <v>2.09</v>
      </c>
      <c r="K9" s="65" t="n">
        <v>97.36</v>
      </c>
    </row>
    <row r="10" s="7" customFormat="true" ht="29.25" hidden="false" customHeight="true" outlineLevel="0" collapsed="false">
      <c r="A10" s="32" t="s">
        <v>116</v>
      </c>
      <c r="B10" s="63" t="n">
        <v>233481</v>
      </c>
      <c r="C10" s="63" t="n">
        <v>17184</v>
      </c>
      <c r="D10" s="64" t="n">
        <f aca="false">E10*20/10.7+F10*16/120+G10*14/3.71+H10*12/60+I10*10/16500+J10*15/1.52+K10*13/96</f>
        <v>136.914779532472</v>
      </c>
      <c r="E10" s="64" t="n">
        <v>8.68</v>
      </c>
      <c r="F10" s="64" t="n">
        <v>96.45</v>
      </c>
      <c r="G10" s="64" t="n">
        <v>4.75</v>
      </c>
      <c r="H10" s="64" t="n">
        <v>52.87</v>
      </c>
      <c r="I10" s="64" t="n">
        <f aca="false">'乡村工业（二）'!B9/'乡村工业（一）'!C9*'乡村工业（一）'!E9/'乡村工业（一）'!F9*10000</f>
        <v>77458.3913027841</v>
      </c>
      <c r="J10" s="64" t="n">
        <v>1.92</v>
      </c>
      <c r="K10" s="65" t="n">
        <v>99.25</v>
      </c>
    </row>
    <row r="11" s="7" customFormat="true" ht="29.25" hidden="false" customHeight="true" outlineLevel="0" collapsed="false">
      <c r="A11" s="32" t="s">
        <v>117</v>
      </c>
      <c r="B11" s="63" t="n">
        <v>75087</v>
      </c>
      <c r="C11" s="63" t="n">
        <v>8076</v>
      </c>
      <c r="D11" s="64" t="n">
        <f aca="false">E11*20/10.7+F11*16/120+G11*14/3.71+H11*12/60+I11*10/16500+J11*15/1.52+K11*13/96</f>
        <v>117.705507853266</v>
      </c>
      <c r="E11" s="64" t="n">
        <v>10.11</v>
      </c>
      <c r="F11" s="64" t="n">
        <v>115.55</v>
      </c>
      <c r="G11" s="64" t="n">
        <v>5.75</v>
      </c>
      <c r="H11" s="64" t="n">
        <v>58</v>
      </c>
      <c r="I11" s="64" t="n">
        <f aca="false">'乡村工业（二）'!B10/'乡村工业（一）'!C10*'乡村工业（一）'!E10/'乡村工业（一）'!F10*10000</f>
        <v>37186.6595705025</v>
      </c>
      <c r="J11" s="64" t="n">
        <v>1.47</v>
      </c>
      <c r="K11" s="65" t="n">
        <v>96.44</v>
      </c>
    </row>
    <row r="12" s="7" customFormat="true" ht="29.25" hidden="false" customHeight="true" outlineLevel="0" collapsed="false">
      <c r="A12" s="32" t="s">
        <v>118</v>
      </c>
      <c r="B12" s="63" t="n">
        <v>167571</v>
      </c>
      <c r="C12" s="63" t="n">
        <v>16966</v>
      </c>
      <c r="D12" s="64" t="n">
        <f aca="false">E12*20/10.7+F12*16/120+G12*14/3.71+H12*12/60+I12*10/16500+J12*15/1.52+K12*13/96</f>
        <v>134.074873131862</v>
      </c>
      <c r="E12" s="64" t="n">
        <v>11.18</v>
      </c>
      <c r="F12" s="64" t="n">
        <v>115.58</v>
      </c>
      <c r="G12" s="64" t="n">
        <v>4.73</v>
      </c>
      <c r="H12" s="64" t="n">
        <v>62.23</v>
      </c>
      <c r="I12" s="64" t="n">
        <f aca="false">'乡村工业（二）'!B11/'乡村工业（一）'!C11*'乡村工业（一）'!E11/'乡村工业（一）'!F11*10000</f>
        <v>52141.2242619384</v>
      </c>
      <c r="J12" s="64" t="n">
        <v>2.27</v>
      </c>
      <c r="K12" s="65" t="n">
        <v>99.47</v>
      </c>
    </row>
    <row r="13" s="7" customFormat="true" ht="29.25" hidden="false" customHeight="true" outlineLevel="0" collapsed="false">
      <c r="A13" s="32" t="s">
        <v>119</v>
      </c>
      <c r="B13" s="63" t="n">
        <v>33741</v>
      </c>
      <c r="C13" s="63" t="n">
        <v>4035</v>
      </c>
      <c r="D13" s="64" t="n">
        <f aca="false">E13*20/10.7+F13*16/120+G13*14/3.71+H13*12/60+I13*10/16500+J13*15/1.52+K13*13/96</f>
        <v>107.862631799658</v>
      </c>
      <c r="E13" s="64" t="n">
        <v>8.07</v>
      </c>
      <c r="F13" s="64" t="n">
        <v>93.29</v>
      </c>
      <c r="G13" s="64" t="n">
        <v>3.72</v>
      </c>
      <c r="H13" s="64" t="n">
        <v>55.22</v>
      </c>
      <c r="I13" s="64" t="n">
        <f aca="false">'乡村工业（二）'!B12/'乡村工业（一）'!C12*'乡村工业（一）'!E12/'乡村工业（一）'!F12*10000</f>
        <v>44597.1621862374</v>
      </c>
      <c r="J13" s="64" t="n">
        <v>1.48</v>
      </c>
      <c r="K13" s="65" t="n">
        <v>100.61</v>
      </c>
    </row>
    <row r="14" s="7" customFormat="true" ht="29.25" hidden="false" customHeight="true" outlineLevel="0" collapsed="false">
      <c r="A14" s="32" t="s">
        <v>120</v>
      </c>
      <c r="B14" s="63" t="n">
        <v>38692</v>
      </c>
      <c r="C14" s="63" t="n">
        <v>5480</v>
      </c>
      <c r="D14" s="64" t="n">
        <f aca="false">E14*20/10.7+F14*16/120+G14*14/3.71+H14*12/60+I14*10/16500+J14*15/1.52+K14*13/96</f>
        <v>186.23931485179</v>
      </c>
      <c r="E14" s="64" t="n">
        <v>17.34</v>
      </c>
      <c r="F14" s="64" t="n">
        <v>124.31</v>
      </c>
      <c r="G14" s="64" t="n">
        <v>19.06</v>
      </c>
      <c r="H14" s="64" t="n">
        <v>43.72</v>
      </c>
      <c r="I14" s="64" t="n">
        <f aca="false">'乡村工业（二）'!B13/'乡村工业（一）'!C13*'乡村工业（一）'!E13/'乡村工业（一）'!F13*10000</f>
        <v>48729.1284962855</v>
      </c>
      <c r="J14" s="64" t="n">
        <v>1.28</v>
      </c>
      <c r="K14" s="65" t="n">
        <v>106.49</v>
      </c>
    </row>
    <row r="15" s="7" customFormat="true" ht="29.25" hidden="false" customHeight="true" outlineLevel="0" collapsed="false">
      <c r="A15" s="32" t="s">
        <v>121</v>
      </c>
      <c r="B15" s="63" t="n">
        <v>42851</v>
      </c>
      <c r="C15" s="63" t="n">
        <v>4727</v>
      </c>
      <c r="D15" s="64" t="n">
        <f aca="false">E15*20/10.7+F15*16/120+G15*14/3.71+H15*12/60+I15*10/16500+J15*15/1.52+K15*13/96</f>
        <v>81.484957839751</v>
      </c>
      <c r="E15" s="64" t="n">
        <v>3.63</v>
      </c>
      <c r="F15" s="64" t="n">
        <v>84.64</v>
      </c>
      <c r="G15" s="64" t="n">
        <v>0.68</v>
      </c>
      <c r="H15" s="64" t="n">
        <v>51.73</v>
      </c>
      <c r="I15" s="64" t="n">
        <f aca="false">'乡村工业（二）'!B14/'乡村工业（一）'!C14*'乡村工业（一）'!E14/'乡村工业（一）'!F14*10000</f>
        <v>40788.2288975818</v>
      </c>
      <c r="J15" s="64" t="n">
        <v>1.25</v>
      </c>
      <c r="K15" s="65" t="n">
        <v>99.3</v>
      </c>
    </row>
    <row r="16" s="7" customFormat="true" ht="29.25" hidden="false" customHeight="true" outlineLevel="0" collapsed="false">
      <c r="A16" s="32" t="s">
        <v>122</v>
      </c>
      <c r="B16" s="63" t="n">
        <v>14220</v>
      </c>
      <c r="C16" s="63" t="n">
        <v>2638</v>
      </c>
      <c r="D16" s="64" t="n">
        <f aca="false">E16*20/10.7+F16*16/120+G16*14/3.71+H16*12/60+I16*10/16500+J16*15/1.52+K16*13/96</f>
        <v>135.191485177897</v>
      </c>
      <c r="E16" s="64" t="n">
        <v>5.69</v>
      </c>
      <c r="F16" s="64" t="n">
        <v>125.22</v>
      </c>
      <c r="G16" s="64" t="n">
        <v>3.17</v>
      </c>
      <c r="H16" s="64" t="n">
        <v>40.08</v>
      </c>
      <c r="I16" s="64" t="n">
        <f aca="false">'乡村工业（二）'!B15/'乡村工业（一）'!C15*'乡村工业（一）'!E15/'乡村工业（一）'!F15*10000</f>
        <v>91931.6438662639</v>
      </c>
      <c r="J16" s="64" t="n">
        <v>1.91</v>
      </c>
      <c r="K16" s="65" t="n">
        <v>98.34</v>
      </c>
    </row>
    <row r="17" s="7" customFormat="true" ht="29.25" hidden="false" customHeight="true" outlineLevel="0" collapsed="false">
      <c r="A17" s="103" t="s">
        <v>123</v>
      </c>
      <c r="B17" s="71" t="n">
        <v>21796</v>
      </c>
      <c r="C17" s="71" t="n">
        <v>3318</v>
      </c>
      <c r="D17" s="117" t="n">
        <f aca="false">E17*20/10.7+F17*16/120+G17*14/3.71+H17*12/60+I17*10/16500+J17*15/1.52+K17*13/96</f>
        <v>137.180999543986</v>
      </c>
      <c r="E17" s="117" t="n">
        <v>16.15</v>
      </c>
      <c r="F17" s="117" t="n">
        <v>110.63</v>
      </c>
      <c r="G17" s="117" t="n">
        <v>3.81</v>
      </c>
      <c r="H17" s="117" t="n">
        <v>55.34</v>
      </c>
      <c r="I17" s="117" t="n">
        <f aca="false">'乡村工业（二）'!B16/'乡村工业（一）'!C16*'乡村工业（一）'!E16/'乡村工业（一）'!F16*10000</f>
        <v>43467.3762929263</v>
      </c>
      <c r="J17" s="117" t="n">
        <v>2.64</v>
      </c>
      <c r="K17" s="118" t="n">
        <v>106.35</v>
      </c>
    </row>
    <row r="18" s="7" customFormat="true" ht="15" hidden="false" customHeight="true" outlineLevel="0" collapsed="false">
      <c r="A18" s="3" t="s">
        <v>130</v>
      </c>
      <c r="B18" s="119"/>
      <c r="K18" s="3" t="s">
        <v>131</v>
      </c>
    </row>
    <row r="19" s="7" customFormat="true" ht="15" hidden="false" customHeight="true" outlineLevel="0" collapsed="false">
      <c r="A19" s="9"/>
      <c r="B19" s="9"/>
    </row>
    <row r="20" s="7" customFormat="true" ht="15" hidden="false" customHeight="true" outlineLevel="0" collapsed="false">
      <c r="A20" s="9"/>
      <c r="B20" s="9"/>
    </row>
  </sheetData>
  <mergeCells count="3">
    <mergeCell ref="A1:K1"/>
    <mergeCell ref="A3:A5"/>
    <mergeCell ref="B3:B5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2.99"/>
    <col collapsed="false" customWidth="true" hidden="false" outlineLevel="0" max="2" min="2" style="4" width="10.24"/>
    <col collapsed="false" customWidth="true" hidden="false" outlineLevel="0" max="6" min="3" style="5" width="10.24"/>
    <col collapsed="false" customWidth="false" hidden="false" outlineLevel="0" max="257" min="7" style="5" width="8.99"/>
  </cols>
  <sheetData>
    <row r="1" s="7" customFormat="true" ht="22.5" hidden="false" customHeight="true" outlineLevel="0" collapsed="false">
      <c r="A1" s="98" t="s">
        <v>132</v>
      </c>
      <c r="B1" s="98"/>
      <c r="C1" s="98"/>
      <c r="D1" s="98"/>
      <c r="E1" s="98"/>
      <c r="F1" s="98"/>
      <c r="G1" s="98"/>
      <c r="H1" s="98"/>
      <c r="I1" s="98"/>
      <c r="J1" s="98"/>
      <c r="K1" s="98"/>
    </row>
    <row r="2" s="7" customFormat="true" ht="22.5" hidden="false" customHeight="true" outlineLevel="0" collapsed="false">
      <c r="A2" s="9"/>
      <c r="B2" s="9"/>
      <c r="D2" s="11"/>
      <c r="E2" s="11"/>
      <c r="F2" s="11"/>
      <c r="G2" s="9"/>
      <c r="H2" s="9"/>
      <c r="J2" s="13" t="s">
        <v>2</v>
      </c>
    </row>
    <row r="3" s="20" customFormat="true" ht="23.25" hidden="false" customHeight="true" outlineLevel="0" collapsed="false">
      <c r="A3" s="15"/>
      <c r="B3" s="16" t="s">
        <v>3</v>
      </c>
      <c r="C3" s="16" t="s">
        <v>4</v>
      </c>
      <c r="D3" s="16"/>
      <c r="E3" s="16" t="s">
        <v>5</v>
      </c>
      <c r="F3" s="16"/>
      <c r="G3" s="19" t="s">
        <v>6</v>
      </c>
      <c r="H3" s="19" t="s">
        <v>7</v>
      </c>
      <c r="I3" s="16" t="s">
        <v>8</v>
      </c>
      <c r="J3" s="16" t="s">
        <v>9</v>
      </c>
      <c r="K3" s="17" t="s">
        <v>10</v>
      </c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</row>
    <row r="4" s="20" customFormat="true" ht="23.25" hidden="false" customHeight="true" outlineLevel="0" collapsed="false">
      <c r="A4" s="22"/>
      <c r="B4" s="16"/>
      <c r="C4" s="17" t="s">
        <v>11</v>
      </c>
      <c r="D4" s="17" t="s">
        <v>12</v>
      </c>
      <c r="E4" s="23" t="s">
        <v>13</v>
      </c>
      <c r="F4" s="24" t="s">
        <v>14</v>
      </c>
      <c r="G4" s="24" t="s">
        <v>15</v>
      </c>
      <c r="H4" s="24" t="s">
        <v>16</v>
      </c>
      <c r="I4" s="16"/>
      <c r="J4" s="16"/>
      <c r="K4" s="17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</row>
    <row r="5" s="7" customFormat="true" ht="30" hidden="false" customHeight="true" outlineLevel="0" collapsed="false">
      <c r="A5" s="32" t="s">
        <v>85</v>
      </c>
      <c r="B5" s="109" t="n">
        <v>376</v>
      </c>
      <c r="C5" s="109" t="n">
        <v>45946</v>
      </c>
      <c r="D5" s="109" t="n">
        <v>45856</v>
      </c>
      <c r="E5" s="109" t="n">
        <v>1762266</v>
      </c>
      <c r="F5" s="109" t="n">
        <v>1695281</v>
      </c>
      <c r="G5" s="109" t="n">
        <v>1683195</v>
      </c>
      <c r="H5" s="109" t="n">
        <v>152408</v>
      </c>
      <c r="I5" s="109" t="n">
        <f aca="false">F5-'乡镇工业（二）'!B5+'乡镇工业（二）'!G5</f>
        <v>1421433</v>
      </c>
      <c r="J5" s="109" t="n">
        <v>40854</v>
      </c>
      <c r="K5" s="110" t="n">
        <v>9854</v>
      </c>
    </row>
    <row r="6" s="7" customFormat="true" ht="30" hidden="false" customHeight="true" outlineLevel="0" collapsed="false">
      <c r="A6" s="32" t="s">
        <v>113</v>
      </c>
      <c r="B6" s="112" t="n">
        <v>76</v>
      </c>
      <c r="C6" s="112" t="n">
        <v>15332</v>
      </c>
      <c r="D6" s="112" t="n">
        <v>15432</v>
      </c>
      <c r="E6" s="112" t="n">
        <v>536081</v>
      </c>
      <c r="F6" s="112" t="n">
        <v>541463</v>
      </c>
      <c r="G6" s="112" t="n">
        <v>536363</v>
      </c>
      <c r="H6" s="112" t="n">
        <v>51793</v>
      </c>
      <c r="I6" s="112" t="n">
        <f aca="false">F6-'乡镇工业（二）'!B6+'乡镇工业（二）'!G6</f>
        <v>466712</v>
      </c>
      <c r="J6" s="112" t="n">
        <v>7181</v>
      </c>
      <c r="K6" s="113" t="n">
        <v>2226</v>
      </c>
    </row>
    <row r="7" s="7" customFormat="true" ht="30" hidden="false" customHeight="true" outlineLevel="0" collapsed="false">
      <c r="A7" s="32" t="s">
        <v>114</v>
      </c>
      <c r="B7" s="112" t="n">
        <v>28</v>
      </c>
      <c r="C7" s="112" t="n">
        <v>3542</v>
      </c>
      <c r="D7" s="112" t="n">
        <v>3499</v>
      </c>
      <c r="E7" s="112" t="n">
        <v>73509</v>
      </c>
      <c r="F7" s="112" t="n">
        <v>81523</v>
      </c>
      <c r="G7" s="112" t="n">
        <v>83124</v>
      </c>
      <c r="H7" s="112" t="n">
        <v>2716</v>
      </c>
      <c r="I7" s="112" t="n">
        <f aca="false">F7-'乡镇工业（二）'!B7+'乡镇工业（二）'!G7</f>
        <v>69538</v>
      </c>
      <c r="J7" s="112" t="n">
        <v>2901</v>
      </c>
      <c r="K7" s="113" t="n">
        <v>559</v>
      </c>
    </row>
    <row r="8" s="7" customFormat="true" ht="30" hidden="false" customHeight="true" outlineLevel="0" collapsed="false">
      <c r="A8" s="32" t="s">
        <v>115</v>
      </c>
      <c r="B8" s="112" t="n">
        <v>54</v>
      </c>
      <c r="C8" s="112" t="n">
        <v>5049</v>
      </c>
      <c r="D8" s="112" t="n">
        <v>4788</v>
      </c>
      <c r="E8" s="112" t="n">
        <v>329341</v>
      </c>
      <c r="F8" s="112" t="n">
        <v>252598</v>
      </c>
      <c r="G8" s="112" t="n">
        <v>246550</v>
      </c>
      <c r="H8" s="112" t="n">
        <v>19697</v>
      </c>
      <c r="I8" s="112" t="n">
        <f aca="false">F8-'乡镇工业（二）'!B8+'乡镇工业（二）'!G8</f>
        <v>203935</v>
      </c>
      <c r="J8" s="112" t="n">
        <v>4341</v>
      </c>
      <c r="K8" s="113" t="n">
        <v>2597</v>
      </c>
    </row>
    <row r="9" s="7" customFormat="true" ht="30" hidden="false" customHeight="true" outlineLevel="0" collapsed="false">
      <c r="A9" s="32" t="s">
        <v>116</v>
      </c>
      <c r="B9" s="112" t="n">
        <v>62</v>
      </c>
      <c r="C9" s="112" t="n">
        <v>4315</v>
      </c>
      <c r="D9" s="112" t="n">
        <v>4360</v>
      </c>
      <c r="E9" s="112" t="n">
        <v>277647</v>
      </c>
      <c r="F9" s="112" t="n">
        <v>280197</v>
      </c>
      <c r="G9" s="112" t="n">
        <v>277106</v>
      </c>
      <c r="H9" s="112" t="n">
        <v>29844</v>
      </c>
      <c r="I9" s="112" t="n">
        <f aca="false">F9-'乡镇工业（二）'!B9+'乡镇工业（二）'!G9</f>
        <v>234020</v>
      </c>
      <c r="J9" s="112" t="n">
        <v>14214</v>
      </c>
      <c r="K9" s="113" t="n">
        <v>2088</v>
      </c>
    </row>
    <row r="10" s="7" customFormat="true" ht="30" hidden="false" customHeight="true" outlineLevel="0" collapsed="false">
      <c r="A10" s="32" t="s">
        <v>117</v>
      </c>
      <c r="B10" s="112" t="n">
        <v>29</v>
      </c>
      <c r="C10" s="112" t="n">
        <v>2780</v>
      </c>
      <c r="D10" s="112" t="n">
        <v>2816</v>
      </c>
      <c r="E10" s="112" t="n">
        <v>71058</v>
      </c>
      <c r="F10" s="112" t="n">
        <v>72654</v>
      </c>
      <c r="G10" s="112" t="n">
        <v>68225</v>
      </c>
      <c r="H10" s="112" t="n">
        <v>7124</v>
      </c>
      <c r="I10" s="112" t="n">
        <f aca="false">F10-'乡镇工业（二）'!B10+'乡镇工业（二）'!G10</f>
        <v>61015</v>
      </c>
      <c r="J10" s="112" t="n">
        <v>2758</v>
      </c>
      <c r="K10" s="113" t="n">
        <v>438</v>
      </c>
    </row>
    <row r="11" s="7" customFormat="true" ht="30" hidden="false" customHeight="true" outlineLevel="0" collapsed="false">
      <c r="A11" s="32" t="s">
        <v>118</v>
      </c>
      <c r="B11" s="112" t="n">
        <v>41</v>
      </c>
      <c r="C11" s="112" t="n">
        <v>6512</v>
      </c>
      <c r="D11" s="112" t="n">
        <v>6604</v>
      </c>
      <c r="E11" s="112" t="n">
        <v>271180</v>
      </c>
      <c r="F11" s="112" t="n">
        <v>261934</v>
      </c>
      <c r="G11" s="112" t="n">
        <v>260549</v>
      </c>
      <c r="H11" s="112" t="n">
        <v>20390</v>
      </c>
      <c r="I11" s="112" t="n">
        <f aca="false">F11-'乡镇工业（二）'!B11+'乡镇工业（二）'!G11</f>
        <v>229309</v>
      </c>
      <c r="J11" s="112" t="n">
        <v>4119</v>
      </c>
      <c r="K11" s="113" t="n">
        <v>1066</v>
      </c>
    </row>
    <row r="12" s="7" customFormat="true" ht="30" hidden="false" customHeight="true" outlineLevel="0" collapsed="false">
      <c r="A12" s="32" t="s">
        <v>119</v>
      </c>
      <c r="B12" s="112" t="n">
        <v>14</v>
      </c>
      <c r="C12" s="112" t="n">
        <v>1232</v>
      </c>
      <c r="D12" s="112" t="n">
        <v>1241</v>
      </c>
      <c r="E12" s="112" t="n">
        <v>29608</v>
      </c>
      <c r="F12" s="112" t="n">
        <v>28995</v>
      </c>
      <c r="G12" s="112" t="n">
        <v>29387</v>
      </c>
      <c r="H12" s="112" t="n">
        <v>3066</v>
      </c>
      <c r="I12" s="112" t="n">
        <f aca="false">F12-'乡镇工业（二）'!B12+'乡镇工业（二）'!G12</f>
        <v>24865</v>
      </c>
      <c r="J12" s="112" t="n">
        <v>860</v>
      </c>
      <c r="K12" s="113" t="n">
        <v>116</v>
      </c>
    </row>
    <row r="13" s="7" customFormat="true" ht="30" hidden="false" customHeight="true" outlineLevel="0" collapsed="false">
      <c r="A13" s="32" t="s">
        <v>120</v>
      </c>
      <c r="B13" s="112" t="n">
        <v>6</v>
      </c>
      <c r="C13" s="112" t="n">
        <v>907</v>
      </c>
      <c r="D13" s="112" t="n">
        <v>905</v>
      </c>
      <c r="E13" s="112" t="n">
        <v>13563</v>
      </c>
      <c r="F13" s="112" t="n">
        <v>13563</v>
      </c>
      <c r="G13" s="112" t="n">
        <v>14481</v>
      </c>
      <c r="H13" s="112" t="n">
        <v>3497</v>
      </c>
      <c r="I13" s="112" t="n">
        <f aca="false">F13-'乡镇工业（二）'!B13+'乡镇工业（二）'!G13</f>
        <v>9361</v>
      </c>
      <c r="J13" s="112" t="n">
        <v>351</v>
      </c>
      <c r="K13" s="113" t="n">
        <v>-5</v>
      </c>
    </row>
    <row r="14" s="7" customFormat="true" ht="30" hidden="false" customHeight="true" outlineLevel="0" collapsed="false">
      <c r="A14" s="32" t="s">
        <v>121</v>
      </c>
      <c r="B14" s="112" t="n">
        <v>35</v>
      </c>
      <c r="C14" s="112" t="n">
        <v>3084</v>
      </c>
      <c r="D14" s="112" t="n">
        <v>3005</v>
      </c>
      <c r="E14" s="112" t="n">
        <v>78032</v>
      </c>
      <c r="F14" s="112" t="n">
        <v>73899</v>
      </c>
      <c r="G14" s="112" t="n">
        <v>73381</v>
      </c>
      <c r="H14" s="112" t="n">
        <v>6706</v>
      </c>
      <c r="I14" s="112" t="n">
        <f aca="false">F14-'乡镇工业（二）'!B14+'乡镇工业（二）'!G14</f>
        <v>63709</v>
      </c>
      <c r="J14" s="112" t="n">
        <v>2627</v>
      </c>
      <c r="K14" s="113" t="n">
        <v>655</v>
      </c>
    </row>
    <row r="15" s="7" customFormat="true" ht="30" hidden="false" customHeight="true" outlineLevel="0" collapsed="false">
      <c r="A15" s="32" t="s">
        <v>122</v>
      </c>
      <c r="B15" s="112" t="n">
        <v>14</v>
      </c>
      <c r="C15" s="112" t="n">
        <v>1342</v>
      </c>
      <c r="D15" s="112" t="n">
        <v>1343</v>
      </c>
      <c r="E15" s="112" t="n">
        <v>37450</v>
      </c>
      <c r="F15" s="112" t="n">
        <v>38132</v>
      </c>
      <c r="G15" s="112" t="n">
        <v>37613</v>
      </c>
      <c r="H15" s="112" t="n">
        <v>3252</v>
      </c>
      <c r="I15" s="112" t="n">
        <f aca="false">F15-'乡镇工业（二）'!B15+'乡镇工业（二）'!G15</f>
        <v>16747</v>
      </c>
      <c r="J15" s="112" t="n">
        <v>917</v>
      </c>
      <c r="K15" s="113" t="n">
        <v>-191</v>
      </c>
    </row>
    <row r="16" s="7" customFormat="true" ht="30" hidden="false" customHeight="true" outlineLevel="0" collapsed="false">
      <c r="A16" s="103" t="s">
        <v>123</v>
      </c>
      <c r="B16" s="114" t="n">
        <v>17</v>
      </c>
      <c r="C16" s="114" t="n">
        <v>1851</v>
      </c>
      <c r="D16" s="114" t="n">
        <v>1863</v>
      </c>
      <c r="E16" s="114" t="n">
        <v>44797</v>
      </c>
      <c r="F16" s="114" t="n">
        <v>50323</v>
      </c>
      <c r="G16" s="114" t="n">
        <v>56417</v>
      </c>
      <c r="H16" s="114" t="n">
        <v>4323</v>
      </c>
      <c r="I16" s="114" t="n">
        <f aca="false">F16-'乡镇工业（二）'!B16+'乡镇工业（二）'!G16</f>
        <v>42222</v>
      </c>
      <c r="J16" s="114" t="n">
        <v>587</v>
      </c>
      <c r="K16" s="115" t="n">
        <v>306</v>
      </c>
    </row>
    <row r="17" customFormat="false" ht="15" hidden="false" customHeight="true" outlineLevel="0" collapsed="false">
      <c r="A17" s="3" t="s">
        <v>133</v>
      </c>
      <c r="B17" s="120"/>
      <c r="C17" s="42"/>
      <c r="D17" s="42"/>
      <c r="E17" s="42"/>
      <c r="K17" s="3" t="s">
        <v>134</v>
      </c>
    </row>
  </sheetData>
  <mergeCells count="7">
    <mergeCell ref="A1:K1"/>
    <mergeCell ref="B3:B4"/>
    <mergeCell ref="C3:D3"/>
    <mergeCell ref="E3:F3"/>
    <mergeCell ref="I3:I4"/>
    <mergeCell ref="J3:J4"/>
    <mergeCell ref="K3:K4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4T07:13:48Z</dcterms:created>
  <dc:creator>陆俊杰</dc:creator>
  <dc:description/>
  <dc:language>en-US</dc:language>
  <cp:lastModifiedBy>陆俊杰</cp:lastModifiedBy>
  <cp:lastPrinted>2004-06-16T04:12:12Z</cp:lastPrinted>
  <cp:revision>0</cp:revision>
  <dc:subject/>
  <dc:title/>
</cp:coreProperties>
</file>