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七、商业、财政、金融" sheetId="1" state="visible" r:id="rId2"/>
    <sheet name="社会消费品" sheetId="2" state="visible" r:id="rId3"/>
    <sheet name="商品零售额、分乡镇零售额" sheetId="3" state="visible" r:id="rId4"/>
    <sheet name="旅游、存贷款" sheetId="4" state="visible" r:id="rId5"/>
    <sheet name="财政决算收入（支出）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3">
  <si>
    <t xml:space="preserve">七、商业、金融、财政</t>
  </si>
  <si>
    <t xml:space="preserve">社会消费品</t>
  </si>
  <si>
    <t xml:space="preserve">零售总额</t>
  </si>
  <si>
    <t xml:space="preserve">单位：万元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社会消费品零售总额</t>
  </si>
  <si>
    <t xml:space="preserve">四、按隶属关系分</t>
  </si>
  <si>
    <t xml:space="preserve">一、按经济类型分</t>
  </si>
  <si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、区属商业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国有经济</t>
    </r>
  </si>
  <si>
    <t xml:space="preserve">    其中：长江口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集体经济</t>
    </r>
  </si>
  <si>
    <t xml:space="preserve">                宝隆集团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私营、个体经济</t>
    </r>
  </si>
  <si>
    <t xml:space="preserve">        北翼集团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</t>
    </r>
  </si>
  <si>
    <t xml:space="preserve">        烟草集团</t>
  </si>
  <si>
    <t xml:space="preserve">二、按行业分</t>
  </si>
  <si>
    <t xml:space="preserve">        粮食系统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商业</t>
    </r>
  </si>
  <si>
    <t xml:space="preserve">（二）、乡镇商业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餐饮业</t>
    </r>
  </si>
  <si>
    <t xml:space="preserve">（三）、街道商业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工厂直接零售</t>
    </r>
  </si>
  <si>
    <t xml:space="preserve">（四）、部市属商业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行业</t>
    </r>
  </si>
  <si>
    <t xml:space="preserve">    其中：部市属超市</t>
  </si>
  <si>
    <t xml:space="preserve">三、按商品用途分</t>
  </si>
  <si>
    <t xml:space="preserve">（五）、其他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吃的商品</t>
    </r>
  </si>
  <si>
    <t xml:space="preserve">    其中：集市贸易成交额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穿的商品</t>
    </r>
  </si>
  <si>
    <t xml:space="preserve">五、大卖场零售额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用的商品</t>
    </r>
  </si>
  <si>
    <t xml:space="preserve">    其中：共康服饰城</t>
  </si>
  <si>
    <t xml:space="preserve">        建配龙</t>
  </si>
  <si>
    <t xml:space="preserve">        世纪联华</t>
  </si>
  <si>
    <t xml:space="preserve">        家美好</t>
  </si>
  <si>
    <t xml:space="preserve">        家乐福</t>
  </si>
  <si>
    <t xml:space="preserve">—  184  —</t>
  </si>
  <si>
    <t xml:space="preserve">—  185  —</t>
  </si>
  <si>
    <t xml:space="preserve">主要商品零售量</t>
  </si>
  <si>
    <t xml:space="preserve">各乡镇、街道社会消费品零售总额</t>
  </si>
  <si>
    <t xml:space="preserve">商品名称</t>
  </si>
  <si>
    <t xml:space="preserve">计量单位</t>
  </si>
  <si>
    <t xml:space="preserve">粮食</t>
  </si>
  <si>
    <t xml:space="preserve">吨</t>
  </si>
  <si>
    <t xml:space="preserve">总计</t>
  </si>
  <si>
    <t xml:space="preserve">食用植物油</t>
  </si>
  <si>
    <t xml:space="preserve">一、街道小计</t>
  </si>
  <si>
    <t xml:space="preserve">猪肉</t>
  </si>
  <si>
    <t xml:space="preserve">吴淞</t>
  </si>
  <si>
    <t xml:space="preserve">卷烟</t>
  </si>
  <si>
    <t xml:space="preserve">箱</t>
  </si>
  <si>
    <t xml:space="preserve">海滨</t>
  </si>
  <si>
    <t xml:space="preserve">酒</t>
  </si>
  <si>
    <t xml:space="preserve">友谊</t>
  </si>
  <si>
    <t xml:space="preserve">服装</t>
  </si>
  <si>
    <t xml:space="preserve">百件</t>
  </si>
  <si>
    <t xml:space="preserve">泗塘</t>
  </si>
  <si>
    <t xml:space="preserve">布</t>
  </si>
  <si>
    <t xml:space="preserve">百米 </t>
  </si>
  <si>
    <t xml:space="preserve">通河</t>
  </si>
  <si>
    <t xml:space="preserve">自行车</t>
  </si>
  <si>
    <t xml:space="preserve">辆</t>
  </si>
  <si>
    <t xml:space="preserve">二、乡镇小计</t>
  </si>
  <si>
    <t xml:space="preserve">彩电</t>
  </si>
  <si>
    <t xml:space="preserve">架</t>
  </si>
  <si>
    <t xml:space="preserve">罗店</t>
  </si>
  <si>
    <t xml:space="preserve">电冰箱</t>
  </si>
  <si>
    <t xml:space="preserve">台</t>
  </si>
  <si>
    <t xml:space="preserve">大场</t>
  </si>
  <si>
    <t xml:space="preserve">洗衣机</t>
  </si>
  <si>
    <t xml:space="preserve">杨行</t>
  </si>
  <si>
    <t xml:space="preserve">家用空调机</t>
  </si>
  <si>
    <t xml:space="preserve">月浦</t>
  </si>
  <si>
    <t xml:space="preserve">脱排油烟机</t>
  </si>
  <si>
    <t xml:space="preserve">罗泾</t>
  </si>
  <si>
    <t xml:space="preserve">热水淋浴器</t>
  </si>
  <si>
    <t xml:space="preserve">顾村</t>
  </si>
  <si>
    <t xml:space="preserve">平</t>
  </si>
  <si>
    <t xml:space="preserve">微波炉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—  186  —</t>
  </si>
  <si>
    <t xml:space="preserve">—  187  —</t>
  </si>
  <si>
    <t xml:space="preserve">旅游业情况</t>
  </si>
  <si>
    <t xml:space="preserve">银行年末存、贷款余额</t>
  </si>
  <si>
    <t xml:space="preserve">单位</t>
  </si>
  <si>
    <t xml:space="preserve">年末余额</t>
  </si>
  <si>
    <t xml:space="preserve">一、各旅行社</t>
  </si>
  <si>
    <r>
      <rPr>
        <sz val="10"/>
        <rFont val="Noto Sans"/>
        <family val="2"/>
      </rPr>
      <t xml:space="preserve">一、存款合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包含本、外币</t>
    </r>
    <r>
      <rPr>
        <sz val="10"/>
        <rFont val="Times New Roman"/>
        <family val="1"/>
      </rPr>
      <t xml:space="preserve">)</t>
    </r>
  </si>
  <si>
    <t xml:space="preserve">    其中：企业存款</t>
  </si>
  <si>
    <t xml:space="preserve">组团人数</t>
  </si>
  <si>
    <t xml:space="preserve">万人</t>
  </si>
  <si>
    <t xml:space="preserve">                 城乡居民储蓄</t>
  </si>
  <si>
    <t xml:space="preserve">二、贷款合计</t>
  </si>
  <si>
    <t xml:space="preserve">接待人数</t>
  </si>
  <si>
    <t xml:space="preserve">    其中：中长期贷款</t>
  </si>
  <si>
    <t xml:space="preserve">                  短期贷款</t>
  </si>
  <si>
    <t xml:space="preserve">营业收入</t>
  </si>
  <si>
    <t xml:space="preserve">万元</t>
  </si>
  <si>
    <t xml:space="preserve">                  个人贷款</t>
  </si>
  <si>
    <t xml:space="preserve">                      其中：个人住房贷款</t>
  </si>
  <si>
    <t xml:space="preserve">二、主要饭店宾馆业务经营</t>
  </si>
  <si>
    <t xml:space="preserve">                                    个人消费贷款</t>
  </si>
  <si>
    <r>
      <rPr>
        <sz val="10"/>
        <rFont val="Times New Roman"/>
        <family val="1"/>
      </rPr>
      <t xml:space="preserve">1.0</t>
    </r>
    <r>
      <rPr>
        <sz val="10"/>
        <rFont val="Noto Sans"/>
        <family val="2"/>
      </rPr>
      <t xml:space="preserve">倍</t>
    </r>
  </si>
  <si>
    <t xml:space="preserve">                其他贷款</t>
  </si>
  <si>
    <t xml:space="preserve">在贷款合计中：</t>
  </si>
  <si>
    <t xml:space="preserve">     农业贷款</t>
  </si>
  <si>
    <t xml:space="preserve">     工业贷款</t>
  </si>
  <si>
    <t xml:space="preserve">     建筑业贷款</t>
  </si>
  <si>
    <t xml:space="preserve">年末客房数</t>
  </si>
  <si>
    <t xml:space="preserve">间</t>
  </si>
  <si>
    <t xml:space="preserve">     交通运输业贷款</t>
  </si>
  <si>
    <t xml:space="preserve">     商业贷款</t>
  </si>
  <si>
    <t xml:space="preserve">年末客房床位数</t>
  </si>
  <si>
    <t xml:space="preserve">只</t>
  </si>
  <si>
    <t xml:space="preserve">附：全区城乡居民储蓄余额合计</t>
  </si>
  <si>
    <t xml:space="preserve">      其中：年末邮政储蓄余额</t>
  </si>
  <si>
    <t xml:space="preserve">客房率</t>
  </si>
  <si>
    <t xml:space="preserve">%</t>
  </si>
  <si>
    <r>
      <rPr>
        <sz val="10"/>
        <rFont val="Noto Sans"/>
        <family val="2"/>
      </rPr>
      <t xml:space="preserve">增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个百分点</t>
    </r>
  </si>
  <si>
    <t xml:space="preserve">—  188  —</t>
  </si>
  <si>
    <t xml:space="preserve">—  189  —</t>
  </si>
  <si>
    <t xml:space="preserve">区地方财政收入</t>
  </si>
  <si>
    <t xml:space="preserve">区地方财政支出</t>
  </si>
  <si>
    <t xml:space="preserve">区地方财政支出合计</t>
  </si>
  <si>
    <t xml:space="preserve">  其中：涉外收入</t>
  </si>
  <si>
    <t xml:space="preserve">  其中：区级财政支出</t>
  </si>
  <si>
    <t xml:space="preserve">        区本级收入</t>
  </si>
  <si>
    <t xml:space="preserve">        乡镇街道支出</t>
  </si>
  <si>
    <t xml:space="preserve">        附加收入</t>
  </si>
  <si>
    <t xml:space="preserve">一、基本建设支出</t>
  </si>
  <si>
    <t xml:space="preserve">区本级收入中：</t>
  </si>
  <si>
    <t xml:space="preserve">二、更新改造支出</t>
  </si>
  <si>
    <t xml:space="preserve">一、增值税</t>
  </si>
  <si>
    <t xml:space="preserve">三、农林、水利和气象支出</t>
  </si>
  <si>
    <t xml:space="preserve">二、营业税</t>
  </si>
  <si>
    <t xml:space="preserve">四、工交等部门事业费</t>
  </si>
  <si>
    <t xml:space="preserve">三、企业所得税</t>
  </si>
  <si>
    <t xml:space="preserve">五、城市维护费</t>
  </si>
  <si>
    <t xml:space="preserve">四、个人所得税</t>
  </si>
  <si>
    <t xml:space="preserve">六、文教卫生事业费</t>
  </si>
  <si>
    <t xml:space="preserve">五、城市维护建设税</t>
  </si>
  <si>
    <t xml:space="preserve">         其中：教育事业费</t>
  </si>
  <si>
    <t xml:space="preserve">六、房产税</t>
  </si>
  <si>
    <t xml:space="preserve">            卫生事业费</t>
  </si>
  <si>
    <t xml:space="preserve">七、印花税</t>
  </si>
  <si>
    <r>
      <rPr>
        <sz val="10"/>
        <rFont val="Times New Roman"/>
        <family val="1"/>
      </rPr>
      <t xml:space="preserve">1.3</t>
    </r>
    <r>
      <rPr>
        <sz val="10"/>
        <rFont val="Noto Sans"/>
        <family val="2"/>
      </rPr>
      <t xml:space="preserve">倍</t>
    </r>
  </si>
  <si>
    <t xml:space="preserve">七、科学技术事业费</t>
  </si>
  <si>
    <t xml:space="preserve">八、车船使用和牌照税</t>
  </si>
  <si>
    <t xml:space="preserve">八、抚恤和社会福利救济费</t>
  </si>
  <si>
    <t xml:space="preserve">九、农业税</t>
  </si>
  <si>
    <t xml:space="preserve">---</t>
  </si>
  <si>
    <t xml:space="preserve">九、社会保障费</t>
  </si>
  <si>
    <r>
      <rPr>
        <sz val="10"/>
        <rFont val="Times New Roman"/>
        <family val="1"/>
      </rPr>
      <t xml:space="preserve">3.7</t>
    </r>
    <r>
      <rPr>
        <sz val="10"/>
        <rFont val="Noto Sans"/>
        <family val="2"/>
      </rPr>
      <t xml:space="preserve">倍</t>
    </r>
  </si>
  <si>
    <t xml:space="preserve">十、农业特产税</t>
  </si>
  <si>
    <t xml:space="preserve">十、其他部门事业费</t>
  </si>
  <si>
    <t xml:space="preserve">十一、契税</t>
  </si>
  <si>
    <t xml:space="preserve">十一、行政管理</t>
  </si>
  <si>
    <t xml:space="preserve">十二、其他税收</t>
  </si>
  <si>
    <t xml:space="preserve">十二、公检法司支出</t>
  </si>
  <si>
    <t xml:space="preserve">十三、国有企业计划亏损补贴</t>
  </si>
  <si>
    <t xml:space="preserve">十三、其他支出</t>
  </si>
  <si>
    <t xml:space="preserve">十四、其他收入</t>
  </si>
  <si>
    <t xml:space="preserve">—  190  —</t>
  </si>
  <si>
    <t xml:space="preserve">—  191  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Noto Sans"/>
      <family val="2"/>
    </font>
    <font>
      <sz val="12"/>
      <name val="楷体_GB2312"/>
      <family val="3"/>
      <charset val="134"/>
    </font>
    <font>
      <sz val="10"/>
      <name val="Times New Roman"/>
      <family val="1"/>
    </font>
    <font>
      <sz val="6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楷体_GB2312"/>
      <family val="3"/>
      <charset val="134"/>
    </font>
    <font>
      <sz val="6"/>
      <name val="楷体_GB2312"/>
      <family val="3"/>
      <charset val="134"/>
    </font>
    <font>
      <sz val="10"/>
      <name val="华康简标题宋"/>
      <family val="3"/>
      <charset val="134"/>
    </font>
    <font>
      <sz val="10"/>
      <color rgb="FFFFFFFF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s="2" customFormat="true" ht="48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28" customFormat="false" ht="15" hidden="false" customHeight="false" outlineLevel="0" collapsed="false">
      <c r="B28" s="3"/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5.62"/>
    <col collapsed="false" customWidth="true" hidden="false" outlineLevel="0" max="4" min="2" style="5" width="10.12"/>
    <col collapsed="false" customWidth="true" hidden="false" outlineLevel="0" max="5" min="5" style="5" width="25.62"/>
    <col collapsed="false" customWidth="true" hidden="false" outlineLevel="0" max="8" min="6" style="5" width="10.12"/>
    <col collapsed="false" customWidth="false" hidden="false" outlineLevel="0" max="257" min="9" style="5" width="8.99"/>
  </cols>
  <sheetData>
    <row r="1" s="10" customFormat="true" ht="22.5" hidden="false" customHeight="true" outlineLevel="0" collapsed="false">
      <c r="A1" s="6"/>
      <c r="B1" s="7"/>
      <c r="C1" s="7"/>
      <c r="D1" s="8" t="s">
        <v>1</v>
      </c>
      <c r="E1" s="9" t="s">
        <v>2</v>
      </c>
      <c r="F1" s="7"/>
      <c r="G1" s="7"/>
      <c r="H1" s="7"/>
    </row>
    <row r="2" s="10" customFormat="true" ht="22.5" hidden="false" customHeight="true" outlineLevel="0" collapsed="false">
      <c r="A2" s="11"/>
      <c r="C2" s="12"/>
      <c r="D2" s="13"/>
      <c r="E2" s="11"/>
      <c r="G2" s="12"/>
      <c r="H2" s="14" t="s">
        <v>3</v>
      </c>
    </row>
    <row r="3" s="19" customFormat="true" ht="52.5" hidden="false" customHeight="true" outlineLevel="0" collapsed="false">
      <c r="A3" s="15"/>
      <c r="B3" s="16" t="s">
        <v>4</v>
      </c>
      <c r="C3" s="16" t="s">
        <v>5</v>
      </c>
      <c r="D3" s="17" t="s">
        <v>6</v>
      </c>
      <c r="E3" s="18"/>
      <c r="F3" s="16" t="s">
        <v>4</v>
      </c>
      <c r="G3" s="16" t="s">
        <v>5</v>
      </c>
      <c r="H3" s="17" t="s">
        <v>6</v>
      </c>
    </row>
    <row r="4" s="11" customFormat="true" ht="18" hidden="false" customHeight="true" outlineLevel="0" collapsed="false">
      <c r="A4" s="20" t="s">
        <v>7</v>
      </c>
      <c r="B4" s="21" t="n">
        <v>1115283</v>
      </c>
      <c r="C4" s="21" t="n">
        <v>948274</v>
      </c>
      <c r="D4" s="22" t="n">
        <v>17.6</v>
      </c>
      <c r="E4" s="23" t="s">
        <v>8</v>
      </c>
      <c r="F4" s="24"/>
      <c r="G4" s="24"/>
      <c r="H4" s="25"/>
    </row>
    <row r="5" s="11" customFormat="true" ht="18" hidden="false" customHeight="true" outlineLevel="0" collapsed="false">
      <c r="A5" s="26" t="s">
        <v>9</v>
      </c>
      <c r="B5" s="21"/>
      <c r="C5" s="21"/>
      <c r="D5" s="27"/>
      <c r="E5" s="28" t="s">
        <v>10</v>
      </c>
      <c r="F5" s="21" t="n">
        <v>197948</v>
      </c>
      <c r="G5" s="21" t="n">
        <v>176011</v>
      </c>
      <c r="H5" s="29" t="n">
        <v>12.5</v>
      </c>
    </row>
    <row r="6" s="11" customFormat="true" ht="18" hidden="false" customHeight="true" outlineLevel="0" collapsed="false">
      <c r="A6" s="30" t="s">
        <v>11</v>
      </c>
      <c r="B6" s="21" t="n">
        <v>125805</v>
      </c>
      <c r="C6" s="21" t="n">
        <v>121533</v>
      </c>
      <c r="D6" s="27" t="n">
        <v>3.5</v>
      </c>
      <c r="E6" s="31" t="s">
        <v>12</v>
      </c>
      <c r="F6" s="21" t="n">
        <v>71522</v>
      </c>
      <c r="G6" s="21" t="n">
        <v>59775</v>
      </c>
      <c r="H6" s="29" t="n">
        <v>19.7</v>
      </c>
    </row>
    <row r="7" s="11" customFormat="true" ht="18" hidden="false" customHeight="true" outlineLevel="0" collapsed="false">
      <c r="A7" s="30" t="s">
        <v>13</v>
      </c>
      <c r="B7" s="21" t="n">
        <v>165066</v>
      </c>
      <c r="C7" s="21" t="n">
        <v>141514</v>
      </c>
      <c r="D7" s="27" t="n">
        <v>16.6</v>
      </c>
      <c r="E7" s="32" t="s">
        <v>14</v>
      </c>
      <c r="F7" s="21" t="n">
        <v>14424</v>
      </c>
      <c r="G7" s="21" t="n">
        <v>11387</v>
      </c>
      <c r="H7" s="29" t="n">
        <v>26.7</v>
      </c>
    </row>
    <row r="8" s="11" customFormat="true" ht="18" hidden="false" customHeight="true" outlineLevel="0" collapsed="false">
      <c r="A8" s="30" t="s">
        <v>15</v>
      </c>
      <c r="B8" s="21" t="n">
        <v>563488</v>
      </c>
      <c r="C8" s="21" t="n">
        <v>480964</v>
      </c>
      <c r="D8" s="27" t="n">
        <v>17.2</v>
      </c>
      <c r="E8" s="31" t="s">
        <v>16</v>
      </c>
      <c r="F8" s="21" t="n">
        <v>46575</v>
      </c>
      <c r="G8" s="21" t="n">
        <v>45376</v>
      </c>
      <c r="H8" s="29" t="n">
        <v>2.6</v>
      </c>
    </row>
    <row r="9" s="11" customFormat="true" ht="18" hidden="false" customHeight="true" outlineLevel="0" collapsed="false">
      <c r="A9" s="30" t="s">
        <v>17</v>
      </c>
      <c r="B9" s="21" t="n">
        <v>260924</v>
      </c>
      <c r="C9" s="21" t="n">
        <v>204263</v>
      </c>
      <c r="D9" s="27" t="n">
        <v>27.7</v>
      </c>
      <c r="E9" s="31" t="s">
        <v>18</v>
      </c>
      <c r="F9" s="21" t="n">
        <v>26240</v>
      </c>
      <c r="G9" s="21" t="n">
        <v>17191</v>
      </c>
      <c r="H9" s="29" t="n">
        <v>52.6</v>
      </c>
    </row>
    <row r="10" s="11" customFormat="true" ht="18" hidden="false" customHeight="true" outlineLevel="0" collapsed="false">
      <c r="A10" s="26" t="s">
        <v>19</v>
      </c>
      <c r="B10" s="21"/>
      <c r="C10" s="21"/>
      <c r="D10" s="27"/>
      <c r="E10" s="31" t="s">
        <v>20</v>
      </c>
      <c r="F10" s="21" t="n">
        <v>2254</v>
      </c>
      <c r="G10" s="21" t="n">
        <v>2810</v>
      </c>
      <c r="H10" s="29" t="n">
        <v>-19.8</v>
      </c>
    </row>
    <row r="11" s="11" customFormat="true" ht="18" hidden="false" customHeight="true" outlineLevel="0" collapsed="false">
      <c r="A11" s="30" t="s">
        <v>21</v>
      </c>
      <c r="B11" s="21" t="n">
        <v>1038380</v>
      </c>
      <c r="C11" s="21" t="n">
        <v>879238</v>
      </c>
      <c r="D11" s="27" t="n">
        <v>18.1</v>
      </c>
      <c r="E11" s="32" t="s">
        <v>22</v>
      </c>
      <c r="F11" s="21" t="n">
        <v>203354</v>
      </c>
      <c r="G11" s="21" t="n">
        <v>181153</v>
      </c>
      <c r="H11" s="29" t="n">
        <v>12.3</v>
      </c>
    </row>
    <row r="12" s="11" customFormat="true" ht="18" hidden="false" customHeight="true" outlineLevel="0" collapsed="false">
      <c r="A12" s="30" t="s">
        <v>23</v>
      </c>
      <c r="B12" s="21" t="n">
        <v>27501</v>
      </c>
      <c r="C12" s="21" t="n">
        <v>22375</v>
      </c>
      <c r="D12" s="27" t="n">
        <v>22.9</v>
      </c>
      <c r="E12" s="32" t="s">
        <v>24</v>
      </c>
      <c r="F12" s="21" t="n">
        <v>37928</v>
      </c>
      <c r="G12" s="21" t="n">
        <v>44765</v>
      </c>
      <c r="H12" s="29" t="n">
        <v>-15.3</v>
      </c>
    </row>
    <row r="13" s="11" customFormat="true" ht="18" hidden="false" customHeight="true" outlineLevel="0" collapsed="false">
      <c r="A13" s="30" t="s">
        <v>25</v>
      </c>
      <c r="B13" s="21" t="n">
        <v>21624</v>
      </c>
      <c r="C13" s="21" t="n">
        <v>21368</v>
      </c>
      <c r="D13" s="27" t="n">
        <v>1.2</v>
      </c>
      <c r="E13" s="32" t="s">
        <v>26</v>
      </c>
      <c r="F13" s="21" t="n">
        <v>101642</v>
      </c>
      <c r="G13" s="21" t="n">
        <v>92311</v>
      </c>
      <c r="H13" s="29" t="n">
        <v>10.1</v>
      </c>
    </row>
    <row r="14" s="11" customFormat="true" ht="18" hidden="false" customHeight="true" outlineLevel="0" collapsed="false">
      <c r="A14" s="30" t="s">
        <v>27</v>
      </c>
      <c r="B14" s="21" t="n">
        <v>27778</v>
      </c>
      <c r="C14" s="21" t="n">
        <v>25293</v>
      </c>
      <c r="D14" s="27" t="n">
        <v>9.8</v>
      </c>
      <c r="E14" s="32" t="s">
        <v>28</v>
      </c>
      <c r="F14" s="21" t="n">
        <v>77578</v>
      </c>
      <c r="G14" s="21" t="n">
        <v>76365</v>
      </c>
      <c r="H14" s="29" t="n">
        <v>1.6</v>
      </c>
    </row>
    <row r="15" s="11" customFormat="true" ht="18" hidden="false" customHeight="true" outlineLevel="0" collapsed="false">
      <c r="A15" s="26" t="s">
        <v>29</v>
      </c>
      <c r="B15" s="21"/>
      <c r="C15" s="21"/>
      <c r="D15" s="27"/>
      <c r="E15" s="32" t="s">
        <v>30</v>
      </c>
      <c r="F15" s="21" t="n">
        <v>574411</v>
      </c>
      <c r="G15" s="21" t="n">
        <v>454034</v>
      </c>
      <c r="H15" s="29" t="n">
        <v>26.5</v>
      </c>
    </row>
    <row r="16" s="11" customFormat="true" ht="18" hidden="false" customHeight="true" outlineLevel="0" collapsed="false">
      <c r="A16" s="30" t="s">
        <v>31</v>
      </c>
      <c r="B16" s="21" t="n">
        <v>522180</v>
      </c>
      <c r="C16" s="21" t="n">
        <v>405892</v>
      </c>
      <c r="D16" s="27" t="n">
        <v>28.6</v>
      </c>
      <c r="E16" s="32" t="s">
        <v>32</v>
      </c>
      <c r="F16" s="21" t="n">
        <v>169833</v>
      </c>
      <c r="G16" s="21" t="n">
        <v>159096</v>
      </c>
      <c r="H16" s="29" t="n">
        <v>6.7</v>
      </c>
    </row>
    <row r="17" s="11" customFormat="true" ht="18" hidden="false" customHeight="true" outlineLevel="0" collapsed="false">
      <c r="A17" s="30" t="s">
        <v>33</v>
      </c>
      <c r="B17" s="21" t="n">
        <v>81786</v>
      </c>
      <c r="C17" s="21" t="n">
        <v>100273</v>
      </c>
      <c r="D17" s="27" t="n">
        <v>-18.4</v>
      </c>
      <c r="E17" s="32" t="s">
        <v>34</v>
      </c>
      <c r="F17" s="21" t="n">
        <v>135632</v>
      </c>
      <c r="G17" s="33" t="n">
        <v>104443</v>
      </c>
      <c r="H17" s="34" t="n">
        <v>29.9</v>
      </c>
    </row>
    <row r="18" s="11" customFormat="true" ht="18" hidden="false" customHeight="true" outlineLevel="0" collapsed="false">
      <c r="A18" s="30" t="s">
        <v>35</v>
      </c>
      <c r="B18" s="21" t="n">
        <v>474421</v>
      </c>
      <c r="C18" s="21" t="n">
        <v>381041</v>
      </c>
      <c r="D18" s="27" t="n">
        <v>24.5</v>
      </c>
      <c r="E18" s="32" t="s">
        <v>36</v>
      </c>
      <c r="F18" s="21" t="n">
        <v>26092</v>
      </c>
      <c r="G18" s="21" t="n">
        <v>21869</v>
      </c>
      <c r="H18" s="29" t="n">
        <v>19.3</v>
      </c>
    </row>
    <row r="19" s="11" customFormat="true" ht="18" hidden="false" customHeight="true" outlineLevel="0" collapsed="false">
      <c r="A19" s="30"/>
      <c r="B19" s="35"/>
      <c r="C19" s="35"/>
      <c r="D19" s="36"/>
      <c r="E19" s="32" t="s">
        <v>37</v>
      </c>
      <c r="F19" s="21" t="n">
        <v>22769</v>
      </c>
      <c r="G19" s="33" t="n">
        <v>17247</v>
      </c>
      <c r="H19" s="37" t="n">
        <v>32</v>
      </c>
    </row>
    <row r="20" s="11" customFormat="true" ht="18" hidden="false" customHeight="true" outlineLevel="0" collapsed="false">
      <c r="A20" s="30"/>
      <c r="B20" s="35"/>
      <c r="C20" s="35"/>
      <c r="D20" s="38"/>
      <c r="E20" s="32" t="s">
        <v>38</v>
      </c>
      <c r="F20" s="21" t="n">
        <v>27860</v>
      </c>
      <c r="G20" s="33" t="n">
        <v>14493</v>
      </c>
      <c r="H20" s="34" t="n">
        <v>92.2</v>
      </c>
    </row>
    <row r="21" s="11" customFormat="true" ht="18" hidden="false" customHeight="true" outlineLevel="0" collapsed="false">
      <c r="A21" s="30"/>
      <c r="B21" s="35"/>
      <c r="C21" s="35"/>
      <c r="D21" s="38"/>
      <c r="E21" s="32" t="s">
        <v>39</v>
      </c>
      <c r="F21" s="21" t="n">
        <v>13476</v>
      </c>
      <c r="G21" s="21" t="n">
        <v>11032</v>
      </c>
      <c r="H21" s="29" t="n">
        <v>22.2</v>
      </c>
    </row>
    <row r="22" s="11" customFormat="true" ht="18" hidden="false" customHeight="true" outlineLevel="0" collapsed="false">
      <c r="A22" s="39"/>
      <c r="B22" s="40"/>
      <c r="C22" s="40"/>
      <c r="D22" s="41"/>
      <c r="E22" s="42" t="s">
        <v>40</v>
      </c>
      <c r="F22" s="43" t="n">
        <v>45435</v>
      </c>
      <c r="G22" s="43" t="n">
        <v>39802</v>
      </c>
      <c r="H22" s="44" t="n">
        <v>14.2</v>
      </c>
    </row>
    <row r="23" s="45" customFormat="true" ht="15" hidden="false" customHeight="true" outlineLevel="0" collapsed="false">
      <c r="A23" s="3" t="s">
        <v>41</v>
      </c>
      <c r="E23" s="5"/>
      <c r="F23" s="5"/>
      <c r="G23" s="5"/>
      <c r="H23" s="3" t="s">
        <v>42</v>
      </c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6.24"/>
    <col collapsed="false" customWidth="true" hidden="false" outlineLevel="0" max="2" min="2" style="46" width="11.99"/>
    <col collapsed="false" customWidth="true" hidden="false" outlineLevel="0" max="5" min="3" style="5" width="9.62"/>
    <col collapsed="false" customWidth="true" hidden="false" outlineLevel="0" max="6" min="6" style="5" width="10.62"/>
    <col collapsed="false" customWidth="true" hidden="false" outlineLevel="0" max="7" min="7" style="5" width="13.74"/>
    <col collapsed="false" customWidth="true" hidden="false" outlineLevel="0" max="8" min="8" style="5" width="10.37"/>
    <col collapsed="false" customWidth="true" hidden="false" outlineLevel="0" max="9" min="9" style="5" width="9.99"/>
    <col collapsed="false" customWidth="true" hidden="false" outlineLevel="0" max="10" min="10" style="5" width="9.87"/>
    <col collapsed="false" customWidth="false" hidden="false" outlineLevel="0" max="257" min="11" style="5" width="8.99"/>
  </cols>
  <sheetData>
    <row r="1" s="10" customFormat="true" ht="22.5" hidden="false" customHeight="true" outlineLevel="0" collapsed="false">
      <c r="B1" s="47"/>
      <c r="C1" s="48" t="s">
        <v>43</v>
      </c>
      <c r="D1" s="47"/>
      <c r="E1" s="47"/>
      <c r="F1" s="49"/>
      <c r="G1" s="50" t="s">
        <v>44</v>
      </c>
      <c r="H1" s="50"/>
      <c r="I1" s="50"/>
      <c r="J1" s="50"/>
    </row>
    <row r="2" s="51" customFormat="true" ht="22.5" hidden="false" customHeight="true" outlineLevel="0" collapsed="false">
      <c r="A2" s="11"/>
      <c r="B2" s="7"/>
      <c r="D2" s="52"/>
      <c r="F2" s="10"/>
      <c r="G2" s="10"/>
      <c r="H2" s="10"/>
      <c r="I2" s="10"/>
      <c r="J2" s="53" t="s">
        <v>3</v>
      </c>
    </row>
    <row r="3" s="59" customFormat="true" ht="45" hidden="false" customHeight="true" outlineLevel="0" collapsed="false">
      <c r="A3" s="54" t="s">
        <v>45</v>
      </c>
      <c r="B3" s="55" t="s">
        <v>46</v>
      </c>
      <c r="C3" s="16" t="s">
        <v>4</v>
      </c>
      <c r="D3" s="16" t="s">
        <v>5</v>
      </c>
      <c r="E3" s="56" t="s">
        <v>6</v>
      </c>
      <c r="F3" s="57"/>
      <c r="G3" s="58"/>
      <c r="H3" s="16" t="s">
        <v>4</v>
      </c>
      <c r="I3" s="16" t="s">
        <v>5</v>
      </c>
      <c r="J3" s="17" t="s">
        <v>6</v>
      </c>
    </row>
    <row r="4" s="59" customFormat="true" ht="18" hidden="false" customHeight="true" outlineLevel="0" collapsed="false">
      <c r="A4" s="60" t="s">
        <v>47</v>
      </c>
      <c r="B4" s="61" t="s">
        <v>48</v>
      </c>
      <c r="C4" s="62" t="n">
        <v>36640</v>
      </c>
      <c r="D4" s="62" t="n">
        <v>35504</v>
      </c>
      <c r="E4" s="63" t="n">
        <v>3.2</v>
      </c>
      <c r="F4" s="52"/>
      <c r="G4" s="64" t="s">
        <v>49</v>
      </c>
      <c r="H4" s="21" t="n">
        <v>241282</v>
      </c>
      <c r="I4" s="21" t="n">
        <v>225918</v>
      </c>
      <c r="J4" s="65" t="n">
        <v>6.8</v>
      </c>
    </row>
    <row r="5" s="51" customFormat="true" ht="18" hidden="false" customHeight="true" outlineLevel="0" collapsed="false">
      <c r="A5" s="26" t="s">
        <v>50</v>
      </c>
      <c r="B5" s="66" t="s">
        <v>48</v>
      </c>
      <c r="C5" s="21" t="n">
        <v>8567</v>
      </c>
      <c r="D5" s="21" t="n">
        <v>8029</v>
      </c>
      <c r="E5" s="63" t="n">
        <v>6.7</v>
      </c>
      <c r="F5" s="67"/>
      <c r="G5" s="68" t="s">
        <v>51</v>
      </c>
      <c r="H5" s="21" t="n">
        <v>37928</v>
      </c>
      <c r="I5" s="21" t="n">
        <v>44765</v>
      </c>
      <c r="J5" s="65" t="n">
        <v>-15.3</v>
      </c>
    </row>
    <row r="6" s="51" customFormat="true" ht="18" hidden="false" customHeight="true" outlineLevel="0" collapsed="false">
      <c r="A6" s="26" t="s">
        <v>52</v>
      </c>
      <c r="B6" s="66" t="s">
        <v>48</v>
      </c>
      <c r="C6" s="21" t="n">
        <v>10781</v>
      </c>
      <c r="D6" s="21" t="n">
        <v>10258</v>
      </c>
      <c r="E6" s="63" t="n">
        <v>5.1</v>
      </c>
      <c r="F6" s="67"/>
      <c r="G6" s="64" t="s">
        <v>53</v>
      </c>
      <c r="H6" s="21" t="n">
        <v>4724</v>
      </c>
      <c r="I6" s="21" t="n">
        <v>5188</v>
      </c>
      <c r="J6" s="65" t="n">
        <v>-8.9</v>
      </c>
    </row>
    <row r="7" s="51" customFormat="true" ht="18" hidden="false" customHeight="true" outlineLevel="0" collapsed="false">
      <c r="A7" s="26" t="s">
        <v>54</v>
      </c>
      <c r="B7" s="66" t="s">
        <v>55</v>
      </c>
      <c r="C7" s="21" t="n">
        <v>32296</v>
      </c>
      <c r="D7" s="21" t="n">
        <v>25470</v>
      </c>
      <c r="E7" s="63" t="n">
        <v>26.8</v>
      </c>
      <c r="F7" s="67"/>
      <c r="G7" s="64" t="s">
        <v>56</v>
      </c>
      <c r="H7" s="21" t="n">
        <v>3284</v>
      </c>
      <c r="I7" s="21" t="n">
        <v>1868</v>
      </c>
      <c r="J7" s="65" t="n">
        <v>75.8</v>
      </c>
    </row>
    <row r="8" s="51" customFormat="true" ht="18" hidden="false" customHeight="true" outlineLevel="0" collapsed="false">
      <c r="A8" s="26" t="s">
        <v>57</v>
      </c>
      <c r="B8" s="66" t="s">
        <v>48</v>
      </c>
      <c r="C8" s="21" t="n">
        <v>3891</v>
      </c>
      <c r="D8" s="21" t="n">
        <v>3264</v>
      </c>
      <c r="E8" s="63" t="n">
        <v>19.2</v>
      </c>
      <c r="F8" s="67"/>
      <c r="G8" s="64" t="s">
        <v>58</v>
      </c>
      <c r="H8" s="21" t="n">
        <v>24096</v>
      </c>
      <c r="I8" s="21" t="n">
        <v>26713</v>
      </c>
      <c r="J8" s="65" t="n">
        <v>-9.8</v>
      </c>
    </row>
    <row r="9" s="51" customFormat="true" ht="18" hidden="false" customHeight="true" outlineLevel="0" collapsed="false">
      <c r="A9" s="26" t="s">
        <v>59</v>
      </c>
      <c r="B9" s="66" t="s">
        <v>60</v>
      </c>
      <c r="C9" s="21" t="n">
        <v>14291</v>
      </c>
      <c r="D9" s="21" t="n">
        <v>14108</v>
      </c>
      <c r="E9" s="63" t="n">
        <v>1.3</v>
      </c>
      <c r="F9" s="67"/>
      <c r="G9" s="64" t="s">
        <v>61</v>
      </c>
      <c r="H9" s="21" t="n">
        <v>4962</v>
      </c>
      <c r="I9" s="21" t="n">
        <v>4930</v>
      </c>
      <c r="J9" s="65" t="n">
        <v>0.6</v>
      </c>
    </row>
    <row r="10" s="51" customFormat="true" ht="18" hidden="false" customHeight="true" outlineLevel="0" collapsed="false">
      <c r="A10" s="26" t="s">
        <v>62</v>
      </c>
      <c r="B10" s="66" t="s">
        <v>63</v>
      </c>
      <c r="C10" s="21" t="n">
        <v>4087</v>
      </c>
      <c r="D10" s="21" t="n">
        <v>4112</v>
      </c>
      <c r="E10" s="63" t="n">
        <v>-0.6</v>
      </c>
      <c r="F10" s="67"/>
      <c r="G10" s="64" t="s">
        <v>64</v>
      </c>
      <c r="H10" s="21" t="n">
        <v>862</v>
      </c>
      <c r="I10" s="21" t="n">
        <v>6066</v>
      </c>
      <c r="J10" s="65" t="n">
        <v>-85.8</v>
      </c>
    </row>
    <row r="11" s="51" customFormat="true" ht="18" hidden="false" customHeight="true" outlineLevel="0" collapsed="false">
      <c r="A11" s="26" t="s">
        <v>65</v>
      </c>
      <c r="B11" s="66" t="s">
        <v>66</v>
      </c>
      <c r="C11" s="21" t="n">
        <v>29708</v>
      </c>
      <c r="D11" s="21" t="n">
        <v>25092</v>
      </c>
      <c r="E11" s="63" t="n">
        <v>18.4</v>
      </c>
      <c r="F11" s="67"/>
      <c r="G11" s="68" t="s">
        <v>67</v>
      </c>
      <c r="H11" s="21" t="n">
        <v>203354</v>
      </c>
      <c r="I11" s="21" t="n">
        <v>181153</v>
      </c>
      <c r="J11" s="65" t="n">
        <v>12.3</v>
      </c>
    </row>
    <row r="12" s="51" customFormat="true" ht="18" hidden="false" customHeight="true" outlineLevel="0" collapsed="false">
      <c r="A12" s="26" t="s">
        <v>68</v>
      </c>
      <c r="B12" s="66" t="s">
        <v>69</v>
      </c>
      <c r="C12" s="21" t="n">
        <v>62876</v>
      </c>
      <c r="D12" s="21" t="n">
        <v>38693</v>
      </c>
      <c r="E12" s="63" t="n">
        <v>62.5</v>
      </c>
      <c r="F12" s="67"/>
      <c r="G12" s="64" t="s">
        <v>70</v>
      </c>
      <c r="H12" s="21" t="n">
        <v>2535</v>
      </c>
      <c r="I12" s="21" t="n">
        <v>3765</v>
      </c>
      <c r="J12" s="65" t="n">
        <v>-32.7</v>
      </c>
    </row>
    <row r="13" s="51" customFormat="true" ht="18" hidden="false" customHeight="true" outlineLevel="0" collapsed="false">
      <c r="A13" s="26" t="s">
        <v>71</v>
      </c>
      <c r="B13" s="66" t="s">
        <v>72</v>
      </c>
      <c r="C13" s="21" t="n">
        <v>37597</v>
      </c>
      <c r="D13" s="21" t="n">
        <v>26458</v>
      </c>
      <c r="E13" s="63" t="n">
        <v>42.1</v>
      </c>
      <c r="F13" s="67"/>
      <c r="G13" s="64" t="s">
        <v>73</v>
      </c>
      <c r="H13" s="21" t="n">
        <v>68663</v>
      </c>
      <c r="I13" s="21" t="n">
        <v>67345</v>
      </c>
      <c r="J13" s="65" t="n">
        <v>2</v>
      </c>
    </row>
    <row r="14" s="51" customFormat="true" ht="18" hidden="false" customHeight="true" outlineLevel="0" collapsed="false">
      <c r="A14" s="26" t="s">
        <v>74</v>
      </c>
      <c r="B14" s="66" t="s">
        <v>72</v>
      </c>
      <c r="C14" s="21" t="n">
        <v>17121</v>
      </c>
      <c r="D14" s="21" t="n">
        <v>14522</v>
      </c>
      <c r="E14" s="63" t="n">
        <v>17.9</v>
      </c>
      <c r="F14" s="67"/>
      <c r="G14" s="64" t="s">
        <v>75</v>
      </c>
      <c r="H14" s="21" t="n">
        <v>5966</v>
      </c>
      <c r="I14" s="21" t="n">
        <v>4231</v>
      </c>
      <c r="J14" s="65" t="n">
        <v>41</v>
      </c>
    </row>
    <row r="15" s="51" customFormat="true" ht="18" hidden="false" customHeight="true" outlineLevel="0" collapsed="false">
      <c r="A15" s="26" t="s">
        <v>76</v>
      </c>
      <c r="B15" s="66" t="s">
        <v>69</v>
      </c>
      <c r="C15" s="21" t="n">
        <v>35926</v>
      </c>
      <c r="D15" s="21" t="n">
        <v>26475</v>
      </c>
      <c r="E15" s="63" t="n">
        <v>35.7</v>
      </c>
      <c r="F15" s="67"/>
      <c r="G15" s="64" t="s">
        <v>77</v>
      </c>
      <c r="H15" s="21" t="n">
        <v>9100</v>
      </c>
      <c r="I15" s="21" t="n">
        <v>7601</v>
      </c>
      <c r="J15" s="65" t="n">
        <v>19.7</v>
      </c>
    </row>
    <row r="16" s="51" customFormat="true" ht="18" hidden="false" customHeight="true" outlineLevel="0" collapsed="false">
      <c r="A16" s="26" t="s">
        <v>78</v>
      </c>
      <c r="B16" s="66" t="s">
        <v>69</v>
      </c>
      <c r="C16" s="21" t="n">
        <v>19929</v>
      </c>
      <c r="D16" s="21" t="n">
        <v>14317</v>
      </c>
      <c r="E16" s="63" t="n">
        <v>39.2</v>
      </c>
      <c r="F16" s="67"/>
      <c r="G16" s="64" t="s">
        <v>79</v>
      </c>
      <c r="H16" s="21" t="n">
        <v>2229</v>
      </c>
      <c r="I16" s="21" t="n">
        <v>1820</v>
      </c>
      <c r="J16" s="65" t="n">
        <v>22.5</v>
      </c>
    </row>
    <row r="17" s="51" customFormat="true" ht="18" hidden="false" customHeight="true" outlineLevel="0" collapsed="false">
      <c r="A17" s="26" t="s">
        <v>80</v>
      </c>
      <c r="B17" s="66" t="s">
        <v>69</v>
      </c>
      <c r="C17" s="21" t="n">
        <v>13825</v>
      </c>
      <c r="D17" s="21" t="n">
        <v>10776</v>
      </c>
      <c r="E17" s="63" t="n">
        <v>28.3</v>
      </c>
      <c r="F17" s="67"/>
      <c r="G17" s="64" t="s">
        <v>81</v>
      </c>
      <c r="H17" s="21" t="n">
        <v>6850</v>
      </c>
      <c r="I17" s="21" t="n">
        <v>6850</v>
      </c>
      <c r="J17" s="69" t="s">
        <v>82</v>
      </c>
    </row>
    <row r="18" s="51" customFormat="true" ht="18" hidden="false" customHeight="true" outlineLevel="0" collapsed="false">
      <c r="A18" s="70" t="s">
        <v>83</v>
      </c>
      <c r="B18" s="71" t="s">
        <v>72</v>
      </c>
      <c r="C18" s="43" t="n">
        <v>10272</v>
      </c>
      <c r="D18" s="43" t="n">
        <v>7812</v>
      </c>
      <c r="E18" s="72" t="n">
        <v>31.5</v>
      </c>
      <c r="F18" s="67"/>
      <c r="G18" s="64" t="s">
        <v>84</v>
      </c>
      <c r="H18" s="21" t="n">
        <v>3442</v>
      </c>
      <c r="I18" s="21" t="n">
        <v>2289</v>
      </c>
      <c r="J18" s="65" t="n">
        <v>50.4</v>
      </c>
    </row>
    <row r="19" s="74" customFormat="true" ht="18" hidden="false" customHeight="true" outlineLevel="0" collapsed="false">
      <c r="A19" s="73"/>
      <c r="B19" s="73"/>
      <c r="C19" s="73"/>
      <c r="D19" s="73"/>
      <c r="E19" s="73"/>
      <c r="G19" s="64" t="s">
        <v>85</v>
      </c>
      <c r="H19" s="21" t="n">
        <v>75034</v>
      </c>
      <c r="I19" s="21" t="n">
        <v>65015</v>
      </c>
      <c r="J19" s="65" t="n">
        <v>15.4</v>
      </c>
    </row>
    <row r="20" customFormat="false" ht="15" hidden="false" customHeight="true" outlineLevel="0" collapsed="false">
      <c r="A20" s="73"/>
      <c r="B20" s="73"/>
      <c r="C20" s="73"/>
      <c r="D20" s="73"/>
      <c r="E20" s="73"/>
      <c r="G20" s="64" t="s">
        <v>86</v>
      </c>
      <c r="H20" s="21" t="n">
        <v>27777</v>
      </c>
      <c r="I20" s="21" t="n">
        <v>20059</v>
      </c>
      <c r="J20" s="65" t="n">
        <v>38.5</v>
      </c>
    </row>
    <row r="21" customFormat="false" ht="15" hidden="false" customHeight="true" outlineLevel="0" collapsed="false">
      <c r="G21" s="64" t="s">
        <v>87</v>
      </c>
      <c r="H21" s="21" t="n">
        <v>785</v>
      </c>
      <c r="I21" s="21" t="n">
        <v>530</v>
      </c>
      <c r="J21" s="65" t="n">
        <v>48.1</v>
      </c>
    </row>
    <row r="22" customFormat="false" ht="15" hidden="false" customHeight="true" outlineLevel="0" collapsed="false">
      <c r="G22" s="75" t="s">
        <v>88</v>
      </c>
      <c r="H22" s="43" t="n">
        <v>973</v>
      </c>
      <c r="I22" s="43" t="n">
        <v>1648</v>
      </c>
      <c r="J22" s="76" t="n">
        <v>-41</v>
      </c>
    </row>
    <row r="23" customFormat="false" ht="15" hidden="false" customHeight="true" outlineLevel="0" collapsed="false">
      <c r="A23" s="3" t="s">
        <v>89</v>
      </c>
      <c r="J23" s="3" t="s">
        <v>90</v>
      </c>
    </row>
  </sheetData>
  <mergeCells count="2">
    <mergeCell ref="G1:J1"/>
    <mergeCell ref="A19:E20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4" min="2" style="0" width="11.12"/>
    <col collapsed="false" customWidth="true" hidden="false" outlineLevel="0" max="6" min="6" style="0" width="25.62"/>
    <col collapsed="false" customWidth="true" hidden="false" outlineLevel="0" max="7" min="7" style="0" width="13.62"/>
    <col collapsed="false" customWidth="true" hidden="false" outlineLevel="0" max="8" min="8" style="0" width="13.74"/>
  </cols>
  <sheetData>
    <row r="1" customFormat="false" ht="23.25" hidden="false" customHeight="true" outlineLevel="0" collapsed="false">
      <c r="A1" s="77" t="s">
        <v>91</v>
      </c>
      <c r="B1" s="77"/>
      <c r="C1" s="77"/>
      <c r="D1" s="77"/>
      <c r="F1" s="50" t="s">
        <v>92</v>
      </c>
      <c r="G1" s="50"/>
      <c r="H1" s="50"/>
    </row>
    <row r="2" customFormat="false" ht="14.25" hidden="false" customHeight="false" outlineLevel="0" collapsed="false">
      <c r="A2" s="2"/>
      <c r="B2" s="2"/>
      <c r="C2" s="2"/>
      <c r="D2" s="2"/>
      <c r="F2" s="11"/>
      <c r="G2" s="51"/>
      <c r="H2" s="14" t="s">
        <v>3</v>
      </c>
    </row>
    <row r="3" customFormat="false" ht="33.75" hidden="false" customHeight="true" outlineLevel="0" collapsed="false">
      <c r="A3" s="78"/>
      <c r="B3" s="55" t="s">
        <v>93</v>
      </c>
      <c r="C3" s="16" t="s">
        <v>4</v>
      </c>
      <c r="D3" s="17" t="s">
        <v>6</v>
      </c>
      <c r="F3" s="15"/>
      <c r="G3" s="55" t="s">
        <v>94</v>
      </c>
      <c r="H3" s="17" t="s">
        <v>6</v>
      </c>
    </row>
    <row r="4" customFormat="false" ht="18" hidden="false" customHeight="true" outlineLevel="0" collapsed="false">
      <c r="A4" s="68" t="s">
        <v>95</v>
      </c>
      <c r="B4" s="35"/>
      <c r="C4" s="35"/>
      <c r="D4" s="79"/>
      <c r="F4" s="20" t="s">
        <v>96</v>
      </c>
      <c r="G4" s="21" t="n">
        <v>6359354</v>
      </c>
      <c r="H4" s="65" t="n">
        <v>24</v>
      </c>
    </row>
    <row r="5" customFormat="false" ht="18" hidden="false" customHeight="true" outlineLevel="0" collapsed="false">
      <c r="A5" s="68"/>
      <c r="B5" s="35"/>
      <c r="C5" s="35"/>
      <c r="D5" s="79"/>
      <c r="F5" s="26" t="s">
        <v>97</v>
      </c>
      <c r="G5" s="21" t="n">
        <v>3190998</v>
      </c>
      <c r="H5" s="65" t="n">
        <v>21.4</v>
      </c>
    </row>
    <row r="6" customFormat="false" ht="18" hidden="false" customHeight="true" outlineLevel="0" collapsed="false">
      <c r="A6" s="80" t="s">
        <v>98</v>
      </c>
      <c r="B6" s="81" t="s">
        <v>99</v>
      </c>
      <c r="C6" s="35" t="n">
        <v>8.84</v>
      </c>
      <c r="D6" s="79" t="n">
        <v>-12.1</v>
      </c>
      <c r="E6" s="82"/>
      <c r="F6" s="26" t="s">
        <v>100</v>
      </c>
      <c r="G6" s="21" t="n">
        <v>3006255</v>
      </c>
      <c r="H6" s="65" t="n">
        <v>23.9</v>
      </c>
    </row>
    <row r="7" customFormat="false" ht="18" hidden="false" customHeight="true" outlineLevel="0" collapsed="false">
      <c r="A7" s="80"/>
      <c r="B7" s="35"/>
      <c r="C7" s="35"/>
      <c r="D7" s="79"/>
      <c r="E7" s="82"/>
      <c r="F7" s="26" t="s">
        <v>101</v>
      </c>
      <c r="G7" s="21" t="n">
        <v>3892866</v>
      </c>
      <c r="H7" s="65" t="n">
        <v>26</v>
      </c>
    </row>
    <row r="8" customFormat="false" ht="18" hidden="false" customHeight="true" outlineLevel="0" collapsed="false">
      <c r="A8" s="80" t="s">
        <v>102</v>
      </c>
      <c r="B8" s="81" t="s">
        <v>99</v>
      </c>
      <c r="C8" s="35" t="n">
        <v>6.77</v>
      </c>
      <c r="D8" s="79" t="n">
        <v>-14.7</v>
      </c>
      <c r="E8" s="82"/>
      <c r="F8" s="26" t="s">
        <v>103</v>
      </c>
      <c r="G8" s="21" t="n">
        <v>997513</v>
      </c>
      <c r="H8" s="65" t="n">
        <v>96.1</v>
      </c>
    </row>
    <row r="9" customFormat="false" ht="18" hidden="false" customHeight="true" outlineLevel="0" collapsed="false">
      <c r="A9" s="80"/>
      <c r="B9" s="35"/>
      <c r="C9" s="35"/>
      <c r="D9" s="79"/>
      <c r="E9" s="82"/>
      <c r="F9" s="26" t="s">
        <v>104</v>
      </c>
      <c r="G9" s="21" t="n">
        <v>1803185</v>
      </c>
      <c r="H9" s="65" t="n">
        <v>0.9</v>
      </c>
    </row>
    <row r="10" customFormat="false" ht="18" hidden="false" customHeight="true" outlineLevel="0" collapsed="false">
      <c r="A10" s="80" t="s">
        <v>105</v>
      </c>
      <c r="B10" s="81" t="s">
        <v>106</v>
      </c>
      <c r="C10" s="35" t="n">
        <v>12696</v>
      </c>
      <c r="D10" s="79" t="n">
        <v>-3.2</v>
      </c>
      <c r="E10" s="82"/>
      <c r="F10" s="26" t="s">
        <v>107</v>
      </c>
      <c r="G10" s="21" t="n">
        <v>787078</v>
      </c>
      <c r="H10" s="65" t="n">
        <v>53.2</v>
      </c>
    </row>
    <row r="11" customFormat="false" ht="18" hidden="false" customHeight="true" outlineLevel="0" collapsed="false">
      <c r="A11" s="80"/>
      <c r="B11" s="35"/>
      <c r="C11" s="35"/>
      <c r="D11" s="79"/>
      <c r="E11" s="82"/>
      <c r="F11" s="26" t="s">
        <v>108</v>
      </c>
      <c r="G11" s="21" t="n">
        <v>660005</v>
      </c>
      <c r="H11" s="65" t="n">
        <v>50.6</v>
      </c>
    </row>
    <row r="12" customFormat="false" ht="18" hidden="false" customHeight="true" outlineLevel="0" collapsed="false">
      <c r="A12" s="68" t="s">
        <v>109</v>
      </c>
      <c r="B12" s="35"/>
      <c r="C12" s="35"/>
      <c r="D12" s="79"/>
      <c r="E12" s="82"/>
      <c r="F12" s="26" t="s">
        <v>110</v>
      </c>
      <c r="G12" s="21" t="n">
        <v>103496</v>
      </c>
      <c r="H12" s="37" t="s">
        <v>111</v>
      </c>
    </row>
    <row r="13" customFormat="false" ht="18" hidden="false" customHeight="true" outlineLevel="0" collapsed="false">
      <c r="A13" s="68"/>
      <c r="B13" s="35"/>
      <c r="C13" s="35"/>
      <c r="D13" s="79"/>
      <c r="E13" s="82"/>
      <c r="F13" s="26" t="s">
        <v>112</v>
      </c>
      <c r="G13" s="21" t="n">
        <v>346617</v>
      </c>
      <c r="H13" s="65" t="n">
        <v>36.8</v>
      </c>
    </row>
    <row r="14" customFormat="false" ht="18" hidden="false" customHeight="true" outlineLevel="0" collapsed="false">
      <c r="A14" s="80" t="s">
        <v>102</v>
      </c>
      <c r="B14" s="81" t="s">
        <v>99</v>
      </c>
      <c r="C14" s="35" t="n">
        <v>37.74</v>
      </c>
      <c r="D14" s="79" t="n">
        <v>-16.7</v>
      </c>
      <c r="E14" s="82"/>
      <c r="F14" s="26" t="s">
        <v>113</v>
      </c>
      <c r="G14" s="83"/>
      <c r="H14" s="65"/>
    </row>
    <row r="15" customFormat="false" ht="18" hidden="false" customHeight="true" outlineLevel="0" collapsed="false">
      <c r="A15" s="80"/>
      <c r="B15" s="35"/>
      <c r="C15" s="35"/>
      <c r="D15" s="79"/>
      <c r="E15" s="82"/>
      <c r="F15" s="26" t="s">
        <v>114</v>
      </c>
      <c r="G15" s="21" t="n">
        <v>35063</v>
      </c>
      <c r="H15" s="65" t="n">
        <v>-4.7</v>
      </c>
    </row>
    <row r="16" customFormat="false" ht="18" hidden="false" customHeight="true" outlineLevel="0" collapsed="false">
      <c r="A16" s="80" t="s">
        <v>105</v>
      </c>
      <c r="B16" s="81" t="s">
        <v>106</v>
      </c>
      <c r="C16" s="35" t="n">
        <v>36627</v>
      </c>
      <c r="D16" s="79" t="n">
        <v>2.8</v>
      </c>
      <c r="E16" s="82"/>
      <c r="F16" s="26" t="s">
        <v>115</v>
      </c>
      <c r="G16" s="21" t="n">
        <v>913544</v>
      </c>
      <c r="H16" s="65" t="n">
        <v>3.5</v>
      </c>
    </row>
    <row r="17" customFormat="false" ht="18" hidden="false" customHeight="true" outlineLevel="0" collapsed="false">
      <c r="A17" s="80"/>
      <c r="B17" s="35"/>
      <c r="C17" s="35"/>
      <c r="D17" s="79"/>
      <c r="E17" s="82"/>
      <c r="F17" s="26" t="s">
        <v>116</v>
      </c>
      <c r="G17" s="21" t="n">
        <v>115193</v>
      </c>
      <c r="H17" s="65" t="n">
        <v>66.1</v>
      </c>
    </row>
    <row r="18" customFormat="false" ht="18" hidden="false" customHeight="true" outlineLevel="0" collapsed="false">
      <c r="A18" s="80" t="s">
        <v>117</v>
      </c>
      <c r="B18" s="81" t="s">
        <v>118</v>
      </c>
      <c r="C18" s="35" t="n">
        <v>2791</v>
      </c>
      <c r="D18" s="79" t="n">
        <v>-2.7</v>
      </c>
      <c r="E18" s="82"/>
      <c r="F18" s="26" t="s">
        <v>119</v>
      </c>
      <c r="G18" s="21" t="n">
        <v>55184</v>
      </c>
      <c r="H18" s="65" t="n">
        <v>-4.5</v>
      </c>
    </row>
    <row r="19" customFormat="false" ht="18" hidden="false" customHeight="true" outlineLevel="0" collapsed="false">
      <c r="A19" s="80"/>
      <c r="B19" s="35"/>
      <c r="C19" s="35"/>
      <c r="D19" s="79"/>
      <c r="E19" s="82"/>
      <c r="F19" s="84" t="s">
        <v>120</v>
      </c>
      <c r="G19" s="21" t="n">
        <v>186063</v>
      </c>
      <c r="H19" s="65" t="n">
        <v>16.1</v>
      </c>
    </row>
    <row r="20" customFormat="false" ht="18" hidden="false" customHeight="true" outlineLevel="0" collapsed="false">
      <c r="A20" s="80" t="s">
        <v>121</v>
      </c>
      <c r="B20" s="81" t="s">
        <v>122</v>
      </c>
      <c r="C20" s="35" t="n">
        <v>5386</v>
      </c>
      <c r="D20" s="79" t="n">
        <v>-3.3</v>
      </c>
      <c r="E20" s="82"/>
      <c r="F20" s="26" t="s">
        <v>123</v>
      </c>
      <c r="G20" s="21" t="n">
        <v>3204192</v>
      </c>
      <c r="H20" s="65" t="n">
        <v>23.3</v>
      </c>
    </row>
    <row r="21" customFormat="false" ht="18" hidden="false" customHeight="true" outlineLevel="0" collapsed="false">
      <c r="A21" s="80"/>
      <c r="B21" s="35"/>
      <c r="C21" s="35"/>
      <c r="D21" s="79"/>
      <c r="E21" s="82"/>
      <c r="F21" s="26" t="s">
        <v>124</v>
      </c>
      <c r="G21" s="21" t="n">
        <v>197937</v>
      </c>
      <c r="H21" s="65" t="n">
        <v>15.4</v>
      </c>
    </row>
    <row r="22" customFormat="false" ht="18" hidden="false" customHeight="true" outlineLevel="0" collapsed="false">
      <c r="A22" s="85" t="s">
        <v>125</v>
      </c>
      <c r="B22" s="40" t="s">
        <v>126</v>
      </c>
      <c r="C22" s="86" t="n">
        <v>72</v>
      </c>
      <c r="D22" s="71" t="s">
        <v>127</v>
      </c>
      <c r="E22" s="82"/>
      <c r="F22" s="87"/>
      <c r="G22" s="88"/>
      <c r="H22" s="89"/>
    </row>
    <row r="23" customFormat="false" ht="15" hidden="false" customHeight="false" outlineLevel="0" collapsed="false">
      <c r="A23" s="3" t="s">
        <v>128</v>
      </c>
      <c r="H23" s="90" t="s">
        <v>129</v>
      </c>
    </row>
  </sheetData>
  <mergeCells count="2">
    <mergeCell ref="A1:D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3.87"/>
    <col collapsed="false" customWidth="true" hidden="false" outlineLevel="0" max="3" min="2" style="5" width="14.12"/>
    <col collapsed="false" customWidth="true" hidden="false" outlineLevel="0" max="4" min="4" style="5" width="10.62"/>
    <col collapsed="false" customWidth="true" hidden="false" outlineLevel="0" max="5" min="5" style="5" width="22.12"/>
    <col collapsed="false" customWidth="true" hidden="false" outlineLevel="0" max="7" min="6" style="5" width="14.12"/>
    <col collapsed="false" customWidth="false" hidden="false" outlineLevel="0" max="257" min="8" style="5" width="8.99"/>
  </cols>
  <sheetData>
    <row r="1" s="10" customFormat="true" ht="22.5" hidden="false" customHeight="true" outlineLevel="0" collapsed="false">
      <c r="B1" s="48" t="s">
        <v>130</v>
      </c>
      <c r="C1" s="47"/>
      <c r="D1" s="49"/>
      <c r="F1" s="48" t="s">
        <v>131</v>
      </c>
      <c r="G1" s="47"/>
    </row>
    <row r="2" s="51" customFormat="true" ht="22.5" hidden="false" customHeight="true" outlineLevel="0" collapsed="false">
      <c r="A2" s="11"/>
      <c r="C2" s="14" t="s">
        <v>3</v>
      </c>
      <c r="D2" s="10"/>
      <c r="E2" s="11"/>
      <c r="G2" s="14" t="s">
        <v>3</v>
      </c>
    </row>
    <row r="3" s="19" customFormat="true" ht="28.5" hidden="false" customHeight="true" outlineLevel="0" collapsed="false">
      <c r="A3" s="15"/>
      <c r="B3" s="16" t="s">
        <v>4</v>
      </c>
      <c r="C3" s="17" t="s">
        <v>6</v>
      </c>
      <c r="D3" s="52"/>
      <c r="E3" s="15"/>
      <c r="F3" s="16" t="s">
        <v>4</v>
      </c>
      <c r="G3" s="56" t="s">
        <v>6</v>
      </c>
    </row>
    <row r="4" s="19" customFormat="true" ht="20.1" hidden="false" customHeight="true" outlineLevel="0" collapsed="false">
      <c r="A4" s="26" t="s">
        <v>130</v>
      </c>
      <c r="B4" s="21" t="n">
        <v>316780</v>
      </c>
      <c r="C4" s="65" t="n">
        <v>41.8</v>
      </c>
      <c r="D4" s="52"/>
      <c r="E4" s="20" t="s">
        <v>132</v>
      </c>
      <c r="F4" s="21" t="n">
        <v>361924</v>
      </c>
      <c r="G4" s="91" t="n">
        <v>31.4419155326513</v>
      </c>
    </row>
    <row r="5" s="19" customFormat="true" ht="20.1" hidden="false" customHeight="true" outlineLevel="0" collapsed="false">
      <c r="A5" s="26" t="s">
        <v>133</v>
      </c>
      <c r="B5" s="21" t="n">
        <v>21973</v>
      </c>
      <c r="C5" s="65" t="n">
        <v>4</v>
      </c>
      <c r="D5" s="52"/>
      <c r="E5" s="20" t="s">
        <v>134</v>
      </c>
      <c r="F5" s="21" t="n">
        <v>150249</v>
      </c>
      <c r="G5" s="65" t="n">
        <v>28.9347898842368</v>
      </c>
    </row>
    <row r="6" s="19" customFormat="true" ht="20.1" hidden="false" customHeight="true" outlineLevel="0" collapsed="false">
      <c r="A6" s="26" t="s">
        <v>135</v>
      </c>
      <c r="B6" s="21" t="n">
        <v>294599</v>
      </c>
      <c r="C6" s="65" t="n">
        <v>45.7</v>
      </c>
      <c r="D6" s="52"/>
      <c r="E6" s="20" t="s">
        <v>136</v>
      </c>
      <c r="F6" s="21" t="n">
        <v>171785</v>
      </c>
      <c r="G6" s="65" t="n">
        <v>31.1365909142957</v>
      </c>
    </row>
    <row r="7" s="19" customFormat="true" ht="20.1" hidden="false" customHeight="true" outlineLevel="0" collapsed="false">
      <c r="A7" s="26" t="s">
        <v>137</v>
      </c>
      <c r="B7" s="21" t="n">
        <v>208</v>
      </c>
      <c r="C7" s="65" t="n">
        <v>-5.1</v>
      </c>
      <c r="D7" s="52"/>
      <c r="E7" s="26" t="s">
        <v>138</v>
      </c>
      <c r="F7" s="21" t="n">
        <v>32287</v>
      </c>
      <c r="G7" s="65" t="n">
        <v>2.47889290928711</v>
      </c>
    </row>
    <row r="8" s="19" customFormat="true" ht="20.1" hidden="false" customHeight="true" outlineLevel="0" collapsed="false">
      <c r="A8" s="20" t="s">
        <v>139</v>
      </c>
      <c r="B8" s="92"/>
      <c r="C8" s="65"/>
      <c r="D8" s="52"/>
      <c r="E8" s="26" t="s">
        <v>140</v>
      </c>
      <c r="F8" s="21" t="n">
        <v>77595</v>
      </c>
      <c r="G8" s="65" t="n">
        <v>46.568821896073</v>
      </c>
    </row>
    <row r="9" s="19" customFormat="true" ht="20.1" hidden="false" customHeight="true" outlineLevel="0" collapsed="false">
      <c r="A9" s="26" t="s">
        <v>141</v>
      </c>
      <c r="B9" s="21" t="n">
        <v>40185</v>
      </c>
      <c r="C9" s="65" t="n">
        <v>33.5</v>
      </c>
      <c r="D9" s="52"/>
      <c r="E9" s="26" t="s">
        <v>142</v>
      </c>
      <c r="F9" s="21" t="n">
        <f aca="false">12012+3810</f>
        <v>15822</v>
      </c>
      <c r="G9" s="65" t="n">
        <v>5.33954727030626</v>
      </c>
    </row>
    <row r="10" s="19" customFormat="true" ht="20.1" hidden="false" customHeight="true" outlineLevel="0" collapsed="false">
      <c r="A10" s="26" t="s">
        <v>143</v>
      </c>
      <c r="B10" s="21" t="n">
        <v>125511</v>
      </c>
      <c r="C10" s="65" t="n">
        <v>41.5</v>
      </c>
      <c r="D10" s="52"/>
      <c r="E10" s="26" t="s">
        <v>144</v>
      </c>
      <c r="F10" s="21" t="n">
        <v>825</v>
      </c>
      <c r="G10" s="65" t="n">
        <v>49.7277676950998</v>
      </c>
    </row>
    <row r="11" s="10" customFormat="true" ht="20.1" hidden="false" customHeight="true" outlineLevel="0" collapsed="false">
      <c r="A11" s="26" t="s">
        <v>145</v>
      </c>
      <c r="B11" s="21" t="n">
        <v>42620</v>
      </c>
      <c r="C11" s="65" t="n">
        <v>48.8</v>
      </c>
      <c r="D11" s="93"/>
      <c r="E11" s="26" t="s">
        <v>146</v>
      </c>
      <c r="F11" s="21" t="n">
        <v>14269</v>
      </c>
      <c r="G11" s="65" t="n">
        <v>28.7118888688436</v>
      </c>
    </row>
    <row r="12" s="10" customFormat="true" ht="20.1" hidden="false" customHeight="true" outlineLevel="0" collapsed="false">
      <c r="A12" s="26" t="s">
        <v>147</v>
      </c>
      <c r="B12" s="21" t="n">
        <v>12458</v>
      </c>
      <c r="C12" s="65" t="n">
        <v>44.9</v>
      </c>
      <c r="D12" s="93"/>
      <c r="E12" s="26" t="s">
        <v>148</v>
      </c>
      <c r="F12" s="21" t="n">
        <v>75233</v>
      </c>
      <c r="G12" s="65" t="n">
        <v>13.9790322091931</v>
      </c>
    </row>
    <row r="13" s="10" customFormat="true" ht="20.1" hidden="false" customHeight="true" outlineLevel="0" collapsed="false">
      <c r="A13" s="26" t="s">
        <v>149</v>
      </c>
      <c r="B13" s="21" t="n">
        <v>6986</v>
      </c>
      <c r="C13" s="65" t="n">
        <v>25.6</v>
      </c>
      <c r="D13" s="93"/>
      <c r="E13" s="26" t="s">
        <v>150</v>
      </c>
      <c r="F13" s="21" t="n">
        <v>59280</v>
      </c>
      <c r="G13" s="65" t="n">
        <v>11.7478510028653</v>
      </c>
    </row>
    <row r="14" s="10" customFormat="true" ht="20.1" hidden="false" customHeight="true" outlineLevel="0" collapsed="false">
      <c r="A14" s="26" t="s">
        <v>151</v>
      </c>
      <c r="B14" s="21" t="n">
        <v>14913</v>
      </c>
      <c r="C14" s="65" t="n">
        <v>18.4</v>
      </c>
      <c r="D14" s="93"/>
      <c r="E14" s="26" t="s">
        <v>152</v>
      </c>
      <c r="F14" s="21" t="n">
        <v>12369</v>
      </c>
      <c r="G14" s="65" t="n">
        <v>27.2007404360346</v>
      </c>
    </row>
    <row r="15" s="10" customFormat="true" ht="20.1" hidden="false" customHeight="true" outlineLevel="0" collapsed="false">
      <c r="A15" s="26" t="s">
        <v>153</v>
      </c>
      <c r="B15" s="21" t="n">
        <v>6808</v>
      </c>
      <c r="C15" s="37" t="s">
        <v>154</v>
      </c>
      <c r="D15" s="93"/>
      <c r="E15" s="26" t="s">
        <v>155</v>
      </c>
      <c r="F15" s="21" t="n">
        <v>790</v>
      </c>
      <c r="G15" s="65" t="n">
        <v>22.8615863141524</v>
      </c>
    </row>
    <row r="16" s="10" customFormat="true" ht="20.1" hidden="false" customHeight="true" outlineLevel="0" collapsed="false">
      <c r="A16" s="26" t="s">
        <v>156</v>
      </c>
      <c r="B16" s="21" t="n">
        <v>683</v>
      </c>
      <c r="C16" s="65" t="n">
        <v>28.2</v>
      </c>
      <c r="D16" s="93"/>
      <c r="E16" s="26" t="s">
        <v>157</v>
      </c>
      <c r="F16" s="21" t="n">
        <v>4099</v>
      </c>
      <c r="G16" s="65" t="n">
        <v>74.3513398553807</v>
      </c>
    </row>
    <row r="17" s="10" customFormat="true" ht="20.1" hidden="false" customHeight="true" outlineLevel="0" collapsed="false">
      <c r="A17" s="26" t="s">
        <v>158</v>
      </c>
      <c r="B17" s="33" t="s">
        <v>159</v>
      </c>
      <c r="C17" s="37" t="s">
        <v>159</v>
      </c>
      <c r="D17" s="93"/>
      <c r="E17" s="26" t="s">
        <v>160</v>
      </c>
      <c r="F17" s="21" t="n">
        <v>18779</v>
      </c>
      <c r="G17" s="37" t="s">
        <v>161</v>
      </c>
    </row>
    <row r="18" s="10" customFormat="true" ht="20.1" hidden="false" customHeight="true" outlineLevel="0" collapsed="false">
      <c r="A18" s="26" t="s">
        <v>162</v>
      </c>
      <c r="B18" s="33" t="s">
        <v>159</v>
      </c>
      <c r="C18" s="37" t="s">
        <v>159</v>
      </c>
      <c r="D18" s="93"/>
      <c r="E18" s="26" t="s">
        <v>163</v>
      </c>
      <c r="F18" s="21" t="n">
        <v>4689</v>
      </c>
      <c r="G18" s="65" t="n">
        <v>13.124246079614</v>
      </c>
    </row>
    <row r="19" s="10" customFormat="true" ht="20.1" hidden="false" customHeight="true" outlineLevel="0" collapsed="false">
      <c r="A19" s="26" t="s">
        <v>164</v>
      </c>
      <c r="B19" s="21" t="n">
        <v>22297</v>
      </c>
      <c r="C19" s="65" t="n">
        <v>66.5</v>
      </c>
      <c r="D19" s="93"/>
      <c r="E19" s="26" t="s">
        <v>165</v>
      </c>
      <c r="F19" s="21" t="n">
        <v>18184</v>
      </c>
      <c r="G19" s="65" t="n">
        <v>6.74493689462869</v>
      </c>
    </row>
    <row r="20" s="10" customFormat="true" ht="20.1" hidden="false" customHeight="true" outlineLevel="0" collapsed="false">
      <c r="A20" s="26" t="s">
        <v>166</v>
      </c>
      <c r="B20" s="21" t="n">
        <v>7051</v>
      </c>
      <c r="C20" s="65" t="s">
        <v>159</v>
      </c>
      <c r="D20" s="93"/>
      <c r="E20" s="26" t="s">
        <v>167</v>
      </c>
      <c r="F20" s="21" t="n">
        <v>22652</v>
      </c>
      <c r="G20" s="65" t="n">
        <v>17.3922056384743</v>
      </c>
    </row>
    <row r="21" s="10" customFormat="true" ht="20.1" hidden="false" customHeight="true" outlineLevel="0" collapsed="false">
      <c r="A21" s="26" t="s">
        <v>168</v>
      </c>
      <c r="B21" s="33" t="s">
        <v>159</v>
      </c>
      <c r="C21" s="37" t="s">
        <v>159</v>
      </c>
      <c r="D21" s="93"/>
      <c r="E21" s="26" t="s">
        <v>169</v>
      </c>
      <c r="F21" s="21" t="n">
        <v>76699</v>
      </c>
      <c r="G21" s="65" t="n">
        <v>51.0744745809451</v>
      </c>
    </row>
    <row r="22" s="10" customFormat="true" ht="20.1" hidden="false" customHeight="true" outlineLevel="0" collapsed="false">
      <c r="A22" s="70" t="s">
        <v>170</v>
      </c>
      <c r="B22" s="43" t="n">
        <v>15087</v>
      </c>
      <c r="C22" s="76" t="n">
        <v>45.7</v>
      </c>
      <c r="D22" s="93"/>
      <c r="E22" s="94"/>
      <c r="F22" s="95"/>
      <c r="G22" s="76"/>
    </row>
    <row r="23" customFormat="false" ht="18" hidden="false" customHeight="true" outlineLevel="0" collapsed="false">
      <c r="A23" s="3" t="s">
        <v>171</v>
      </c>
      <c r="C23" s="96"/>
      <c r="D23" s="97"/>
      <c r="G23" s="90" t="s">
        <v>172</v>
      </c>
    </row>
    <row r="24" customFormat="false" ht="18" hidden="false" customHeight="true" outlineLevel="0" collapsed="false">
      <c r="C24" s="96"/>
      <c r="D24" s="97"/>
      <c r="G24" s="98"/>
    </row>
    <row r="25" customFormat="false" ht="23.25" hidden="false" customHeight="true" outlineLevel="0" collapsed="false">
      <c r="C25" s="97"/>
      <c r="D25" s="97"/>
      <c r="G25" s="98"/>
    </row>
    <row r="26" customFormat="false" ht="23.25" hidden="false" customHeight="true" outlineLevel="0" collapsed="false">
      <c r="C26" s="96"/>
      <c r="D26" s="97"/>
      <c r="G26" s="98"/>
    </row>
    <row r="27" customFormat="false" ht="23.25" hidden="false" customHeight="true" outlineLevel="0" collapsed="false">
      <c r="D27" s="97"/>
      <c r="G27" s="99"/>
    </row>
    <row r="28" customFormat="false" ht="23.25" hidden="false" customHeight="true" outlineLevel="0" collapsed="false">
      <c r="D28" s="97"/>
    </row>
    <row r="29" customFormat="false" ht="23.25" hidden="false" customHeight="true" outlineLevel="0" collapsed="false"/>
    <row r="30" customFormat="false" ht="23.2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5:36:44Z</dcterms:created>
  <dc:creator>徐颖文</dc:creator>
  <dc:description/>
  <dc:language>en-US</dc:language>
  <cp:lastModifiedBy>bsqtjj</cp:lastModifiedBy>
  <cp:lastPrinted>2005-02-24T06:39:49Z</cp:lastPrinted>
  <dcterms:modified xsi:type="dcterms:W3CDTF">2005-02-24T06:39:57Z</dcterms:modified>
  <cp:revision>0</cp:revision>
  <dc:subject/>
  <dc:title/>
</cp:coreProperties>
</file>